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8</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M$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S:$AT</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Medium Load Factor Photovoltaic (</t>
    </r>
    <r>
      <rPr>
        <b val="true"/>
        <i val="true"/>
        <sz val="10"/>
        <rFont val="Arial"/>
        <family val="2"/>
      </rPr>
      <t xml:space="preserve">BUSME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ME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General"/>
    <numFmt numFmtId="179" formatCode="0.00000&quot;  &quot;"/>
    <numFmt numFmtId="180" formatCode="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8"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8"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PV Profile Type</a:t>
            </a:r>
          </a:p>
        </c:rich>
      </c:tx>
      <c:layout>
        <c:manualLayout>
          <c:xMode val="edge"/>
          <c:yMode val="edge"/>
          <c:x val="0.34549889135255"/>
          <c:y val="0.0215794306703398"/>
        </c:manualLayout>
      </c:layout>
      <c:overlay val="0"/>
      <c:spPr>
        <a:noFill/>
        <a:ln w="0">
          <a:noFill/>
        </a:ln>
      </c:spPr>
    </c:title>
    <c:autoTitleDeleted val="0"/>
    <c:plotArea>
      <c:layout>
        <c:manualLayout>
          <c:xMode val="edge"/>
          <c:yMode val="edge"/>
          <c:x val="0.0445676274944568"/>
          <c:y val="0.143174165901439"/>
          <c:w val="0.925853658536585"/>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5.49</c:v>
                </c:pt>
                <c:pt idx="1">
                  <c:v>15.25</c:v>
                </c:pt>
                <c:pt idx="2">
                  <c:v>14.96</c:v>
                </c:pt>
                <c:pt idx="3">
                  <c:v>14.72</c:v>
                </c:pt>
                <c:pt idx="4">
                  <c:v>14.41</c:v>
                </c:pt>
                <c:pt idx="5">
                  <c:v>14.16</c:v>
                </c:pt>
                <c:pt idx="6">
                  <c:v>13.99</c:v>
                </c:pt>
                <c:pt idx="7">
                  <c:v>13.9</c:v>
                </c:pt>
                <c:pt idx="8">
                  <c:v>13.86</c:v>
                </c:pt>
                <c:pt idx="9">
                  <c:v>13.75</c:v>
                </c:pt>
                <c:pt idx="10">
                  <c:v>13.63</c:v>
                </c:pt>
                <c:pt idx="11">
                  <c:v>13.53</c:v>
                </c:pt>
                <c:pt idx="12">
                  <c:v>13.44</c:v>
                </c:pt>
                <c:pt idx="13">
                  <c:v>13.36</c:v>
                </c:pt>
                <c:pt idx="14">
                  <c:v>13.28</c:v>
                </c:pt>
                <c:pt idx="15">
                  <c:v>13.2</c:v>
                </c:pt>
                <c:pt idx="16">
                  <c:v>13.17</c:v>
                </c:pt>
                <c:pt idx="17">
                  <c:v>13.1</c:v>
                </c:pt>
                <c:pt idx="18">
                  <c:v>13.07</c:v>
                </c:pt>
                <c:pt idx="19">
                  <c:v>13.07</c:v>
                </c:pt>
                <c:pt idx="20">
                  <c:v>13.21</c:v>
                </c:pt>
                <c:pt idx="21">
                  <c:v>13.24</c:v>
                </c:pt>
                <c:pt idx="22">
                  <c:v>13.33</c:v>
                </c:pt>
                <c:pt idx="23">
                  <c:v>13.49</c:v>
                </c:pt>
                <c:pt idx="24">
                  <c:v>13.74</c:v>
                </c:pt>
                <c:pt idx="25">
                  <c:v>13.83</c:v>
                </c:pt>
                <c:pt idx="26">
                  <c:v>13.97</c:v>
                </c:pt>
                <c:pt idx="27">
                  <c:v>14.17</c:v>
                </c:pt>
                <c:pt idx="28">
                  <c:v>14.68</c:v>
                </c:pt>
                <c:pt idx="29">
                  <c:v>15.08</c:v>
                </c:pt>
                <c:pt idx="30">
                  <c:v>15.64</c:v>
                </c:pt>
                <c:pt idx="31">
                  <c:v>16.26</c:v>
                </c:pt>
                <c:pt idx="32">
                  <c:v>17.19</c:v>
                </c:pt>
                <c:pt idx="33">
                  <c:v>17.81</c:v>
                </c:pt>
                <c:pt idx="34">
                  <c:v>18.34</c:v>
                </c:pt>
                <c:pt idx="35">
                  <c:v>18.7</c:v>
                </c:pt>
                <c:pt idx="36">
                  <c:v>18.91</c:v>
                </c:pt>
                <c:pt idx="37">
                  <c:v>19.21</c:v>
                </c:pt>
                <c:pt idx="38">
                  <c:v>19.5</c:v>
                </c:pt>
                <c:pt idx="39">
                  <c:v>19.92</c:v>
                </c:pt>
                <c:pt idx="40">
                  <c:v>20.44</c:v>
                </c:pt>
                <c:pt idx="41">
                  <c:v>20.73</c:v>
                </c:pt>
                <c:pt idx="42">
                  <c:v>20.97</c:v>
                </c:pt>
                <c:pt idx="43">
                  <c:v>21.15</c:v>
                </c:pt>
                <c:pt idx="44">
                  <c:v>21.25</c:v>
                </c:pt>
                <c:pt idx="45">
                  <c:v>21.36</c:v>
                </c:pt>
                <c:pt idx="46">
                  <c:v>21.45</c:v>
                </c:pt>
                <c:pt idx="47">
                  <c:v>21.51</c:v>
                </c:pt>
                <c:pt idx="48">
                  <c:v>21.6</c:v>
                </c:pt>
                <c:pt idx="49">
                  <c:v>21.61</c:v>
                </c:pt>
                <c:pt idx="50">
                  <c:v>21.61</c:v>
                </c:pt>
                <c:pt idx="51">
                  <c:v>21.56</c:v>
                </c:pt>
                <c:pt idx="52">
                  <c:v>21.42</c:v>
                </c:pt>
                <c:pt idx="53">
                  <c:v>21.33</c:v>
                </c:pt>
                <c:pt idx="54">
                  <c:v>21.26</c:v>
                </c:pt>
                <c:pt idx="55">
                  <c:v>21.21</c:v>
                </c:pt>
                <c:pt idx="56">
                  <c:v>21.18</c:v>
                </c:pt>
                <c:pt idx="57">
                  <c:v>21.15</c:v>
                </c:pt>
                <c:pt idx="58">
                  <c:v>21.13</c:v>
                </c:pt>
                <c:pt idx="59">
                  <c:v>21.16</c:v>
                </c:pt>
                <c:pt idx="60">
                  <c:v>21.21</c:v>
                </c:pt>
                <c:pt idx="61">
                  <c:v>21.23</c:v>
                </c:pt>
                <c:pt idx="62">
                  <c:v>21.19</c:v>
                </c:pt>
                <c:pt idx="63">
                  <c:v>21.13</c:v>
                </c:pt>
                <c:pt idx="64">
                  <c:v>21.02</c:v>
                </c:pt>
                <c:pt idx="65">
                  <c:v>20.96</c:v>
                </c:pt>
                <c:pt idx="66">
                  <c:v>20.95</c:v>
                </c:pt>
                <c:pt idx="67">
                  <c:v>20.92</c:v>
                </c:pt>
                <c:pt idx="68">
                  <c:v>20.75</c:v>
                </c:pt>
                <c:pt idx="69">
                  <c:v>20.71</c:v>
                </c:pt>
                <c:pt idx="70">
                  <c:v>20.75</c:v>
                </c:pt>
                <c:pt idx="71">
                  <c:v>20.79</c:v>
                </c:pt>
                <c:pt idx="72">
                  <c:v>20.46</c:v>
                </c:pt>
                <c:pt idx="73">
                  <c:v>20.44</c:v>
                </c:pt>
                <c:pt idx="74">
                  <c:v>20.5</c:v>
                </c:pt>
                <c:pt idx="75">
                  <c:v>20.66</c:v>
                </c:pt>
                <c:pt idx="76">
                  <c:v>20.66</c:v>
                </c:pt>
                <c:pt idx="77">
                  <c:v>20.83</c:v>
                </c:pt>
                <c:pt idx="78">
                  <c:v>20.95</c:v>
                </c:pt>
                <c:pt idx="79">
                  <c:v>21.06</c:v>
                </c:pt>
                <c:pt idx="80">
                  <c:v>21.1</c:v>
                </c:pt>
                <c:pt idx="81">
                  <c:v>21.23</c:v>
                </c:pt>
                <c:pt idx="82">
                  <c:v>21.27</c:v>
                </c:pt>
                <c:pt idx="83">
                  <c:v>21.14</c:v>
                </c:pt>
                <c:pt idx="84">
                  <c:v>20.71</c:v>
                </c:pt>
                <c:pt idx="85">
                  <c:v>20.35</c:v>
                </c:pt>
                <c:pt idx="86">
                  <c:v>19.95</c:v>
                </c:pt>
                <c:pt idx="87">
                  <c:v>19.51</c:v>
                </c:pt>
                <c:pt idx="88">
                  <c:v>18.78</c:v>
                </c:pt>
                <c:pt idx="89">
                  <c:v>18.33</c:v>
                </c:pt>
                <c:pt idx="90">
                  <c:v>17.91</c:v>
                </c:pt>
                <c:pt idx="91">
                  <c:v>17.47</c:v>
                </c:pt>
                <c:pt idx="92">
                  <c:v>16.94</c:v>
                </c:pt>
                <c:pt idx="93">
                  <c:v>16.56</c:v>
                </c:pt>
                <c:pt idx="94">
                  <c:v>16.25</c:v>
                </c:pt>
                <c:pt idx="95">
                  <c:v>15.94</c:v>
                </c:pt>
              </c:numCache>
            </c:numRef>
          </c:val>
          <c:smooth val="0"/>
        </c:ser>
        <c:hiLowLines>
          <c:spPr>
            <a:ln w="0">
              <a:noFill/>
            </a:ln>
          </c:spPr>
        </c:hiLowLines>
        <c:marker val="1"/>
        <c:axId val="87461488"/>
        <c:axId val="69429686"/>
      </c:lineChart>
      <c:catAx>
        <c:axId val="87461488"/>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0243902439024"/>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429686"/>
        <c:crossesAt val="0"/>
        <c:auto val="1"/>
        <c:lblAlgn val="ctr"/>
        <c:lblOffset val="100"/>
        <c:noMultiLvlLbl val="0"/>
      </c:catAx>
      <c:valAx>
        <c:axId val="6942968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46148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400</xdr:colOff>
      <xdr:row>20</xdr:row>
      <xdr:rowOff>10080</xdr:rowOff>
    </xdr:to>
    <xdr:graphicFrame>
      <xdr:nvGraphicFramePr>
        <xdr:cNvPr id="0" name="Chart 1"/>
        <xdr:cNvGraphicFramePr/>
      </xdr:nvGraphicFramePr>
      <xdr:xfrm>
        <a:off x="4386960" y="226440"/>
        <a:ext cx="811764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57206208426</cdr:x>
      <cdr:y>0.112258953168044</cdr:y>
    </cdr:from>
    <cdr:to>
      <cdr:x>0.596762749445676</cdr:x>
      <cdr:y>0.149755127027854</cdr:y>
    </cdr:to>
    <cdr:sp>
      <cdr:nvSpPr>
        <cdr:cNvPr id="1" name="Rectangle 5"/>
        <cdr:cNvSpPr/>
      </cdr:nvSpPr>
      <cdr:spPr>
        <a:xfrm>
          <a:off x="3606480" y="528120"/>
          <a:ext cx="123804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76230598669623</cdr:x>
      <cdr:y>0.0664983164983165</cdr:y>
    </cdr:from>
    <cdr:to>
      <cdr:x>0.665764966740577</cdr:x>
      <cdr:y>0.113253749617386</cdr:y>
    </cdr:to>
    <cdr:sp>
      <cdr:nvSpPr>
        <cdr:cNvPr id="2" name="Rectangle 7"/>
        <cdr:cNvSpPr/>
      </cdr:nvSpPr>
      <cdr:spPr>
        <a:xfrm>
          <a:off x="3054240" y="312840"/>
          <a:ext cx="23504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447450110864745</cdr:x>
      <cdr:y>0.59726048362412</cdr:y>
    </cdr:to>
    <cdr:sp>
      <cdr:nvSpPr>
        <cdr:cNvPr id="3" name="Rectangle 8"/>
        <cdr:cNvSpPr/>
      </cdr:nvSpPr>
      <cdr:spPr>
        <a:xfrm>
          <a:off x="0" y="2093400"/>
          <a:ext cx="36324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8"/>
      <c r="D1" s="128"/>
      <c r="E1" s="128"/>
      <c r="F1" s="128"/>
      <c r="G1" s="128"/>
      <c r="H1" s="128"/>
      <c r="I1" s="128"/>
      <c r="J1" s="128"/>
      <c r="K1" s="128"/>
      <c r="L1" s="128"/>
      <c r="M1" s="128"/>
      <c r="N1" s="128"/>
    </row>
    <row r="2" customFormat="false" ht="12.75" hidden="false" customHeight="false" outlineLevel="0" collapsed="false">
      <c r="B2" s="235"/>
      <c r="C2" s="236" t="s">
        <v>341</v>
      </c>
      <c r="D2" s="236"/>
      <c r="E2" s="236"/>
      <c r="F2" s="236"/>
      <c r="G2" s="236"/>
      <c r="H2" s="236"/>
      <c r="I2" s="236"/>
      <c r="J2" s="236"/>
      <c r="K2" s="236"/>
      <c r="L2" s="236"/>
      <c r="M2" s="236"/>
      <c r="N2" s="237"/>
    </row>
    <row r="3" customFormat="false" ht="13.5" hidden="false" customHeight="false" outlineLevel="0" collapsed="false">
      <c r="B3" s="235"/>
      <c r="C3" s="238" t="s">
        <v>342</v>
      </c>
      <c r="D3" s="238"/>
      <c r="E3" s="238"/>
      <c r="F3" s="238"/>
      <c r="G3" s="238"/>
      <c r="H3" s="238"/>
      <c r="I3" s="238"/>
      <c r="J3" s="238"/>
      <c r="K3" s="238"/>
      <c r="L3" s="238"/>
      <c r="M3" s="238"/>
      <c r="N3" s="237"/>
    </row>
    <row r="4" customFormat="false" ht="13.5" hidden="false" customHeight="false" outlineLevel="0" collapsed="false">
      <c r="B4" s="234"/>
      <c r="C4" s="128"/>
      <c r="D4" s="234"/>
      <c r="E4" s="128"/>
      <c r="F4" s="234"/>
      <c r="G4" s="128"/>
      <c r="H4" s="234"/>
      <c r="I4" s="128"/>
      <c r="J4" s="234"/>
      <c r="K4" s="128"/>
      <c r="L4" s="234"/>
      <c r="M4" s="128"/>
      <c r="N4" s="234"/>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8" t="n">
        <v>1</v>
      </c>
      <c r="D2198" s="218" t="n">
        <v>0</v>
      </c>
      <c r="E2198" s="218" t="n">
        <v>0</v>
      </c>
      <c r="F2198" s="218" t="n">
        <v>0</v>
      </c>
      <c r="G2198" s="218" t="n">
        <v>0</v>
      </c>
      <c r="H2198" s="218" t="n">
        <v>0</v>
      </c>
      <c r="I2198" s="218" t="n">
        <v>0</v>
      </c>
      <c r="J2198" s="218" t="n">
        <v>0</v>
      </c>
      <c r="K2198" s="218" t="n">
        <v>1</v>
      </c>
      <c r="L2198" s="218" t="n">
        <v>1</v>
      </c>
      <c r="M2198" s="218" t="n">
        <f aca="false">IF(L2198=0,1,0)</f>
        <v>0</v>
      </c>
      <c r="N2198" s="246" t="n">
        <v>0</v>
      </c>
    </row>
    <row r="2199" customFormat="false" ht="12.75" hidden="false" customHeight="false" outlineLevel="0" collapsed="false">
      <c r="B2199" s="245" t="n">
        <v>38719</v>
      </c>
      <c r="C2199" s="218" t="n">
        <v>1</v>
      </c>
      <c r="D2199" s="218" t="n">
        <v>0</v>
      </c>
      <c r="E2199" s="218" t="n">
        <v>1</v>
      </c>
      <c r="F2199" s="218" t="n">
        <v>0</v>
      </c>
      <c r="G2199" s="218" t="n">
        <v>0</v>
      </c>
      <c r="H2199" s="218" t="n">
        <v>0</v>
      </c>
      <c r="I2199" s="218" t="n">
        <v>0</v>
      </c>
      <c r="J2199" s="218" t="n">
        <v>0</v>
      </c>
      <c r="K2199" s="218" t="n">
        <v>0</v>
      </c>
      <c r="L2199" s="218" t="n">
        <v>1</v>
      </c>
      <c r="M2199" s="218" t="n">
        <f aca="false">IF(L2199=0,1,0)</f>
        <v>0</v>
      </c>
      <c r="N2199" s="246" t="n">
        <v>0</v>
      </c>
    </row>
    <row r="2200" customFormat="false" ht="12.75" hidden="false" customHeight="false" outlineLevel="0" collapsed="false">
      <c r="B2200" s="245" t="n">
        <v>38720</v>
      </c>
      <c r="C2200" s="218" t="n">
        <v>1</v>
      </c>
      <c r="D2200" s="218" t="n">
        <v>0</v>
      </c>
      <c r="E2200" s="218" t="n">
        <v>0</v>
      </c>
      <c r="F2200" s="218" t="n">
        <v>1</v>
      </c>
      <c r="G2200" s="218" t="n">
        <v>0</v>
      </c>
      <c r="H2200" s="218" t="n">
        <v>0</v>
      </c>
      <c r="I2200" s="218" t="n">
        <v>0</v>
      </c>
      <c r="J2200" s="218" t="n">
        <v>0</v>
      </c>
      <c r="K2200" s="218" t="n">
        <v>0</v>
      </c>
      <c r="L2200" s="218" t="n">
        <v>0</v>
      </c>
      <c r="M2200" s="218" t="n">
        <f aca="false">IF(L2200=0,1,0)</f>
        <v>1</v>
      </c>
      <c r="N2200" s="246" t="n">
        <v>1</v>
      </c>
    </row>
    <row r="2201" customFormat="false" ht="12.75" hidden="false" customHeight="false" outlineLevel="0" collapsed="false">
      <c r="B2201" s="245" t="n">
        <v>38721</v>
      </c>
      <c r="C2201" s="218" t="n">
        <v>1</v>
      </c>
      <c r="D2201" s="218" t="n">
        <v>0</v>
      </c>
      <c r="E2201" s="218" t="n">
        <v>0</v>
      </c>
      <c r="F2201" s="218" t="n">
        <v>0</v>
      </c>
      <c r="G2201" s="218" t="n">
        <v>1</v>
      </c>
      <c r="H2201" s="218" t="n">
        <v>0</v>
      </c>
      <c r="I2201" s="218" t="n">
        <v>0</v>
      </c>
      <c r="J2201" s="218" t="n">
        <v>0</v>
      </c>
      <c r="K2201" s="218" t="n">
        <v>0</v>
      </c>
      <c r="L2201" s="218" t="n">
        <v>0</v>
      </c>
      <c r="M2201" s="218" t="n">
        <f aca="false">IF(L2201=0,1,0)</f>
        <v>1</v>
      </c>
      <c r="N2201" s="246" t="n">
        <v>1</v>
      </c>
    </row>
    <row r="2202" customFormat="false" ht="12.75" hidden="false" customHeight="false" outlineLevel="0" collapsed="false">
      <c r="B2202" s="245" t="n">
        <v>38722</v>
      </c>
      <c r="C2202" s="218" t="n">
        <v>1</v>
      </c>
      <c r="D2202" s="218" t="n">
        <v>0</v>
      </c>
      <c r="E2202" s="218" t="n">
        <v>0</v>
      </c>
      <c r="F2202" s="218" t="n">
        <v>0</v>
      </c>
      <c r="G2202" s="218" t="n">
        <v>0</v>
      </c>
      <c r="H2202" s="218" t="n">
        <v>1</v>
      </c>
      <c r="I2202" s="218" t="n">
        <v>0</v>
      </c>
      <c r="J2202" s="218" t="n">
        <v>0</v>
      </c>
      <c r="K2202" s="218" t="n">
        <v>0</v>
      </c>
      <c r="L2202" s="218" t="n">
        <v>0</v>
      </c>
      <c r="M2202" s="218" t="n">
        <f aca="false">IF(L2202=0,1,0)</f>
        <v>1</v>
      </c>
      <c r="N2202" s="246" t="n">
        <v>1</v>
      </c>
    </row>
    <row r="2203" customFormat="false" ht="12.75" hidden="false" customHeight="false" outlineLevel="0" collapsed="false">
      <c r="B2203" s="245" t="n">
        <v>38723</v>
      </c>
      <c r="C2203" s="218" t="n">
        <v>1</v>
      </c>
      <c r="D2203" s="218" t="n">
        <v>0</v>
      </c>
      <c r="E2203" s="218" t="n">
        <v>0</v>
      </c>
      <c r="F2203" s="218" t="n">
        <v>0</v>
      </c>
      <c r="G2203" s="218" t="n">
        <v>0</v>
      </c>
      <c r="H2203" s="218" t="n">
        <v>0</v>
      </c>
      <c r="I2203" s="218" t="n">
        <v>1</v>
      </c>
      <c r="J2203" s="218" t="n">
        <v>0</v>
      </c>
      <c r="K2203" s="218" t="n">
        <v>0</v>
      </c>
      <c r="L2203" s="218" t="n">
        <v>0</v>
      </c>
      <c r="M2203" s="218" t="n">
        <f aca="false">IF(L2203=0,1,0)</f>
        <v>1</v>
      </c>
      <c r="N2203" s="246" t="n">
        <v>0</v>
      </c>
    </row>
    <row r="2204" customFormat="false" ht="12.75" hidden="false" customHeight="false" outlineLevel="0" collapsed="false">
      <c r="B2204" s="245" t="n">
        <v>38724</v>
      </c>
      <c r="C2204" s="218" t="n">
        <v>1</v>
      </c>
      <c r="D2204" s="218" t="n">
        <v>0</v>
      </c>
      <c r="E2204" s="218" t="n">
        <v>0</v>
      </c>
      <c r="F2204" s="218" t="n">
        <v>0</v>
      </c>
      <c r="G2204" s="218" t="n">
        <v>0</v>
      </c>
      <c r="H2204" s="218" t="n">
        <v>0</v>
      </c>
      <c r="I2204" s="218" t="n">
        <v>0</v>
      </c>
      <c r="J2204" s="218" t="n">
        <v>1</v>
      </c>
      <c r="K2204" s="218" t="n">
        <v>0</v>
      </c>
      <c r="L2204" s="218" t="n">
        <v>1</v>
      </c>
      <c r="M2204" s="218" t="n">
        <f aca="false">IF(L2204=0,1,0)</f>
        <v>0</v>
      </c>
      <c r="N2204" s="246" t="n">
        <v>0</v>
      </c>
    </row>
    <row r="2205" customFormat="false" ht="12.75" hidden="false" customHeight="false" outlineLevel="0" collapsed="false">
      <c r="B2205" s="245" t="n">
        <v>38725</v>
      </c>
      <c r="C2205" s="218" t="n">
        <v>1</v>
      </c>
      <c r="D2205" s="218" t="n">
        <v>0</v>
      </c>
      <c r="E2205" s="218" t="n">
        <v>0</v>
      </c>
      <c r="F2205" s="218" t="n">
        <v>0</v>
      </c>
      <c r="G2205" s="218" t="n">
        <v>0</v>
      </c>
      <c r="H2205" s="218" t="n">
        <v>0</v>
      </c>
      <c r="I2205" s="218" t="n">
        <v>0</v>
      </c>
      <c r="J2205" s="218" t="n">
        <v>0</v>
      </c>
      <c r="K2205" s="218" t="n">
        <v>1</v>
      </c>
      <c r="L2205" s="218" t="n">
        <v>1</v>
      </c>
      <c r="M2205" s="218" t="n">
        <f aca="false">IF(L2205=0,1,0)</f>
        <v>0</v>
      </c>
      <c r="N2205" s="246" t="n">
        <v>0</v>
      </c>
    </row>
    <row r="2206" customFormat="false" ht="12.75" hidden="false" customHeight="false" outlineLevel="0" collapsed="false">
      <c r="B2206" s="245" t="n">
        <v>38726</v>
      </c>
      <c r="C2206" s="218" t="n">
        <v>1</v>
      </c>
      <c r="D2206" s="218" t="n">
        <v>0</v>
      </c>
      <c r="E2206" s="218" t="n">
        <v>1</v>
      </c>
      <c r="F2206" s="218" t="n">
        <v>0</v>
      </c>
      <c r="G2206" s="218" t="n">
        <v>0</v>
      </c>
      <c r="H2206" s="218" t="n">
        <v>0</v>
      </c>
      <c r="I2206" s="218" t="n">
        <v>0</v>
      </c>
      <c r="J2206" s="218" t="n">
        <v>0</v>
      </c>
      <c r="K2206" s="218" t="n">
        <v>0</v>
      </c>
      <c r="L2206" s="218" t="n">
        <v>0</v>
      </c>
      <c r="M2206" s="218" t="n">
        <f aca="false">IF(L2206=0,1,0)</f>
        <v>1</v>
      </c>
      <c r="N2206" s="246" t="n">
        <v>0</v>
      </c>
    </row>
    <row r="2207" customFormat="false" ht="12.75" hidden="false" customHeight="false" outlineLevel="0" collapsed="false">
      <c r="B2207" s="245" t="n">
        <v>38727</v>
      </c>
      <c r="C2207" s="218" t="n">
        <v>1</v>
      </c>
      <c r="D2207" s="218" t="n">
        <v>0</v>
      </c>
      <c r="E2207" s="218" t="n">
        <v>0</v>
      </c>
      <c r="F2207" s="218" t="n">
        <v>1</v>
      </c>
      <c r="G2207" s="218" t="n">
        <v>0</v>
      </c>
      <c r="H2207" s="218" t="n">
        <v>0</v>
      </c>
      <c r="I2207" s="218" t="n">
        <v>0</v>
      </c>
      <c r="J2207" s="218" t="n">
        <v>0</v>
      </c>
      <c r="K2207" s="218" t="n">
        <v>0</v>
      </c>
      <c r="L2207" s="218" t="n">
        <v>0</v>
      </c>
      <c r="M2207" s="218" t="n">
        <f aca="false">IF(L2207=0,1,0)</f>
        <v>1</v>
      </c>
      <c r="N2207" s="246" t="n">
        <v>1</v>
      </c>
    </row>
    <row r="2208" customFormat="false" ht="12.75" hidden="false" customHeight="false" outlineLevel="0" collapsed="false">
      <c r="B2208" s="245" t="n">
        <v>38728</v>
      </c>
      <c r="C2208" s="218" t="n">
        <v>1</v>
      </c>
      <c r="D2208" s="218" t="n">
        <v>0</v>
      </c>
      <c r="E2208" s="218" t="n">
        <v>0</v>
      </c>
      <c r="F2208" s="218" t="n">
        <v>0</v>
      </c>
      <c r="G2208" s="218" t="n">
        <v>1</v>
      </c>
      <c r="H2208" s="218" t="n">
        <v>0</v>
      </c>
      <c r="I2208" s="218" t="n">
        <v>0</v>
      </c>
      <c r="J2208" s="218" t="n">
        <v>0</v>
      </c>
      <c r="K2208" s="218" t="n">
        <v>0</v>
      </c>
      <c r="L2208" s="218" t="n">
        <v>0</v>
      </c>
      <c r="M2208" s="218" t="n">
        <f aca="false">IF(L2208=0,1,0)</f>
        <v>1</v>
      </c>
      <c r="N2208" s="246" t="n">
        <v>1</v>
      </c>
    </row>
    <row r="2209" customFormat="false" ht="12.75" hidden="false" customHeight="false" outlineLevel="0" collapsed="false">
      <c r="B2209" s="245" t="n">
        <v>38729</v>
      </c>
      <c r="C2209" s="218" t="n">
        <v>1</v>
      </c>
      <c r="D2209" s="218" t="n">
        <v>0</v>
      </c>
      <c r="E2209" s="218" t="n">
        <v>0</v>
      </c>
      <c r="F2209" s="218" t="n">
        <v>0</v>
      </c>
      <c r="G2209" s="218" t="n">
        <v>0</v>
      </c>
      <c r="H2209" s="218" t="n">
        <v>1</v>
      </c>
      <c r="I2209" s="218" t="n">
        <v>0</v>
      </c>
      <c r="J2209" s="218" t="n">
        <v>0</v>
      </c>
      <c r="K2209" s="218" t="n">
        <v>0</v>
      </c>
      <c r="L2209" s="218" t="n">
        <v>0</v>
      </c>
      <c r="M2209" s="218" t="n">
        <f aca="false">IF(L2209=0,1,0)</f>
        <v>1</v>
      </c>
      <c r="N2209" s="246" t="n">
        <v>1</v>
      </c>
    </row>
    <row r="2210" customFormat="false" ht="12.75" hidden="false" customHeight="false" outlineLevel="0" collapsed="false">
      <c r="B2210" s="245" t="n">
        <v>38730</v>
      </c>
      <c r="C2210" s="218" t="n">
        <v>1</v>
      </c>
      <c r="D2210" s="218" t="n">
        <v>0</v>
      </c>
      <c r="E2210" s="218" t="n">
        <v>0</v>
      </c>
      <c r="F2210" s="218" t="n">
        <v>0</v>
      </c>
      <c r="G2210" s="218" t="n">
        <v>0</v>
      </c>
      <c r="H2210" s="218" t="n">
        <v>0</v>
      </c>
      <c r="I2210" s="218" t="n">
        <v>1</v>
      </c>
      <c r="J2210" s="218" t="n">
        <v>0</v>
      </c>
      <c r="K2210" s="218" t="n">
        <v>0</v>
      </c>
      <c r="L2210" s="218" t="n">
        <v>0</v>
      </c>
      <c r="M2210" s="218" t="n">
        <f aca="false">IF(L2210=0,1,0)</f>
        <v>1</v>
      </c>
      <c r="N2210" s="246" t="n">
        <v>0</v>
      </c>
    </row>
    <row r="2211" customFormat="false" ht="12.75" hidden="false" customHeight="false" outlineLevel="0" collapsed="false">
      <c r="B2211" s="245" t="n">
        <v>38731</v>
      </c>
      <c r="C2211" s="218" t="n">
        <v>1</v>
      </c>
      <c r="D2211" s="218" t="n">
        <v>0</v>
      </c>
      <c r="E2211" s="218" t="n">
        <v>0</v>
      </c>
      <c r="F2211" s="218" t="n">
        <v>0</v>
      </c>
      <c r="G2211" s="218" t="n">
        <v>0</v>
      </c>
      <c r="H2211" s="218" t="n">
        <v>0</v>
      </c>
      <c r="I2211" s="218" t="n">
        <v>0</v>
      </c>
      <c r="J2211" s="218" t="n">
        <v>1</v>
      </c>
      <c r="K2211" s="218" t="n">
        <v>0</v>
      </c>
      <c r="L2211" s="218" t="n">
        <v>1</v>
      </c>
      <c r="M2211" s="218" t="n">
        <f aca="false">IF(L2211=0,1,0)</f>
        <v>0</v>
      </c>
      <c r="N2211" s="246" t="n">
        <v>0</v>
      </c>
    </row>
    <row r="2212" customFormat="false" ht="12.75" hidden="false" customHeight="false" outlineLevel="0" collapsed="false">
      <c r="B2212" s="245" t="n">
        <v>38732</v>
      </c>
      <c r="C2212" s="218" t="n">
        <v>1</v>
      </c>
      <c r="D2212" s="218" t="n">
        <v>0</v>
      </c>
      <c r="E2212" s="218" t="n">
        <v>0</v>
      </c>
      <c r="F2212" s="218" t="n">
        <v>0</v>
      </c>
      <c r="G2212" s="218" t="n">
        <v>0</v>
      </c>
      <c r="H2212" s="218" t="n">
        <v>0</v>
      </c>
      <c r="I2212" s="218" t="n">
        <v>0</v>
      </c>
      <c r="J2212" s="218" t="n">
        <v>0</v>
      </c>
      <c r="K2212" s="218" t="n">
        <v>1</v>
      </c>
      <c r="L2212" s="218" t="n">
        <v>1</v>
      </c>
      <c r="M2212" s="218" t="n">
        <f aca="false">IF(L2212=0,1,0)</f>
        <v>0</v>
      </c>
      <c r="N2212" s="246" t="n">
        <v>0</v>
      </c>
    </row>
    <row r="2213" customFormat="false" ht="12.75" hidden="false" customHeight="false" outlineLevel="0" collapsed="false">
      <c r="B2213" s="245" t="n">
        <v>38733</v>
      </c>
      <c r="C2213" s="218" t="n">
        <v>1</v>
      </c>
      <c r="D2213" s="218" t="n">
        <v>0</v>
      </c>
      <c r="E2213" s="218" t="n">
        <v>1</v>
      </c>
      <c r="F2213" s="218" t="n">
        <v>0</v>
      </c>
      <c r="G2213" s="218" t="n">
        <v>0</v>
      </c>
      <c r="H2213" s="218" t="n">
        <v>0</v>
      </c>
      <c r="I2213" s="218" t="n">
        <v>0</v>
      </c>
      <c r="J2213" s="218" t="n">
        <v>0</v>
      </c>
      <c r="K2213" s="218" t="n">
        <v>0</v>
      </c>
      <c r="L2213" s="218" t="n">
        <v>0</v>
      </c>
      <c r="M2213" s="218" t="n">
        <f aca="false">IF(L2213=0,1,0)</f>
        <v>1</v>
      </c>
      <c r="N2213" s="246" t="n">
        <v>0</v>
      </c>
    </row>
    <row r="2214" customFormat="false" ht="12.75" hidden="false" customHeight="false" outlineLevel="0" collapsed="false">
      <c r="B2214" s="245" t="n">
        <v>38734</v>
      </c>
      <c r="C2214" s="218" t="n">
        <v>1</v>
      </c>
      <c r="D2214" s="218" t="n">
        <v>0</v>
      </c>
      <c r="E2214" s="218" t="n">
        <v>0</v>
      </c>
      <c r="F2214" s="218" t="n">
        <v>1</v>
      </c>
      <c r="G2214" s="218" t="n">
        <v>0</v>
      </c>
      <c r="H2214" s="218" t="n">
        <v>0</v>
      </c>
      <c r="I2214" s="218" t="n">
        <v>0</v>
      </c>
      <c r="J2214" s="218" t="n">
        <v>0</v>
      </c>
      <c r="K2214" s="218" t="n">
        <v>0</v>
      </c>
      <c r="L2214" s="218" t="n">
        <v>0</v>
      </c>
      <c r="M2214" s="218" t="n">
        <f aca="false">IF(L2214=0,1,0)</f>
        <v>1</v>
      </c>
      <c r="N2214" s="246" t="n">
        <v>1</v>
      </c>
    </row>
    <row r="2215" customFormat="false" ht="12.75" hidden="false" customHeight="false" outlineLevel="0" collapsed="false">
      <c r="B2215" s="245" t="n">
        <v>38735</v>
      </c>
      <c r="C2215" s="218" t="n">
        <v>1</v>
      </c>
      <c r="D2215" s="218" t="n">
        <v>0</v>
      </c>
      <c r="E2215" s="218" t="n">
        <v>0</v>
      </c>
      <c r="F2215" s="218" t="n">
        <v>0</v>
      </c>
      <c r="G2215" s="218" t="n">
        <v>1</v>
      </c>
      <c r="H2215" s="218" t="n">
        <v>0</v>
      </c>
      <c r="I2215" s="218" t="n">
        <v>0</v>
      </c>
      <c r="J2215" s="218" t="n">
        <v>0</v>
      </c>
      <c r="K2215" s="218" t="n">
        <v>0</v>
      </c>
      <c r="L2215" s="218" t="n">
        <v>0</v>
      </c>
      <c r="M2215" s="218" t="n">
        <f aca="false">IF(L2215=0,1,0)</f>
        <v>1</v>
      </c>
      <c r="N2215" s="246" t="n">
        <v>1</v>
      </c>
    </row>
    <row r="2216" customFormat="false" ht="12.75" hidden="false" customHeight="false" outlineLevel="0" collapsed="false">
      <c r="B2216" s="245" t="n">
        <v>38736</v>
      </c>
      <c r="C2216" s="218" t="n">
        <v>1</v>
      </c>
      <c r="D2216" s="218" t="n">
        <v>0</v>
      </c>
      <c r="E2216" s="218" t="n">
        <v>0</v>
      </c>
      <c r="F2216" s="218" t="n">
        <v>0</v>
      </c>
      <c r="G2216" s="218" t="n">
        <v>0</v>
      </c>
      <c r="H2216" s="218" t="n">
        <v>1</v>
      </c>
      <c r="I2216" s="218" t="n">
        <v>0</v>
      </c>
      <c r="J2216" s="218" t="n">
        <v>0</v>
      </c>
      <c r="K2216" s="218" t="n">
        <v>0</v>
      </c>
      <c r="L2216" s="218" t="n">
        <v>0</v>
      </c>
      <c r="M2216" s="218" t="n">
        <f aca="false">IF(L2216=0,1,0)</f>
        <v>1</v>
      </c>
      <c r="N2216" s="246" t="n">
        <v>1</v>
      </c>
    </row>
    <row r="2217" customFormat="false" ht="12.75" hidden="false" customHeight="false" outlineLevel="0" collapsed="false">
      <c r="B2217" s="245" t="n">
        <v>38737</v>
      </c>
      <c r="C2217" s="218" t="n">
        <v>1</v>
      </c>
      <c r="D2217" s="218" t="n">
        <v>0</v>
      </c>
      <c r="E2217" s="218" t="n">
        <v>0</v>
      </c>
      <c r="F2217" s="218" t="n">
        <v>0</v>
      </c>
      <c r="G2217" s="218" t="n">
        <v>0</v>
      </c>
      <c r="H2217" s="218" t="n">
        <v>0</v>
      </c>
      <c r="I2217" s="218" t="n">
        <v>1</v>
      </c>
      <c r="J2217" s="218" t="n">
        <v>0</v>
      </c>
      <c r="K2217" s="218" t="n">
        <v>0</v>
      </c>
      <c r="L2217" s="218" t="n">
        <v>0</v>
      </c>
      <c r="M2217" s="218" t="n">
        <f aca="false">IF(L2217=0,1,0)</f>
        <v>1</v>
      </c>
      <c r="N2217" s="246" t="n">
        <v>0</v>
      </c>
    </row>
    <row r="2218" customFormat="false" ht="12.75" hidden="false" customHeight="false" outlineLevel="0" collapsed="false">
      <c r="B2218" s="245" t="n">
        <v>38738</v>
      </c>
      <c r="C2218" s="218" t="n">
        <v>1</v>
      </c>
      <c r="D2218" s="218" t="n">
        <v>0</v>
      </c>
      <c r="E2218" s="218" t="n">
        <v>0</v>
      </c>
      <c r="F2218" s="218" t="n">
        <v>0</v>
      </c>
      <c r="G2218" s="218" t="n">
        <v>0</v>
      </c>
      <c r="H2218" s="218" t="n">
        <v>0</v>
      </c>
      <c r="I2218" s="218" t="n">
        <v>0</v>
      </c>
      <c r="J2218" s="218" t="n">
        <v>1</v>
      </c>
      <c r="K2218" s="218" t="n">
        <v>0</v>
      </c>
      <c r="L2218" s="218" t="n">
        <v>1</v>
      </c>
      <c r="M2218" s="218" t="n">
        <f aca="false">IF(L2218=0,1,0)</f>
        <v>0</v>
      </c>
      <c r="N2218" s="246" t="n">
        <v>0</v>
      </c>
    </row>
    <row r="2219" customFormat="false" ht="12.75" hidden="false" customHeight="false" outlineLevel="0" collapsed="false">
      <c r="B2219" s="245" t="n">
        <v>38739</v>
      </c>
      <c r="C2219" s="218" t="n">
        <v>1</v>
      </c>
      <c r="D2219" s="218" t="n">
        <v>0</v>
      </c>
      <c r="E2219" s="218" t="n">
        <v>0</v>
      </c>
      <c r="F2219" s="218" t="n">
        <v>0</v>
      </c>
      <c r="G2219" s="218" t="n">
        <v>0</v>
      </c>
      <c r="H2219" s="218" t="n">
        <v>0</v>
      </c>
      <c r="I2219" s="218" t="n">
        <v>0</v>
      </c>
      <c r="J2219" s="218" t="n">
        <v>0</v>
      </c>
      <c r="K2219" s="218" t="n">
        <v>1</v>
      </c>
      <c r="L2219" s="218" t="n">
        <v>1</v>
      </c>
      <c r="M2219" s="218" t="n">
        <f aca="false">IF(L2219=0,1,0)</f>
        <v>0</v>
      </c>
      <c r="N2219" s="246" t="n">
        <v>0</v>
      </c>
    </row>
    <row r="2220" customFormat="false" ht="12.75" hidden="false" customHeight="false" outlineLevel="0" collapsed="false">
      <c r="B2220" s="245" t="n">
        <v>38740</v>
      </c>
      <c r="C2220" s="218" t="n">
        <v>1</v>
      </c>
      <c r="D2220" s="218" t="n">
        <v>0</v>
      </c>
      <c r="E2220" s="218" t="n">
        <v>1</v>
      </c>
      <c r="F2220" s="218" t="n">
        <v>0</v>
      </c>
      <c r="G2220" s="218" t="n">
        <v>0</v>
      </c>
      <c r="H2220" s="218" t="n">
        <v>0</v>
      </c>
      <c r="I2220" s="218" t="n">
        <v>0</v>
      </c>
      <c r="J2220" s="218" t="n">
        <v>0</v>
      </c>
      <c r="K2220" s="218" t="n">
        <v>0</v>
      </c>
      <c r="L2220" s="218" t="n">
        <v>0</v>
      </c>
      <c r="M2220" s="218" t="n">
        <f aca="false">IF(L2220=0,1,0)</f>
        <v>1</v>
      </c>
      <c r="N2220" s="246" t="n">
        <v>0</v>
      </c>
    </row>
    <row r="2221" customFormat="false" ht="12.75" hidden="false" customHeight="false" outlineLevel="0" collapsed="false">
      <c r="B2221" s="245" t="n">
        <v>38741</v>
      </c>
      <c r="C2221" s="218" t="n">
        <v>1</v>
      </c>
      <c r="D2221" s="218" t="n">
        <v>0</v>
      </c>
      <c r="E2221" s="218" t="n">
        <v>0</v>
      </c>
      <c r="F2221" s="218" t="n">
        <v>1</v>
      </c>
      <c r="G2221" s="218" t="n">
        <v>0</v>
      </c>
      <c r="H2221" s="218" t="n">
        <v>0</v>
      </c>
      <c r="I2221" s="218" t="n">
        <v>0</v>
      </c>
      <c r="J2221" s="218" t="n">
        <v>0</v>
      </c>
      <c r="K2221" s="218" t="n">
        <v>0</v>
      </c>
      <c r="L2221" s="218" t="n">
        <v>0</v>
      </c>
      <c r="M2221" s="218" t="n">
        <f aca="false">IF(L2221=0,1,0)</f>
        <v>1</v>
      </c>
      <c r="N2221" s="246" t="n">
        <v>1</v>
      </c>
    </row>
    <row r="2222" customFormat="false" ht="12.75" hidden="false" customHeight="false" outlineLevel="0" collapsed="false">
      <c r="B2222" s="245" t="n">
        <v>38742</v>
      </c>
      <c r="C2222" s="218" t="n">
        <v>1</v>
      </c>
      <c r="D2222" s="218" t="n">
        <v>0</v>
      </c>
      <c r="E2222" s="218" t="n">
        <v>0</v>
      </c>
      <c r="F2222" s="218" t="n">
        <v>0</v>
      </c>
      <c r="G2222" s="218" t="n">
        <v>1</v>
      </c>
      <c r="H2222" s="218" t="n">
        <v>0</v>
      </c>
      <c r="I2222" s="218" t="n">
        <v>0</v>
      </c>
      <c r="J2222" s="218" t="n">
        <v>0</v>
      </c>
      <c r="K2222" s="218" t="n">
        <v>0</v>
      </c>
      <c r="L2222" s="218" t="n">
        <v>0</v>
      </c>
      <c r="M2222" s="218" t="n">
        <f aca="false">IF(L2222=0,1,0)</f>
        <v>1</v>
      </c>
      <c r="N2222" s="246" t="n">
        <v>1</v>
      </c>
    </row>
    <row r="2223" customFormat="false" ht="12.75" hidden="false" customHeight="false" outlineLevel="0" collapsed="false">
      <c r="B2223" s="245" t="n">
        <v>38743</v>
      </c>
      <c r="C2223" s="218" t="n">
        <v>1</v>
      </c>
      <c r="D2223" s="218" t="n">
        <v>0</v>
      </c>
      <c r="E2223" s="218" t="n">
        <v>0</v>
      </c>
      <c r="F2223" s="218" t="n">
        <v>0</v>
      </c>
      <c r="G2223" s="218" t="n">
        <v>0</v>
      </c>
      <c r="H2223" s="218" t="n">
        <v>1</v>
      </c>
      <c r="I2223" s="218" t="n">
        <v>0</v>
      </c>
      <c r="J2223" s="218" t="n">
        <v>0</v>
      </c>
      <c r="K2223" s="218" t="n">
        <v>0</v>
      </c>
      <c r="L2223" s="218" t="n">
        <v>0</v>
      </c>
      <c r="M2223" s="218" t="n">
        <f aca="false">IF(L2223=0,1,0)</f>
        <v>1</v>
      </c>
      <c r="N2223" s="246" t="n">
        <v>1</v>
      </c>
    </row>
    <row r="2224" customFormat="false" ht="12.75" hidden="false" customHeight="false" outlineLevel="0" collapsed="false">
      <c r="B2224" s="245" t="n">
        <v>38744</v>
      </c>
      <c r="C2224" s="218" t="n">
        <v>1</v>
      </c>
      <c r="D2224" s="218" t="n">
        <v>0</v>
      </c>
      <c r="E2224" s="218" t="n">
        <v>0</v>
      </c>
      <c r="F2224" s="218" t="n">
        <v>0</v>
      </c>
      <c r="G2224" s="218" t="n">
        <v>0</v>
      </c>
      <c r="H2224" s="218" t="n">
        <v>0</v>
      </c>
      <c r="I2224" s="218" t="n">
        <v>1</v>
      </c>
      <c r="J2224" s="218" t="n">
        <v>0</v>
      </c>
      <c r="K2224" s="218" t="n">
        <v>0</v>
      </c>
      <c r="L2224" s="218" t="n">
        <v>0</v>
      </c>
      <c r="M2224" s="218" t="n">
        <f aca="false">IF(L2224=0,1,0)</f>
        <v>1</v>
      </c>
      <c r="N2224" s="246" t="n">
        <v>0</v>
      </c>
    </row>
    <row r="2225" customFormat="false" ht="12.75" hidden="false" customHeight="false" outlineLevel="0" collapsed="false">
      <c r="B2225" s="245" t="n">
        <v>38745</v>
      </c>
      <c r="C2225" s="218" t="n">
        <v>1</v>
      </c>
      <c r="D2225" s="218" t="n">
        <v>0</v>
      </c>
      <c r="E2225" s="218" t="n">
        <v>0</v>
      </c>
      <c r="F2225" s="218" t="n">
        <v>0</v>
      </c>
      <c r="G2225" s="218" t="n">
        <v>0</v>
      </c>
      <c r="H2225" s="218" t="n">
        <v>0</v>
      </c>
      <c r="I2225" s="218" t="n">
        <v>0</v>
      </c>
      <c r="J2225" s="218" t="n">
        <v>1</v>
      </c>
      <c r="K2225" s="218" t="n">
        <v>0</v>
      </c>
      <c r="L2225" s="218" t="n">
        <v>1</v>
      </c>
      <c r="M2225" s="218" t="n">
        <f aca="false">IF(L2225=0,1,0)</f>
        <v>0</v>
      </c>
      <c r="N2225" s="246" t="n">
        <v>0</v>
      </c>
    </row>
    <row r="2226" customFormat="false" ht="12.75" hidden="false" customHeight="false" outlineLevel="0" collapsed="false">
      <c r="B2226" s="245" t="n">
        <v>38746</v>
      </c>
      <c r="C2226" s="218" t="n">
        <v>1</v>
      </c>
      <c r="D2226" s="218" t="n">
        <v>0</v>
      </c>
      <c r="E2226" s="218" t="n">
        <v>0</v>
      </c>
      <c r="F2226" s="218" t="n">
        <v>0</v>
      </c>
      <c r="G2226" s="218" t="n">
        <v>0</v>
      </c>
      <c r="H2226" s="218" t="n">
        <v>0</v>
      </c>
      <c r="I2226" s="218" t="n">
        <v>0</v>
      </c>
      <c r="J2226" s="218" t="n">
        <v>0</v>
      </c>
      <c r="K2226" s="218" t="n">
        <v>1</v>
      </c>
      <c r="L2226" s="218" t="n">
        <v>1</v>
      </c>
      <c r="M2226" s="218" t="n">
        <f aca="false">IF(L2226=0,1,0)</f>
        <v>0</v>
      </c>
      <c r="N2226" s="246" t="n">
        <v>0</v>
      </c>
    </row>
    <row r="2227" customFormat="false" ht="12.75" hidden="false" customHeight="false" outlineLevel="0" collapsed="false">
      <c r="B2227" s="245" t="n">
        <v>38747</v>
      </c>
      <c r="C2227" s="218" t="n">
        <v>1</v>
      </c>
      <c r="D2227" s="218" t="n">
        <v>0</v>
      </c>
      <c r="E2227" s="218" t="n">
        <v>1</v>
      </c>
      <c r="F2227" s="218" t="n">
        <v>0</v>
      </c>
      <c r="G2227" s="218" t="n">
        <v>0</v>
      </c>
      <c r="H2227" s="218" t="n">
        <v>0</v>
      </c>
      <c r="I2227" s="218" t="n">
        <v>0</v>
      </c>
      <c r="J2227" s="218" t="n">
        <v>0</v>
      </c>
      <c r="K2227" s="218" t="n">
        <v>0</v>
      </c>
      <c r="L2227" s="218" t="n">
        <v>0</v>
      </c>
      <c r="M2227" s="218" t="n">
        <f aca="false">IF(L2227=0,1,0)</f>
        <v>1</v>
      </c>
      <c r="N2227" s="246" t="n">
        <v>0</v>
      </c>
    </row>
    <row r="2228" customFormat="false" ht="12.75" hidden="false" customHeight="false" outlineLevel="0" collapsed="false">
      <c r="B2228" s="245" t="n">
        <v>38748</v>
      </c>
      <c r="C2228" s="218" t="n">
        <v>1</v>
      </c>
      <c r="D2228" s="218" t="n">
        <v>0</v>
      </c>
      <c r="E2228" s="218" t="n">
        <v>0</v>
      </c>
      <c r="F2228" s="218" t="n">
        <v>1</v>
      </c>
      <c r="G2228" s="218" t="n">
        <v>0</v>
      </c>
      <c r="H2228" s="218" t="n">
        <v>0</v>
      </c>
      <c r="I2228" s="218" t="n">
        <v>0</v>
      </c>
      <c r="J2228" s="218" t="n">
        <v>0</v>
      </c>
      <c r="K2228" s="218" t="n">
        <v>0</v>
      </c>
      <c r="L2228" s="218" t="n">
        <v>0</v>
      </c>
      <c r="M2228" s="218" t="n">
        <f aca="false">IF(L2228=0,1,0)</f>
        <v>1</v>
      </c>
      <c r="N2228" s="246" t="n">
        <v>1</v>
      </c>
    </row>
    <row r="2229" customFormat="false" ht="12.75" hidden="false" customHeight="false" outlineLevel="0" collapsed="false">
      <c r="B2229" s="245" t="n">
        <v>38749</v>
      </c>
      <c r="C2229" s="218" t="n">
        <v>1</v>
      </c>
      <c r="D2229" s="218" t="n">
        <v>0</v>
      </c>
      <c r="E2229" s="218" t="n">
        <v>0</v>
      </c>
      <c r="F2229" s="218" t="n">
        <v>0</v>
      </c>
      <c r="G2229" s="218" t="n">
        <v>1</v>
      </c>
      <c r="H2229" s="218" t="n">
        <v>0</v>
      </c>
      <c r="I2229" s="218" t="n">
        <v>0</v>
      </c>
      <c r="J2229" s="218" t="n">
        <v>0</v>
      </c>
      <c r="K2229" s="218" t="n">
        <v>0</v>
      </c>
      <c r="L2229" s="218" t="n">
        <v>0</v>
      </c>
      <c r="M2229" s="218" t="n">
        <f aca="false">IF(L2229=0,1,0)</f>
        <v>1</v>
      </c>
      <c r="N2229" s="246" t="n">
        <v>1</v>
      </c>
    </row>
    <row r="2230" customFormat="false" ht="12.75" hidden="false" customHeight="false" outlineLevel="0" collapsed="false">
      <c r="B2230" s="245" t="n">
        <v>38750</v>
      </c>
      <c r="C2230" s="218" t="n">
        <v>1</v>
      </c>
      <c r="D2230" s="218" t="n">
        <v>0</v>
      </c>
      <c r="E2230" s="218" t="n">
        <v>0</v>
      </c>
      <c r="F2230" s="218" t="n">
        <v>0</v>
      </c>
      <c r="G2230" s="218" t="n">
        <v>0</v>
      </c>
      <c r="H2230" s="218" t="n">
        <v>1</v>
      </c>
      <c r="I2230" s="218" t="n">
        <v>0</v>
      </c>
      <c r="J2230" s="218" t="n">
        <v>0</v>
      </c>
      <c r="K2230" s="218" t="n">
        <v>0</v>
      </c>
      <c r="L2230" s="218" t="n">
        <v>0</v>
      </c>
      <c r="M2230" s="218" t="n">
        <f aca="false">IF(L2230=0,1,0)</f>
        <v>1</v>
      </c>
      <c r="N2230" s="246" t="n">
        <v>1</v>
      </c>
    </row>
    <row r="2231" customFormat="false" ht="12.75" hidden="false" customHeight="false" outlineLevel="0" collapsed="false">
      <c r="B2231" s="245" t="n">
        <v>38751</v>
      </c>
      <c r="C2231" s="218" t="n">
        <v>1</v>
      </c>
      <c r="D2231" s="218" t="n">
        <v>0</v>
      </c>
      <c r="E2231" s="218" t="n">
        <v>0</v>
      </c>
      <c r="F2231" s="218" t="n">
        <v>0</v>
      </c>
      <c r="G2231" s="218" t="n">
        <v>0</v>
      </c>
      <c r="H2231" s="218" t="n">
        <v>0</v>
      </c>
      <c r="I2231" s="218" t="n">
        <v>1</v>
      </c>
      <c r="J2231" s="218" t="n">
        <v>0</v>
      </c>
      <c r="K2231" s="218" t="n">
        <v>0</v>
      </c>
      <c r="L2231" s="218" t="n">
        <v>0</v>
      </c>
      <c r="M2231" s="218" t="n">
        <f aca="false">IF(L2231=0,1,0)</f>
        <v>1</v>
      </c>
      <c r="N2231" s="246" t="n">
        <v>0</v>
      </c>
    </row>
    <row r="2232" customFormat="false" ht="12.75" hidden="false" customHeight="false" outlineLevel="0" collapsed="false">
      <c r="B2232" s="245" t="n">
        <v>38752</v>
      </c>
      <c r="C2232" s="218" t="n">
        <v>1</v>
      </c>
      <c r="D2232" s="218" t="n">
        <v>0</v>
      </c>
      <c r="E2232" s="218" t="n">
        <v>0</v>
      </c>
      <c r="F2232" s="218" t="n">
        <v>0</v>
      </c>
      <c r="G2232" s="218" t="n">
        <v>0</v>
      </c>
      <c r="H2232" s="218" t="n">
        <v>0</v>
      </c>
      <c r="I2232" s="218" t="n">
        <v>0</v>
      </c>
      <c r="J2232" s="218" t="n">
        <v>1</v>
      </c>
      <c r="K2232" s="218" t="n">
        <v>0</v>
      </c>
      <c r="L2232" s="218" t="n">
        <v>1</v>
      </c>
      <c r="M2232" s="218" t="n">
        <f aca="false">IF(L2232=0,1,0)</f>
        <v>0</v>
      </c>
      <c r="N2232" s="246" t="n">
        <v>0</v>
      </c>
    </row>
    <row r="2233" customFormat="false" ht="12.75" hidden="false" customHeight="false" outlineLevel="0" collapsed="false">
      <c r="B2233" s="245" t="n">
        <v>38753</v>
      </c>
      <c r="C2233" s="218" t="n">
        <v>1</v>
      </c>
      <c r="D2233" s="218" t="n">
        <v>0</v>
      </c>
      <c r="E2233" s="218" t="n">
        <v>0</v>
      </c>
      <c r="F2233" s="218" t="n">
        <v>0</v>
      </c>
      <c r="G2233" s="218" t="n">
        <v>0</v>
      </c>
      <c r="H2233" s="218" t="n">
        <v>0</v>
      </c>
      <c r="I2233" s="218" t="n">
        <v>0</v>
      </c>
      <c r="J2233" s="218" t="n">
        <v>0</v>
      </c>
      <c r="K2233" s="218" t="n">
        <v>1</v>
      </c>
      <c r="L2233" s="218" t="n">
        <v>1</v>
      </c>
      <c r="M2233" s="218" t="n">
        <f aca="false">IF(L2233=0,1,0)</f>
        <v>0</v>
      </c>
      <c r="N2233" s="246" t="n">
        <v>0</v>
      </c>
    </row>
    <row r="2234" customFormat="false" ht="12.75" hidden="false" customHeight="false" outlineLevel="0" collapsed="false">
      <c r="B2234" s="245" t="n">
        <v>38754</v>
      </c>
      <c r="C2234" s="218" t="n">
        <v>1</v>
      </c>
      <c r="D2234" s="218" t="n">
        <v>0</v>
      </c>
      <c r="E2234" s="218" t="n">
        <v>1</v>
      </c>
      <c r="F2234" s="218" t="n">
        <v>0</v>
      </c>
      <c r="G2234" s="218" t="n">
        <v>0</v>
      </c>
      <c r="H2234" s="218" t="n">
        <v>0</v>
      </c>
      <c r="I2234" s="218" t="n">
        <v>0</v>
      </c>
      <c r="J2234" s="218" t="n">
        <v>0</v>
      </c>
      <c r="K2234" s="218" t="n">
        <v>0</v>
      </c>
      <c r="L2234" s="218" t="n">
        <v>0</v>
      </c>
      <c r="M2234" s="218" t="n">
        <f aca="false">IF(L2234=0,1,0)</f>
        <v>1</v>
      </c>
      <c r="N2234" s="246" t="n">
        <v>0</v>
      </c>
    </row>
    <row r="2235" customFormat="false" ht="12.75" hidden="false" customHeight="false" outlineLevel="0" collapsed="false">
      <c r="B2235" s="245" t="n">
        <v>38755</v>
      </c>
      <c r="C2235" s="218" t="n">
        <v>1</v>
      </c>
      <c r="D2235" s="218" t="n">
        <v>0</v>
      </c>
      <c r="E2235" s="218" t="n">
        <v>0</v>
      </c>
      <c r="F2235" s="218" t="n">
        <v>1</v>
      </c>
      <c r="G2235" s="218" t="n">
        <v>0</v>
      </c>
      <c r="H2235" s="218" t="n">
        <v>0</v>
      </c>
      <c r="I2235" s="218" t="n">
        <v>0</v>
      </c>
      <c r="J2235" s="218" t="n">
        <v>0</v>
      </c>
      <c r="K2235" s="218" t="n">
        <v>0</v>
      </c>
      <c r="L2235" s="218" t="n">
        <v>0</v>
      </c>
      <c r="M2235" s="218" t="n">
        <f aca="false">IF(L2235=0,1,0)</f>
        <v>1</v>
      </c>
      <c r="N2235" s="246" t="n">
        <v>1</v>
      </c>
    </row>
    <row r="2236" customFormat="false" ht="12.75" hidden="false" customHeight="false" outlineLevel="0" collapsed="false">
      <c r="B2236" s="245" t="n">
        <v>38756</v>
      </c>
      <c r="C2236" s="218" t="n">
        <v>1</v>
      </c>
      <c r="D2236" s="218" t="n">
        <v>0</v>
      </c>
      <c r="E2236" s="218" t="n">
        <v>0</v>
      </c>
      <c r="F2236" s="218" t="n">
        <v>0</v>
      </c>
      <c r="G2236" s="218" t="n">
        <v>1</v>
      </c>
      <c r="H2236" s="218" t="n">
        <v>0</v>
      </c>
      <c r="I2236" s="218" t="n">
        <v>0</v>
      </c>
      <c r="J2236" s="218" t="n">
        <v>0</v>
      </c>
      <c r="K2236" s="218" t="n">
        <v>0</v>
      </c>
      <c r="L2236" s="218" t="n">
        <v>0</v>
      </c>
      <c r="M2236" s="218" t="n">
        <f aca="false">IF(L2236=0,1,0)</f>
        <v>1</v>
      </c>
      <c r="N2236" s="246" t="n">
        <v>1</v>
      </c>
    </row>
    <row r="2237" customFormat="false" ht="12.75" hidden="false" customHeight="false" outlineLevel="0" collapsed="false">
      <c r="B2237" s="245" t="n">
        <v>38757</v>
      </c>
      <c r="C2237" s="218" t="n">
        <v>1</v>
      </c>
      <c r="D2237" s="218" t="n">
        <v>0</v>
      </c>
      <c r="E2237" s="218" t="n">
        <v>0</v>
      </c>
      <c r="F2237" s="218" t="n">
        <v>0</v>
      </c>
      <c r="G2237" s="218" t="n">
        <v>0</v>
      </c>
      <c r="H2237" s="218" t="n">
        <v>1</v>
      </c>
      <c r="I2237" s="218" t="n">
        <v>0</v>
      </c>
      <c r="J2237" s="218" t="n">
        <v>0</v>
      </c>
      <c r="K2237" s="218" t="n">
        <v>0</v>
      </c>
      <c r="L2237" s="218" t="n">
        <v>0</v>
      </c>
      <c r="M2237" s="218" t="n">
        <f aca="false">IF(L2237=0,1,0)</f>
        <v>1</v>
      </c>
      <c r="N2237" s="246" t="n">
        <v>1</v>
      </c>
    </row>
    <row r="2238" customFormat="false" ht="12.75" hidden="false" customHeight="false" outlineLevel="0" collapsed="false">
      <c r="B2238" s="245" t="n">
        <v>38758</v>
      </c>
      <c r="C2238" s="218" t="n">
        <v>1</v>
      </c>
      <c r="D2238" s="218" t="n">
        <v>0</v>
      </c>
      <c r="E2238" s="218" t="n">
        <v>0</v>
      </c>
      <c r="F2238" s="218" t="n">
        <v>0</v>
      </c>
      <c r="G2238" s="218" t="n">
        <v>0</v>
      </c>
      <c r="H2238" s="218" t="n">
        <v>0</v>
      </c>
      <c r="I2238" s="218" t="n">
        <v>1</v>
      </c>
      <c r="J2238" s="218" t="n">
        <v>0</v>
      </c>
      <c r="K2238" s="218" t="n">
        <v>0</v>
      </c>
      <c r="L2238" s="218" t="n">
        <v>0</v>
      </c>
      <c r="M2238" s="218" t="n">
        <f aca="false">IF(L2238=0,1,0)</f>
        <v>1</v>
      </c>
      <c r="N2238" s="246" t="n">
        <v>0</v>
      </c>
    </row>
    <row r="2239" customFormat="false" ht="12.75" hidden="false" customHeight="false" outlineLevel="0" collapsed="false">
      <c r="B2239" s="245" t="n">
        <v>38759</v>
      </c>
      <c r="C2239" s="218" t="n">
        <v>1</v>
      </c>
      <c r="D2239" s="218" t="n">
        <v>0</v>
      </c>
      <c r="E2239" s="218" t="n">
        <v>0</v>
      </c>
      <c r="F2239" s="218" t="n">
        <v>0</v>
      </c>
      <c r="G2239" s="218" t="n">
        <v>0</v>
      </c>
      <c r="H2239" s="218" t="n">
        <v>0</v>
      </c>
      <c r="I2239" s="218" t="n">
        <v>0</v>
      </c>
      <c r="J2239" s="218" t="n">
        <v>1</v>
      </c>
      <c r="K2239" s="218" t="n">
        <v>0</v>
      </c>
      <c r="L2239" s="218" t="n">
        <v>1</v>
      </c>
      <c r="M2239" s="218" t="n">
        <f aca="false">IF(L2239=0,1,0)</f>
        <v>0</v>
      </c>
      <c r="N2239" s="246" t="n">
        <v>0</v>
      </c>
    </row>
    <row r="2240" customFormat="false" ht="12.75" hidden="false" customHeight="false" outlineLevel="0" collapsed="false">
      <c r="B2240" s="245" t="n">
        <v>38760</v>
      </c>
      <c r="C2240" s="218" t="n">
        <v>1</v>
      </c>
      <c r="D2240" s="218" t="n">
        <v>0</v>
      </c>
      <c r="E2240" s="218" t="n">
        <v>0</v>
      </c>
      <c r="F2240" s="218" t="n">
        <v>0</v>
      </c>
      <c r="G2240" s="218" t="n">
        <v>0</v>
      </c>
      <c r="H2240" s="218" t="n">
        <v>0</v>
      </c>
      <c r="I2240" s="218" t="n">
        <v>0</v>
      </c>
      <c r="J2240" s="218" t="n">
        <v>0</v>
      </c>
      <c r="K2240" s="218" t="n">
        <v>1</v>
      </c>
      <c r="L2240" s="218" t="n">
        <v>1</v>
      </c>
      <c r="M2240" s="218" t="n">
        <f aca="false">IF(L2240=0,1,0)</f>
        <v>0</v>
      </c>
      <c r="N2240" s="246" t="n">
        <v>0</v>
      </c>
    </row>
    <row r="2241" customFormat="false" ht="12.75" hidden="false" customHeight="false" outlineLevel="0" collapsed="false">
      <c r="B2241" s="245" t="n">
        <v>38761</v>
      </c>
      <c r="C2241" s="218" t="n">
        <v>1</v>
      </c>
      <c r="D2241" s="218" t="n">
        <v>0</v>
      </c>
      <c r="E2241" s="218" t="n">
        <v>1</v>
      </c>
      <c r="F2241" s="218" t="n">
        <v>0</v>
      </c>
      <c r="G2241" s="218" t="n">
        <v>0</v>
      </c>
      <c r="H2241" s="218" t="n">
        <v>0</v>
      </c>
      <c r="I2241" s="218" t="n">
        <v>0</v>
      </c>
      <c r="J2241" s="218" t="n">
        <v>0</v>
      </c>
      <c r="K2241" s="218" t="n">
        <v>0</v>
      </c>
      <c r="L2241" s="218" t="n">
        <v>0</v>
      </c>
      <c r="M2241" s="218" t="n">
        <f aca="false">IF(L2241=0,1,0)</f>
        <v>1</v>
      </c>
      <c r="N2241" s="246" t="n">
        <v>0</v>
      </c>
    </row>
    <row r="2242" customFormat="false" ht="12.75" hidden="false" customHeight="false" outlineLevel="0" collapsed="false">
      <c r="B2242" s="245" t="n">
        <v>38762</v>
      </c>
      <c r="C2242" s="218" t="n">
        <v>1</v>
      </c>
      <c r="D2242" s="218" t="n">
        <v>0</v>
      </c>
      <c r="E2242" s="218" t="n">
        <v>0</v>
      </c>
      <c r="F2242" s="218" t="n">
        <v>1</v>
      </c>
      <c r="G2242" s="218" t="n">
        <v>0</v>
      </c>
      <c r="H2242" s="218" t="n">
        <v>0</v>
      </c>
      <c r="I2242" s="218" t="n">
        <v>0</v>
      </c>
      <c r="J2242" s="218" t="n">
        <v>0</v>
      </c>
      <c r="K2242" s="218" t="n">
        <v>0</v>
      </c>
      <c r="L2242" s="218" t="n">
        <v>0</v>
      </c>
      <c r="M2242" s="218" t="n">
        <f aca="false">IF(L2242=0,1,0)</f>
        <v>1</v>
      </c>
      <c r="N2242" s="246" t="n">
        <v>1</v>
      </c>
    </row>
    <row r="2243" customFormat="false" ht="12.75" hidden="false" customHeight="false" outlineLevel="0" collapsed="false">
      <c r="B2243" s="245" t="n">
        <v>38763</v>
      </c>
      <c r="C2243" s="218" t="n">
        <v>1</v>
      </c>
      <c r="D2243" s="218" t="n">
        <v>0</v>
      </c>
      <c r="E2243" s="218" t="n">
        <v>0</v>
      </c>
      <c r="F2243" s="218" t="n">
        <v>0</v>
      </c>
      <c r="G2243" s="218" t="n">
        <v>1</v>
      </c>
      <c r="H2243" s="218" t="n">
        <v>0</v>
      </c>
      <c r="I2243" s="218" t="n">
        <v>0</v>
      </c>
      <c r="J2243" s="218" t="n">
        <v>0</v>
      </c>
      <c r="K2243" s="218" t="n">
        <v>0</v>
      </c>
      <c r="L2243" s="218" t="n">
        <v>0</v>
      </c>
      <c r="M2243" s="218" t="n">
        <f aca="false">IF(L2243=0,1,0)</f>
        <v>1</v>
      </c>
      <c r="N2243" s="246" t="n">
        <v>1</v>
      </c>
    </row>
    <row r="2244" customFormat="false" ht="12.75" hidden="false" customHeight="false" outlineLevel="0" collapsed="false">
      <c r="B2244" s="245" t="n">
        <v>38764</v>
      </c>
      <c r="C2244" s="218" t="n">
        <v>1</v>
      </c>
      <c r="D2244" s="218" t="n">
        <v>0</v>
      </c>
      <c r="E2244" s="218" t="n">
        <v>0</v>
      </c>
      <c r="F2244" s="218" t="n">
        <v>0</v>
      </c>
      <c r="G2244" s="218" t="n">
        <v>0</v>
      </c>
      <c r="H2244" s="218" t="n">
        <v>1</v>
      </c>
      <c r="I2244" s="218" t="n">
        <v>0</v>
      </c>
      <c r="J2244" s="218" t="n">
        <v>0</v>
      </c>
      <c r="K2244" s="218" t="n">
        <v>0</v>
      </c>
      <c r="L2244" s="218" t="n">
        <v>0</v>
      </c>
      <c r="M2244" s="218" t="n">
        <f aca="false">IF(L2244=0,1,0)</f>
        <v>1</v>
      </c>
      <c r="N2244" s="246" t="n">
        <v>1</v>
      </c>
    </row>
    <row r="2245" customFormat="false" ht="12.75" hidden="false" customHeight="false" outlineLevel="0" collapsed="false">
      <c r="B2245" s="245" t="n">
        <v>38765</v>
      </c>
      <c r="C2245" s="218" t="n">
        <v>1</v>
      </c>
      <c r="D2245" s="218" t="n">
        <v>0</v>
      </c>
      <c r="E2245" s="218" t="n">
        <v>0</v>
      </c>
      <c r="F2245" s="218" t="n">
        <v>0</v>
      </c>
      <c r="G2245" s="218" t="n">
        <v>0</v>
      </c>
      <c r="H2245" s="218" t="n">
        <v>0</v>
      </c>
      <c r="I2245" s="218" t="n">
        <v>1</v>
      </c>
      <c r="J2245" s="218" t="n">
        <v>0</v>
      </c>
      <c r="K2245" s="218" t="n">
        <v>0</v>
      </c>
      <c r="L2245" s="218" t="n">
        <v>0</v>
      </c>
      <c r="M2245" s="218" t="n">
        <f aca="false">IF(L2245=0,1,0)</f>
        <v>1</v>
      </c>
      <c r="N2245" s="246" t="n">
        <v>0</v>
      </c>
    </row>
    <row r="2246" customFormat="false" ht="12.75" hidden="false" customHeight="false" outlineLevel="0" collapsed="false">
      <c r="B2246" s="245" t="n">
        <v>38766</v>
      </c>
      <c r="C2246" s="218" t="n">
        <v>1</v>
      </c>
      <c r="D2246" s="218" t="n">
        <v>0</v>
      </c>
      <c r="E2246" s="218" t="n">
        <v>0</v>
      </c>
      <c r="F2246" s="218" t="n">
        <v>0</v>
      </c>
      <c r="G2246" s="218" t="n">
        <v>0</v>
      </c>
      <c r="H2246" s="218" t="n">
        <v>0</v>
      </c>
      <c r="I2246" s="218" t="n">
        <v>0</v>
      </c>
      <c r="J2246" s="218" t="n">
        <v>1</v>
      </c>
      <c r="K2246" s="218" t="n">
        <v>0</v>
      </c>
      <c r="L2246" s="218" t="n">
        <v>1</v>
      </c>
      <c r="M2246" s="218" t="n">
        <f aca="false">IF(L2246=0,1,0)</f>
        <v>0</v>
      </c>
      <c r="N2246" s="246" t="n">
        <v>0</v>
      </c>
    </row>
    <row r="2247" customFormat="false" ht="12.75" hidden="false" customHeight="false" outlineLevel="0" collapsed="false">
      <c r="B2247" s="245" t="n">
        <v>38767</v>
      </c>
      <c r="C2247" s="218" t="n">
        <v>1</v>
      </c>
      <c r="D2247" s="218" t="n">
        <v>0</v>
      </c>
      <c r="E2247" s="218" t="n">
        <v>0</v>
      </c>
      <c r="F2247" s="218" t="n">
        <v>0</v>
      </c>
      <c r="G2247" s="218" t="n">
        <v>0</v>
      </c>
      <c r="H2247" s="218" t="n">
        <v>0</v>
      </c>
      <c r="I2247" s="218" t="n">
        <v>0</v>
      </c>
      <c r="J2247" s="218" t="n">
        <v>0</v>
      </c>
      <c r="K2247" s="218" t="n">
        <v>1</v>
      </c>
      <c r="L2247" s="218" t="n">
        <v>1</v>
      </c>
      <c r="M2247" s="218" t="n">
        <f aca="false">IF(L2247=0,1,0)</f>
        <v>0</v>
      </c>
      <c r="N2247" s="246" t="n">
        <v>0</v>
      </c>
    </row>
    <row r="2248" customFormat="false" ht="12.75" hidden="false" customHeight="false" outlineLevel="0" collapsed="false">
      <c r="B2248" s="245" t="n">
        <v>38768</v>
      </c>
      <c r="C2248" s="218" t="n">
        <v>1</v>
      </c>
      <c r="D2248" s="218" t="n">
        <v>0</v>
      </c>
      <c r="E2248" s="218" t="n">
        <v>1</v>
      </c>
      <c r="F2248" s="218" t="n">
        <v>0</v>
      </c>
      <c r="G2248" s="218" t="n">
        <v>0</v>
      </c>
      <c r="H2248" s="218" t="n">
        <v>0</v>
      </c>
      <c r="I2248" s="218" t="n">
        <v>0</v>
      </c>
      <c r="J2248" s="218" t="n">
        <v>0</v>
      </c>
      <c r="K2248" s="218" t="n">
        <v>0</v>
      </c>
      <c r="L2248" s="218" t="n">
        <v>1</v>
      </c>
      <c r="M2248" s="218" t="n">
        <f aca="false">IF(L2248=0,1,0)</f>
        <v>0</v>
      </c>
      <c r="N2248" s="246" t="n">
        <v>0</v>
      </c>
    </row>
    <row r="2249" customFormat="false" ht="12.75" hidden="false" customHeight="false" outlineLevel="0" collapsed="false">
      <c r="B2249" s="245" t="n">
        <v>38769</v>
      </c>
      <c r="C2249" s="218" t="n">
        <v>1</v>
      </c>
      <c r="D2249" s="218" t="n">
        <v>0</v>
      </c>
      <c r="E2249" s="218" t="n">
        <v>0</v>
      </c>
      <c r="F2249" s="218" t="n">
        <v>1</v>
      </c>
      <c r="G2249" s="218" t="n">
        <v>0</v>
      </c>
      <c r="H2249" s="218" t="n">
        <v>0</v>
      </c>
      <c r="I2249" s="218" t="n">
        <v>0</v>
      </c>
      <c r="J2249" s="218" t="n">
        <v>0</v>
      </c>
      <c r="K2249" s="218" t="n">
        <v>0</v>
      </c>
      <c r="L2249" s="218" t="n">
        <v>0</v>
      </c>
      <c r="M2249" s="218" t="n">
        <f aca="false">IF(L2249=0,1,0)</f>
        <v>1</v>
      </c>
      <c r="N2249" s="246" t="n">
        <v>1</v>
      </c>
    </row>
    <row r="2250" customFormat="false" ht="12.75" hidden="false" customHeight="false" outlineLevel="0" collapsed="false">
      <c r="B2250" s="245" t="n">
        <v>38770</v>
      </c>
      <c r="C2250" s="218" t="n">
        <v>1</v>
      </c>
      <c r="D2250" s="218" t="n">
        <v>0</v>
      </c>
      <c r="E2250" s="218" t="n">
        <v>0</v>
      </c>
      <c r="F2250" s="218" t="n">
        <v>0</v>
      </c>
      <c r="G2250" s="218" t="n">
        <v>1</v>
      </c>
      <c r="H2250" s="218" t="n">
        <v>0</v>
      </c>
      <c r="I2250" s="218" t="n">
        <v>0</v>
      </c>
      <c r="J2250" s="218" t="n">
        <v>0</v>
      </c>
      <c r="K2250" s="218" t="n">
        <v>0</v>
      </c>
      <c r="L2250" s="218" t="n">
        <v>0</v>
      </c>
      <c r="M2250" s="218" t="n">
        <f aca="false">IF(L2250=0,1,0)</f>
        <v>1</v>
      </c>
      <c r="N2250" s="246" t="n">
        <v>1</v>
      </c>
    </row>
    <row r="2251" customFormat="false" ht="12.75" hidden="false" customHeight="false" outlineLevel="0" collapsed="false">
      <c r="B2251" s="245" t="n">
        <v>38771</v>
      </c>
      <c r="C2251" s="218" t="n">
        <v>1</v>
      </c>
      <c r="D2251" s="218" t="n">
        <v>0</v>
      </c>
      <c r="E2251" s="218" t="n">
        <v>0</v>
      </c>
      <c r="F2251" s="218" t="n">
        <v>0</v>
      </c>
      <c r="G2251" s="218" t="n">
        <v>0</v>
      </c>
      <c r="H2251" s="218" t="n">
        <v>1</v>
      </c>
      <c r="I2251" s="218" t="n">
        <v>0</v>
      </c>
      <c r="J2251" s="218" t="n">
        <v>0</v>
      </c>
      <c r="K2251" s="218" t="n">
        <v>0</v>
      </c>
      <c r="L2251" s="218" t="n">
        <v>0</v>
      </c>
      <c r="M2251" s="218" t="n">
        <f aca="false">IF(L2251=0,1,0)</f>
        <v>1</v>
      </c>
      <c r="N2251" s="246" t="n">
        <v>1</v>
      </c>
    </row>
    <row r="2252" customFormat="false" ht="12.75" hidden="false" customHeight="false" outlineLevel="0" collapsed="false">
      <c r="B2252" s="245" t="n">
        <v>38772</v>
      </c>
      <c r="C2252" s="218" t="n">
        <v>1</v>
      </c>
      <c r="D2252" s="218" t="n">
        <v>0</v>
      </c>
      <c r="E2252" s="218" t="n">
        <v>0</v>
      </c>
      <c r="F2252" s="218" t="n">
        <v>0</v>
      </c>
      <c r="G2252" s="218" t="n">
        <v>0</v>
      </c>
      <c r="H2252" s="218" t="n">
        <v>0</v>
      </c>
      <c r="I2252" s="218" t="n">
        <v>1</v>
      </c>
      <c r="J2252" s="218" t="n">
        <v>0</v>
      </c>
      <c r="K2252" s="218" t="n">
        <v>0</v>
      </c>
      <c r="L2252" s="218" t="n">
        <v>0</v>
      </c>
      <c r="M2252" s="218" t="n">
        <f aca="false">IF(L2252=0,1,0)</f>
        <v>1</v>
      </c>
      <c r="N2252" s="246" t="n">
        <v>0</v>
      </c>
    </row>
    <row r="2253" customFormat="false" ht="12.75" hidden="false" customHeight="false" outlineLevel="0" collapsed="false">
      <c r="B2253" s="245" t="n">
        <v>38773</v>
      </c>
      <c r="C2253" s="218" t="n">
        <v>1</v>
      </c>
      <c r="D2253" s="218" t="n">
        <v>0</v>
      </c>
      <c r="E2253" s="218" t="n">
        <v>0</v>
      </c>
      <c r="F2253" s="218" t="n">
        <v>0</v>
      </c>
      <c r="G2253" s="218" t="n">
        <v>0</v>
      </c>
      <c r="H2253" s="218" t="n">
        <v>0</v>
      </c>
      <c r="I2253" s="218" t="n">
        <v>0</v>
      </c>
      <c r="J2253" s="218" t="n">
        <v>1</v>
      </c>
      <c r="K2253" s="218" t="n">
        <v>0</v>
      </c>
      <c r="L2253" s="218" t="n">
        <v>1</v>
      </c>
      <c r="M2253" s="218" t="n">
        <f aca="false">IF(L2253=0,1,0)</f>
        <v>0</v>
      </c>
      <c r="N2253" s="246" t="n">
        <v>0</v>
      </c>
    </row>
    <row r="2254" customFormat="false" ht="12.75" hidden="false" customHeight="false" outlineLevel="0" collapsed="false">
      <c r="B2254" s="245" t="n">
        <v>38774</v>
      </c>
      <c r="C2254" s="218" t="n">
        <v>1</v>
      </c>
      <c r="D2254" s="218" t="n">
        <v>0</v>
      </c>
      <c r="E2254" s="218" t="n">
        <v>0</v>
      </c>
      <c r="F2254" s="218" t="n">
        <v>0</v>
      </c>
      <c r="G2254" s="218" t="n">
        <v>0</v>
      </c>
      <c r="H2254" s="218" t="n">
        <v>0</v>
      </c>
      <c r="I2254" s="218" t="n">
        <v>0</v>
      </c>
      <c r="J2254" s="218" t="n">
        <v>0</v>
      </c>
      <c r="K2254" s="218" t="n">
        <v>1</v>
      </c>
      <c r="L2254" s="218" t="n">
        <v>1</v>
      </c>
      <c r="M2254" s="218" t="n">
        <f aca="false">IF(L2254=0,1,0)</f>
        <v>0</v>
      </c>
      <c r="N2254" s="246" t="n">
        <v>0</v>
      </c>
    </row>
    <row r="2255" customFormat="false" ht="12.75" hidden="false" customHeight="false" outlineLevel="0" collapsed="false">
      <c r="B2255" s="245" t="n">
        <v>38775</v>
      </c>
      <c r="C2255" s="218" t="n">
        <v>1</v>
      </c>
      <c r="D2255" s="218" t="n">
        <v>0</v>
      </c>
      <c r="E2255" s="218" t="n">
        <v>1</v>
      </c>
      <c r="F2255" s="218" t="n">
        <v>0</v>
      </c>
      <c r="G2255" s="218" t="n">
        <v>0</v>
      </c>
      <c r="H2255" s="218" t="n">
        <v>0</v>
      </c>
      <c r="I2255" s="218" t="n">
        <v>0</v>
      </c>
      <c r="J2255" s="218" t="n">
        <v>0</v>
      </c>
      <c r="K2255" s="218" t="n">
        <v>0</v>
      </c>
      <c r="L2255" s="218" t="n">
        <v>0</v>
      </c>
      <c r="M2255" s="218" t="n">
        <f aca="false">IF(L2255=0,1,0)</f>
        <v>1</v>
      </c>
      <c r="N2255" s="246" t="n">
        <v>0</v>
      </c>
    </row>
    <row r="2256" customFormat="false" ht="12.75" hidden="false" customHeight="false" outlineLevel="0" collapsed="false">
      <c r="B2256" s="245" t="n">
        <v>38776</v>
      </c>
      <c r="C2256" s="218" t="n">
        <v>1</v>
      </c>
      <c r="D2256" s="218" t="n">
        <v>0</v>
      </c>
      <c r="E2256" s="218" t="n">
        <v>0</v>
      </c>
      <c r="F2256" s="218" t="n">
        <v>1</v>
      </c>
      <c r="G2256" s="218" t="n">
        <v>0</v>
      </c>
      <c r="H2256" s="218" t="n">
        <v>0</v>
      </c>
      <c r="I2256" s="218" t="n">
        <v>0</v>
      </c>
      <c r="J2256" s="218" t="n">
        <v>0</v>
      </c>
      <c r="K2256" s="218" t="n">
        <v>0</v>
      </c>
      <c r="L2256" s="218" t="n">
        <v>0</v>
      </c>
      <c r="M2256" s="218" t="n">
        <f aca="false">IF(L2256=0,1,0)</f>
        <v>1</v>
      </c>
      <c r="N2256" s="246" t="n">
        <v>1</v>
      </c>
    </row>
    <row r="2257" customFormat="false" ht="12.75" hidden="false" customHeight="false" outlineLevel="0" collapsed="false">
      <c r="B2257" s="245" t="n">
        <v>38777</v>
      </c>
      <c r="C2257" s="218" t="n">
        <v>0</v>
      </c>
      <c r="D2257" s="218" t="n">
        <v>0</v>
      </c>
      <c r="E2257" s="218" t="n">
        <v>0</v>
      </c>
      <c r="F2257" s="218" t="n">
        <v>0</v>
      </c>
      <c r="G2257" s="218" t="n">
        <v>1</v>
      </c>
      <c r="H2257" s="218" t="n">
        <v>0</v>
      </c>
      <c r="I2257" s="218" t="n">
        <v>0</v>
      </c>
      <c r="J2257" s="218" t="n">
        <v>0</v>
      </c>
      <c r="K2257" s="218" t="n">
        <v>0</v>
      </c>
      <c r="L2257" s="218" t="n">
        <v>0</v>
      </c>
      <c r="M2257" s="218" t="n">
        <f aca="false">IF(L2257=0,1,0)</f>
        <v>1</v>
      </c>
      <c r="N2257" s="246" t="n">
        <v>1</v>
      </c>
    </row>
    <row r="2258" customFormat="false" ht="12.75" hidden="false" customHeight="false" outlineLevel="0" collapsed="false">
      <c r="B2258" s="245" t="n">
        <v>38778</v>
      </c>
      <c r="C2258" s="218" t="n">
        <v>0</v>
      </c>
      <c r="D2258" s="218" t="n">
        <v>0</v>
      </c>
      <c r="E2258" s="218" t="n">
        <v>0</v>
      </c>
      <c r="F2258" s="218" t="n">
        <v>0</v>
      </c>
      <c r="G2258" s="218" t="n">
        <v>0</v>
      </c>
      <c r="H2258" s="218" t="n">
        <v>1</v>
      </c>
      <c r="I2258" s="218" t="n">
        <v>0</v>
      </c>
      <c r="J2258" s="218" t="n">
        <v>0</v>
      </c>
      <c r="K2258" s="218" t="n">
        <v>0</v>
      </c>
      <c r="L2258" s="218" t="n">
        <v>0</v>
      </c>
      <c r="M2258" s="218" t="n">
        <f aca="false">IF(L2258=0,1,0)</f>
        <v>1</v>
      </c>
      <c r="N2258" s="246" t="n">
        <v>1</v>
      </c>
    </row>
    <row r="2259" customFormat="false" ht="12.75" hidden="false" customHeight="false" outlineLevel="0" collapsed="false">
      <c r="B2259" s="245" t="n">
        <v>38779</v>
      </c>
      <c r="C2259" s="218" t="n">
        <v>0</v>
      </c>
      <c r="D2259" s="218" t="n">
        <v>0</v>
      </c>
      <c r="E2259" s="218" t="n">
        <v>0</v>
      </c>
      <c r="F2259" s="218" t="n">
        <v>0</v>
      </c>
      <c r="G2259" s="218" t="n">
        <v>0</v>
      </c>
      <c r="H2259" s="218" t="n">
        <v>0</v>
      </c>
      <c r="I2259" s="218" t="n">
        <v>1</v>
      </c>
      <c r="J2259" s="218" t="n">
        <v>0</v>
      </c>
      <c r="K2259" s="218" t="n">
        <v>0</v>
      </c>
      <c r="L2259" s="218" t="n">
        <v>0</v>
      </c>
      <c r="M2259" s="218" t="n">
        <f aca="false">IF(L2259=0,1,0)</f>
        <v>1</v>
      </c>
      <c r="N2259" s="246" t="n">
        <v>0</v>
      </c>
    </row>
    <row r="2260" customFormat="false" ht="12.75" hidden="false" customHeight="false" outlineLevel="0" collapsed="false">
      <c r="B2260" s="245" t="n">
        <v>38780</v>
      </c>
      <c r="C2260" s="218" t="n">
        <v>0</v>
      </c>
      <c r="D2260" s="218" t="n">
        <v>0</v>
      </c>
      <c r="E2260" s="218" t="n">
        <v>0</v>
      </c>
      <c r="F2260" s="218" t="n">
        <v>0</v>
      </c>
      <c r="G2260" s="218" t="n">
        <v>0</v>
      </c>
      <c r="H2260" s="218" t="n">
        <v>0</v>
      </c>
      <c r="I2260" s="218" t="n">
        <v>0</v>
      </c>
      <c r="J2260" s="218" t="n">
        <v>1</v>
      </c>
      <c r="K2260" s="218" t="n">
        <v>0</v>
      </c>
      <c r="L2260" s="218" t="n">
        <v>1</v>
      </c>
      <c r="M2260" s="218" t="n">
        <f aca="false">IF(L2260=0,1,0)</f>
        <v>0</v>
      </c>
      <c r="N2260" s="246" t="n">
        <v>0</v>
      </c>
    </row>
    <row r="2261" customFormat="false" ht="12.75" hidden="false" customHeight="false" outlineLevel="0" collapsed="false">
      <c r="B2261" s="245" t="n">
        <v>38781</v>
      </c>
      <c r="C2261" s="218" t="n">
        <v>0</v>
      </c>
      <c r="D2261" s="218" t="n">
        <v>0</v>
      </c>
      <c r="E2261" s="218" t="n">
        <v>0</v>
      </c>
      <c r="F2261" s="218" t="n">
        <v>0</v>
      </c>
      <c r="G2261" s="218" t="n">
        <v>0</v>
      </c>
      <c r="H2261" s="218" t="n">
        <v>0</v>
      </c>
      <c r="I2261" s="218" t="n">
        <v>0</v>
      </c>
      <c r="J2261" s="218" t="n">
        <v>0</v>
      </c>
      <c r="K2261" s="218" t="n">
        <v>1</v>
      </c>
      <c r="L2261" s="218" t="n">
        <v>1</v>
      </c>
      <c r="M2261" s="218" t="n">
        <f aca="false">IF(L2261=0,1,0)</f>
        <v>0</v>
      </c>
      <c r="N2261" s="246" t="n">
        <v>0</v>
      </c>
    </row>
    <row r="2262" customFormat="false" ht="12.75" hidden="false" customHeight="false" outlineLevel="0" collapsed="false">
      <c r="B2262" s="245" t="n">
        <v>38782</v>
      </c>
      <c r="C2262" s="218" t="n">
        <v>0</v>
      </c>
      <c r="D2262" s="218" t="n">
        <v>0</v>
      </c>
      <c r="E2262" s="218" t="n">
        <v>1</v>
      </c>
      <c r="F2262" s="218" t="n">
        <v>0</v>
      </c>
      <c r="G2262" s="218" t="n">
        <v>0</v>
      </c>
      <c r="H2262" s="218" t="n">
        <v>0</v>
      </c>
      <c r="I2262" s="218" t="n">
        <v>0</v>
      </c>
      <c r="J2262" s="218" t="n">
        <v>0</v>
      </c>
      <c r="K2262" s="218" t="n">
        <v>0</v>
      </c>
      <c r="L2262" s="218" t="n">
        <v>0</v>
      </c>
      <c r="M2262" s="218" t="n">
        <f aca="false">IF(L2262=0,1,0)</f>
        <v>1</v>
      </c>
      <c r="N2262" s="246" t="n">
        <v>0</v>
      </c>
    </row>
    <row r="2263" customFormat="false" ht="12.75" hidden="false" customHeight="false" outlineLevel="0" collapsed="false">
      <c r="B2263" s="245" t="n">
        <v>38783</v>
      </c>
      <c r="C2263" s="218" t="n">
        <v>0</v>
      </c>
      <c r="D2263" s="218" t="n">
        <v>0</v>
      </c>
      <c r="E2263" s="218" t="n">
        <v>0</v>
      </c>
      <c r="F2263" s="218" t="n">
        <v>1</v>
      </c>
      <c r="G2263" s="218" t="n">
        <v>0</v>
      </c>
      <c r="H2263" s="218" t="n">
        <v>0</v>
      </c>
      <c r="I2263" s="218" t="n">
        <v>0</v>
      </c>
      <c r="J2263" s="218" t="n">
        <v>0</v>
      </c>
      <c r="K2263" s="218" t="n">
        <v>0</v>
      </c>
      <c r="L2263" s="218" t="n">
        <v>0</v>
      </c>
      <c r="M2263" s="218" t="n">
        <f aca="false">IF(L2263=0,1,0)</f>
        <v>1</v>
      </c>
      <c r="N2263" s="246" t="n">
        <v>1</v>
      </c>
    </row>
    <row r="2264" customFormat="false" ht="12.75" hidden="false" customHeight="false" outlineLevel="0" collapsed="false">
      <c r="B2264" s="245" t="n">
        <v>38784</v>
      </c>
      <c r="C2264" s="218" t="n">
        <v>0</v>
      </c>
      <c r="D2264" s="218" t="n">
        <v>0</v>
      </c>
      <c r="E2264" s="218" t="n">
        <v>0</v>
      </c>
      <c r="F2264" s="218" t="n">
        <v>0</v>
      </c>
      <c r="G2264" s="218" t="n">
        <v>1</v>
      </c>
      <c r="H2264" s="218" t="n">
        <v>0</v>
      </c>
      <c r="I2264" s="218" t="n">
        <v>0</v>
      </c>
      <c r="J2264" s="218" t="n">
        <v>0</v>
      </c>
      <c r="K2264" s="218" t="n">
        <v>0</v>
      </c>
      <c r="L2264" s="218" t="n">
        <v>0</v>
      </c>
      <c r="M2264" s="218" t="n">
        <f aca="false">IF(L2264=0,1,0)</f>
        <v>1</v>
      </c>
      <c r="N2264" s="246" t="n">
        <v>1</v>
      </c>
    </row>
    <row r="2265" customFormat="false" ht="12.75" hidden="false" customHeight="false" outlineLevel="0" collapsed="false">
      <c r="B2265" s="245" t="n">
        <v>38785</v>
      </c>
      <c r="C2265" s="218" t="n">
        <v>0</v>
      </c>
      <c r="D2265" s="218" t="n">
        <v>0</v>
      </c>
      <c r="E2265" s="218" t="n">
        <v>0</v>
      </c>
      <c r="F2265" s="218" t="n">
        <v>0</v>
      </c>
      <c r="G2265" s="218" t="n">
        <v>0</v>
      </c>
      <c r="H2265" s="218" t="n">
        <v>1</v>
      </c>
      <c r="I2265" s="218" t="n">
        <v>0</v>
      </c>
      <c r="J2265" s="218" t="n">
        <v>0</v>
      </c>
      <c r="K2265" s="218" t="n">
        <v>0</v>
      </c>
      <c r="L2265" s="218" t="n">
        <v>0</v>
      </c>
      <c r="M2265" s="218" t="n">
        <f aca="false">IF(L2265=0,1,0)</f>
        <v>1</v>
      </c>
      <c r="N2265" s="246" t="n">
        <v>1</v>
      </c>
    </row>
    <row r="2266" customFormat="false" ht="12.75" hidden="false" customHeight="false" outlineLevel="0" collapsed="false">
      <c r="B2266" s="245" t="n">
        <v>38786</v>
      </c>
      <c r="C2266" s="218" t="n">
        <v>0</v>
      </c>
      <c r="D2266" s="218" t="n">
        <v>0</v>
      </c>
      <c r="E2266" s="218" t="n">
        <v>0</v>
      </c>
      <c r="F2266" s="218" t="n">
        <v>0</v>
      </c>
      <c r="G2266" s="218" t="n">
        <v>0</v>
      </c>
      <c r="H2266" s="218" t="n">
        <v>0</v>
      </c>
      <c r="I2266" s="218" t="n">
        <v>1</v>
      </c>
      <c r="J2266" s="218" t="n">
        <v>0</v>
      </c>
      <c r="K2266" s="218" t="n">
        <v>0</v>
      </c>
      <c r="L2266" s="218" t="n">
        <v>0</v>
      </c>
      <c r="M2266" s="218" t="n">
        <f aca="false">IF(L2266=0,1,0)</f>
        <v>1</v>
      </c>
      <c r="N2266" s="246" t="n">
        <v>0</v>
      </c>
    </row>
    <row r="2267" customFormat="false" ht="12.75" hidden="false" customHeight="false" outlineLevel="0" collapsed="false">
      <c r="B2267" s="245" t="n">
        <v>38787</v>
      </c>
      <c r="C2267" s="218" t="n">
        <v>0</v>
      </c>
      <c r="D2267" s="218" t="n">
        <v>0</v>
      </c>
      <c r="E2267" s="218" t="n">
        <v>0</v>
      </c>
      <c r="F2267" s="218" t="n">
        <v>0</v>
      </c>
      <c r="G2267" s="218" t="n">
        <v>0</v>
      </c>
      <c r="H2267" s="218" t="n">
        <v>0</v>
      </c>
      <c r="I2267" s="218" t="n">
        <v>0</v>
      </c>
      <c r="J2267" s="218" t="n">
        <v>1</v>
      </c>
      <c r="K2267" s="218" t="n">
        <v>0</v>
      </c>
      <c r="L2267" s="218" t="n">
        <v>1</v>
      </c>
      <c r="M2267" s="218" t="n">
        <f aca="false">IF(L2267=0,1,0)</f>
        <v>0</v>
      </c>
      <c r="N2267" s="246" t="n">
        <v>0</v>
      </c>
    </row>
    <row r="2268" customFormat="false" ht="12.75" hidden="false" customHeight="false" outlineLevel="0" collapsed="false">
      <c r="B2268" s="245" t="n">
        <v>38788</v>
      </c>
      <c r="C2268" s="218" t="n">
        <v>0</v>
      </c>
      <c r="D2268" s="218" t="n">
        <v>0</v>
      </c>
      <c r="E2268" s="218" t="n">
        <v>0</v>
      </c>
      <c r="F2268" s="218" t="n">
        <v>0</v>
      </c>
      <c r="G2268" s="218" t="n">
        <v>0</v>
      </c>
      <c r="H2268" s="218" t="n">
        <v>0</v>
      </c>
      <c r="I2268" s="218" t="n">
        <v>0</v>
      </c>
      <c r="J2268" s="218" t="n">
        <v>0</v>
      </c>
      <c r="K2268" s="218" t="n">
        <v>1</v>
      </c>
      <c r="L2268" s="218" t="n">
        <v>1</v>
      </c>
      <c r="M2268" s="218" t="n">
        <f aca="false">IF(L2268=0,1,0)</f>
        <v>0</v>
      </c>
      <c r="N2268" s="246" t="n">
        <v>0</v>
      </c>
    </row>
    <row r="2269" customFormat="false" ht="12.75" hidden="false" customHeight="false" outlineLevel="0" collapsed="false">
      <c r="B2269" s="245" t="n">
        <v>38789</v>
      </c>
      <c r="C2269" s="218" t="n">
        <v>0</v>
      </c>
      <c r="D2269" s="218" t="n">
        <v>0</v>
      </c>
      <c r="E2269" s="218" t="n">
        <v>1</v>
      </c>
      <c r="F2269" s="218" t="n">
        <v>0</v>
      </c>
      <c r="G2269" s="218" t="n">
        <v>0</v>
      </c>
      <c r="H2269" s="218" t="n">
        <v>0</v>
      </c>
      <c r="I2269" s="218" t="n">
        <v>0</v>
      </c>
      <c r="J2269" s="218" t="n">
        <v>0</v>
      </c>
      <c r="K2269" s="218" t="n">
        <v>0</v>
      </c>
      <c r="L2269" s="218" t="n">
        <v>0</v>
      </c>
      <c r="M2269" s="218" t="n">
        <f aca="false">IF(L2269=0,1,0)</f>
        <v>1</v>
      </c>
      <c r="N2269" s="246" t="n">
        <v>0</v>
      </c>
    </row>
    <row r="2270" customFormat="false" ht="12.75" hidden="false" customHeight="false" outlineLevel="0" collapsed="false">
      <c r="B2270" s="245" t="n">
        <v>38790</v>
      </c>
      <c r="C2270" s="218" t="n">
        <v>0</v>
      </c>
      <c r="D2270" s="218" t="n">
        <v>0</v>
      </c>
      <c r="E2270" s="218" t="n">
        <v>0</v>
      </c>
      <c r="F2270" s="218" t="n">
        <v>1</v>
      </c>
      <c r="G2270" s="218" t="n">
        <v>0</v>
      </c>
      <c r="H2270" s="218" t="n">
        <v>0</v>
      </c>
      <c r="I2270" s="218" t="n">
        <v>0</v>
      </c>
      <c r="J2270" s="218" t="n">
        <v>0</v>
      </c>
      <c r="K2270" s="218" t="n">
        <v>0</v>
      </c>
      <c r="L2270" s="218" t="n">
        <v>0</v>
      </c>
      <c r="M2270" s="218" t="n">
        <f aca="false">IF(L2270=0,1,0)</f>
        <v>1</v>
      </c>
      <c r="N2270" s="246" t="n">
        <v>1</v>
      </c>
    </row>
    <row r="2271" customFormat="false" ht="12.75" hidden="false" customHeight="false" outlineLevel="0" collapsed="false">
      <c r="B2271" s="245" t="n">
        <v>38791</v>
      </c>
      <c r="C2271" s="218" t="n">
        <v>0</v>
      </c>
      <c r="D2271" s="218" t="n">
        <v>0</v>
      </c>
      <c r="E2271" s="218" t="n">
        <v>0</v>
      </c>
      <c r="F2271" s="218" t="n">
        <v>0</v>
      </c>
      <c r="G2271" s="218" t="n">
        <v>1</v>
      </c>
      <c r="H2271" s="218" t="n">
        <v>0</v>
      </c>
      <c r="I2271" s="218" t="n">
        <v>0</v>
      </c>
      <c r="J2271" s="218" t="n">
        <v>0</v>
      </c>
      <c r="K2271" s="218" t="n">
        <v>0</v>
      </c>
      <c r="L2271" s="218" t="n">
        <v>0</v>
      </c>
      <c r="M2271" s="218" t="n">
        <f aca="false">IF(L2271=0,1,0)</f>
        <v>1</v>
      </c>
      <c r="N2271" s="246" t="n">
        <v>1</v>
      </c>
    </row>
    <row r="2272" customFormat="false" ht="12.75" hidden="false" customHeight="false" outlineLevel="0" collapsed="false">
      <c r="B2272" s="245" t="n">
        <v>38792</v>
      </c>
      <c r="C2272" s="218" t="n">
        <v>0</v>
      </c>
      <c r="D2272" s="218" t="n">
        <v>0</v>
      </c>
      <c r="E2272" s="218" t="n">
        <v>0</v>
      </c>
      <c r="F2272" s="218" t="n">
        <v>0</v>
      </c>
      <c r="G2272" s="218" t="n">
        <v>0</v>
      </c>
      <c r="H2272" s="218" t="n">
        <v>1</v>
      </c>
      <c r="I2272" s="218" t="n">
        <v>0</v>
      </c>
      <c r="J2272" s="218" t="n">
        <v>0</v>
      </c>
      <c r="K2272" s="218" t="n">
        <v>0</v>
      </c>
      <c r="L2272" s="218" t="n">
        <v>0</v>
      </c>
      <c r="M2272" s="218" t="n">
        <f aca="false">IF(L2272=0,1,0)</f>
        <v>1</v>
      </c>
      <c r="N2272" s="246" t="n">
        <v>1</v>
      </c>
    </row>
    <row r="2273" customFormat="false" ht="12.75" hidden="false" customHeight="false" outlineLevel="0" collapsed="false">
      <c r="B2273" s="245" t="n">
        <v>38793</v>
      </c>
      <c r="C2273" s="218" t="n">
        <v>0</v>
      </c>
      <c r="D2273" s="218" t="n">
        <v>0</v>
      </c>
      <c r="E2273" s="218" t="n">
        <v>0</v>
      </c>
      <c r="F2273" s="218" t="n">
        <v>0</v>
      </c>
      <c r="G2273" s="218" t="n">
        <v>0</v>
      </c>
      <c r="H2273" s="218" t="n">
        <v>0</v>
      </c>
      <c r="I2273" s="218" t="n">
        <v>1</v>
      </c>
      <c r="J2273" s="218" t="n">
        <v>0</v>
      </c>
      <c r="K2273" s="218" t="n">
        <v>0</v>
      </c>
      <c r="L2273" s="218" t="n">
        <v>0</v>
      </c>
      <c r="M2273" s="218" t="n">
        <f aca="false">IF(L2273=0,1,0)</f>
        <v>1</v>
      </c>
      <c r="N2273" s="246" t="n">
        <v>0</v>
      </c>
    </row>
    <row r="2274" customFormat="false" ht="12.75" hidden="false" customHeight="false" outlineLevel="0" collapsed="false">
      <c r="B2274" s="245" t="n">
        <v>38794</v>
      </c>
      <c r="C2274" s="218" t="n">
        <v>0</v>
      </c>
      <c r="D2274" s="218" t="n">
        <v>0</v>
      </c>
      <c r="E2274" s="218" t="n">
        <v>0</v>
      </c>
      <c r="F2274" s="218" t="n">
        <v>0</v>
      </c>
      <c r="G2274" s="218" t="n">
        <v>0</v>
      </c>
      <c r="H2274" s="218" t="n">
        <v>0</v>
      </c>
      <c r="I2274" s="218" t="n">
        <v>0</v>
      </c>
      <c r="J2274" s="218" t="n">
        <v>1</v>
      </c>
      <c r="K2274" s="218" t="n">
        <v>0</v>
      </c>
      <c r="L2274" s="218" t="n">
        <v>1</v>
      </c>
      <c r="M2274" s="218" t="n">
        <f aca="false">IF(L2274=0,1,0)</f>
        <v>0</v>
      </c>
      <c r="N2274" s="246" t="n">
        <v>0</v>
      </c>
    </row>
    <row r="2275" customFormat="false" ht="12.75" hidden="false" customHeight="false" outlineLevel="0" collapsed="false">
      <c r="B2275" s="245" t="n">
        <v>38795</v>
      </c>
      <c r="C2275" s="218" t="n">
        <v>0</v>
      </c>
      <c r="D2275" s="218" t="n">
        <v>0</v>
      </c>
      <c r="E2275" s="218" t="n">
        <v>0</v>
      </c>
      <c r="F2275" s="218" t="n">
        <v>0</v>
      </c>
      <c r="G2275" s="218" t="n">
        <v>0</v>
      </c>
      <c r="H2275" s="218" t="n">
        <v>0</v>
      </c>
      <c r="I2275" s="218" t="n">
        <v>0</v>
      </c>
      <c r="J2275" s="218" t="n">
        <v>0</v>
      </c>
      <c r="K2275" s="218" t="n">
        <v>1</v>
      </c>
      <c r="L2275" s="218" t="n">
        <v>1</v>
      </c>
      <c r="M2275" s="218" t="n">
        <f aca="false">IF(L2275=0,1,0)</f>
        <v>0</v>
      </c>
      <c r="N2275" s="246" t="n">
        <v>0</v>
      </c>
    </row>
    <row r="2276" customFormat="false" ht="12.75" hidden="false" customHeight="false" outlineLevel="0" collapsed="false">
      <c r="B2276" s="245" t="n">
        <v>38796</v>
      </c>
      <c r="C2276" s="218" t="n">
        <v>0</v>
      </c>
      <c r="D2276" s="218" t="n">
        <v>0</v>
      </c>
      <c r="E2276" s="218" t="n">
        <v>1</v>
      </c>
      <c r="F2276" s="218" t="n">
        <v>0</v>
      </c>
      <c r="G2276" s="218" t="n">
        <v>0</v>
      </c>
      <c r="H2276" s="218" t="n">
        <v>0</v>
      </c>
      <c r="I2276" s="218" t="n">
        <v>0</v>
      </c>
      <c r="J2276" s="218" t="n">
        <v>0</v>
      </c>
      <c r="K2276" s="218" t="n">
        <v>0</v>
      </c>
      <c r="L2276" s="218" t="n">
        <v>0</v>
      </c>
      <c r="M2276" s="218" t="n">
        <f aca="false">IF(L2276=0,1,0)</f>
        <v>1</v>
      </c>
      <c r="N2276" s="246" t="n">
        <v>0</v>
      </c>
    </row>
    <row r="2277" customFormat="false" ht="12.75" hidden="false" customHeight="false" outlineLevel="0" collapsed="false">
      <c r="B2277" s="245" t="n">
        <v>38797</v>
      </c>
      <c r="C2277" s="218" t="n">
        <v>0</v>
      </c>
      <c r="D2277" s="218" t="n">
        <v>0</v>
      </c>
      <c r="E2277" s="218" t="n">
        <v>0</v>
      </c>
      <c r="F2277" s="218" t="n">
        <v>1</v>
      </c>
      <c r="G2277" s="218" t="n">
        <v>0</v>
      </c>
      <c r="H2277" s="218" t="n">
        <v>0</v>
      </c>
      <c r="I2277" s="218" t="n">
        <v>0</v>
      </c>
      <c r="J2277" s="218" t="n">
        <v>0</v>
      </c>
      <c r="K2277" s="218" t="n">
        <v>0</v>
      </c>
      <c r="L2277" s="218" t="n">
        <v>0</v>
      </c>
      <c r="M2277" s="218" t="n">
        <f aca="false">IF(L2277=0,1,0)</f>
        <v>1</v>
      </c>
      <c r="N2277" s="246" t="n">
        <v>1</v>
      </c>
    </row>
    <row r="2278" customFormat="false" ht="12.75" hidden="false" customHeight="false" outlineLevel="0" collapsed="false">
      <c r="B2278" s="245" t="n">
        <v>38798</v>
      </c>
      <c r="C2278" s="218" t="n">
        <v>0</v>
      </c>
      <c r="D2278" s="218" t="n">
        <v>0</v>
      </c>
      <c r="E2278" s="218" t="n">
        <v>0</v>
      </c>
      <c r="F2278" s="218" t="n">
        <v>0</v>
      </c>
      <c r="G2278" s="218" t="n">
        <v>1</v>
      </c>
      <c r="H2278" s="218" t="n">
        <v>0</v>
      </c>
      <c r="I2278" s="218" t="n">
        <v>0</v>
      </c>
      <c r="J2278" s="218" t="n">
        <v>0</v>
      </c>
      <c r="K2278" s="218" t="n">
        <v>0</v>
      </c>
      <c r="L2278" s="218" t="n">
        <v>0</v>
      </c>
      <c r="M2278" s="218" t="n">
        <f aca="false">IF(L2278=0,1,0)</f>
        <v>1</v>
      </c>
      <c r="N2278" s="246" t="n">
        <v>1</v>
      </c>
    </row>
    <row r="2279" customFormat="false" ht="12.75" hidden="false" customHeight="false" outlineLevel="0" collapsed="false">
      <c r="B2279" s="245" t="n">
        <v>38799</v>
      </c>
      <c r="C2279" s="218" t="n">
        <v>0</v>
      </c>
      <c r="D2279" s="218" t="n">
        <v>0</v>
      </c>
      <c r="E2279" s="218" t="n">
        <v>0</v>
      </c>
      <c r="F2279" s="218" t="n">
        <v>0</v>
      </c>
      <c r="G2279" s="218" t="n">
        <v>0</v>
      </c>
      <c r="H2279" s="218" t="n">
        <v>1</v>
      </c>
      <c r="I2279" s="218" t="n">
        <v>0</v>
      </c>
      <c r="J2279" s="218" t="n">
        <v>0</v>
      </c>
      <c r="K2279" s="218" t="n">
        <v>0</v>
      </c>
      <c r="L2279" s="218" t="n">
        <v>0</v>
      </c>
      <c r="M2279" s="218" t="n">
        <f aca="false">IF(L2279=0,1,0)</f>
        <v>1</v>
      </c>
      <c r="N2279" s="246" t="n">
        <v>1</v>
      </c>
    </row>
    <row r="2280" customFormat="false" ht="12.75" hidden="false" customHeight="false" outlineLevel="0" collapsed="false">
      <c r="B2280" s="245" t="n">
        <v>38800</v>
      </c>
      <c r="C2280" s="218" t="n">
        <v>0</v>
      </c>
      <c r="D2280" s="218" t="n">
        <v>0</v>
      </c>
      <c r="E2280" s="218" t="n">
        <v>0</v>
      </c>
      <c r="F2280" s="218" t="n">
        <v>0</v>
      </c>
      <c r="G2280" s="218" t="n">
        <v>0</v>
      </c>
      <c r="H2280" s="218" t="n">
        <v>0</v>
      </c>
      <c r="I2280" s="218" t="n">
        <v>1</v>
      </c>
      <c r="J2280" s="218" t="n">
        <v>0</v>
      </c>
      <c r="K2280" s="218" t="n">
        <v>0</v>
      </c>
      <c r="L2280" s="218" t="n">
        <v>0</v>
      </c>
      <c r="M2280" s="218" t="n">
        <f aca="false">IF(L2280=0,1,0)</f>
        <v>1</v>
      </c>
      <c r="N2280" s="246" t="n">
        <v>0</v>
      </c>
    </row>
    <row r="2281" customFormat="false" ht="12.75" hidden="false" customHeight="false" outlineLevel="0" collapsed="false">
      <c r="B2281" s="245" t="n">
        <v>38801</v>
      </c>
      <c r="C2281" s="218" t="n">
        <v>0</v>
      </c>
      <c r="D2281" s="218" t="n">
        <v>0</v>
      </c>
      <c r="E2281" s="218" t="n">
        <v>0</v>
      </c>
      <c r="F2281" s="218" t="n">
        <v>0</v>
      </c>
      <c r="G2281" s="218" t="n">
        <v>0</v>
      </c>
      <c r="H2281" s="218" t="n">
        <v>0</v>
      </c>
      <c r="I2281" s="218" t="n">
        <v>0</v>
      </c>
      <c r="J2281" s="218" t="n">
        <v>1</v>
      </c>
      <c r="K2281" s="218" t="n">
        <v>0</v>
      </c>
      <c r="L2281" s="218" t="n">
        <v>1</v>
      </c>
      <c r="M2281" s="218" t="n">
        <f aca="false">IF(L2281=0,1,0)</f>
        <v>0</v>
      </c>
      <c r="N2281" s="246" t="n">
        <v>0</v>
      </c>
    </row>
    <row r="2282" customFormat="false" ht="12.75" hidden="false" customHeight="false" outlineLevel="0" collapsed="false">
      <c r="B2282" s="245" t="n">
        <v>38802</v>
      </c>
      <c r="C2282" s="218" t="n">
        <v>0</v>
      </c>
      <c r="D2282" s="218" t="n">
        <v>0</v>
      </c>
      <c r="E2282" s="218" t="n">
        <v>0</v>
      </c>
      <c r="F2282" s="218" t="n">
        <v>0</v>
      </c>
      <c r="G2282" s="218" t="n">
        <v>0</v>
      </c>
      <c r="H2282" s="218" t="n">
        <v>0</v>
      </c>
      <c r="I2282" s="218" t="n">
        <v>0</v>
      </c>
      <c r="J2282" s="218" t="n">
        <v>0</v>
      </c>
      <c r="K2282" s="218" t="n">
        <v>1</v>
      </c>
      <c r="L2282" s="218" t="n">
        <v>1</v>
      </c>
      <c r="M2282" s="218" t="n">
        <f aca="false">IF(L2282=0,1,0)</f>
        <v>0</v>
      </c>
      <c r="N2282" s="246" t="n">
        <v>0</v>
      </c>
    </row>
    <row r="2283" customFormat="false" ht="12.75" hidden="false" customHeight="false" outlineLevel="0" collapsed="false">
      <c r="B2283" s="245" t="n">
        <v>38803</v>
      </c>
      <c r="C2283" s="218" t="n">
        <v>0</v>
      </c>
      <c r="D2283" s="218" t="n">
        <v>0</v>
      </c>
      <c r="E2283" s="218" t="n">
        <v>1</v>
      </c>
      <c r="F2283" s="218" t="n">
        <v>0</v>
      </c>
      <c r="G2283" s="218" t="n">
        <v>0</v>
      </c>
      <c r="H2283" s="218" t="n">
        <v>0</v>
      </c>
      <c r="I2283" s="218" t="n">
        <v>0</v>
      </c>
      <c r="J2283" s="218" t="n">
        <v>0</v>
      </c>
      <c r="K2283" s="218" t="n">
        <v>0</v>
      </c>
      <c r="L2283" s="218" t="n">
        <v>0</v>
      </c>
      <c r="M2283" s="218" t="n">
        <f aca="false">IF(L2283=0,1,0)</f>
        <v>1</v>
      </c>
      <c r="N2283" s="246" t="n">
        <v>0</v>
      </c>
    </row>
    <row r="2284" customFormat="false" ht="12.75" hidden="false" customHeight="false" outlineLevel="0" collapsed="false">
      <c r="B2284" s="245" t="n">
        <v>38804</v>
      </c>
      <c r="C2284" s="218" t="n">
        <v>0</v>
      </c>
      <c r="D2284" s="218" t="n">
        <v>0</v>
      </c>
      <c r="E2284" s="218" t="n">
        <v>0</v>
      </c>
      <c r="F2284" s="218" t="n">
        <v>1</v>
      </c>
      <c r="G2284" s="218" t="n">
        <v>0</v>
      </c>
      <c r="H2284" s="218" t="n">
        <v>0</v>
      </c>
      <c r="I2284" s="218" t="n">
        <v>0</v>
      </c>
      <c r="J2284" s="218" t="n">
        <v>0</v>
      </c>
      <c r="K2284" s="218" t="n">
        <v>0</v>
      </c>
      <c r="L2284" s="218" t="n">
        <v>0</v>
      </c>
      <c r="M2284" s="218" t="n">
        <f aca="false">IF(L2284=0,1,0)</f>
        <v>1</v>
      </c>
      <c r="N2284" s="246" t="n">
        <v>1</v>
      </c>
    </row>
    <row r="2285" customFormat="false" ht="12.75" hidden="false" customHeight="false" outlineLevel="0" collapsed="false">
      <c r="B2285" s="245" t="n">
        <v>38805</v>
      </c>
      <c r="C2285" s="218" t="n">
        <v>0</v>
      </c>
      <c r="D2285" s="218" t="n">
        <v>0</v>
      </c>
      <c r="E2285" s="218" t="n">
        <v>0</v>
      </c>
      <c r="F2285" s="218" t="n">
        <v>0</v>
      </c>
      <c r="G2285" s="218" t="n">
        <v>1</v>
      </c>
      <c r="H2285" s="218" t="n">
        <v>0</v>
      </c>
      <c r="I2285" s="218" t="n">
        <v>0</v>
      </c>
      <c r="J2285" s="218" t="n">
        <v>0</v>
      </c>
      <c r="K2285" s="218" t="n">
        <v>0</v>
      </c>
      <c r="L2285" s="218" t="n">
        <v>0</v>
      </c>
      <c r="M2285" s="218" t="n">
        <f aca="false">IF(L2285=0,1,0)</f>
        <v>1</v>
      </c>
      <c r="N2285" s="246" t="n">
        <v>1</v>
      </c>
    </row>
    <row r="2286" customFormat="false" ht="12.75" hidden="false" customHeight="false" outlineLevel="0" collapsed="false">
      <c r="B2286" s="245" t="n">
        <v>38806</v>
      </c>
      <c r="C2286" s="218" t="n">
        <v>0</v>
      </c>
      <c r="D2286" s="218" t="n">
        <v>0</v>
      </c>
      <c r="E2286" s="218" t="n">
        <v>0</v>
      </c>
      <c r="F2286" s="218" t="n">
        <v>0</v>
      </c>
      <c r="G2286" s="218" t="n">
        <v>0</v>
      </c>
      <c r="H2286" s="218" t="n">
        <v>1</v>
      </c>
      <c r="I2286" s="218" t="n">
        <v>0</v>
      </c>
      <c r="J2286" s="218" t="n">
        <v>0</v>
      </c>
      <c r="K2286" s="218" t="n">
        <v>0</v>
      </c>
      <c r="L2286" s="218" t="n">
        <v>0</v>
      </c>
      <c r="M2286" s="218" t="n">
        <f aca="false">IF(L2286=0,1,0)</f>
        <v>1</v>
      </c>
      <c r="N2286" s="246" t="n">
        <v>1</v>
      </c>
    </row>
    <row r="2287" customFormat="false" ht="12.75" hidden="false" customHeight="false" outlineLevel="0" collapsed="false">
      <c r="B2287" s="245" t="n">
        <v>38807</v>
      </c>
      <c r="C2287" s="218" t="n">
        <v>0</v>
      </c>
      <c r="D2287" s="218" t="n">
        <v>0</v>
      </c>
      <c r="E2287" s="218" t="n">
        <v>0</v>
      </c>
      <c r="F2287" s="218" t="n">
        <v>0</v>
      </c>
      <c r="G2287" s="218" t="n">
        <v>0</v>
      </c>
      <c r="H2287" s="218" t="n">
        <v>0</v>
      </c>
      <c r="I2287" s="218" t="n">
        <v>1</v>
      </c>
      <c r="J2287" s="218" t="n">
        <v>0</v>
      </c>
      <c r="K2287" s="218" t="n">
        <v>0</v>
      </c>
      <c r="L2287" s="218" t="n">
        <v>0</v>
      </c>
      <c r="M2287" s="218" t="n">
        <f aca="false">IF(L2287=0,1,0)</f>
        <v>1</v>
      </c>
      <c r="N2287" s="246" t="n">
        <v>0</v>
      </c>
    </row>
    <row r="2288" customFormat="false" ht="12.75" hidden="false" customHeight="false" outlineLevel="0" collapsed="false">
      <c r="B2288" s="245" t="n">
        <v>38808</v>
      </c>
      <c r="C2288" s="218" t="n">
        <v>0</v>
      </c>
      <c r="D2288" s="218" t="n">
        <v>0</v>
      </c>
      <c r="E2288" s="218" t="n">
        <v>0</v>
      </c>
      <c r="F2288" s="218" t="n">
        <v>0</v>
      </c>
      <c r="G2288" s="218" t="n">
        <v>0</v>
      </c>
      <c r="H2288" s="218" t="n">
        <v>0</v>
      </c>
      <c r="I2288" s="218" t="n">
        <v>0</v>
      </c>
      <c r="J2288" s="218" t="n">
        <v>1</v>
      </c>
      <c r="K2288" s="218" t="n">
        <v>0</v>
      </c>
      <c r="L2288" s="218" t="n">
        <v>1</v>
      </c>
      <c r="M2288" s="218" t="n">
        <f aca="false">IF(L2288=0,1,0)</f>
        <v>0</v>
      </c>
      <c r="N2288" s="246" t="n">
        <v>0</v>
      </c>
    </row>
    <row r="2289" customFormat="false" ht="12.75" hidden="false" customHeight="false" outlineLevel="0" collapsed="false">
      <c r="B2289" s="245" t="n">
        <v>38809</v>
      </c>
      <c r="C2289" s="218" t="n">
        <v>0</v>
      </c>
      <c r="D2289" s="218" t="n">
        <v>0</v>
      </c>
      <c r="E2289" s="218" t="n">
        <v>0</v>
      </c>
      <c r="F2289" s="218" t="n">
        <v>0</v>
      </c>
      <c r="G2289" s="218" t="n">
        <v>0</v>
      </c>
      <c r="H2289" s="218" t="n">
        <v>0</v>
      </c>
      <c r="I2289" s="218" t="n">
        <v>0</v>
      </c>
      <c r="J2289" s="218" t="n">
        <v>0</v>
      </c>
      <c r="K2289" s="218" t="n">
        <v>1</v>
      </c>
      <c r="L2289" s="218" t="n">
        <v>1</v>
      </c>
      <c r="M2289" s="218" t="n">
        <f aca="false">IF(L2289=0,1,0)</f>
        <v>0</v>
      </c>
      <c r="N2289" s="246" t="n">
        <v>0</v>
      </c>
    </row>
    <row r="2290" customFormat="false" ht="12.75" hidden="false" customHeight="false" outlineLevel="0" collapsed="false">
      <c r="B2290" s="245" t="n">
        <v>38810</v>
      </c>
      <c r="C2290" s="218" t="n">
        <v>0</v>
      </c>
      <c r="D2290" s="218" t="n">
        <v>0</v>
      </c>
      <c r="E2290" s="218" t="n">
        <v>1</v>
      </c>
      <c r="F2290" s="218" t="n">
        <v>0</v>
      </c>
      <c r="G2290" s="218" t="n">
        <v>0</v>
      </c>
      <c r="H2290" s="218" t="n">
        <v>0</v>
      </c>
      <c r="I2290" s="218" t="n">
        <v>0</v>
      </c>
      <c r="J2290" s="218" t="n">
        <v>0</v>
      </c>
      <c r="K2290" s="218" t="n">
        <v>0</v>
      </c>
      <c r="L2290" s="218" t="n">
        <v>0</v>
      </c>
      <c r="M2290" s="218" t="n">
        <f aca="false">IF(L2290=0,1,0)</f>
        <v>1</v>
      </c>
      <c r="N2290" s="246" t="n">
        <v>0</v>
      </c>
    </row>
    <row r="2291" customFormat="false" ht="12.75" hidden="false" customHeight="false" outlineLevel="0" collapsed="false">
      <c r="B2291" s="245" t="n">
        <v>38811</v>
      </c>
      <c r="C2291" s="218" t="n">
        <v>0</v>
      </c>
      <c r="D2291" s="218" t="n">
        <v>0</v>
      </c>
      <c r="E2291" s="218" t="n">
        <v>0</v>
      </c>
      <c r="F2291" s="218" t="n">
        <v>1</v>
      </c>
      <c r="G2291" s="218" t="n">
        <v>0</v>
      </c>
      <c r="H2291" s="218" t="n">
        <v>0</v>
      </c>
      <c r="I2291" s="218" t="n">
        <v>0</v>
      </c>
      <c r="J2291" s="218" t="n">
        <v>0</v>
      </c>
      <c r="K2291" s="218" t="n">
        <v>0</v>
      </c>
      <c r="L2291" s="218" t="n">
        <v>0</v>
      </c>
      <c r="M2291" s="218" t="n">
        <f aca="false">IF(L2291=0,1,0)</f>
        <v>1</v>
      </c>
      <c r="N2291" s="246" t="n">
        <v>1</v>
      </c>
    </row>
    <row r="2292" customFormat="false" ht="12.75" hidden="false" customHeight="false" outlineLevel="0" collapsed="false">
      <c r="B2292" s="245" t="n">
        <v>38812</v>
      </c>
      <c r="C2292" s="218" t="n">
        <v>0</v>
      </c>
      <c r="D2292" s="218" t="n">
        <v>0</v>
      </c>
      <c r="E2292" s="218" t="n">
        <v>0</v>
      </c>
      <c r="F2292" s="218" t="n">
        <v>0</v>
      </c>
      <c r="G2292" s="218" t="n">
        <v>1</v>
      </c>
      <c r="H2292" s="218" t="n">
        <v>0</v>
      </c>
      <c r="I2292" s="218" t="n">
        <v>0</v>
      </c>
      <c r="J2292" s="218" t="n">
        <v>0</v>
      </c>
      <c r="K2292" s="218" t="n">
        <v>0</v>
      </c>
      <c r="L2292" s="218" t="n">
        <v>0</v>
      </c>
      <c r="M2292" s="218" t="n">
        <f aca="false">IF(L2292=0,1,0)</f>
        <v>1</v>
      </c>
      <c r="N2292" s="246" t="n">
        <v>1</v>
      </c>
    </row>
    <row r="2293" customFormat="false" ht="12.75" hidden="false" customHeight="false" outlineLevel="0" collapsed="false">
      <c r="B2293" s="245" t="n">
        <v>38813</v>
      </c>
      <c r="C2293" s="218" t="n">
        <v>0</v>
      </c>
      <c r="D2293" s="218" t="n">
        <v>0</v>
      </c>
      <c r="E2293" s="218" t="n">
        <v>0</v>
      </c>
      <c r="F2293" s="218" t="n">
        <v>0</v>
      </c>
      <c r="G2293" s="218" t="n">
        <v>0</v>
      </c>
      <c r="H2293" s="218" t="n">
        <v>1</v>
      </c>
      <c r="I2293" s="218" t="n">
        <v>0</v>
      </c>
      <c r="J2293" s="218" t="n">
        <v>0</v>
      </c>
      <c r="K2293" s="218" t="n">
        <v>0</v>
      </c>
      <c r="L2293" s="218" t="n">
        <v>0</v>
      </c>
      <c r="M2293" s="218" t="n">
        <f aca="false">IF(L2293=0,1,0)</f>
        <v>1</v>
      </c>
      <c r="N2293" s="246" t="n">
        <v>1</v>
      </c>
    </row>
    <row r="2294" customFormat="false" ht="12.75" hidden="false" customHeight="false" outlineLevel="0" collapsed="false">
      <c r="B2294" s="245" t="n">
        <v>38814</v>
      </c>
      <c r="C2294" s="218" t="n">
        <v>0</v>
      </c>
      <c r="D2294" s="218" t="n">
        <v>0</v>
      </c>
      <c r="E2294" s="218" t="n">
        <v>0</v>
      </c>
      <c r="F2294" s="218" t="n">
        <v>0</v>
      </c>
      <c r="G2294" s="218" t="n">
        <v>0</v>
      </c>
      <c r="H2294" s="218" t="n">
        <v>0</v>
      </c>
      <c r="I2294" s="218" t="n">
        <v>1</v>
      </c>
      <c r="J2294" s="218" t="n">
        <v>0</v>
      </c>
      <c r="K2294" s="218" t="n">
        <v>0</v>
      </c>
      <c r="L2294" s="218" t="n">
        <v>0</v>
      </c>
      <c r="M2294" s="218" t="n">
        <f aca="false">IF(L2294=0,1,0)</f>
        <v>1</v>
      </c>
      <c r="N2294" s="246" t="n">
        <v>0</v>
      </c>
    </row>
    <row r="2295" customFormat="false" ht="12.75" hidden="false" customHeight="false" outlineLevel="0" collapsed="false">
      <c r="B2295" s="245" t="n">
        <v>38815</v>
      </c>
      <c r="C2295" s="218" t="n">
        <v>0</v>
      </c>
      <c r="D2295" s="218" t="n">
        <v>0</v>
      </c>
      <c r="E2295" s="218" t="n">
        <v>0</v>
      </c>
      <c r="F2295" s="218" t="n">
        <v>0</v>
      </c>
      <c r="G2295" s="218" t="n">
        <v>0</v>
      </c>
      <c r="H2295" s="218" t="n">
        <v>0</v>
      </c>
      <c r="I2295" s="218" t="n">
        <v>0</v>
      </c>
      <c r="J2295" s="218" t="n">
        <v>1</v>
      </c>
      <c r="K2295" s="218" t="n">
        <v>0</v>
      </c>
      <c r="L2295" s="218" t="n">
        <v>1</v>
      </c>
      <c r="M2295" s="218" t="n">
        <f aca="false">IF(L2295=0,1,0)</f>
        <v>0</v>
      </c>
      <c r="N2295" s="246" t="n">
        <v>0</v>
      </c>
    </row>
    <row r="2296" customFormat="false" ht="12.75" hidden="false" customHeight="false" outlineLevel="0" collapsed="false">
      <c r="B2296" s="245" t="n">
        <v>38816</v>
      </c>
      <c r="C2296" s="218" t="n">
        <v>0</v>
      </c>
      <c r="D2296" s="218" t="n">
        <v>0</v>
      </c>
      <c r="E2296" s="218" t="n">
        <v>0</v>
      </c>
      <c r="F2296" s="218" t="n">
        <v>0</v>
      </c>
      <c r="G2296" s="218" t="n">
        <v>0</v>
      </c>
      <c r="H2296" s="218" t="n">
        <v>0</v>
      </c>
      <c r="I2296" s="218" t="n">
        <v>0</v>
      </c>
      <c r="J2296" s="218" t="n">
        <v>0</v>
      </c>
      <c r="K2296" s="218" t="n">
        <v>1</v>
      </c>
      <c r="L2296" s="218" t="n">
        <v>1</v>
      </c>
      <c r="M2296" s="218" t="n">
        <f aca="false">IF(L2296=0,1,0)</f>
        <v>0</v>
      </c>
      <c r="N2296" s="246" t="n">
        <v>0</v>
      </c>
    </row>
    <row r="2297" customFormat="false" ht="12.75" hidden="false" customHeight="false" outlineLevel="0" collapsed="false">
      <c r="B2297" s="245" t="n">
        <v>38817</v>
      </c>
      <c r="C2297" s="218" t="n">
        <v>0</v>
      </c>
      <c r="D2297" s="218" t="n">
        <v>0</v>
      </c>
      <c r="E2297" s="218" t="n">
        <v>1</v>
      </c>
      <c r="F2297" s="218" t="n">
        <v>0</v>
      </c>
      <c r="G2297" s="218" t="n">
        <v>0</v>
      </c>
      <c r="H2297" s="218" t="n">
        <v>0</v>
      </c>
      <c r="I2297" s="218" t="n">
        <v>0</v>
      </c>
      <c r="J2297" s="218" t="n">
        <v>0</v>
      </c>
      <c r="K2297" s="218" t="n">
        <v>0</v>
      </c>
      <c r="L2297" s="218" t="n">
        <v>0</v>
      </c>
      <c r="M2297" s="218" t="n">
        <f aca="false">IF(L2297=0,1,0)</f>
        <v>1</v>
      </c>
      <c r="N2297" s="246" t="n">
        <v>0</v>
      </c>
    </row>
    <row r="2298" customFormat="false" ht="12.75" hidden="false" customHeight="false" outlineLevel="0" collapsed="false">
      <c r="B2298" s="245" t="n">
        <v>38818</v>
      </c>
      <c r="C2298" s="218" t="n">
        <v>0</v>
      </c>
      <c r="D2298" s="218" t="n">
        <v>0</v>
      </c>
      <c r="E2298" s="218" t="n">
        <v>0</v>
      </c>
      <c r="F2298" s="218" t="n">
        <v>1</v>
      </c>
      <c r="G2298" s="218" t="n">
        <v>0</v>
      </c>
      <c r="H2298" s="218" t="n">
        <v>0</v>
      </c>
      <c r="I2298" s="218" t="n">
        <v>0</v>
      </c>
      <c r="J2298" s="218" t="n">
        <v>0</v>
      </c>
      <c r="K2298" s="218" t="n">
        <v>0</v>
      </c>
      <c r="L2298" s="218" t="n">
        <v>0</v>
      </c>
      <c r="M2298" s="218" t="n">
        <f aca="false">IF(L2298=0,1,0)</f>
        <v>1</v>
      </c>
      <c r="N2298" s="246" t="n">
        <v>1</v>
      </c>
    </row>
    <row r="2299" customFormat="false" ht="12.75" hidden="false" customHeight="false" outlineLevel="0" collapsed="false">
      <c r="B2299" s="245" t="n">
        <v>38819</v>
      </c>
      <c r="C2299" s="218" t="n">
        <v>0</v>
      </c>
      <c r="D2299" s="218" t="n">
        <v>0</v>
      </c>
      <c r="E2299" s="218" t="n">
        <v>0</v>
      </c>
      <c r="F2299" s="218" t="n">
        <v>0</v>
      </c>
      <c r="G2299" s="218" t="n">
        <v>1</v>
      </c>
      <c r="H2299" s="218" t="n">
        <v>0</v>
      </c>
      <c r="I2299" s="218" t="n">
        <v>0</v>
      </c>
      <c r="J2299" s="218" t="n">
        <v>0</v>
      </c>
      <c r="K2299" s="218" t="n">
        <v>0</v>
      </c>
      <c r="L2299" s="218" t="n">
        <v>0</v>
      </c>
      <c r="M2299" s="218" t="n">
        <f aca="false">IF(L2299=0,1,0)</f>
        <v>1</v>
      </c>
      <c r="N2299" s="246" t="n">
        <v>1</v>
      </c>
    </row>
    <row r="2300" customFormat="false" ht="12.75" hidden="false" customHeight="false" outlineLevel="0" collapsed="false">
      <c r="B2300" s="245" t="n">
        <v>38820</v>
      </c>
      <c r="C2300" s="218" t="n">
        <v>0</v>
      </c>
      <c r="D2300" s="218" t="n">
        <v>0</v>
      </c>
      <c r="E2300" s="218" t="n">
        <v>0</v>
      </c>
      <c r="F2300" s="218" t="n">
        <v>0</v>
      </c>
      <c r="G2300" s="218" t="n">
        <v>0</v>
      </c>
      <c r="H2300" s="218" t="n">
        <v>1</v>
      </c>
      <c r="I2300" s="218" t="n">
        <v>0</v>
      </c>
      <c r="J2300" s="218" t="n">
        <v>0</v>
      </c>
      <c r="K2300" s="218" t="n">
        <v>0</v>
      </c>
      <c r="L2300" s="218" t="n">
        <v>0</v>
      </c>
      <c r="M2300" s="218" t="n">
        <f aca="false">IF(L2300=0,1,0)</f>
        <v>1</v>
      </c>
      <c r="N2300" s="246" t="n">
        <v>1</v>
      </c>
    </row>
    <row r="2301" customFormat="false" ht="12.75" hidden="false" customHeight="false" outlineLevel="0" collapsed="false">
      <c r="B2301" s="245" t="n">
        <v>38821</v>
      </c>
      <c r="C2301" s="218" t="n">
        <v>0</v>
      </c>
      <c r="D2301" s="218" t="n">
        <v>0</v>
      </c>
      <c r="E2301" s="218" t="n">
        <v>0</v>
      </c>
      <c r="F2301" s="218" t="n">
        <v>0</v>
      </c>
      <c r="G2301" s="218" t="n">
        <v>0</v>
      </c>
      <c r="H2301" s="218" t="n">
        <v>0</v>
      </c>
      <c r="I2301" s="218" t="n">
        <v>1</v>
      </c>
      <c r="J2301" s="218" t="n">
        <v>0</v>
      </c>
      <c r="K2301" s="218" t="n">
        <v>0</v>
      </c>
      <c r="L2301" s="218" t="n">
        <v>0</v>
      </c>
      <c r="M2301" s="218" t="n">
        <f aca="false">IF(L2301=0,1,0)</f>
        <v>1</v>
      </c>
      <c r="N2301" s="246" t="n">
        <v>0</v>
      </c>
    </row>
    <row r="2302" customFormat="false" ht="12.75" hidden="false" customHeight="false" outlineLevel="0" collapsed="false">
      <c r="B2302" s="245" t="n">
        <v>38822</v>
      </c>
      <c r="C2302" s="218" t="n">
        <v>0</v>
      </c>
      <c r="D2302" s="218" t="n">
        <v>0</v>
      </c>
      <c r="E2302" s="218" t="n">
        <v>0</v>
      </c>
      <c r="F2302" s="218" t="n">
        <v>0</v>
      </c>
      <c r="G2302" s="218" t="n">
        <v>0</v>
      </c>
      <c r="H2302" s="218" t="n">
        <v>0</v>
      </c>
      <c r="I2302" s="218" t="n">
        <v>0</v>
      </c>
      <c r="J2302" s="218" t="n">
        <v>1</v>
      </c>
      <c r="K2302" s="218" t="n">
        <v>0</v>
      </c>
      <c r="L2302" s="218" t="n">
        <v>1</v>
      </c>
      <c r="M2302" s="218" t="n">
        <f aca="false">IF(L2302=0,1,0)</f>
        <v>0</v>
      </c>
      <c r="N2302" s="246" t="n">
        <v>0</v>
      </c>
    </row>
    <row r="2303" customFormat="false" ht="12.75" hidden="false" customHeight="false" outlineLevel="0" collapsed="false">
      <c r="B2303" s="245" t="n">
        <v>38823</v>
      </c>
      <c r="C2303" s="218" t="n">
        <v>0</v>
      </c>
      <c r="D2303" s="218" t="n">
        <v>0</v>
      </c>
      <c r="E2303" s="218" t="n">
        <v>0</v>
      </c>
      <c r="F2303" s="218" t="n">
        <v>0</v>
      </c>
      <c r="G2303" s="218" t="n">
        <v>0</v>
      </c>
      <c r="H2303" s="218" t="n">
        <v>0</v>
      </c>
      <c r="I2303" s="218" t="n">
        <v>0</v>
      </c>
      <c r="J2303" s="218" t="n">
        <v>0</v>
      </c>
      <c r="K2303" s="218" t="n">
        <v>1</v>
      </c>
      <c r="L2303" s="218" t="n">
        <v>1</v>
      </c>
      <c r="M2303" s="218" t="n">
        <f aca="false">IF(L2303=0,1,0)</f>
        <v>0</v>
      </c>
      <c r="N2303" s="246" t="n">
        <v>0</v>
      </c>
    </row>
    <row r="2304" customFormat="false" ht="12.75" hidden="false" customHeight="false" outlineLevel="0" collapsed="false">
      <c r="B2304" s="245" t="n">
        <v>38824</v>
      </c>
      <c r="C2304" s="218" t="n">
        <v>0</v>
      </c>
      <c r="D2304" s="218" t="n">
        <v>0</v>
      </c>
      <c r="E2304" s="218" t="n">
        <v>1</v>
      </c>
      <c r="F2304" s="218" t="n">
        <v>0</v>
      </c>
      <c r="G2304" s="218" t="n">
        <v>0</v>
      </c>
      <c r="H2304" s="218" t="n">
        <v>0</v>
      </c>
      <c r="I2304" s="218" t="n">
        <v>0</v>
      </c>
      <c r="J2304" s="218" t="n">
        <v>0</v>
      </c>
      <c r="K2304" s="218" t="n">
        <v>0</v>
      </c>
      <c r="L2304" s="218" t="n">
        <v>0</v>
      </c>
      <c r="M2304" s="218" t="n">
        <f aca="false">IF(L2304=0,1,0)</f>
        <v>1</v>
      </c>
      <c r="N2304" s="246" t="n">
        <v>0</v>
      </c>
    </row>
    <row r="2305" customFormat="false" ht="12.75" hidden="false" customHeight="false" outlineLevel="0" collapsed="false">
      <c r="B2305" s="245" t="n">
        <v>38825</v>
      </c>
      <c r="C2305" s="218" t="n">
        <v>0</v>
      </c>
      <c r="D2305" s="218" t="n">
        <v>0</v>
      </c>
      <c r="E2305" s="218" t="n">
        <v>0</v>
      </c>
      <c r="F2305" s="218" t="n">
        <v>1</v>
      </c>
      <c r="G2305" s="218" t="n">
        <v>0</v>
      </c>
      <c r="H2305" s="218" t="n">
        <v>0</v>
      </c>
      <c r="I2305" s="218" t="n">
        <v>0</v>
      </c>
      <c r="J2305" s="218" t="n">
        <v>0</v>
      </c>
      <c r="K2305" s="218" t="n">
        <v>0</v>
      </c>
      <c r="L2305" s="218" t="n">
        <v>0</v>
      </c>
      <c r="M2305" s="218" t="n">
        <f aca="false">IF(L2305=0,1,0)</f>
        <v>1</v>
      </c>
      <c r="N2305" s="246" t="n">
        <v>1</v>
      </c>
    </row>
    <row r="2306" customFormat="false" ht="12.75" hidden="false" customHeight="false" outlineLevel="0" collapsed="false">
      <c r="B2306" s="245" t="n">
        <v>38826</v>
      </c>
      <c r="C2306" s="218" t="n">
        <v>0</v>
      </c>
      <c r="D2306" s="218" t="n">
        <v>0</v>
      </c>
      <c r="E2306" s="218" t="n">
        <v>0</v>
      </c>
      <c r="F2306" s="218" t="n">
        <v>0</v>
      </c>
      <c r="G2306" s="218" t="n">
        <v>1</v>
      </c>
      <c r="H2306" s="218" t="n">
        <v>0</v>
      </c>
      <c r="I2306" s="218" t="n">
        <v>0</v>
      </c>
      <c r="J2306" s="218" t="n">
        <v>0</v>
      </c>
      <c r="K2306" s="218" t="n">
        <v>0</v>
      </c>
      <c r="L2306" s="218" t="n">
        <v>0</v>
      </c>
      <c r="M2306" s="218" t="n">
        <f aca="false">IF(L2306=0,1,0)</f>
        <v>1</v>
      </c>
      <c r="N2306" s="246" t="n">
        <v>1</v>
      </c>
    </row>
    <row r="2307" customFormat="false" ht="12.75" hidden="false" customHeight="false" outlineLevel="0" collapsed="false">
      <c r="B2307" s="245" t="n">
        <v>38827</v>
      </c>
      <c r="C2307" s="218" t="n">
        <v>0</v>
      </c>
      <c r="D2307" s="218" t="n">
        <v>0</v>
      </c>
      <c r="E2307" s="218" t="n">
        <v>0</v>
      </c>
      <c r="F2307" s="218" t="n">
        <v>0</v>
      </c>
      <c r="G2307" s="218" t="n">
        <v>0</v>
      </c>
      <c r="H2307" s="218" t="n">
        <v>1</v>
      </c>
      <c r="I2307" s="218" t="n">
        <v>0</v>
      </c>
      <c r="J2307" s="218" t="n">
        <v>0</v>
      </c>
      <c r="K2307" s="218" t="n">
        <v>0</v>
      </c>
      <c r="L2307" s="218" t="n">
        <v>0</v>
      </c>
      <c r="M2307" s="218" t="n">
        <f aca="false">IF(L2307=0,1,0)</f>
        <v>1</v>
      </c>
      <c r="N2307" s="246" t="n">
        <v>1</v>
      </c>
    </row>
    <row r="2308" customFormat="false" ht="12.75" hidden="false" customHeight="false" outlineLevel="0" collapsed="false">
      <c r="B2308" s="245" t="n">
        <v>38828</v>
      </c>
      <c r="C2308" s="218" t="n">
        <v>0</v>
      </c>
      <c r="D2308" s="218" t="n">
        <v>0</v>
      </c>
      <c r="E2308" s="218" t="n">
        <v>0</v>
      </c>
      <c r="F2308" s="218" t="n">
        <v>0</v>
      </c>
      <c r="G2308" s="218" t="n">
        <v>0</v>
      </c>
      <c r="H2308" s="218" t="n">
        <v>0</v>
      </c>
      <c r="I2308" s="218" t="n">
        <v>1</v>
      </c>
      <c r="J2308" s="218" t="n">
        <v>0</v>
      </c>
      <c r="K2308" s="218" t="n">
        <v>0</v>
      </c>
      <c r="L2308" s="218" t="n">
        <v>0</v>
      </c>
      <c r="M2308" s="218" t="n">
        <f aca="false">IF(L2308=0,1,0)</f>
        <v>1</v>
      </c>
      <c r="N2308" s="246" t="n">
        <v>0</v>
      </c>
    </row>
    <row r="2309" customFormat="false" ht="12.75" hidden="false" customHeight="false" outlineLevel="0" collapsed="false">
      <c r="B2309" s="245" t="n">
        <v>38829</v>
      </c>
      <c r="C2309" s="218" t="n">
        <v>0</v>
      </c>
      <c r="D2309" s="218" t="n">
        <v>0</v>
      </c>
      <c r="E2309" s="218" t="n">
        <v>0</v>
      </c>
      <c r="F2309" s="218" t="n">
        <v>0</v>
      </c>
      <c r="G2309" s="218" t="n">
        <v>0</v>
      </c>
      <c r="H2309" s="218" t="n">
        <v>0</v>
      </c>
      <c r="I2309" s="218" t="n">
        <v>0</v>
      </c>
      <c r="J2309" s="218" t="n">
        <v>1</v>
      </c>
      <c r="K2309" s="218" t="n">
        <v>0</v>
      </c>
      <c r="L2309" s="218" t="n">
        <v>1</v>
      </c>
      <c r="M2309" s="218" t="n">
        <f aca="false">IF(L2309=0,1,0)</f>
        <v>0</v>
      </c>
      <c r="N2309" s="246" t="n">
        <v>0</v>
      </c>
    </row>
    <row r="2310" customFormat="false" ht="12.75" hidden="false" customHeight="false" outlineLevel="0" collapsed="false">
      <c r="B2310" s="245" t="n">
        <v>38830</v>
      </c>
      <c r="C2310" s="218" t="n">
        <v>0</v>
      </c>
      <c r="D2310" s="218" t="n">
        <v>0</v>
      </c>
      <c r="E2310" s="218" t="n">
        <v>0</v>
      </c>
      <c r="F2310" s="218" t="n">
        <v>0</v>
      </c>
      <c r="G2310" s="218" t="n">
        <v>0</v>
      </c>
      <c r="H2310" s="218" t="n">
        <v>0</v>
      </c>
      <c r="I2310" s="218" t="n">
        <v>0</v>
      </c>
      <c r="J2310" s="218" t="n">
        <v>0</v>
      </c>
      <c r="K2310" s="218" t="n">
        <v>1</v>
      </c>
      <c r="L2310" s="218" t="n">
        <v>1</v>
      </c>
      <c r="M2310" s="218" t="n">
        <f aca="false">IF(L2310=0,1,0)</f>
        <v>0</v>
      </c>
      <c r="N2310" s="246" t="n">
        <v>0</v>
      </c>
    </row>
    <row r="2311" customFormat="false" ht="12.75" hidden="false" customHeight="false" outlineLevel="0" collapsed="false">
      <c r="B2311" s="245" t="n">
        <v>38831</v>
      </c>
      <c r="C2311" s="218" t="n">
        <v>0</v>
      </c>
      <c r="D2311" s="218" t="n">
        <v>0</v>
      </c>
      <c r="E2311" s="218" t="n">
        <v>1</v>
      </c>
      <c r="F2311" s="218" t="n">
        <v>0</v>
      </c>
      <c r="G2311" s="218" t="n">
        <v>0</v>
      </c>
      <c r="H2311" s="218" t="n">
        <v>0</v>
      </c>
      <c r="I2311" s="218" t="n">
        <v>0</v>
      </c>
      <c r="J2311" s="218" t="n">
        <v>0</v>
      </c>
      <c r="K2311" s="218" t="n">
        <v>0</v>
      </c>
      <c r="L2311" s="218" t="n">
        <v>0</v>
      </c>
      <c r="M2311" s="218" t="n">
        <f aca="false">IF(L2311=0,1,0)</f>
        <v>1</v>
      </c>
      <c r="N2311" s="246" t="n">
        <v>0</v>
      </c>
    </row>
    <row r="2312" customFormat="false" ht="12.75" hidden="false" customHeight="false" outlineLevel="0" collapsed="false">
      <c r="B2312" s="245" t="n">
        <v>38832</v>
      </c>
      <c r="C2312" s="218" t="n">
        <v>0</v>
      </c>
      <c r="D2312" s="218" t="n">
        <v>0</v>
      </c>
      <c r="E2312" s="218" t="n">
        <v>0</v>
      </c>
      <c r="F2312" s="218" t="n">
        <v>1</v>
      </c>
      <c r="G2312" s="218" t="n">
        <v>0</v>
      </c>
      <c r="H2312" s="218" t="n">
        <v>0</v>
      </c>
      <c r="I2312" s="218" t="n">
        <v>0</v>
      </c>
      <c r="J2312" s="218" t="n">
        <v>0</v>
      </c>
      <c r="K2312" s="218" t="n">
        <v>0</v>
      </c>
      <c r="L2312" s="218" t="n">
        <v>0</v>
      </c>
      <c r="M2312" s="218" t="n">
        <f aca="false">IF(L2312=0,1,0)</f>
        <v>1</v>
      </c>
      <c r="N2312" s="246" t="n">
        <v>1</v>
      </c>
    </row>
    <row r="2313" customFormat="false" ht="12.75" hidden="false" customHeight="false" outlineLevel="0" collapsed="false">
      <c r="B2313" s="245" t="n">
        <v>38833</v>
      </c>
      <c r="C2313" s="218" t="n">
        <v>0</v>
      </c>
      <c r="D2313" s="218" t="n">
        <v>0</v>
      </c>
      <c r="E2313" s="218" t="n">
        <v>0</v>
      </c>
      <c r="F2313" s="218" t="n">
        <v>0</v>
      </c>
      <c r="G2313" s="218" t="n">
        <v>1</v>
      </c>
      <c r="H2313" s="218" t="n">
        <v>0</v>
      </c>
      <c r="I2313" s="218" t="n">
        <v>0</v>
      </c>
      <c r="J2313" s="218" t="n">
        <v>0</v>
      </c>
      <c r="K2313" s="218" t="n">
        <v>0</v>
      </c>
      <c r="L2313" s="218" t="n">
        <v>0</v>
      </c>
      <c r="M2313" s="218" t="n">
        <f aca="false">IF(L2313=0,1,0)</f>
        <v>1</v>
      </c>
      <c r="N2313" s="246" t="n">
        <v>1</v>
      </c>
    </row>
    <row r="2314" customFormat="false" ht="12.75" hidden="false" customHeight="false" outlineLevel="0" collapsed="false">
      <c r="B2314" s="245" t="n">
        <v>38834</v>
      </c>
      <c r="C2314" s="218" t="n">
        <v>0</v>
      </c>
      <c r="D2314" s="218" t="n">
        <v>0</v>
      </c>
      <c r="E2314" s="218" t="n">
        <v>0</v>
      </c>
      <c r="F2314" s="218" t="n">
        <v>0</v>
      </c>
      <c r="G2314" s="218" t="n">
        <v>0</v>
      </c>
      <c r="H2314" s="218" t="n">
        <v>1</v>
      </c>
      <c r="I2314" s="218" t="n">
        <v>0</v>
      </c>
      <c r="J2314" s="218" t="n">
        <v>0</v>
      </c>
      <c r="K2314" s="218" t="n">
        <v>0</v>
      </c>
      <c r="L2314" s="218" t="n">
        <v>0</v>
      </c>
      <c r="M2314" s="218" t="n">
        <f aca="false">IF(L2314=0,1,0)</f>
        <v>1</v>
      </c>
      <c r="N2314" s="246" t="n">
        <v>1</v>
      </c>
    </row>
    <row r="2315" customFormat="false" ht="12.75" hidden="false" customHeight="false" outlineLevel="0" collapsed="false">
      <c r="B2315" s="245" t="n">
        <v>38835</v>
      </c>
      <c r="C2315" s="218" t="n">
        <v>0</v>
      </c>
      <c r="D2315" s="218" t="n">
        <v>0</v>
      </c>
      <c r="E2315" s="218" t="n">
        <v>0</v>
      </c>
      <c r="F2315" s="218" t="n">
        <v>0</v>
      </c>
      <c r="G2315" s="218" t="n">
        <v>0</v>
      </c>
      <c r="H2315" s="218" t="n">
        <v>0</v>
      </c>
      <c r="I2315" s="218" t="n">
        <v>1</v>
      </c>
      <c r="J2315" s="218" t="n">
        <v>0</v>
      </c>
      <c r="K2315" s="218" t="n">
        <v>0</v>
      </c>
      <c r="L2315" s="218" t="n">
        <v>0</v>
      </c>
      <c r="M2315" s="218" t="n">
        <f aca="false">IF(L2315=0,1,0)</f>
        <v>1</v>
      </c>
      <c r="N2315" s="246" t="n">
        <v>0</v>
      </c>
    </row>
    <row r="2316" customFormat="false" ht="12.75" hidden="false" customHeight="false" outlineLevel="0" collapsed="false">
      <c r="B2316" s="245" t="n">
        <v>38836</v>
      </c>
      <c r="C2316" s="218" t="n">
        <v>0</v>
      </c>
      <c r="D2316" s="218" t="n">
        <v>0</v>
      </c>
      <c r="E2316" s="218" t="n">
        <v>0</v>
      </c>
      <c r="F2316" s="218" t="n">
        <v>0</v>
      </c>
      <c r="G2316" s="218" t="n">
        <v>0</v>
      </c>
      <c r="H2316" s="218" t="n">
        <v>0</v>
      </c>
      <c r="I2316" s="218" t="n">
        <v>0</v>
      </c>
      <c r="J2316" s="218" t="n">
        <v>1</v>
      </c>
      <c r="K2316" s="218" t="n">
        <v>0</v>
      </c>
      <c r="L2316" s="218" t="n">
        <v>1</v>
      </c>
      <c r="M2316" s="218" t="n">
        <f aca="false">IF(L2316=0,1,0)</f>
        <v>0</v>
      </c>
      <c r="N2316" s="246" t="n">
        <v>0</v>
      </c>
    </row>
    <row r="2317" customFormat="false" ht="12.75" hidden="false" customHeight="false" outlineLevel="0" collapsed="false">
      <c r="B2317" s="245" t="n">
        <v>38837</v>
      </c>
      <c r="C2317" s="218" t="n">
        <v>0</v>
      </c>
      <c r="D2317" s="218" t="n">
        <v>0</v>
      </c>
      <c r="E2317" s="218" t="n">
        <v>0</v>
      </c>
      <c r="F2317" s="218" t="n">
        <v>0</v>
      </c>
      <c r="G2317" s="218" t="n">
        <v>0</v>
      </c>
      <c r="H2317" s="218" t="n">
        <v>0</v>
      </c>
      <c r="I2317" s="218" t="n">
        <v>0</v>
      </c>
      <c r="J2317" s="218" t="n">
        <v>0</v>
      </c>
      <c r="K2317" s="218" t="n">
        <v>1</v>
      </c>
      <c r="L2317" s="218" t="n">
        <v>1</v>
      </c>
      <c r="M2317" s="218" t="n">
        <f aca="false">IF(L2317=0,1,0)</f>
        <v>0</v>
      </c>
      <c r="N2317" s="246" t="n">
        <v>0</v>
      </c>
    </row>
    <row r="2318" customFormat="false" ht="12.75" hidden="false" customHeight="false" outlineLevel="0" collapsed="false">
      <c r="B2318" s="245" t="n">
        <v>38838</v>
      </c>
      <c r="C2318" s="218" t="n">
        <v>0</v>
      </c>
      <c r="D2318" s="218" t="n">
        <v>0</v>
      </c>
      <c r="E2318" s="218" t="n">
        <v>1</v>
      </c>
      <c r="F2318" s="218" t="n">
        <v>0</v>
      </c>
      <c r="G2318" s="218" t="n">
        <v>0</v>
      </c>
      <c r="H2318" s="218" t="n">
        <v>0</v>
      </c>
      <c r="I2318" s="218" t="n">
        <v>0</v>
      </c>
      <c r="J2318" s="218" t="n">
        <v>0</v>
      </c>
      <c r="K2318" s="218" t="n">
        <v>0</v>
      </c>
      <c r="L2318" s="218" t="n">
        <v>0</v>
      </c>
      <c r="M2318" s="218" t="n">
        <f aca="false">IF(L2318=0,1,0)</f>
        <v>1</v>
      </c>
      <c r="N2318" s="246" t="n">
        <v>0</v>
      </c>
    </row>
    <row r="2319" customFormat="false" ht="12.75" hidden="false" customHeight="false" outlineLevel="0" collapsed="false">
      <c r="B2319" s="245" t="n">
        <v>38839</v>
      </c>
      <c r="C2319" s="218" t="n">
        <v>0</v>
      </c>
      <c r="D2319" s="218" t="n">
        <v>0</v>
      </c>
      <c r="E2319" s="218" t="n">
        <v>0</v>
      </c>
      <c r="F2319" s="218" t="n">
        <v>1</v>
      </c>
      <c r="G2319" s="218" t="n">
        <v>0</v>
      </c>
      <c r="H2319" s="218" t="n">
        <v>0</v>
      </c>
      <c r="I2319" s="218" t="n">
        <v>0</v>
      </c>
      <c r="J2319" s="218" t="n">
        <v>0</v>
      </c>
      <c r="K2319" s="218" t="n">
        <v>0</v>
      </c>
      <c r="L2319" s="218" t="n">
        <v>0</v>
      </c>
      <c r="M2319" s="218" t="n">
        <f aca="false">IF(L2319=0,1,0)</f>
        <v>1</v>
      </c>
      <c r="N2319" s="246" t="n">
        <v>1</v>
      </c>
    </row>
    <row r="2320" customFormat="false" ht="12.75" hidden="false" customHeight="false" outlineLevel="0" collapsed="false">
      <c r="B2320" s="245" t="n">
        <v>38840</v>
      </c>
      <c r="C2320" s="218" t="n">
        <v>0</v>
      </c>
      <c r="D2320" s="218" t="n">
        <v>0</v>
      </c>
      <c r="E2320" s="218" t="n">
        <v>0</v>
      </c>
      <c r="F2320" s="218" t="n">
        <v>0</v>
      </c>
      <c r="G2320" s="218" t="n">
        <v>1</v>
      </c>
      <c r="H2320" s="218" t="n">
        <v>0</v>
      </c>
      <c r="I2320" s="218" t="n">
        <v>0</v>
      </c>
      <c r="J2320" s="218" t="n">
        <v>0</v>
      </c>
      <c r="K2320" s="218" t="n">
        <v>0</v>
      </c>
      <c r="L2320" s="218" t="n">
        <v>0</v>
      </c>
      <c r="M2320" s="218" t="n">
        <f aca="false">IF(L2320=0,1,0)</f>
        <v>1</v>
      </c>
      <c r="N2320" s="246" t="n">
        <v>1</v>
      </c>
    </row>
    <row r="2321" customFormat="false" ht="12.75" hidden="false" customHeight="false" outlineLevel="0" collapsed="false">
      <c r="B2321" s="245" t="n">
        <v>38841</v>
      </c>
      <c r="C2321" s="218" t="n">
        <v>0</v>
      </c>
      <c r="D2321" s="218" t="n">
        <v>0</v>
      </c>
      <c r="E2321" s="218" t="n">
        <v>0</v>
      </c>
      <c r="F2321" s="218" t="n">
        <v>0</v>
      </c>
      <c r="G2321" s="218" t="n">
        <v>0</v>
      </c>
      <c r="H2321" s="218" t="n">
        <v>1</v>
      </c>
      <c r="I2321" s="218" t="n">
        <v>0</v>
      </c>
      <c r="J2321" s="218" t="n">
        <v>0</v>
      </c>
      <c r="K2321" s="218" t="n">
        <v>0</v>
      </c>
      <c r="L2321" s="218" t="n">
        <v>0</v>
      </c>
      <c r="M2321" s="218" t="n">
        <f aca="false">IF(L2321=0,1,0)</f>
        <v>1</v>
      </c>
      <c r="N2321" s="246" t="n">
        <v>1</v>
      </c>
    </row>
    <row r="2322" customFormat="false" ht="12.75" hidden="false" customHeight="false" outlineLevel="0" collapsed="false">
      <c r="B2322" s="245" t="n">
        <v>38842</v>
      </c>
      <c r="C2322" s="218" t="n">
        <v>0</v>
      </c>
      <c r="D2322" s="218" t="n">
        <v>0</v>
      </c>
      <c r="E2322" s="218" t="n">
        <v>0</v>
      </c>
      <c r="F2322" s="218" t="n">
        <v>0</v>
      </c>
      <c r="G2322" s="218" t="n">
        <v>0</v>
      </c>
      <c r="H2322" s="218" t="n">
        <v>0</v>
      </c>
      <c r="I2322" s="218" t="n">
        <v>1</v>
      </c>
      <c r="J2322" s="218" t="n">
        <v>0</v>
      </c>
      <c r="K2322" s="218" t="n">
        <v>0</v>
      </c>
      <c r="L2322" s="218" t="n">
        <v>0</v>
      </c>
      <c r="M2322" s="218" t="n">
        <f aca="false">IF(L2322=0,1,0)</f>
        <v>1</v>
      </c>
      <c r="N2322" s="246" t="n">
        <v>0</v>
      </c>
    </row>
    <row r="2323" customFormat="false" ht="12.75" hidden="false" customHeight="false" outlineLevel="0" collapsed="false">
      <c r="B2323" s="245" t="n">
        <v>38843</v>
      </c>
      <c r="C2323" s="218" t="n">
        <v>0</v>
      </c>
      <c r="D2323" s="218" t="n">
        <v>0</v>
      </c>
      <c r="E2323" s="218" t="n">
        <v>0</v>
      </c>
      <c r="F2323" s="218" t="n">
        <v>0</v>
      </c>
      <c r="G2323" s="218" t="n">
        <v>0</v>
      </c>
      <c r="H2323" s="218" t="n">
        <v>0</v>
      </c>
      <c r="I2323" s="218" t="n">
        <v>0</v>
      </c>
      <c r="J2323" s="218" t="n">
        <v>1</v>
      </c>
      <c r="K2323" s="218" t="n">
        <v>0</v>
      </c>
      <c r="L2323" s="218" t="n">
        <v>1</v>
      </c>
      <c r="M2323" s="218" t="n">
        <f aca="false">IF(L2323=0,1,0)</f>
        <v>0</v>
      </c>
      <c r="N2323" s="246" t="n">
        <v>0</v>
      </c>
    </row>
    <row r="2324" customFormat="false" ht="12.75" hidden="false" customHeight="false" outlineLevel="0" collapsed="false">
      <c r="B2324" s="245" t="n">
        <v>38844</v>
      </c>
      <c r="C2324" s="218" t="n">
        <v>0</v>
      </c>
      <c r="D2324" s="218" t="n">
        <v>0</v>
      </c>
      <c r="E2324" s="218" t="n">
        <v>0</v>
      </c>
      <c r="F2324" s="218" t="n">
        <v>0</v>
      </c>
      <c r="G2324" s="218" t="n">
        <v>0</v>
      </c>
      <c r="H2324" s="218" t="n">
        <v>0</v>
      </c>
      <c r="I2324" s="218" t="n">
        <v>0</v>
      </c>
      <c r="J2324" s="218" t="n">
        <v>0</v>
      </c>
      <c r="K2324" s="218" t="n">
        <v>1</v>
      </c>
      <c r="L2324" s="218" t="n">
        <v>1</v>
      </c>
      <c r="M2324" s="218" t="n">
        <f aca="false">IF(L2324=0,1,0)</f>
        <v>0</v>
      </c>
      <c r="N2324" s="246" t="n">
        <v>0</v>
      </c>
    </row>
    <row r="2325" customFormat="false" ht="12.75" hidden="false" customHeight="false" outlineLevel="0" collapsed="false">
      <c r="B2325" s="245" t="n">
        <v>38845</v>
      </c>
      <c r="C2325" s="218" t="n">
        <v>0</v>
      </c>
      <c r="D2325" s="218" t="n">
        <v>0</v>
      </c>
      <c r="E2325" s="218" t="n">
        <v>1</v>
      </c>
      <c r="F2325" s="218" t="n">
        <v>0</v>
      </c>
      <c r="G2325" s="218" t="n">
        <v>0</v>
      </c>
      <c r="H2325" s="218" t="n">
        <v>0</v>
      </c>
      <c r="I2325" s="218" t="n">
        <v>0</v>
      </c>
      <c r="J2325" s="218" t="n">
        <v>0</v>
      </c>
      <c r="K2325" s="218" t="n">
        <v>0</v>
      </c>
      <c r="L2325" s="218" t="n">
        <v>0</v>
      </c>
      <c r="M2325" s="218" t="n">
        <f aca="false">IF(L2325=0,1,0)</f>
        <v>1</v>
      </c>
      <c r="N2325" s="246" t="n">
        <v>0</v>
      </c>
    </row>
    <row r="2326" customFormat="false" ht="12.75" hidden="false" customHeight="false" outlineLevel="0" collapsed="false">
      <c r="B2326" s="245" t="n">
        <v>38846</v>
      </c>
      <c r="C2326" s="218" t="n">
        <v>0</v>
      </c>
      <c r="D2326" s="218" t="n">
        <v>0</v>
      </c>
      <c r="E2326" s="218" t="n">
        <v>0</v>
      </c>
      <c r="F2326" s="218" t="n">
        <v>1</v>
      </c>
      <c r="G2326" s="218" t="n">
        <v>0</v>
      </c>
      <c r="H2326" s="218" t="n">
        <v>0</v>
      </c>
      <c r="I2326" s="218" t="n">
        <v>0</v>
      </c>
      <c r="J2326" s="218" t="n">
        <v>0</v>
      </c>
      <c r="K2326" s="218" t="n">
        <v>0</v>
      </c>
      <c r="L2326" s="218" t="n">
        <v>0</v>
      </c>
      <c r="M2326" s="218" t="n">
        <f aca="false">IF(L2326=0,1,0)</f>
        <v>1</v>
      </c>
      <c r="N2326" s="246" t="n">
        <v>1</v>
      </c>
    </row>
    <row r="2327" customFormat="false" ht="12.75" hidden="false" customHeight="false" outlineLevel="0" collapsed="false">
      <c r="B2327" s="245" t="n">
        <v>38847</v>
      </c>
      <c r="C2327" s="218" t="n">
        <v>0</v>
      </c>
      <c r="D2327" s="218" t="n">
        <v>0</v>
      </c>
      <c r="E2327" s="218" t="n">
        <v>0</v>
      </c>
      <c r="F2327" s="218" t="n">
        <v>0</v>
      </c>
      <c r="G2327" s="218" t="n">
        <v>1</v>
      </c>
      <c r="H2327" s="218" t="n">
        <v>0</v>
      </c>
      <c r="I2327" s="218" t="n">
        <v>0</v>
      </c>
      <c r="J2327" s="218" t="n">
        <v>0</v>
      </c>
      <c r="K2327" s="218" t="n">
        <v>0</v>
      </c>
      <c r="L2327" s="218" t="n">
        <v>0</v>
      </c>
      <c r="M2327" s="218" t="n">
        <f aca="false">IF(L2327=0,1,0)</f>
        <v>1</v>
      </c>
      <c r="N2327" s="246" t="n">
        <v>1</v>
      </c>
    </row>
    <row r="2328" customFormat="false" ht="12.75" hidden="false" customHeight="false" outlineLevel="0" collapsed="false">
      <c r="B2328" s="245" t="n">
        <v>38848</v>
      </c>
      <c r="C2328" s="218" t="n">
        <v>0</v>
      </c>
      <c r="D2328" s="218" t="n">
        <v>0</v>
      </c>
      <c r="E2328" s="218" t="n">
        <v>0</v>
      </c>
      <c r="F2328" s="218" t="n">
        <v>0</v>
      </c>
      <c r="G2328" s="218" t="n">
        <v>0</v>
      </c>
      <c r="H2328" s="218" t="n">
        <v>1</v>
      </c>
      <c r="I2328" s="218" t="n">
        <v>0</v>
      </c>
      <c r="J2328" s="218" t="n">
        <v>0</v>
      </c>
      <c r="K2328" s="218" t="n">
        <v>0</v>
      </c>
      <c r="L2328" s="218" t="n">
        <v>0</v>
      </c>
      <c r="M2328" s="218" t="n">
        <f aca="false">IF(L2328=0,1,0)</f>
        <v>1</v>
      </c>
      <c r="N2328" s="246" t="n">
        <v>1</v>
      </c>
    </row>
    <row r="2329" customFormat="false" ht="12.75" hidden="false" customHeight="false" outlineLevel="0" collapsed="false">
      <c r="B2329" s="245" t="n">
        <v>38849</v>
      </c>
      <c r="C2329" s="218" t="n">
        <v>0</v>
      </c>
      <c r="D2329" s="218" t="n">
        <v>0</v>
      </c>
      <c r="E2329" s="218" t="n">
        <v>0</v>
      </c>
      <c r="F2329" s="218" t="n">
        <v>0</v>
      </c>
      <c r="G2329" s="218" t="n">
        <v>0</v>
      </c>
      <c r="H2329" s="218" t="n">
        <v>0</v>
      </c>
      <c r="I2329" s="218" t="n">
        <v>1</v>
      </c>
      <c r="J2329" s="218" t="n">
        <v>0</v>
      </c>
      <c r="K2329" s="218" t="n">
        <v>0</v>
      </c>
      <c r="L2329" s="218" t="n">
        <v>0</v>
      </c>
      <c r="M2329" s="218" t="n">
        <f aca="false">IF(L2329=0,1,0)</f>
        <v>1</v>
      </c>
      <c r="N2329" s="246" t="n">
        <v>0</v>
      </c>
    </row>
    <row r="2330" customFormat="false" ht="12.75" hidden="false" customHeight="false" outlineLevel="0" collapsed="false">
      <c r="B2330" s="245" t="n">
        <v>38850</v>
      </c>
      <c r="C2330" s="218" t="n">
        <v>0</v>
      </c>
      <c r="D2330" s="218" t="n">
        <v>0</v>
      </c>
      <c r="E2330" s="218" t="n">
        <v>0</v>
      </c>
      <c r="F2330" s="218" t="n">
        <v>0</v>
      </c>
      <c r="G2330" s="218" t="n">
        <v>0</v>
      </c>
      <c r="H2330" s="218" t="n">
        <v>0</v>
      </c>
      <c r="I2330" s="218" t="n">
        <v>0</v>
      </c>
      <c r="J2330" s="218" t="n">
        <v>1</v>
      </c>
      <c r="K2330" s="218" t="n">
        <v>0</v>
      </c>
      <c r="L2330" s="218" t="n">
        <v>1</v>
      </c>
      <c r="M2330" s="218" t="n">
        <f aca="false">IF(L2330=0,1,0)</f>
        <v>0</v>
      </c>
      <c r="N2330" s="246" t="n">
        <v>0</v>
      </c>
    </row>
    <row r="2331" customFormat="false" ht="12.75" hidden="false" customHeight="false" outlineLevel="0" collapsed="false">
      <c r="B2331" s="245" t="n">
        <v>38851</v>
      </c>
      <c r="C2331" s="218" t="n">
        <v>0</v>
      </c>
      <c r="D2331" s="218" t="n">
        <v>0</v>
      </c>
      <c r="E2331" s="218" t="n">
        <v>0</v>
      </c>
      <c r="F2331" s="218" t="n">
        <v>0</v>
      </c>
      <c r="G2331" s="218" t="n">
        <v>0</v>
      </c>
      <c r="H2331" s="218" t="n">
        <v>0</v>
      </c>
      <c r="I2331" s="218" t="n">
        <v>0</v>
      </c>
      <c r="J2331" s="218" t="n">
        <v>0</v>
      </c>
      <c r="K2331" s="218" t="n">
        <v>1</v>
      </c>
      <c r="L2331" s="218" t="n">
        <v>1</v>
      </c>
      <c r="M2331" s="218" t="n">
        <f aca="false">IF(L2331=0,1,0)</f>
        <v>0</v>
      </c>
      <c r="N2331" s="246" t="n">
        <v>0</v>
      </c>
    </row>
    <row r="2332" customFormat="false" ht="12.75" hidden="false" customHeight="false" outlineLevel="0" collapsed="false">
      <c r="B2332" s="245" t="n">
        <v>38852</v>
      </c>
      <c r="C2332" s="218" t="n">
        <v>0</v>
      </c>
      <c r="D2332" s="218" t="n">
        <v>0</v>
      </c>
      <c r="E2332" s="218" t="n">
        <v>1</v>
      </c>
      <c r="F2332" s="218" t="n">
        <v>0</v>
      </c>
      <c r="G2332" s="218" t="n">
        <v>0</v>
      </c>
      <c r="H2332" s="218" t="n">
        <v>0</v>
      </c>
      <c r="I2332" s="218" t="n">
        <v>0</v>
      </c>
      <c r="J2332" s="218" t="n">
        <v>0</v>
      </c>
      <c r="K2332" s="218" t="n">
        <v>0</v>
      </c>
      <c r="L2332" s="218" t="n">
        <v>0</v>
      </c>
      <c r="M2332" s="218" t="n">
        <f aca="false">IF(L2332=0,1,0)</f>
        <v>1</v>
      </c>
      <c r="N2332" s="246" t="n">
        <v>0</v>
      </c>
    </row>
    <row r="2333" customFormat="false" ht="12.75" hidden="false" customHeight="false" outlineLevel="0" collapsed="false">
      <c r="B2333" s="245" t="n">
        <v>38853</v>
      </c>
      <c r="C2333" s="218" t="n">
        <v>0</v>
      </c>
      <c r="D2333" s="218" t="n">
        <v>0</v>
      </c>
      <c r="E2333" s="218" t="n">
        <v>0</v>
      </c>
      <c r="F2333" s="218" t="n">
        <v>1</v>
      </c>
      <c r="G2333" s="218" t="n">
        <v>0</v>
      </c>
      <c r="H2333" s="218" t="n">
        <v>0</v>
      </c>
      <c r="I2333" s="218" t="n">
        <v>0</v>
      </c>
      <c r="J2333" s="218" t="n">
        <v>0</v>
      </c>
      <c r="K2333" s="218" t="n">
        <v>0</v>
      </c>
      <c r="L2333" s="218" t="n">
        <v>0</v>
      </c>
      <c r="M2333" s="218" t="n">
        <f aca="false">IF(L2333=0,1,0)</f>
        <v>1</v>
      </c>
      <c r="N2333" s="246" t="n">
        <v>1</v>
      </c>
    </row>
    <row r="2334" customFormat="false" ht="12.75" hidden="false" customHeight="false" outlineLevel="0" collapsed="false">
      <c r="B2334" s="245" t="n">
        <v>38854</v>
      </c>
      <c r="C2334" s="218" t="n">
        <v>0</v>
      </c>
      <c r="D2334" s="218" t="n">
        <v>0</v>
      </c>
      <c r="E2334" s="218" t="n">
        <v>0</v>
      </c>
      <c r="F2334" s="218" t="n">
        <v>0</v>
      </c>
      <c r="G2334" s="218" t="n">
        <v>1</v>
      </c>
      <c r="H2334" s="218" t="n">
        <v>0</v>
      </c>
      <c r="I2334" s="218" t="n">
        <v>0</v>
      </c>
      <c r="J2334" s="218" t="n">
        <v>0</v>
      </c>
      <c r="K2334" s="218" t="n">
        <v>0</v>
      </c>
      <c r="L2334" s="218" t="n">
        <v>0</v>
      </c>
      <c r="M2334" s="218" t="n">
        <f aca="false">IF(L2334=0,1,0)</f>
        <v>1</v>
      </c>
      <c r="N2334" s="246" t="n">
        <v>1</v>
      </c>
    </row>
    <row r="2335" customFormat="false" ht="12.75" hidden="false" customHeight="false" outlineLevel="0" collapsed="false">
      <c r="B2335" s="245" t="n">
        <v>38855</v>
      </c>
      <c r="C2335" s="218" t="n">
        <v>0</v>
      </c>
      <c r="D2335" s="218" t="n">
        <v>0</v>
      </c>
      <c r="E2335" s="218" t="n">
        <v>0</v>
      </c>
      <c r="F2335" s="218" t="n">
        <v>0</v>
      </c>
      <c r="G2335" s="218" t="n">
        <v>0</v>
      </c>
      <c r="H2335" s="218" t="n">
        <v>1</v>
      </c>
      <c r="I2335" s="218" t="n">
        <v>0</v>
      </c>
      <c r="J2335" s="218" t="n">
        <v>0</v>
      </c>
      <c r="K2335" s="218" t="n">
        <v>0</v>
      </c>
      <c r="L2335" s="218" t="n">
        <v>0</v>
      </c>
      <c r="M2335" s="218" t="n">
        <f aca="false">IF(L2335=0,1,0)</f>
        <v>1</v>
      </c>
      <c r="N2335" s="246" t="n">
        <v>1</v>
      </c>
    </row>
    <row r="2336" customFormat="false" ht="12.75" hidden="false" customHeight="false" outlineLevel="0" collapsed="false">
      <c r="B2336" s="245" t="n">
        <v>38856</v>
      </c>
      <c r="C2336" s="218" t="n">
        <v>0</v>
      </c>
      <c r="D2336" s="218" t="n">
        <v>0</v>
      </c>
      <c r="E2336" s="218" t="n">
        <v>0</v>
      </c>
      <c r="F2336" s="218" t="n">
        <v>0</v>
      </c>
      <c r="G2336" s="218" t="n">
        <v>0</v>
      </c>
      <c r="H2336" s="218" t="n">
        <v>0</v>
      </c>
      <c r="I2336" s="218" t="n">
        <v>1</v>
      </c>
      <c r="J2336" s="218" t="n">
        <v>0</v>
      </c>
      <c r="K2336" s="218" t="n">
        <v>0</v>
      </c>
      <c r="L2336" s="218" t="n">
        <v>0</v>
      </c>
      <c r="M2336" s="218" t="n">
        <f aca="false">IF(L2336=0,1,0)</f>
        <v>1</v>
      </c>
      <c r="N2336" s="246" t="n">
        <v>0</v>
      </c>
    </row>
    <row r="2337" customFormat="false" ht="12.75" hidden="false" customHeight="false" outlineLevel="0" collapsed="false">
      <c r="B2337" s="245" t="n">
        <v>38857</v>
      </c>
      <c r="C2337" s="218" t="n">
        <v>0</v>
      </c>
      <c r="D2337" s="218" t="n">
        <v>0</v>
      </c>
      <c r="E2337" s="218" t="n">
        <v>0</v>
      </c>
      <c r="F2337" s="218" t="n">
        <v>0</v>
      </c>
      <c r="G2337" s="218" t="n">
        <v>0</v>
      </c>
      <c r="H2337" s="218" t="n">
        <v>0</v>
      </c>
      <c r="I2337" s="218" t="n">
        <v>0</v>
      </c>
      <c r="J2337" s="218" t="n">
        <v>1</v>
      </c>
      <c r="K2337" s="218" t="n">
        <v>0</v>
      </c>
      <c r="L2337" s="218" t="n">
        <v>1</v>
      </c>
      <c r="M2337" s="218" t="n">
        <f aca="false">IF(L2337=0,1,0)</f>
        <v>0</v>
      </c>
      <c r="N2337" s="246" t="n">
        <v>0</v>
      </c>
    </row>
    <row r="2338" customFormat="false" ht="12.75" hidden="false" customHeight="false" outlineLevel="0" collapsed="false">
      <c r="B2338" s="245" t="n">
        <v>38858</v>
      </c>
      <c r="C2338" s="218" t="n">
        <v>0</v>
      </c>
      <c r="D2338" s="218" t="n">
        <v>0</v>
      </c>
      <c r="E2338" s="218" t="n">
        <v>0</v>
      </c>
      <c r="F2338" s="218" t="n">
        <v>0</v>
      </c>
      <c r="G2338" s="218" t="n">
        <v>0</v>
      </c>
      <c r="H2338" s="218" t="n">
        <v>0</v>
      </c>
      <c r="I2338" s="218" t="n">
        <v>0</v>
      </c>
      <c r="J2338" s="218" t="n">
        <v>0</v>
      </c>
      <c r="K2338" s="218" t="n">
        <v>1</v>
      </c>
      <c r="L2338" s="218" t="n">
        <v>1</v>
      </c>
      <c r="M2338" s="218" t="n">
        <f aca="false">IF(L2338=0,1,0)</f>
        <v>0</v>
      </c>
      <c r="N2338" s="246" t="n">
        <v>0</v>
      </c>
    </row>
    <row r="2339" customFormat="false" ht="12.75" hidden="false" customHeight="false" outlineLevel="0" collapsed="false">
      <c r="B2339" s="245" t="n">
        <v>38859</v>
      </c>
      <c r="C2339" s="218" t="n">
        <v>0</v>
      </c>
      <c r="D2339" s="218" t="n">
        <v>0</v>
      </c>
      <c r="E2339" s="218" t="n">
        <v>1</v>
      </c>
      <c r="F2339" s="218" t="n">
        <v>0</v>
      </c>
      <c r="G2339" s="218" t="n">
        <v>0</v>
      </c>
      <c r="H2339" s="218" t="n">
        <v>0</v>
      </c>
      <c r="I2339" s="218" t="n">
        <v>0</v>
      </c>
      <c r="J2339" s="218" t="n">
        <v>0</v>
      </c>
      <c r="K2339" s="218" t="n">
        <v>0</v>
      </c>
      <c r="L2339" s="218" t="n">
        <v>0</v>
      </c>
      <c r="M2339" s="218" t="n">
        <f aca="false">IF(L2339=0,1,0)</f>
        <v>1</v>
      </c>
      <c r="N2339" s="246" t="n">
        <v>0</v>
      </c>
    </row>
    <row r="2340" customFormat="false" ht="12.75" hidden="false" customHeight="false" outlineLevel="0" collapsed="false">
      <c r="B2340" s="245" t="n">
        <v>38860</v>
      </c>
      <c r="C2340" s="218" t="n">
        <v>0</v>
      </c>
      <c r="D2340" s="218" t="n">
        <v>0</v>
      </c>
      <c r="E2340" s="218" t="n">
        <v>0</v>
      </c>
      <c r="F2340" s="218" t="n">
        <v>1</v>
      </c>
      <c r="G2340" s="218" t="n">
        <v>0</v>
      </c>
      <c r="H2340" s="218" t="n">
        <v>0</v>
      </c>
      <c r="I2340" s="218" t="n">
        <v>0</v>
      </c>
      <c r="J2340" s="218" t="n">
        <v>0</v>
      </c>
      <c r="K2340" s="218" t="n">
        <v>0</v>
      </c>
      <c r="L2340" s="218" t="n">
        <v>0</v>
      </c>
      <c r="M2340" s="218" t="n">
        <f aca="false">IF(L2340=0,1,0)</f>
        <v>1</v>
      </c>
      <c r="N2340" s="246" t="n">
        <v>1</v>
      </c>
    </row>
    <row r="2341" customFormat="false" ht="12.75" hidden="false" customHeight="false" outlineLevel="0" collapsed="false">
      <c r="B2341" s="245" t="n">
        <v>38861</v>
      </c>
      <c r="C2341" s="218" t="n">
        <v>0</v>
      </c>
      <c r="D2341" s="218" t="n">
        <v>0</v>
      </c>
      <c r="E2341" s="218" t="n">
        <v>0</v>
      </c>
      <c r="F2341" s="218" t="n">
        <v>0</v>
      </c>
      <c r="G2341" s="218" t="n">
        <v>1</v>
      </c>
      <c r="H2341" s="218" t="n">
        <v>0</v>
      </c>
      <c r="I2341" s="218" t="n">
        <v>0</v>
      </c>
      <c r="J2341" s="218" t="n">
        <v>0</v>
      </c>
      <c r="K2341" s="218" t="n">
        <v>0</v>
      </c>
      <c r="L2341" s="218" t="n">
        <v>0</v>
      </c>
      <c r="M2341" s="218" t="n">
        <f aca="false">IF(L2341=0,1,0)</f>
        <v>1</v>
      </c>
      <c r="N2341" s="246" t="n">
        <v>1</v>
      </c>
    </row>
    <row r="2342" customFormat="false" ht="12.75" hidden="false" customHeight="false" outlineLevel="0" collapsed="false">
      <c r="B2342" s="245" t="n">
        <v>38862</v>
      </c>
      <c r="C2342" s="218" t="n">
        <v>0</v>
      </c>
      <c r="D2342" s="218" t="n">
        <v>0</v>
      </c>
      <c r="E2342" s="218" t="n">
        <v>0</v>
      </c>
      <c r="F2342" s="218" t="n">
        <v>0</v>
      </c>
      <c r="G2342" s="218" t="n">
        <v>0</v>
      </c>
      <c r="H2342" s="218" t="n">
        <v>1</v>
      </c>
      <c r="I2342" s="218" t="n">
        <v>0</v>
      </c>
      <c r="J2342" s="218" t="n">
        <v>0</v>
      </c>
      <c r="K2342" s="218" t="n">
        <v>0</v>
      </c>
      <c r="L2342" s="218" t="n">
        <v>0</v>
      </c>
      <c r="M2342" s="218" t="n">
        <f aca="false">IF(L2342=0,1,0)</f>
        <v>1</v>
      </c>
      <c r="N2342" s="246" t="n">
        <v>1</v>
      </c>
    </row>
    <row r="2343" customFormat="false" ht="12.75" hidden="false" customHeight="false" outlineLevel="0" collapsed="false">
      <c r="B2343" s="245" t="n">
        <v>38863</v>
      </c>
      <c r="C2343" s="218" t="n">
        <v>0</v>
      </c>
      <c r="D2343" s="218" t="n">
        <v>0</v>
      </c>
      <c r="E2343" s="218" t="n">
        <v>0</v>
      </c>
      <c r="F2343" s="218" t="n">
        <v>0</v>
      </c>
      <c r="G2343" s="218" t="n">
        <v>0</v>
      </c>
      <c r="H2343" s="218" t="n">
        <v>0</v>
      </c>
      <c r="I2343" s="218" t="n">
        <v>1</v>
      </c>
      <c r="J2343" s="218" t="n">
        <v>0</v>
      </c>
      <c r="K2343" s="218" t="n">
        <v>0</v>
      </c>
      <c r="L2343" s="218" t="n">
        <v>0</v>
      </c>
      <c r="M2343" s="218" t="n">
        <f aca="false">IF(L2343=0,1,0)</f>
        <v>1</v>
      </c>
      <c r="N2343" s="246" t="n">
        <v>0</v>
      </c>
    </row>
    <row r="2344" customFormat="false" ht="12.75" hidden="false" customHeight="false" outlineLevel="0" collapsed="false">
      <c r="B2344" s="245" t="n">
        <v>38864</v>
      </c>
      <c r="C2344" s="218" t="n">
        <v>0</v>
      </c>
      <c r="D2344" s="218" t="n">
        <v>0</v>
      </c>
      <c r="E2344" s="218" t="n">
        <v>0</v>
      </c>
      <c r="F2344" s="218" t="n">
        <v>0</v>
      </c>
      <c r="G2344" s="218" t="n">
        <v>0</v>
      </c>
      <c r="H2344" s="218" t="n">
        <v>0</v>
      </c>
      <c r="I2344" s="218" t="n">
        <v>0</v>
      </c>
      <c r="J2344" s="218" t="n">
        <v>1</v>
      </c>
      <c r="K2344" s="218" t="n">
        <v>0</v>
      </c>
      <c r="L2344" s="218" t="n">
        <v>1</v>
      </c>
      <c r="M2344" s="218" t="n">
        <f aca="false">IF(L2344=0,1,0)</f>
        <v>0</v>
      </c>
      <c r="N2344" s="246" t="n">
        <v>0</v>
      </c>
    </row>
    <row r="2345" customFormat="false" ht="12.75" hidden="false" customHeight="false" outlineLevel="0" collapsed="false">
      <c r="B2345" s="245" t="n">
        <v>38865</v>
      </c>
      <c r="C2345" s="218" t="n">
        <v>0</v>
      </c>
      <c r="D2345" s="218" t="n">
        <v>0</v>
      </c>
      <c r="E2345" s="218" t="n">
        <v>0</v>
      </c>
      <c r="F2345" s="218" t="n">
        <v>0</v>
      </c>
      <c r="G2345" s="218" t="n">
        <v>0</v>
      </c>
      <c r="H2345" s="218" t="n">
        <v>0</v>
      </c>
      <c r="I2345" s="218" t="n">
        <v>0</v>
      </c>
      <c r="J2345" s="218" t="n">
        <v>0</v>
      </c>
      <c r="K2345" s="218" t="n">
        <v>1</v>
      </c>
      <c r="L2345" s="218" t="n">
        <v>1</v>
      </c>
      <c r="M2345" s="218" t="n">
        <f aca="false">IF(L2345=0,1,0)</f>
        <v>0</v>
      </c>
      <c r="N2345" s="246" t="n">
        <v>0</v>
      </c>
    </row>
    <row r="2346" customFormat="false" ht="12.75" hidden="false" customHeight="false" outlineLevel="0" collapsed="false">
      <c r="B2346" s="245" t="n">
        <v>38866</v>
      </c>
      <c r="C2346" s="218" t="n">
        <v>0</v>
      </c>
      <c r="D2346" s="218" t="n">
        <v>0</v>
      </c>
      <c r="E2346" s="218" t="n">
        <v>1</v>
      </c>
      <c r="F2346" s="218" t="n">
        <v>0</v>
      </c>
      <c r="G2346" s="218" t="n">
        <v>0</v>
      </c>
      <c r="H2346" s="218" t="n">
        <v>0</v>
      </c>
      <c r="I2346" s="218" t="n">
        <v>0</v>
      </c>
      <c r="J2346" s="218" t="n">
        <v>0</v>
      </c>
      <c r="K2346" s="218" t="n">
        <v>0</v>
      </c>
      <c r="L2346" s="218" t="n">
        <v>1</v>
      </c>
      <c r="M2346" s="218" t="n">
        <f aca="false">IF(L2346=0,1,0)</f>
        <v>0</v>
      </c>
      <c r="N2346" s="246" t="n">
        <v>0</v>
      </c>
    </row>
    <row r="2347" customFormat="false" ht="12.75" hidden="false" customHeight="false" outlineLevel="0" collapsed="false">
      <c r="B2347" s="245" t="n">
        <v>38867</v>
      </c>
      <c r="C2347" s="218" t="n">
        <v>0</v>
      </c>
      <c r="D2347" s="218" t="n">
        <v>0</v>
      </c>
      <c r="E2347" s="218" t="n">
        <v>0</v>
      </c>
      <c r="F2347" s="218" t="n">
        <v>1</v>
      </c>
      <c r="G2347" s="218" t="n">
        <v>0</v>
      </c>
      <c r="H2347" s="218" t="n">
        <v>0</v>
      </c>
      <c r="I2347" s="218" t="n">
        <v>0</v>
      </c>
      <c r="J2347" s="218" t="n">
        <v>0</v>
      </c>
      <c r="K2347" s="218" t="n">
        <v>0</v>
      </c>
      <c r="L2347" s="218" t="n">
        <v>0</v>
      </c>
      <c r="M2347" s="218" t="n">
        <f aca="false">IF(L2347=0,1,0)</f>
        <v>1</v>
      </c>
      <c r="N2347" s="246" t="n">
        <v>1</v>
      </c>
    </row>
    <row r="2348" customFormat="false" ht="12.75" hidden="false" customHeight="false" outlineLevel="0" collapsed="false">
      <c r="B2348" s="245" t="n">
        <v>38868</v>
      </c>
      <c r="C2348" s="218" t="n">
        <v>0</v>
      </c>
      <c r="D2348" s="218" t="n">
        <v>0</v>
      </c>
      <c r="E2348" s="218" t="n">
        <v>0</v>
      </c>
      <c r="F2348" s="218" t="n">
        <v>0</v>
      </c>
      <c r="G2348" s="218" t="n">
        <v>1</v>
      </c>
      <c r="H2348" s="218" t="n">
        <v>0</v>
      </c>
      <c r="I2348" s="218" t="n">
        <v>0</v>
      </c>
      <c r="J2348" s="218" t="n">
        <v>0</v>
      </c>
      <c r="K2348" s="218" t="n">
        <v>0</v>
      </c>
      <c r="L2348" s="218" t="n">
        <v>0</v>
      </c>
      <c r="M2348" s="218" t="n">
        <f aca="false">IF(L2348=0,1,0)</f>
        <v>1</v>
      </c>
      <c r="N2348" s="246" t="n">
        <v>1</v>
      </c>
    </row>
    <row r="2349" customFormat="false" ht="12.75" hidden="false" customHeight="false" outlineLevel="0" collapsed="false">
      <c r="B2349" s="245" t="n">
        <v>38869</v>
      </c>
      <c r="C2349" s="218" t="n">
        <v>0</v>
      </c>
      <c r="D2349" s="218" t="n">
        <v>1</v>
      </c>
      <c r="E2349" s="218" t="n">
        <v>0</v>
      </c>
      <c r="F2349" s="218" t="n">
        <v>0</v>
      </c>
      <c r="G2349" s="218" t="n">
        <v>0</v>
      </c>
      <c r="H2349" s="218" t="n">
        <v>1</v>
      </c>
      <c r="I2349" s="218" t="n">
        <v>0</v>
      </c>
      <c r="J2349" s="218" t="n">
        <v>0</v>
      </c>
      <c r="K2349" s="218" t="n">
        <v>0</v>
      </c>
      <c r="L2349" s="218" t="n">
        <v>0</v>
      </c>
      <c r="M2349" s="218" t="n">
        <f aca="false">IF(L2349=0,1,0)</f>
        <v>1</v>
      </c>
      <c r="N2349" s="246" t="n">
        <v>1</v>
      </c>
    </row>
    <row r="2350" customFormat="false" ht="12.75" hidden="false" customHeight="false" outlineLevel="0" collapsed="false">
      <c r="B2350" s="245" t="n">
        <v>38870</v>
      </c>
      <c r="C2350" s="218" t="n">
        <v>0</v>
      </c>
      <c r="D2350" s="218" t="n">
        <v>1</v>
      </c>
      <c r="E2350" s="218" t="n">
        <v>0</v>
      </c>
      <c r="F2350" s="218" t="n">
        <v>0</v>
      </c>
      <c r="G2350" s="218" t="n">
        <v>0</v>
      </c>
      <c r="H2350" s="218" t="n">
        <v>0</v>
      </c>
      <c r="I2350" s="218" t="n">
        <v>1</v>
      </c>
      <c r="J2350" s="218" t="n">
        <v>0</v>
      </c>
      <c r="K2350" s="218" t="n">
        <v>0</v>
      </c>
      <c r="L2350" s="218" t="n">
        <v>0</v>
      </c>
      <c r="M2350" s="218" t="n">
        <f aca="false">IF(L2350=0,1,0)</f>
        <v>1</v>
      </c>
      <c r="N2350" s="246" t="n">
        <v>0</v>
      </c>
    </row>
    <row r="2351" customFormat="false" ht="12.75" hidden="false" customHeight="false" outlineLevel="0" collapsed="false">
      <c r="B2351" s="245" t="n">
        <v>38871</v>
      </c>
      <c r="C2351" s="218" t="n">
        <v>0</v>
      </c>
      <c r="D2351" s="218" t="n">
        <v>1</v>
      </c>
      <c r="E2351" s="218" t="n">
        <v>0</v>
      </c>
      <c r="F2351" s="218" t="n">
        <v>0</v>
      </c>
      <c r="G2351" s="218" t="n">
        <v>0</v>
      </c>
      <c r="H2351" s="218" t="n">
        <v>0</v>
      </c>
      <c r="I2351" s="218" t="n">
        <v>0</v>
      </c>
      <c r="J2351" s="218" t="n">
        <v>1</v>
      </c>
      <c r="K2351" s="218" t="n">
        <v>0</v>
      </c>
      <c r="L2351" s="218" t="n">
        <v>1</v>
      </c>
      <c r="M2351" s="218" t="n">
        <f aca="false">IF(L2351=0,1,0)</f>
        <v>0</v>
      </c>
      <c r="N2351" s="246" t="n">
        <v>0</v>
      </c>
    </row>
    <row r="2352" customFormat="false" ht="12.75" hidden="false" customHeight="false" outlineLevel="0" collapsed="false">
      <c r="B2352" s="245" t="n">
        <v>38872</v>
      </c>
      <c r="C2352" s="218" t="n">
        <v>0</v>
      </c>
      <c r="D2352" s="218" t="n">
        <v>1</v>
      </c>
      <c r="E2352" s="218" t="n">
        <v>0</v>
      </c>
      <c r="F2352" s="218" t="n">
        <v>0</v>
      </c>
      <c r="G2352" s="218" t="n">
        <v>0</v>
      </c>
      <c r="H2352" s="218" t="n">
        <v>0</v>
      </c>
      <c r="I2352" s="218" t="n">
        <v>0</v>
      </c>
      <c r="J2352" s="218" t="n">
        <v>0</v>
      </c>
      <c r="K2352" s="218" t="n">
        <v>1</v>
      </c>
      <c r="L2352" s="218" t="n">
        <v>1</v>
      </c>
      <c r="M2352" s="218" t="n">
        <f aca="false">IF(L2352=0,1,0)</f>
        <v>0</v>
      </c>
      <c r="N2352" s="246" t="n">
        <v>0</v>
      </c>
    </row>
    <row r="2353" customFormat="false" ht="12.75" hidden="false" customHeight="false" outlineLevel="0" collapsed="false">
      <c r="B2353" s="245" t="n">
        <v>38873</v>
      </c>
      <c r="C2353" s="218" t="n">
        <v>0</v>
      </c>
      <c r="D2353" s="218" t="n">
        <v>1</v>
      </c>
      <c r="E2353" s="218" t="n">
        <v>1</v>
      </c>
      <c r="F2353" s="218" t="n">
        <v>0</v>
      </c>
      <c r="G2353" s="218" t="n">
        <v>0</v>
      </c>
      <c r="H2353" s="218" t="n">
        <v>0</v>
      </c>
      <c r="I2353" s="218" t="n">
        <v>0</v>
      </c>
      <c r="J2353" s="218" t="n">
        <v>0</v>
      </c>
      <c r="K2353" s="218" t="n">
        <v>0</v>
      </c>
      <c r="L2353" s="218" t="n">
        <v>0</v>
      </c>
      <c r="M2353" s="218" t="n">
        <f aca="false">IF(L2353=0,1,0)</f>
        <v>1</v>
      </c>
      <c r="N2353" s="246" t="n">
        <v>0</v>
      </c>
    </row>
    <row r="2354" customFormat="false" ht="12.75" hidden="false" customHeight="false" outlineLevel="0" collapsed="false">
      <c r="B2354" s="245" t="n">
        <v>38874</v>
      </c>
      <c r="C2354" s="218" t="n">
        <v>0</v>
      </c>
      <c r="D2354" s="218" t="n">
        <v>1</v>
      </c>
      <c r="E2354" s="218" t="n">
        <v>0</v>
      </c>
      <c r="F2354" s="218" t="n">
        <v>1</v>
      </c>
      <c r="G2354" s="218" t="n">
        <v>0</v>
      </c>
      <c r="H2354" s="218" t="n">
        <v>0</v>
      </c>
      <c r="I2354" s="218" t="n">
        <v>0</v>
      </c>
      <c r="J2354" s="218" t="n">
        <v>0</v>
      </c>
      <c r="K2354" s="218" t="n">
        <v>0</v>
      </c>
      <c r="L2354" s="218" t="n">
        <v>0</v>
      </c>
      <c r="M2354" s="218" t="n">
        <f aca="false">IF(L2354=0,1,0)</f>
        <v>1</v>
      </c>
      <c r="N2354" s="246" t="n">
        <v>1</v>
      </c>
    </row>
    <row r="2355" customFormat="false" ht="12.75" hidden="false" customHeight="false" outlineLevel="0" collapsed="false">
      <c r="B2355" s="245" t="n">
        <v>38875</v>
      </c>
      <c r="C2355" s="218" t="n">
        <v>0</v>
      </c>
      <c r="D2355" s="218" t="n">
        <v>1</v>
      </c>
      <c r="E2355" s="218" t="n">
        <v>0</v>
      </c>
      <c r="F2355" s="218" t="n">
        <v>0</v>
      </c>
      <c r="G2355" s="218" t="n">
        <v>1</v>
      </c>
      <c r="H2355" s="218" t="n">
        <v>0</v>
      </c>
      <c r="I2355" s="218" t="n">
        <v>0</v>
      </c>
      <c r="J2355" s="218" t="n">
        <v>0</v>
      </c>
      <c r="K2355" s="218" t="n">
        <v>0</v>
      </c>
      <c r="L2355" s="218" t="n">
        <v>0</v>
      </c>
      <c r="M2355" s="218" t="n">
        <f aca="false">IF(L2355=0,1,0)</f>
        <v>1</v>
      </c>
      <c r="N2355" s="246" t="n">
        <v>1</v>
      </c>
    </row>
    <row r="2356" customFormat="false" ht="12.75" hidden="false" customHeight="false" outlineLevel="0" collapsed="false">
      <c r="B2356" s="245" t="n">
        <v>38876</v>
      </c>
      <c r="C2356" s="218" t="n">
        <v>0</v>
      </c>
      <c r="D2356" s="218" t="n">
        <v>1</v>
      </c>
      <c r="E2356" s="218" t="n">
        <v>0</v>
      </c>
      <c r="F2356" s="218" t="n">
        <v>0</v>
      </c>
      <c r="G2356" s="218" t="n">
        <v>0</v>
      </c>
      <c r="H2356" s="218" t="n">
        <v>1</v>
      </c>
      <c r="I2356" s="218" t="n">
        <v>0</v>
      </c>
      <c r="J2356" s="218" t="n">
        <v>0</v>
      </c>
      <c r="K2356" s="218" t="n">
        <v>0</v>
      </c>
      <c r="L2356" s="218" t="n">
        <v>0</v>
      </c>
      <c r="M2356" s="218" t="n">
        <f aca="false">IF(L2356=0,1,0)</f>
        <v>1</v>
      </c>
      <c r="N2356" s="246" t="n">
        <v>1</v>
      </c>
    </row>
    <row r="2357" customFormat="false" ht="12.75" hidden="false" customHeight="false" outlineLevel="0" collapsed="false">
      <c r="B2357" s="245" t="n">
        <v>38877</v>
      </c>
      <c r="C2357" s="218" t="n">
        <v>0</v>
      </c>
      <c r="D2357" s="218" t="n">
        <v>1</v>
      </c>
      <c r="E2357" s="218" t="n">
        <v>0</v>
      </c>
      <c r="F2357" s="218" t="n">
        <v>0</v>
      </c>
      <c r="G2357" s="218" t="n">
        <v>0</v>
      </c>
      <c r="H2357" s="218" t="n">
        <v>0</v>
      </c>
      <c r="I2357" s="218" t="n">
        <v>1</v>
      </c>
      <c r="J2357" s="218" t="n">
        <v>0</v>
      </c>
      <c r="K2357" s="218" t="n">
        <v>0</v>
      </c>
      <c r="L2357" s="218" t="n">
        <v>0</v>
      </c>
      <c r="M2357" s="218" t="n">
        <f aca="false">IF(L2357=0,1,0)</f>
        <v>1</v>
      </c>
      <c r="N2357" s="246" t="n">
        <v>0</v>
      </c>
    </row>
    <row r="2358" customFormat="false" ht="12.75" hidden="false" customHeight="false" outlineLevel="0" collapsed="false">
      <c r="B2358" s="245" t="n">
        <v>38878</v>
      </c>
      <c r="C2358" s="218" t="n">
        <v>0</v>
      </c>
      <c r="D2358" s="218" t="n">
        <v>1</v>
      </c>
      <c r="E2358" s="218" t="n">
        <v>0</v>
      </c>
      <c r="F2358" s="218" t="n">
        <v>0</v>
      </c>
      <c r="G2358" s="218" t="n">
        <v>0</v>
      </c>
      <c r="H2358" s="218" t="n">
        <v>0</v>
      </c>
      <c r="I2358" s="218" t="n">
        <v>0</v>
      </c>
      <c r="J2358" s="218" t="n">
        <v>1</v>
      </c>
      <c r="K2358" s="218" t="n">
        <v>0</v>
      </c>
      <c r="L2358" s="218" t="n">
        <v>1</v>
      </c>
      <c r="M2358" s="218" t="n">
        <f aca="false">IF(L2358=0,1,0)</f>
        <v>0</v>
      </c>
      <c r="N2358" s="246" t="n">
        <v>0</v>
      </c>
    </row>
    <row r="2359" customFormat="false" ht="12.75" hidden="false" customHeight="false" outlineLevel="0" collapsed="false">
      <c r="B2359" s="245" t="n">
        <v>38879</v>
      </c>
      <c r="C2359" s="218" t="n">
        <v>0</v>
      </c>
      <c r="D2359" s="218" t="n">
        <v>1</v>
      </c>
      <c r="E2359" s="218" t="n">
        <v>0</v>
      </c>
      <c r="F2359" s="218" t="n">
        <v>0</v>
      </c>
      <c r="G2359" s="218" t="n">
        <v>0</v>
      </c>
      <c r="H2359" s="218" t="n">
        <v>0</v>
      </c>
      <c r="I2359" s="218" t="n">
        <v>0</v>
      </c>
      <c r="J2359" s="218" t="n">
        <v>0</v>
      </c>
      <c r="K2359" s="218" t="n">
        <v>1</v>
      </c>
      <c r="L2359" s="218" t="n">
        <v>1</v>
      </c>
      <c r="M2359" s="218" t="n">
        <f aca="false">IF(L2359=0,1,0)</f>
        <v>0</v>
      </c>
      <c r="N2359" s="246" t="n">
        <v>0</v>
      </c>
    </row>
    <row r="2360" customFormat="false" ht="12.75" hidden="false" customHeight="false" outlineLevel="0" collapsed="false">
      <c r="B2360" s="245" t="n">
        <v>38880</v>
      </c>
      <c r="C2360" s="218" t="n">
        <v>0</v>
      </c>
      <c r="D2360" s="218" t="n">
        <v>1</v>
      </c>
      <c r="E2360" s="218" t="n">
        <v>1</v>
      </c>
      <c r="F2360" s="218" t="n">
        <v>0</v>
      </c>
      <c r="G2360" s="218" t="n">
        <v>0</v>
      </c>
      <c r="H2360" s="218" t="n">
        <v>0</v>
      </c>
      <c r="I2360" s="218" t="n">
        <v>0</v>
      </c>
      <c r="J2360" s="218" t="n">
        <v>0</v>
      </c>
      <c r="K2360" s="218" t="n">
        <v>0</v>
      </c>
      <c r="L2360" s="218" t="n">
        <v>0</v>
      </c>
      <c r="M2360" s="218" t="n">
        <f aca="false">IF(L2360=0,1,0)</f>
        <v>1</v>
      </c>
      <c r="N2360" s="246" t="n">
        <v>0</v>
      </c>
    </row>
    <row r="2361" customFormat="false" ht="12.75" hidden="false" customHeight="false" outlineLevel="0" collapsed="false">
      <c r="B2361" s="245" t="n">
        <v>38881</v>
      </c>
      <c r="C2361" s="218" t="n">
        <v>0</v>
      </c>
      <c r="D2361" s="218" t="n">
        <v>1</v>
      </c>
      <c r="E2361" s="218" t="n">
        <v>0</v>
      </c>
      <c r="F2361" s="218" t="n">
        <v>1</v>
      </c>
      <c r="G2361" s="218" t="n">
        <v>0</v>
      </c>
      <c r="H2361" s="218" t="n">
        <v>0</v>
      </c>
      <c r="I2361" s="218" t="n">
        <v>0</v>
      </c>
      <c r="J2361" s="218" t="n">
        <v>0</v>
      </c>
      <c r="K2361" s="218" t="n">
        <v>0</v>
      </c>
      <c r="L2361" s="218" t="n">
        <v>0</v>
      </c>
      <c r="M2361" s="218" t="n">
        <f aca="false">IF(L2361=0,1,0)</f>
        <v>1</v>
      </c>
      <c r="N2361" s="246" t="n">
        <v>1</v>
      </c>
    </row>
    <row r="2362" customFormat="false" ht="12.75" hidden="false" customHeight="false" outlineLevel="0" collapsed="false">
      <c r="B2362" s="245" t="n">
        <v>38882</v>
      </c>
      <c r="C2362" s="218" t="n">
        <v>0</v>
      </c>
      <c r="D2362" s="218" t="n">
        <v>1</v>
      </c>
      <c r="E2362" s="218" t="n">
        <v>0</v>
      </c>
      <c r="F2362" s="218" t="n">
        <v>0</v>
      </c>
      <c r="G2362" s="218" t="n">
        <v>1</v>
      </c>
      <c r="H2362" s="218" t="n">
        <v>0</v>
      </c>
      <c r="I2362" s="218" t="n">
        <v>0</v>
      </c>
      <c r="J2362" s="218" t="n">
        <v>0</v>
      </c>
      <c r="K2362" s="218" t="n">
        <v>0</v>
      </c>
      <c r="L2362" s="218" t="n">
        <v>0</v>
      </c>
      <c r="M2362" s="218" t="n">
        <f aca="false">IF(L2362=0,1,0)</f>
        <v>1</v>
      </c>
      <c r="N2362" s="246" t="n">
        <v>1</v>
      </c>
    </row>
    <row r="2363" customFormat="false" ht="12.75" hidden="false" customHeight="false" outlineLevel="0" collapsed="false">
      <c r="B2363" s="245" t="n">
        <v>38883</v>
      </c>
      <c r="C2363" s="218" t="n">
        <v>0</v>
      </c>
      <c r="D2363" s="218" t="n">
        <v>1</v>
      </c>
      <c r="E2363" s="218" t="n">
        <v>0</v>
      </c>
      <c r="F2363" s="218" t="n">
        <v>0</v>
      </c>
      <c r="G2363" s="218" t="n">
        <v>0</v>
      </c>
      <c r="H2363" s="218" t="n">
        <v>1</v>
      </c>
      <c r="I2363" s="218" t="n">
        <v>0</v>
      </c>
      <c r="J2363" s="218" t="n">
        <v>0</v>
      </c>
      <c r="K2363" s="218" t="n">
        <v>0</v>
      </c>
      <c r="L2363" s="218" t="n">
        <v>0</v>
      </c>
      <c r="M2363" s="218" t="n">
        <f aca="false">IF(L2363=0,1,0)</f>
        <v>1</v>
      </c>
      <c r="N2363" s="246" t="n">
        <v>1</v>
      </c>
    </row>
    <row r="2364" customFormat="false" ht="12.75" hidden="false" customHeight="false" outlineLevel="0" collapsed="false">
      <c r="B2364" s="245" t="n">
        <v>38884</v>
      </c>
      <c r="C2364" s="218" t="n">
        <v>0</v>
      </c>
      <c r="D2364" s="218" t="n">
        <v>1</v>
      </c>
      <c r="E2364" s="218" t="n">
        <v>0</v>
      </c>
      <c r="F2364" s="218" t="n">
        <v>0</v>
      </c>
      <c r="G2364" s="218" t="n">
        <v>0</v>
      </c>
      <c r="H2364" s="218" t="n">
        <v>0</v>
      </c>
      <c r="I2364" s="218" t="n">
        <v>1</v>
      </c>
      <c r="J2364" s="218" t="n">
        <v>0</v>
      </c>
      <c r="K2364" s="218" t="n">
        <v>0</v>
      </c>
      <c r="L2364" s="218" t="n">
        <v>0</v>
      </c>
      <c r="M2364" s="218" t="n">
        <f aca="false">IF(L2364=0,1,0)</f>
        <v>1</v>
      </c>
      <c r="N2364" s="246" t="n">
        <v>0</v>
      </c>
    </row>
    <row r="2365" customFormat="false" ht="12.75" hidden="false" customHeight="false" outlineLevel="0" collapsed="false">
      <c r="B2365" s="245" t="n">
        <v>38885</v>
      </c>
      <c r="C2365" s="218" t="n">
        <v>0</v>
      </c>
      <c r="D2365" s="218" t="n">
        <v>1</v>
      </c>
      <c r="E2365" s="218" t="n">
        <v>0</v>
      </c>
      <c r="F2365" s="218" t="n">
        <v>0</v>
      </c>
      <c r="G2365" s="218" t="n">
        <v>0</v>
      </c>
      <c r="H2365" s="218" t="n">
        <v>0</v>
      </c>
      <c r="I2365" s="218" t="n">
        <v>0</v>
      </c>
      <c r="J2365" s="218" t="n">
        <v>1</v>
      </c>
      <c r="K2365" s="218" t="n">
        <v>0</v>
      </c>
      <c r="L2365" s="218" t="n">
        <v>1</v>
      </c>
      <c r="M2365" s="218" t="n">
        <f aca="false">IF(L2365=0,1,0)</f>
        <v>0</v>
      </c>
      <c r="N2365" s="246" t="n">
        <v>0</v>
      </c>
    </row>
    <row r="2366" customFormat="false" ht="12.75" hidden="false" customHeight="false" outlineLevel="0" collapsed="false">
      <c r="B2366" s="245" t="n">
        <v>38886</v>
      </c>
      <c r="C2366" s="218" t="n">
        <v>0</v>
      </c>
      <c r="D2366" s="218" t="n">
        <v>1</v>
      </c>
      <c r="E2366" s="218" t="n">
        <v>0</v>
      </c>
      <c r="F2366" s="218" t="n">
        <v>0</v>
      </c>
      <c r="G2366" s="218" t="n">
        <v>0</v>
      </c>
      <c r="H2366" s="218" t="n">
        <v>0</v>
      </c>
      <c r="I2366" s="218" t="n">
        <v>0</v>
      </c>
      <c r="J2366" s="218" t="n">
        <v>0</v>
      </c>
      <c r="K2366" s="218" t="n">
        <v>1</v>
      </c>
      <c r="L2366" s="218" t="n">
        <v>1</v>
      </c>
      <c r="M2366" s="218" t="n">
        <f aca="false">IF(L2366=0,1,0)</f>
        <v>0</v>
      </c>
      <c r="N2366" s="246" t="n">
        <v>0</v>
      </c>
    </row>
    <row r="2367" customFormat="false" ht="12.75" hidden="false" customHeight="false" outlineLevel="0" collapsed="false">
      <c r="B2367" s="245" t="n">
        <v>38887</v>
      </c>
      <c r="C2367" s="218" t="n">
        <v>0</v>
      </c>
      <c r="D2367" s="218" t="n">
        <v>1</v>
      </c>
      <c r="E2367" s="218" t="n">
        <v>1</v>
      </c>
      <c r="F2367" s="218" t="n">
        <v>0</v>
      </c>
      <c r="G2367" s="218" t="n">
        <v>0</v>
      </c>
      <c r="H2367" s="218" t="n">
        <v>0</v>
      </c>
      <c r="I2367" s="218" t="n">
        <v>0</v>
      </c>
      <c r="J2367" s="218" t="n">
        <v>0</v>
      </c>
      <c r="K2367" s="218" t="n">
        <v>0</v>
      </c>
      <c r="L2367" s="218" t="n">
        <v>0</v>
      </c>
      <c r="M2367" s="218" t="n">
        <f aca="false">IF(L2367=0,1,0)</f>
        <v>1</v>
      </c>
      <c r="N2367" s="246" t="n">
        <v>0</v>
      </c>
    </row>
    <row r="2368" customFormat="false" ht="12.75" hidden="false" customHeight="false" outlineLevel="0" collapsed="false">
      <c r="B2368" s="245" t="n">
        <v>38888</v>
      </c>
      <c r="C2368" s="218" t="n">
        <v>0</v>
      </c>
      <c r="D2368" s="218" t="n">
        <v>1</v>
      </c>
      <c r="E2368" s="218" t="n">
        <v>0</v>
      </c>
      <c r="F2368" s="218" t="n">
        <v>1</v>
      </c>
      <c r="G2368" s="218" t="n">
        <v>0</v>
      </c>
      <c r="H2368" s="218" t="n">
        <v>0</v>
      </c>
      <c r="I2368" s="218" t="n">
        <v>0</v>
      </c>
      <c r="J2368" s="218" t="n">
        <v>0</v>
      </c>
      <c r="K2368" s="218" t="n">
        <v>0</v>
      </c>
      <c r="L2368" s="218" t="n">
        <v>0</v>
      </c>
      <c r="M2368" s="218" t="n">
        <f aca="false">IF(L2368=0,1,0)</f>
        <v>1</v>
      </c>
      <c r="N2368" s="246" t="n">
        <v>1</v>
      </c>
    </row>
    <row r="2369" customFormat="false" ht="12.75" hidden="false" customHeight="false" outlineLevel="0" collapsed="false">
      <c r="B2369" s="245" t="n">
        <v>38889</v>
      </c>
      <c r="C2369" s="218" t="n">
        <v>0</v>
      </c>
      <c r="D2369" s="218" t="n">
        <v>1</v>
      </c>
      <c r="E2369" s="218" t="n">
        <v>0</v>
      </c>
      <c r="F2369" s="218" t="n">
        <v>0</v>
      </c>
      <c r="G2369" s="218" t="n">
        <v>1</v>
      </c>
      <c r="H2369" s="218" t="n">
        <v>0</v>
      </c>
      <c r="I2369" s="218" t="n">
        <v>0</v>
      </c>
      <c r="J2369" s="218" t="n">
        <v>0</v>
      </c>
      <c r="K2369" s="218" t="n">
        <v>0</v>
      </c>
      <c r="L2369" s="218" t="n">
        <v>0</v>
      </c>
      <c r="M2369" s="218" t="n">
        <f aca="false">IF(L2369=0,1,0)</f>
        <v>1</v>
      </c>
      <c r="N2369" s="246" t="n">
        <v>1</v>
      </c>
    </row>
    <row r="2370" customFormat="false" ht="12.75" hidden="false" customHeight="false" outlineLevel="0" collapsed="false">
      <c r="B2370" s="245" t="n">
        <v>38890</v>
      </c>
      <c r="C2370" s="218" t="n">
        <v>0</v>
      </c>
      <c r="D2370" s="218" t="n">
        <v>1</v>
      </c>
      <c r="E2370" s="218" t="n">
        <v>0</v>
      </c>
      <c r="F2370" s="218" t="n">
        <v>0</v>
      </c>
      <c r="G2370" s="218" t="n">
        <v>0</v>
      </c>
      <c r="H2370" s="218" t="n">
        <v>1</v>
      </c>
      <c r="I2370" s="218" t="n">
        <v>0</v>
      </c>
      <c r="J2370" s="218" t="n">
        <v>0</v>
      </c>
      <c r="K2370" s="218" t="n">
        <v>0</v>
      </c>
      <c r="L2370" s="218" t="n">
        <v>0</v>
      </c>
      <c r="M2370" s="218" t="n">
        <f aca="false">IF(L2370=0,1,0)</f>
        <v>1</v>
      </c>
      <c r="N2370" s="246" t="n">
        <v>1</v>
      </c>
    </row>
    <row r="2371" customFormat="false" ht="12.75" hidden="false" customHeight="false" outlineLevel="0" collapsed="false">
      <c r="B2371" s="245" t="n">
        <v>38891</v>
      </c>
      <c r="C2371" s="218" t="n">
        <v>0</v>
      </c>
      <c r="D2371" s="218" t="n">
        <v>1</v>
      </c>
      <c r="E2371" s="218" t="n">
        <v>0</v>
      </c>
      <c r="F2371" s="218" t="n">
        <v>0</v>
      </c>
      <c r="G2371" s="218" t="n">
        <v>0</v>
      </c>
      <c r="H2371" s="218" t="n">
        <v>0</v>
      </c>
      <c r="I2371" s="218" t="n">
        <v>1</v>
      </c>
      <c r="J2371" s="218" t="n">
        <v>0</v>
      </c>
      <c r="K2371" s="218" t="n">
        <v>0</v>
      </c>
      <c r="L2371" s="218" t="n">
        <v>0</v>
      </c>
      <c r="M2371" s="218" t="n">
        <f aca="false">IF(L2371=0,1,0)</f>
        <v>1</v>
      </c>
      <c r="N2371" s="246" t="n">
        <v>0</v>
      </c>
    </row>
    <row r="2372" customFormat="false" ht="12.75" hidden="false" customHeight="false" outlineLevel="0" collapsed="false">
      <c r="B2372" s="245" t="n">
        <v>38892</v>
      </c>
      <c r="C2372" s="218" t="n">
        <v>0</v>
      </c>
      <c r="D2372" s="218" t="n">
        <v>1</v>
      </c>
      <c r="E2372" s="218" t="n">
        <v>0</v>
      </c>
      <c r="F2372" s="218" t="n">
        <v>0</v>
      </c>
      <c r="G2372" s="218" t="n">
        <v>0</v>
      </c>
      <c r="H2372" s="218" t="n">
        <v>0</v>
      </c>
      <c r="I2372" s="218" t="n">
        <v>0</v>
      </c>
      <c r="J2372" s="218" t="n">
        <v>1</v>
      </c>
      <c r="K2372" s="218" t="n">
        <v>0</v>
      </c>
      <c r="L2372" s="218" t="n">
        <v>1</v>
      </c>
      <c r="M2372" s="218" t="n">
        <f aca="false">IF(L2372=0,1,0)</f>
        <v>0</v>
      </c>
      <c r="N2372" s="246" t="n">
        <v>0</v>
      </c>
    </row>
    <row r="2373" customFormat="false" ht="12.75" hidden="false" customHeight="false" outlineLevel="0" collapsed="false">
      <c r="B2373" s="245" t="n">
        <v>38893</v>
      </c>
      <c r="C2373" s="218" t="n">
        <v>0</v>
      </c>
      <c r="D2373" s="218" t="n">
        <v>1</v>
      </c>
      <c r="E2373" s="218" t="n">
        <v>0</v>
      </c>
      <c r="F2373" s="218" t="n">
        <v>0</v>
      </c>
      <c r="G2373" s="218" t="n">
        <v>0</v>
      </c>
      <c r="H2373" s="218" t="n">
        <v>0</v>
      </c>
      <c r="I2373" s="218" t="n">
        <v>0</v>
      </c>
      <c r="J2373" s="218" t="n">
        <v>0</v>
      </c>
      <c r="K2373" s="218" t="n">
        <v>1</v>
      </c>
      <c r="L2373" s="218" t="n">
        <v>1</v>
      </c>
      <c r="M2373" s="218" t="n">
        <f aca="false">IF(L2373=0,1,0)</f>
        <v>0</v>
      </c>
      <c r="N2373" s="246" t="n">
        <v>0</v>
      </c>
    </row>
    <row r="2374" customFormat="false" ht="12.75" hidden="false" customHeight="false" outlineLevel="0" collapsed="false">
      <c r="B2374" s="245" t="n">
        <v>38894</v>
      </c>
      <c r="C2374" s="218" t="n">
        <v>0</v>
      </c>
      <c r="D2374" s="218" t="n">
        <v>1</v>
      </c>
      <c r="E2374" s="218" t="n">
        <v>1</v>
      </c>
      <c r="F2374" s="218" t="n">
        <v>0</v>
      </c>
      <c r="G2374" s="218" t="n">
        <v>0</v>
      </c>
      <c r="H2374" s="218" t="n">
        <v>0</v>
      </c>
      <c r="I2374" s="218" t="n">
        <v>0</v>
      </c>
      <c r="J2374" s="218" t="n">
        <v>0</v>
      </c>
      <c r="K2374" s="218" t="n">
        <v>0</v>
      </c>
      <c r="L2374" s="218" t="n">
        <v>0</v>
      </c>
      <c r="M2374" s="218" t="n">
        <f aca="false">IF(L2374=0,1,0)</f>
        <v>1</v>
      </c>
      <c r="N2374" s="246" t="n">
        <v>0</v>
      </c>
    </row>
    <row r="2375" customFormat="false" ht="12.75" hidden="false" customHeight="false" outlineLevel="0" collapsed="false">
      <c r="B2375" s="245" t="n">
        <v>38895</v>
      </c>
      <c r="C2375" s="218" t="n">
        <v>0</v>
      </c>
      <c r="D2375" s="218" t="n">
        <v>1</v>
      </c>
      <c r="E2375" s="218" t="n">
        <v>0</v>
      </c>
      <c r="F2375" s="218" t="n">
        <v>1</v>
      </c>
      <c r="G2375" s="218" t="n">
        <v>0</v>
      </c>
      <c r="H2375" s="218" t="n">
        <v>0</v>
      </c>
      <c r="I2375" s="218" t="n">
        <v>0</v>
      </c>
      <c r="J2375" s="218" t="n">
        <v>0</v>
      </c>
      <c r="K2375" s="218" t="n">
        <v>0</v>
      </c>
      <c r="L2375" s="218" t="n">
        <v>0</v>
      </c>
      <c r="M2375" s="218" t="n">
        <f aca="false">IF(L2375=0,1,0)</f>
        <v>1</v>
      </c>
      <c r="N2375" s="246" t="n">
        <v>1</v>
      </c>
    </row>
    <row r="2376" customFormat="false" ht="12.75" hidden="false" customHeight="false" outlineLevel="0" collapsed="false">
      <c r="B2376" s="245" t="n">
        <v>38896</v>
      </c>
      <c r="C2376" s="218" t="n">
        <v>0</v>
      </c>
      <c r="D2376" s="218" t="n">
        <v>1</v>
      </c>
      <c r="E2376" s="218" t="n">
        <v>0</v>
      </c>
      <c r="F2376" s="218" t="n">
        <v>0</v>
      </c>
      <c r="G2376" s="218" t="n">
        <v>1</v>
      </c>
      <c r="H2376" s="218" t="n">
        <v>0</v>
      </c>
      <c r="I2376" s="218" t="n">
        <v>0</v>
      </c>
      <c r="J2376" s="218" t="n">
        <v>0</v>
      </c>
      <c r="K2376" s="218" t="n">
        <v>0</v>
      </c>
      <c r="L2376" s="218" t="n">
        <v>0</v>
      </c>
      <c r="M2376" s="218" t="n">
        <f aca="false">IF(L2376=0,1,0)</f>
        <v>1</v>
      </c>
      <c r="N2376" s="246" t="n">
        <v>1</v>
      </c>
    </row>
    <row r="2377" customFormat="false" ht="12.75" hidden="false" customHeight="false" outlineLevel="0" collapsed="false">
      <c r="B2377" s="245" t="n">
        <v>38897</v>
      </c>
      <c r="C2377" s="218" t="n">
        <v>0</v>
      </c>
      <c r="D2377" s="218" t="n">
        <v>1</v>
      </c>
      <c r="E2377" s="218" t="n">
        <v>0</v>
      </c>
      <c r="F2377" s="218" t="n">
        <v>0</v>
      </c>
      <c r="G2377" s="218" t="n">
        <v>0</v>
      </c>
      <c r="H2377" s="218" t="n">
        <v>1</v>
      </c>
      <c r="I2377" s="218" t="n">
        <v>0</v>
      </c>
      <c r="J2377" s="218" t="n">
        <v>0</v>
      </c>
      <c r="K2377" s="218" t="n">
        <v>0</v>
      </c>
      <c r="L2377" s="218" t="n">
        <v>0</v>
      </c>
      <c r="M2377" s="218" t="n">
        <f aca="false">IF(L2377=0,1,0)</f>
        <v>1</v>
      </c>
      <c r="N2377" s="246" t="n">
        <v>1</v>
      </c>
    </row>
    <row r="2378" customFormat="false" ht="12.75" hidden="false" customHeight="false" outlineLevel="0" collapsed="false">
      <c r="B2378" s="245" t="n">
        <v>38898</v>
      </c>
      <c r="C2378" s="218" t="n">
        <v>0</v>
      </c>
      <c r="D2378" s="218" t="n">
        <v>1</v>
      </c>
      <c r="E2378" s="218" t="n">
        <v>0</v>
      </c>
      <c r="F2378" s="218" t="n">
        <v>0</v>
      </c>
      <c r="G2378" s="218" t="n">
        <v>0</v>
      </c>
      <c r="H2378" s="218" t="n">
        <v>0</v>
      </c>
      <c r="I2378" s="218" t="n">
        <v>1</v>
      </c>
      <c r="J2378" s="218" t="n">
        <v>0</v>
      </c>
      <c r="K2378" s="218" t="n">
        <v>0</v>
      </c>
      <c r="L2378" s="218" t="n">
        <v>0</v>
      </c>
      <c r="M2378" s="218" t="n">
        <f aca="false">IF(L2378=0,1,0)</f>
        <v>1</v>
      </c>
      <c r="N2378" s="246" t="n">
        <v>0</v>
      </c>
    </row>
    <row r="2379" customFormat="false" ht="12.75" hidden="false" customHeight="false" outlineLevel="0" collapsed="false">
      <c r="B2379" s="245" t="n">
        <v>38899</v>
      </c>
      <c r="C2379" s="218" t="n">
        <v>0</v>
      </c>
      <c r="D2379" s="218" t="n">
        <v>1</v>
      </c>
      <c r="E2379" s="218" t="n">
        <v>0</v>
      </c>
      <c r="F2379" s="218" t="n">
        <v>0</v>
      </c>
      <c r="G2379" s="218" t="n">
        <v>0</v>
      </c>
      <c r="H2379" s="218" t="n">
        <v>0</v>
      </c>
      <c r="I2379" s="218" t="n">
        <v>0</v>
      </c>
      <c r="J2379" s="218" t="n">
        <v>1</v>
      </c>
      <c r="K2379" s="218" t="n">
        <v>0</v>
      </c>
      <c r="L2379" s="218" t="n">
        <v>1</v>
      </c>
      <c r="M2379" s="218" t="n">
        <f aca="false">IF(L2379=0,1,0)</f>
        <v>0</v>
      </c>
      <c r="N2379" s="246" t="n">
        <v>0</v>
      </c>
    </row>
    <row r="2380" customFormat="false" ht="12.75" hidden="false" customHeight="false" outlineLevel="0" collapsed="false">
      <c r="B2380" s="245" t="n">
        <v>38900</v>
      </c>
      <c r="C2380" s="218" t="n">
        <v>0</v>
      </c>
      <c r="D2380" s="218" t="n">
        <v>1</v>
      </c>
      <c r="E2380" s="218" t="n">
        <v>0</v>
      </c>
      <c r="F2380" s="218" t="n">
        <v>0</v>
      </c>
      <c r="G2380" s="218" t="n">
        <v>0</v>
      </c>
      <c r="H2380" s="218" t="n">
        <v>0</v>
      </c>
      <c r="I2380" s="218" t="n">
        <v>0</v>
      </c>
      <c r="J2380" s="218" t="n">
        <v>0</v>
      </c>
      <c r="K2380" s="218" t="n">
        <v>1</v>
      </c>
      <c r="L2380" s="218" t="n">
        <v>1</v>
      </c>
      <c r="M2380" s="218" t="n">
        <f aca="false">IF(L2380=0,1,0)</f>
        <v>0</v>
      </c>
      <c r="N2380" s="246" t="n">
        <v>0</v>
      </c>
    </row>
    <row r="2381" customFormat="false" ht="12.75" hidden="false" customHeight="false" outlineLevel="0" collapsed="false">
      <c r="B2381" s="245" t="n">
        <v>38901</v>
      </c>
      <c r="C2381" s="218" t="n">
        <v>0</v>
      </c>
      <c r="D2381" s="218" t="n">
        <v>1</v>
      </c>
      <c r="E2381" s="218" t="n">
        <v>1</v>
      </c>
      <c r="F2381" s="218" t="n">
        <v>0</v>
      </c>
      <c r="G2381" s="218" t="n">
        <v>0</v>
      </c>
      <c r="H2381" s="218" t="n">
        <v>0</v>
      </c>
      <c r="I2381" s="218" t="n">
        <v>0</v>
      </c>
      <c r="J2381" s="218" t="n">
        <v>0</v>
      </c>
      <c r="K2381" s="218" t="n">
        <v>0</v>
      </c>
      <c r="L2381" s="218" t="n">
        <v>0</v>
      </c>
      <c r="M2381" s="218" t="n">
        <f aca="false">IF(L2381=0,1,0)</f>
        <v>1</v>
      </c>
      <c r="N2381" s="246" t="n">
        <v>0</v>
      </c>
    </row>
    <row r="2382" customFormat="false" ht="12.75" hidden="false" customHeight="false" outlineLevel="0" collapsed="false">
      <c r="B2382" s="245" t="n">
        <v>38902</v>
      </c>
      <c r="C2382" s="218" t="n">
        <v>0</v>
      </c>
      <c r="D2382" s="218" t="n">
        <v>1</v>
      </c>
      <c r="E2382" s="218" t="n">
        <v>0</v>
      </c>
      <c r="F2382" s="218" t="n">
        <v>1</v>
      </c>
      <c r="G2382" s="218" t="n">
        <v>0</v>
      </c>
      <c r="H2382" s="218" t="n">
        <v>0</v>
      </c>
      <c r="I2382" s="218" t="n">
        <v>0</v>
      </c>
      <c r="J2382" s="218" t="n">
        <v>0</v>
      </c>
      <c r="K2382" s="218" t="n">
        <v>0</v>
      </c>
      <c r="L2382" s="218" t="n">
        <v>1</v>
      </c>
      <c r="M2382" s="218" t="n">
        <f aca="false">IF(L2382=0,1,0)</f>
        <v>0</v>
      </c>
      <c r="N2382" s="246" t="n">
        <v>1</v>
      </c>
    </row>
    <row r="2383" customFormat="false" ht="12.75" hidden="false" customHeight="false" outlineLevel="0" collapsed="false">
      <c r="B2383" s="245" t="n">
        <v>38903</v>
      </c>
      <c r="C2383" s="218" t="n">
        <v>0</v>
      </c>
      <c r="D2383" s="218" t="n">
        <v>1</v>
      </c>
      <c r="E2383" s="218" t="n">
        <v>0</v>
      </c>
      <c r="F2383" s="218" t="n">
        <v>0</v>
      </c>
      <c r="G2383" s="218" t="n">
        <v>1</v>
      </c>
      <c r="H2383" s="218" t="n">
        <v>0</v>
      </c>
      <c r="I2383" s="218" t="n">
        <v>0</v>
      </c>
      <c r="J2383" s="218" t="n">
        <v>0</v>
      </c>
      <c r="K2383" s="218" t="n">
        <v>0</v>
      </c>
      <c r="L2383" s="218" t="n">
        <v>0</v>
      </c>
      <c r="M2383" s="218" t="n">
        <f aca="false">IF(L2383=0,1,0)</f>
        <v>1</v>
      </c>
      <c r="N2383" s="246" t="n">
        <v>1</v>
      </c>
    </row>
    <row r="2384" customFormat="false" ht="12.75" hidden="false" customHeight="false" outlineLevel="0" collapsed="false">
      <c r="B2384" s="245" t="n">
        <v>38904</v>
      </c>
      <c r="C2384" s="218" t="n">
        <v>0</v>
      </c>
      <c r="D2384" s="218" t="n">
        <v>1</v>
      </c>
      <c r="E2384" s="218" t="n">
        <v>0</v>
      </c>
      <c r="F2384" s="218" t="n">
        <v>0</v>
      </c>
      <c r="G2384" s="218" t="n">
        <v>0</v>
      </c>
      <c r="H2384" s="218" t="n">
        <v>1</v>
      </c>
      <c r="I2384" s="218" t="n">
        <v>0</v>
      </c>
      <c r="J2384" s="218" t="n">
        <v>0</v>
      </c>
      <c r="K2384" s="218" t="n">
        <v>0</v>
      </c>
      <c r="L2384" s="218" t="n">
        <v>0</v>
      </c>
      <c r="M2384" s="218" t="n">
        <f aca="false">IF(L2384=0,1,0)</f>
        <v>1</v>
      </c>
      <c r="N2384" s="246" t="n">
        <v>1</v>
      </c>
    </row>
    <row r="2385" customFormat="false" ht="12.75" hidden="false" customHeight="false" outlineLevel="0" collapsed="false">
      <c r="B2385" s="245" t="n">
        <v>38905</v>
      </c>
      <c r="C2385" s="218" t="n">
        <v>0</v>
      </c>
      <c r="D2385" s="218" t="n">
        <v>1</v>
      </c>
      <c r="E2385" s="218" t="n">
        <v>0</v>
      </c>
      <c r="F2385" s="218" t="n">
        <v>0</v>
      </c>
      <c r="G2385" s="218" t="n">
        <v>0</v>
      </c>
      <c r="H2385" s="218" t="n">
        <v>0</v>
      </c>
      <c r="I2385" s="218" t="n">
        <v>1</v>
      </c>
      <c r="J2385" s="218" t="n">
        <v>0</v>
      </c>
      <c r="K2385" s="218" t="n">
        <v>0</v>
      </c>
      <c r="L2385" s="218" t="n">
        <v>0</v>
      </c>
      <c r="M2385" s="218" t="n">
        <f aca="false">IF(L2385=0,1,0)</f>
        <v>1</v>
      </c>
      <c r="N2385" s="246" t="n">
        <v>0</v>
      </c>
    </row>
    <row r="2386" customFormat="false" ht="12.75" hidden="false" customHeight="false" outlineLevel="0" collapsed="false">
      <c r="B2386" s="245" t="n">
        <v>38906</v>
      </c>
      <c r="C2386" s="218" t="n">
        <v>0</v>
      </c>
      <c r="D2386" s="218" t="n">
        <v>1</v>
      </c>
      <c r="E2386" s="218" t="n">
        <v>0</v>
      </c>
      <c r="F2386" s="218" t="n">
        <v>0</v>
      </c>
      <c r="G2386" s="218" t="n">
        <v>0</v>
      </c>
      <c r="H2386" s="218" t="n">
        <v>0</v>
      </c>
      <c r="I2386" s="218" t="n">
        <v>0</v>
      </c>
      <c r="J2386" s="218" t="n">
        <v>1</v>
      </c>
      <c r="K2386" s="218" t="n">
        <v>0</v>
      </c>
      <c r="L2386" s="218" t="n">
        <v>1</v>
      </c>
      <c r="M2386" s="218" t="n">
        <f aca="false">IF(L2386=0,1,0)</f>
        <v>0</v>
      </c>
      <c r="N2386" s="246" t="n">
        <v>0</v>
      </c>
    </row>
    <row r="2387" customFormat="false" ht="12.75" hidden="false" customHeight="false" outlineLevel="0" collapsed="false">
      <c r="B2387" s="245" t="n">
        <v>38907</v>
      </c>
      <c r="C2387" s="218" t="n">
        <v>0</v>
      </c>
      <c r="D2387" s="218" t="n">
        <v>1</v>
      </c>
      <c r="E2387" s="218" t="n">
        <v>0</v>
      </c>
      <c r="F2387" s="218" t="n">
        <v>0</v>
      </c>
      <c r="G2387" s="218" t="n">
        <v>0</v>
      </c>
      <c r="H2387" s="218" t="n">
        <v>0</v>
      </c>
      <c r="I2387" s="218" t="n">
        <v>0</v>
      </c>
      <c r="J2387" s="218" t="n">
        <v>0</v>
      </c>
      <c r="K2387" s="218" t="n">
        <v>1</v>
      </c>
      <c r="L2387" s="218" t="n">
        <v>1</v>
      </c>
      <c r="M2387" s="218" t="n">
        <f aca="false">IF(L2387=0,1,0)</f>
        <v>0</v>
      </c>
      <c r="N2387" s="246" t="n">
        <v>0</v>
      </c>
    </row>
    <row r="2388" customFormat="false" ht="12.75" hidden="false" customHeight="false" outlineLevel="0" collapsed="false">
      <c r="B2388" s="245" t="n">
        <v>38908</v>
      </c>
      <c r="C2388" s="218" t="n">
        <v>0</v>
      </c>
      <c r="D2388" s="218" t="n">
        <v>1</v>
      </c>
      <c r="E2388" s="218" t="n">
        <v>1</v>
      </c>
      <c r="F2388" s="218" t="n">
        <v>0</v>
      </c>
      <c r="G2388" s="218" t="n">
        <v>0</v>
      </c>
      <c r="H2388" s="218" t="n">
        <v>0</v>
      </c>
      <c r="I2388" s="218" t="n">
        <v>0</v>
      </c>
      <c r="J2388" s="218" t="n">
        <v>0</v>
      </c>
      <c r="K2388" s="218" t="n">
        <v>0</v>
      </c>
      <c r="L2388" s="218" t="n">
        <v>0</v>
      </c>
      <c r="M2388" s="218" t="n">
        <f aca="false">IF(L2388=0,1,0)</f>
        <v>1</v>
      </c>
      <c r="N2388" s="246" t="n">
        <v>0</v>
      </c>
    </row>
    <row r="2389" customFormat="false" ht="12.75" hidden="false" customHeight="false" outlineLevel="0" collapsed="false">
      <c r="B2389" s="245" t="n">
        <v>38909</v>
      </c>
      <c r="C2389" s="218" t="n">
        <v>0</v>
      </c>
      <c r="D2389" s="218" t="n">
        <v>1</v>
      </c>
      <c r="E2389" s="218" t="n">
        <v>0</v>
      </c>
      <c r="F2389" s="218" t="n">
        <v>1</v>
      </c>
      <c r="G2389" s="218" t="n">
        <v>0</v>
      </c>
      <c r="H2389" s="218" t="n">
        <v>0</v>
      </c>
      <c r="I2389" s="218" t="n">
        <v>0</v>
      </c>
      <c r="J2389" s="218" t="n">
        <v>0</v>
      </c>
      <c r="K2389" s="218" t="n">
        <v>0</v>
      </c>
      <c r="L2389" s="218" t="n">
        <v>0</v>
      </c>
      <c r="M2389" s="218" t="n">
        <f aca="false">IF(L2389=0,1,0)</f>
        <v>1</v>
      </c>
      <c r="N2389" s="246" t="n">
        <v>1</v>
      </c>
    </row>
    <row r="2390" customFormat="false" ht="12.75" hidden="false" customHeight="false" outlineLevel="0" collapsed="false">
      <c r="B2390" s="245" t="n">
        <v>38910</v>
      </c>
      <c r="C2390" s="218" t="n">
        <v>0</v>
      </c>
      <c r="D2390" s="218" t="n">
        <v>1</v>
      </c>
      <c r="E2390" s="218" t="n">
        <v>0</v>
      </c>
      <c r="F2390" s="218" t="n">
        <v>0</v>
      </c>
      <c r="G2390" s="218" t="n">
        <v>1</v>
      </c>
      <c r="H2390" s="218" t="n">
        <v>0</v>
      </c>
      <c r="I2390" s="218" t="n">
        <v>0</v>
      </c>
      <c r="J2390" s="218" t="n">
        <v>0</v>
      </c>
      <c r="K2390" s="218" t="n">
        <v>0</v>
      </c>
      <c r="L2390" s="218" t="n">
        <v>0</v>
      </c>
      <c r="M2390" s="218" t="n">
        <f aca="false">IF(L2390=0,1,0)</f>
        <v>1</v>
      </c>
      <c r="N2390" s="246" t="n">
        <v>1</v>
      </c>
    </row>
    <row r="2391" customFormat="false" ht="12.75" hidden="false" customHeight="false" outlineLevel="0" collapsed="false">
      <c r="B2391" s="245" t="n">
        <v>38911</v>
      </c>
      <c r="C2391" s="218" t="n">
        <v>0</v>
      </c>
      <c r="D2391" s="218" t="n">
        <v>1</v>
      </c>
      <c r="E2391" s="218" t="n">
        <v>0</v>
      </c>
      <c r="F2391" s="218" t="n">
        <v>0</v>
      </c>
      <c r="G2391" s="218" t="n">
        <v>0</v>
      </c>
      <c r="H2391" s="218" t="n">
        <v>1</v>
      </c>
      <c r="I2391" s="218" t="n">
        <v>0</v>
      </c>
      <c r="J2391" s="218" t="n">
        <v>0</v>
      </c>
      <c r="K2391" s="218" t="n">
        <v>0</v>
      </c>
      <c r="L2391" s="218" t="n">
        <v>0</v>
      </c>
      <c r="M2391" s="218" t="n">
        <f aca="false">IF(L2391=0,1,0)</f>
        <v>1</v>
      </c>
      <c r="N2391" s="246" t="n">
        <v>1</v>
      </c>
    </row>
    <row r="2392" customFormat="false" ht="12.75" hidden="false" customHeight="false" outlineLevel="0" collapsed="false">
      <c r="B2392" s="245" t="n">
        <v>38912</v>
      </c>
      <c r="C2392" s="218" t="n">
        <v>0</v>
      </c>
      <c r="D2392" s="218" t="n">
        <v>1</v>
      </c>
      <c r="E2392" s="218" t="n">
        <v>0</v>
      </c>
      <c r="F2392" s="218" t="n">
        <v>0</v>
      </c>
      <c r="G2392" s="218" t="n">
        <v>0</v>
      </c>
      <c r="H2392" s="218" t="n">
        <v>0</v>
      </c>
      <c r="I2392" s="218" t="n">
        <v>1</v>
      </c>
      <c r="J2392" s="218" t="n">
        <v>0</v>
      </c>
      <c r="K2392" s="218" t="n">
        <v>0</v>
      </c>
      <c r="L2392" s="218" t="n">
        <v>0</v>
      </c>
      <c r="M2392" s="218" t="n">
        <f aca="false">IF(L2392=0,1,0)</f>
        <v>1</v>
      </c>
      <c r="N2392" s="246" t="n">
        <v>0</v>
      </c>
    </row>
    <row r="2393" customFormat="false" ht="12.75" hidden="false" customHeight="false" outlineLevel="0" collapsed="false">
      <c r="B2393" s="245" t="n">
        <v>38913</v>
      </c>
      <c r="C2393" s="218" t="n">
        <v>0</v>
      </c>
      <c r="D2393" s="218" t="n">
        <v>1</v>
      </c>
      <c r="E2393" s="218" t="n">
        <v>0</v>
      </c>
      <c r="F2393" s="218" t="n">
        <v>0</v>
      </c>
      <c r="G2393" s="218" t="n">
        <v>0</v>
      </c>
      <c r="H2393" s="218" t="n">
        <v>0</v>
      </c>
      <c r="I2393" s="218" t="n">
        <v>0</v>
      </c>
      <c r="J2393" s="218" t="n">
        <v>1</v>
      </c>
      <c r="K2393" s="218" t="n">
        <v>0</v>
      </c>
      <c r="L2393" s="218" t="n">
        <v>1</v>
      </c>
      <c r="M2393" s="218" t="n">
        <f aca="false">IF(L2393=0,1,0)</f>
        <v>0</v>
      </c>
      <c r="N2393" s="246" t="n">
        <v>0</v>
      </c>
    </row>
    <row r="2394" customFormat="false" ht="12.75" hidden="false" customHeight="false" outlineLevel="0" collapsed="false">
      <c r="B2394" s="245" t="n">
        <v>38914</v>
      </c>
      <c r="C2394" s="218" t="n">
        <v>0</v>
      </c>
      <c r="D2394" s="218" t="n">
        <v>1</v>
      </c>
      <c r="E2394" s="218" t="n">
        <v>0</v>
      </c>
      <c r="F2394" s="218" t="n">
        <v>0</v>
      </c>
      <c r="G2394" s="218" t="n">
        <v>0</v>
      </c>
      <c r="H2394" s="218" t="n">
        <v>0</v>
      </c>
      <c r="I2394" s="218" t="n">
        <v>0</v>
      </c>
      <c r="J2394" s="218" t="n">
        <v>0</v>
      </c>
      <c r="K2394" s="218" t="n">
        <v>1</v>
      </c>
      <c r="L2394" s="218" t="n">
        <v>1</v>
      </c>
      <c r="M2394" s="218" t="n">
        <f aca="false">IF(L2394=0,1,0)</f>
        <v>0</v>
      </c>
      <c r="N2394" s="246" t="n">
        <v>0</v>
      </c>
    </row>
    <row r="2395" customFormat="false" ht="12.75" hidden="false" customHeight="false" outlineLevel="0" collapsed="false">
      <c r="B2395" s="245" t="n">
        <v>38915</v>
      </c>
      <c r="C2395" s="218" t="n">
        <v>0</v>
      </c>
      <c r="D2395" s="218" t="n">
        <v>1</v>
      </c>
      <c r="E2395" s="218" t="n">
        <v>1</v>
      </c>
      <c r="F2395" s="218" t="n">
        <v>0</v>
      </c>
      <c r="G2395" s="218" t="n">
        <v>0</v>
      </c>
      <c r="H2395" s="218" t="n">
        <v>0</v>
      </c>
      <c r="I2395" s="218" t="n">
        <v>0</v>
      </c>
      <c r="J2395" s="218" t="n">
        <v>0</v>
      </c>
      <c r="K2395" s="218" t="n">
        <v>0</v>
      </c>
      <c r="L2395" s="218" t="n">
        <v>0</v>
      </c>
      <c r="M2395" s="218" t="n">
        <f aca="false">IF(L2395=0,1,0)</f>
        <v>1</v>
      </c>
      <c r="N2395" s="246" t="n">
        <v>0</v>
      </c>
    </row>
    <row r="2396" customFormat="false" ht="12.75" hidden="false" customHeight="false" outlineLevel="0" collapsed="false">
      <c r="B2396" s="245" t="n">
        <v>38916</v>
      </c>
      <c r="C2396" s="218" t="n">
        <v>0</v>
      </c>
      <c r="D2396" s="218" t="n">
        <v>1</v>
      </c>
      <c r="E2396" s="218" t="n">
        <v>0</v>
      </c>
      <c r="F2396" s="218" t="n">
        <v>1</v>
      </c>
      <c r="G2396" s="218" t="n">
        <v>0</v>
      </c>
      <c r="H2396" s="218" t="n">
        <v>0</v>
      </c>
      <c r="I2396" s="218" t="n">
        <v>0</v>
      </c>
      <c r="J2396" s="218" t="n">
        <v>0</v>
      </c>
      <c r="K2396" s="218" t="n">
        <v>0</v>
      </c>
      <c r="L2396" s="218" t="n">
        <v>0</v>
      </c>
      <c r="M2396" s="218" t="n">
        <f aca="false">IF(L2396=0,1,0)</f>
        <v>1</v>
      </c>
      <c r="N2396" s="246" t="n">
        <v>1</v>
      </c>
    </row>
    <row r="2397" customFormat="false" ht="12.75" hidden="false" customHeight="false" outlineLevel="0" collapsed="false">
      <c r="B2397" s="245" t="n">
        <v>38917</v>
      </c>
      <c r="C2397" s="218" t="n">
        <v>0</v>
      </c>
      <c r="D2397" s="218" t="n">
        <v>1</v>
      </c>
      <c r="E2397" s="218" t="n">
        <v>0</v>
      </c>
      <c r="F2397" s="218" t="n">
        <v>0</v>
      </c>
      <c r="G2397" s="218" t="n">
        <v>1</v>
      </c>
      <c r="H2397" s="218" t="n">
        <v>0</v>
      </c>
      <c r="I2397" s="218" t="n">
        <v>0</v>
      </c>
      <c r="J2397" s="218" t="n">
        <v>0</v>
      </c>
      <c r="K2397" s="218" t="n">
        <v>0</v>
      </c>
      <c r="L2397" s="218" t="n">
        <v>0</v>
      </c>
      <c r="M2397" s="218" t="n">
        <f aca="false">IF(L2397=0,1,0)</f>
        <v>1</v>
      </c>
      <c r="N2397" s="246" t="n">
        <v>1</v>
      </c>
    </row>
    <row r="2398" customFormat="false" ht="12.75" hidden="false" customHeight="false" outlineLevel="0" collapsed="false">
      <c r="B2398" s="245" t="n">
        <v>38918</v>
      </c>
      <c r="C2398" s="218" t="n">
        <v>0</v>
      </c>
      <c r="D2398" s="218" t="n">
        <v>1</v>
      </c>
      <c r="E2398" s="218" t="n">
        <v>0</v>
      </c>
      <c r="F2398" s="218" t="n">
        <v>0</v>
      </c>
      <c r="G2398" s="218" t="n">
        <v>0</v>
      </c>
      <c r="H2398" s="218" t="n">
        <v>1</v>
      </c>
      <c r="I2398" s="218" t="n">
        <v>0</v>
      </c>
      <c r="J2398" s="218" t="n">
        <v>0</v>
      </c>
      <c r="K2398" s="218" t="n">
        <v>0</v>
      </c>
      <c r="L2398" s="218" t="n">
        <v>0</v>
      </c>
      <c r="M2398" s="218" t="n">
        <f aca="false">IF(L2398=0,1,0)</f>
        <v>1</v>
      </c>
      <c r="N2398" s="246" t="n">
        <v>1</v>
      </c>
    </row>
    <row r="2399" customFormat="false" ht="12.75" hidden="false" customHeight="false" outlineLevel="0" collapsed="false">
      <c r="B2399" s="245" t="n">
        <v>38919</v>
      </c>
      <c r="C2399" s="218" t="n">
        <v>0</v>
      </c>
      <c r="D2399" s="218" t="n">
        <v>1</v>
      </c>
      <c r="E2399" s="218" t="n">
        <v>0</v>
      </c>
      <c r="F2399" s="218" t="n">
        <v>0</v>
      </c>
      <c r="G2399" s="218" t="n">
        <v>0</v>
      </c>
      <c r="H2399" s="218" t="n">
        <v>0</v>
      </c>
      <c r="I2399" s="218" t="n">
        <v>1</v>
      </c>
      <c r="J2399" s="218" t="n">
        <v>0</v>
      </c>
      <c r="K2399" s="218" t="n">
        <v>0</v>
      </c>
      <c r="L2399" s="218" t="n">
        <v>0</v>
      </c>
      <c r="M2399" s="218" t="n">
        <f aca="false">IF(L2399=0,1,0)</f>
        <v>1</v>
      </c>
      <c r="N2399" s="246" t="n">
        <v>0</v>
      </c>
    </row>
    <row r="2400" customFormat="false" ht="12.75" hidden="false" customHeight="false" outlineLevel="0" collapsed="false">
      <c r="B2400" s="245" t="n">
        <v>38920</v>
      </c>
      <c r="C2400" s="218" t="n">
        <v>0</v>
      </c>
      <c r="D2400" s="218" t="n">
        <v>1</v>
      </c>
      <c r="E2400" s="218" t="n">
        <v>0</v>
      </c>
      <c r="F2400" s="218" t="n">
        <v>0</v>
      </c>
      <c r="G2400" s="218" t="n">
        <v>0</v>
      </c>
      <c r="H2400" s="218" t="n">
        <v>0</v>
      </c>
      <c r="I2400" s="218" t="n">
        <v>0</v>
      </c>
      <c r="J2400" s="218" t="n">
        <v>1</v>
      </c>
      <c r="K2400" s="218" t="n">
        <v>0</v>
      </c>
      <c r="L2400" s="218" t="n">
        <v>1</v>
      </c>
      <c r="M2400" s="218" t="n">
        <f aca="false">IF(L2400=0,1,0)</f>
        <v>0</v>
      </c>
      <c r="N2400" s="246" t="n">
        <v>0</v>
      </c>
    </row>
    <row r="2401" customFormat="false" ht="12.75" hidden="false" customHeight="false" outlineLevel="0" collapsed="false">
      <c r="B2401" s="245" t="n">
        <v>38921</v>
      </c>
      <c r="C2401" s="218" t="n">
        <v>0</v>
      </c>
      <c r="D2401" s="218" t="n">
        <v>1</v>
      </c>
      <c r="E2401" s="218" t="n">
        <v>0</v>
      </c>
      <c r="F2401" s="218" t="n">
        <v>0</v>
      </c>
      <c r="G2401" s="218" t="n">
        <v>0</v>
      </c>
      <c r="H2401" s="218" t="n">
        <v>0</v>
      </c>
      <c r="I2401" s="218" t="n">
        <v>0</v>
      </c>
      <c r="J2401" s="218" t="n">
        <v>0</v>
      </c>
      <c r="K2401" s="218" t="n">
        <v>1</v>
      </c>
      <c r="L2401" s="218" t="n">
        <v>1</v>
      </c>
      <c r="M2401" s="218" t="n">
        <f aca="false">IF(L2401=0,1,0)</f>
        <v>0</v>
      </c>
      <c r="N2401" s="246" t="n">
        <v>0</v>
      </c>
    </row>
    <row r="2402" customFormat="false" ht="12.75" hidden="false" customHeight="false" outlineLevel="0" collapsed="false">
      <c r="B2402" s="245" t="n">
        <v>38922</v>
      </c>
      <c r="C2402" s="218" t="n">
        <v>0</v>
      </c>
      <c r="D2402" s="218" t="n">
        <v>1</v>
      </c>
      <c r="E2402" s="218" t="n">
        <v>1</v>
      </c>
      <c r="F2402" s="218" t="n">
        <v>0</v>
      </c>
      <c r="G2402" s="218" t="n">
        <v>0</v>
      </c>
      <c r="H2402" s="218" t="n">
        <v>0</v>
      </c>
      <c r="I2402" s="218" t="n">
        <v>0</v>
      </c>
      <c r="J2402" s="218" t="n">
        <v>0</v>
      </c>
      <c r="K2402" s="218" t="n">
        <v>0</v>
      </c>
      <c r="L2402" s="218" t="n">
        <v>0</v>
      </c>
      <c r="M2402" s="218" t="n">
        <f aca="false">IF(L2402=0,1,0)</f>
        <v>1</v>
      </c>
      <c r="N2402" s="246" t="n">
        <v>0</v>
      </c>
    </row>
    <row r="2403" customFormat="false" ht="12.75" hidden="false" customHeight="false" outlineLevel="0" collapsed="false">
      <c r="B2403" s="245" t="n">
        <v>38923</v>
      </c>
      <c r="C2403" s="218" t="n">
        <v>0</v>
      </c>
      <c r="D2403" s="218" t="n">
        <v>1</v>
      </c>
      <c r="E2403" s="218" t="n">
        <v>0</v>
      </c>
      <c r="F2403" s="218" t="n">
        <v>1</v>
      </c>
      <c r="G2403" s="218" t="n">
        <v>0</v>
      </c>
      <c r="H2403" s="218" t="n">
        <v>0</v>
      </c>
      <c r="I2403" s="218" t="n">
        <v>0</v>
      </c>
      <c r="J2403" s="218" t="n">
        <v>0</v>
      </c>
      <c r="K2403" s="218" t="n">
        <v>0</v>
      </c>
      <c r="L2403" s="218" t="n">
        <v>0</v>
      </c>
      <c r="M2403" s="218" t="n">
        <f aca="false">IF(L2403=0,1,0)</f>
        <v>1</v>
      </c>
      <c r="N2403" s="246" t="n">
        <v>1</v>
      </c>
    </row>
    <row r="2404" customFormat="false" ht="12.75" hidden="false" customHeight="false" outlineLevel="0" collapsed="false">
      <c r="B2404" s="245" t="n">
        <v>38924</v>
      </c>
      <c r="C2404" s="218" t="n">
        <v>0</v>
      </c>
      <c r="D2404" s="218" t="n">
        <v>1</v>
      </c>
      <c r="E2404" s="218" t="n">
        <v>0</v>
      </c>
      <c r="F2404" s="218" t="n">
        <v>0</v>
      </c>
      <c r="G2404" s="218" t="n">
        <v>1</v>
      </c>
      <c r="H2404" s="218" t="n">
        <v>0</v>
      </c>
      <c r="I2404" s="218" t="n">
        <v>0</v>
      </c>
      <c r="J2404" s="218" t="n">
        <v>0</v>
      </c>
      <c r="K2404" s="218" t="n">
        <v>0</v>
      </c>
      <c r="L2404" s="218" t="n">
        <v>0</v>
      </c>
      <c r="M2404" s="218" t="n">
        <f aca="false">IF(L2404=0,1,0)</f>
        <v>1</v>
      </c>
      <c r="N2404" s="246" t="n">
        <v>1</v>
      </c>
    </row>
    <row r="2405" customFormat="false" ht="12.75" hidden="false" customHeight="false" outlineLevel="0" collapsed="false">
      <c r="B2405" s="245" t="n">
        <v>38925</v>
      </c>
      <c r="C2405" s="218" t="n">
        <v>0</v>
      </c>
      <c r="D2405" s="218" t="n">
        <v>1</v>
      </c>
      <c r="E2405" s="218" t="n">
        <v>0</v>
      </c>
      <c r="F2405" s="218" t="n">
        <v>0</v>
      </c>
      <c r="G2405" s="218" t="n">
        <v>0</v>
      </c>
      <c r="H2405" s="218" t="n">
        <v>1</v>
      </c>
      <c r="I2405" s="218" t="n">
        <v>0</v>
      </c>
      <c r="J2405" s="218" t="n">
        <v>0</v>
      </c>
      <c r="K2405" s="218" t="n">
        <v>0</v>
      </c>
      <c r="L2405" s="218" t="n">
        <v>0</v>
      </c>
      <c r="M2405" s="218" t="n">
        <f aca="false">IF(L2405=0,1,0)</f>
        <v>1</v>
      </c>
      <c r="N2405" s="246" t="n">
        <v>1</v>
      </c>
    </row>
    <row r="2406" customFormat="false" ht="12.75" hidden="false" customHeight="false" outlineLevel="0" collapsed="false">
      <c r="B2406" s="245" t="n">
        <v>38926</v>
      </c>
      <c r="C2406" s="218" t="n">
        <v>0</v>
      </c>
      <c r="D2406" s="218" t="n">
        <v>1</v>
      </c>
      <c r="E2406" s="218" t="n">
        <v>0</v>
      </c>
      <c r="F2406" s="218" t="n">
        <v>0</v>
      </c>
      <c r="G2406" s="218" t="n">
        <v>0</v>
      </c>
      <c r="H2406" s="218" t="n">
        <v>0</v>
      </c>
      <c r="I2406" s="218" t="n">
        <v>1</v>
      </c>
      <c r="J2406" s="218" t="n">
        <v>0</v>
      </c>
      <c r="K2406" s="218" t="n">
        <v>0</v>
      </c>
      <c r="L2406" s="218" t="n">
        <v>0</v>
      </c>
      <c r="M2406" s="218" t="n">
        <f aca="false">IF(L2406=0,1,0)</f>
        <v>1</v>
      </c>
      <c r="N2406" s="246" t="n">
        <v>0</v>
      </c>
    </row>
    <row r="2407" customFormat="false" ht="12.75" hidden="false" customHeight="false" outlineLevel="0" collapsed="false">
      <c r="B2407" s="245" t="n">
        <v>38927</v>
      </c>
      <c r="C2407" s="218" t="n">
        <v>0</v>
      </c>
      <c r="D2407" s="218" t="n">
        <v>1</v>
      </c>
      <c r="E2407" s="218" t="n">
        <v>0</v>
      </c>
      <c r="F2407" s="218" t="n">
        <v>0</v>
      </c>
      <c r="G2407" s="218" t="n">
        <v>0</v>
      </c>
      <c r="H2407" s="218" t="n">
        <v>0</v>
      </c>
      <c r="I2407" s="218" t="n">
        <v>0</v>
      </c>
      <c r="J2407" s="218" t="n">
        <v>1</v>
      </c>
      <c r="K2407" s="218" t="n">
        <v>0</v>
      </c>
      <c r="L2407" s="218" t="n">
        <v>1</v>
      </c>
      <c r="M2407" s="218" t="n">
        <f aca="false">IF(L2407=0,1,0)</f>
        <v>0</v>
      </c>
      <c r="N2407" s="246" t="n">
        <v>0</v>
      </c>
    </row>
    <row r="2408" customFormat="false" ht="12.75" hidden="false" customHeight="false" outlineLevel="0" collapsed="false">
      <c r="B2408" s="245" t="n">
        <v>38928</v>
      </c>
      <c r="C2408" s="218" t="n">
        <v>0</v>
      </c>
      <c r="D2408" s="218" t="n">
        <v>1</v>
      </c>
      <c r="E2408" s="218" t="n">
        <v>0</v>
      </c>
      <c r="F2408" s="218" t="n">
        <v>0</v>
      </c>
      <c r="G2408" s="218" t="n">
        <v>0</v>
      </c>
      <c r="H2408" s="218" t="n">
        <v>0</v>
      </c>
      <c r="I2408" s="218" t="n">
        <v>0</v>
      </c>
      <c r="J2408" s="218" t="n">
        <v>0</v>
      </c>
      <c r="K2408" s="218" t="n">
        <v>1</v>
      </c>
      <c r="L2408" s="218" t="n">
        <v>1</v>
      </c>
      <c r="M2408" s="218" t="n">
        <f aca="false">IF(L2408=0,1,0)</f>
        <v>0</v>
      </c>
      <c r="N2408" s="246" t="n">
        <v>0</v>
      </c>
    </row>
    <row r="2409" customFormat="false" ht="12.75" hidden="false" customHeight="false" outlineLevel="0" collapsed="false">
      <c r="B2409" s="245" t="n">
        <v>38929</v>
      </c>
      <c r="C2409" s="218" t="n">
        <v>0</v>
      </c>
      <c r="D2409" s="218" t="n">
        <v>1</v>
      </c>
      <c r="E2409" s="218" t="n">
        <v>1</v>
      </c>
      <c r="F2409" s="218" t="n">
        <v>0</v>
      </c>
      <c r="G2409" s="218" t="n">
        <v>0</v>
      </c>
      <c r="H2409" s="218" t="n">
        <v>0</v>
      </c>
      <c r="I2409" s="218" t="n">
        <v>0</v>
      </c>
      <c r="J2409" s="218" t="n">
        <v>0</v>
      </c>
      <c r="K2409" s="218" t="n">
        <v>0</v>
      </c>
      <c r="L2409" s="218" t="n">
        <v>0</v>
      </c>
      <c r="M2409" s="218" t="n">
        <f aca="false">IF(L2409=0,1,0)</f>
        <v>1</v>
      </c>
      <c r="N2409" s="246" t="n">
        <v>0</v>
      </c>
    </row>
    <row r="2410" customFormat="false" ht="12.75" hidden="false" customHeight="false" outlineLevel="0" collapsed="false">
      <c r="B2410" s="245" t="n">
        <v>38930</v>
      </c>
      <c r="C2410" s="218" t="n">
        <v>0</v>
      </c>
      <c r="D2410" s="218" t="n">
        <v>1</v>
      </c>
      <c r="E2410" s="218" t="n">
        <v>0</v>
      </c>
      <c r="F2410" s="218" t="n">
        <v>1</v>
      </c>
      <c r="G2410" s="218" t="n">
        <v>0</v>
      </c>
      <c r="H2410" s="218" t="n">
        <v>0</v>
      </c>
      <c r="I2410" s="218" t="n">
        <v>0</v>
      </c>
      <c r="J2410" s="218" t="n">
        <v>0</v>
      </c>
      <c r="K2410" s="218" t="n">
        <v>0</v>
      </c>
      <c r="L2410" s="218" t="n">
        <v>0</v>
      </c>
      <c r="M2410" s="218" t="n">
        <f aca="false">IF(L2410=0,1,0)</f>
        <v>1</v>
      </c>
      <c r="N2410" s="246" t="n">
        <v>1</v>
      </c>
    </row>
    <row r="2411" customFormat="false" ht="12.75" hidden="false" customHeight="false" outlineLevel="0" collapsed="false">
      <c r="B2411" s="245" t="n">
        <v>38931</v>
      </c>
      <c r="C2411" s="218" t="n">
        <v>0</v>
      </c>
      <c r="D2411" s="218" t="n">
        <v>1</v>
      </c>
      <c r="E2411" s="218" t="n">
        <v>0</v>
      </c>
      <c r="F2411" s="218" t="n">
        <v>0</v>
      </c>
      <c r="G2411" s="218" t="n">
        <v>1</v>
      </c>
      <c r="H2411" s="218" t="n">
        <v>0</v>
      </c>
      <c r="I2411" s="218" t="n">
        <v>0</v>
      </c>
      <c r="J2411" s="218" t="n">
        <v>0</v>
      </c>
      <c r="K2411" s="218" t="n">
        <v>0</v>
      </c>
      <c r="L2411" s="218" t="n">
        <v>0</v>
      </c>
      <c r="M2411" s="218" t="n">
        <f aca="false">IF(L2411=0,1,0)</f>
        <v>1</v>
      </c>
      <c r="N2411" s="246" t="n">
        <v>1</v>
      </c>
    </row>
    <row r="2412" customFormat="false" ht="12.75" hidden="false" customHeight="false" outlineLevel="0" collapsed="false">
      <c r="B2412" s="245" t="n">
        <v>38932</v>
      </c>
      <c r="C2412" s="218" t="n">
        <v>0</v>
      </c>
      <c r="D2412" s="218" t="n">
        <v>1</v>
      </c>
      <c r="E2412" s="218" t="n">
        <v>0</v>
      </c>
      <c r="F2412" s="218" t="n">
        <v>0</v>
      </c>
      <c r="G2412" s="218" t="n">
        <v>0</v>
      </c>
      <c r="H2412" s="218" t="n">
        <v>1</v>
      </c>
      <c r="I2412" s="218" t="n">
        <v>0</v>
      </c>
      <c r="J2412" s="218" t="n">
        <v>0</v>
      </c>
      <c r="K2412" s="218" t="n">
        <v>0</v>
      </c>
      <c r="L2412" s="218" t="n">
        <v>0</v>
      </c>
      <c r="M2412" s="218" t="n">
        <f aca="false">IF(L2412=0,1,0)</f>
        <v>1</v>
      </c>
      <c r="N2412" s="246" t="n">
        <v>1</v>
      </c>
    </row>
    <row r="2413" customFormat="false" ht="12.75" hidden="false" customHeight="false" outlineLevel="0" collapsed="false">
      <c r="B2413" s="245" t="n">
        <v>38933</v>
      </c>
      <c r="C2413" s="218" t="n">
        <v>0</v>
      </c>
      <c r="D2413" s="218" t="n">
        <v>1</v>
      </c>
      <c r="E2413" s="218" t="n">
        <v>0</v>
      </c>
      <c r="F2413" s="218" t="n">
        <v>0</v>
      </c>
      <c r="G2413" s="218" t="n">
        <v>0</v>
      </c>
      <c r="H2413" s="218" t="n">
        <v>0</v>
      </c>
      <c r="I2413" s="218" t="n">
        <v>1</v>
      </c>
      <c r="J2413" s="218" t="n">
        <v>0</v>
      </c>
      <c r="K2413" s="218" t="n">
        <v>0</v>
      </c>
      <c r="L2413" s="218" t="n">
        <v>0</v>
      </c>
      <c r="M2413" s="218" t="n">
        <f aca="false">IF(L2413=0,1,0)</f>
        <v>1</v>
      </c>
      <c r="N2413" s="246" t="n">
        <v>0</v>
      </c>
    </row>
    <row r="2414" customFormat="false" ht="12.75" hidden="false" customHeight="false" outlineLevel="0" collapsed="false">
      <c r="B2414" s="245" t="n">
        <v>38934</v>
      </c>
      <c r="C2414" s="218" t="n">
        <v>0</v>
      </c>
      <c r="D2414" s="218" t="n">
        <v>1</v>
      </c>
      <c r="E2414" s="218" t="n">
        <v>0</v>
      </c>
      <c r="F2414" s="218" t="n">
        <v>0</v>
      </c>
      <c r="G2414" s="218" t="n">
        <v>0</v>
      </c>
      <c r="H2414" s="218" t="n">
        <v>0</v>
      </c>
      <c r="I2414" s="218" t="n">
        <v>0</v>
      </c>
      <c r="J2414" s="218" t="n">
        <v>1</v>
      </c>
      <c r="K2414" s="218" t="n">
        <v>0</v>
      </c>
      <c r="L2414" s="218" t="n">
        <v>1</v>
      </c>
      <c r="M2414" s="218" t="n">
        <f aca="false">IF(L2414=0,1,0)</f>
        <v>0</v>
      </c>
      <c r="N2414" s="246" t="n">
        <v>0</v>
      </c>
    </row>
    <row r="2415" customFormat="false" ht="12.75" hidden="false" customHeight="false" outlineLevel="0" collapsed="false">
      <c r="B2415" s="245" t="n">
        <v>38935</v>
      </c>
      <c r="C2415" s="218" t="n">
        <v>0</v>
      </c>
      <c r="D2415" s="218" t="n">
        <v>1</v>
      </c>
      <c r="E2415" s="218" t="n">
        <v>0</v>
      </c>
      <c r="F2415" s="218" t="n">
        <v>0</v>
      </c>
      <c r="G2415" s="218" t="n">
        <v>0</v>
      </c>
      <c r="H2415" s="218" t="n">
        <v>0</v>
      </c>
      <c r="I2415" s="218" t="n">
        <v>0</v>
      </c>
      <c r="J2415" s="218" t="n">
        <v>0</v>
      </c>
      <c r="K2415" s="218" t="n">
        <v>1</v>
      </c>
      <c r="L2415" s="218" t="n">
        <v>1</v>
      </c>
      <c r="M2415" s="218" t="n">
        <f aca="false">IF(L2415=0,1,0)</f>
        <v>0</v>
      </c>
      <c r="N2415" s="246" t="n">
        <v>0</v>
      </c>
    </row>
    <row r="2416" customFormat="false" ht="12.75" hidden="false" customHeight="false" outlineLevel="0" collapsed="false">
      <c r="B2416" s="245" t="n">
        <v>38936</v>
      </c>
      <c r="C2416" s="218" t="n">
        <v>0</v>
      </c>
      <c r="D2416" s="218" t="n">
        <v>1</v>
      </c>
      <c r="E2416" s="218" t="n">
        <v>1</v>
      </c>
      <c r="F2416" s="218" t="n">
        <v>0</v>
      </c>
      <c r="G2416" s="218" t="n">
        <v>0</v>
      </c>
      <c r="H2416" s="218" t="n">
        <v>0</v>
      </c>
      <c r="I2416" s="218" t="n">
        <v>0</v>
      </c>
      <c r="J2416" s="218" t="n">
        <v>0</v>
      </c>
      <c r="K2416" s="218" t="n">
        <v>0</v>
      </c>
      <c r="L2416" s="218" t="n">
        <v>0</v>
      </c>
      <c r="M2416" s="218" t="n">
        <f aca="false">IF(L2416=0,1,0)</f>
        <v>1</v>
      </c>
      <c r="N2416" s="246" t="n">
        <v>0</v>
      </c>
    </row>
    <row r="2417" customFormat="false" ht="12.75" hidden="false" customHeight="false" outlineLevel="0" collapsed="false">
      <c r="B2417" s="245" t="n">
        <v>38937</v>
      </c>
      <c r="C2417" s="218" t="n">
        <v>0</v>
      </c>
      <c r="D2417" s="218" t="n">
        <v>1</v>
      </c>
      <c r="E2417" s="218" t="n">
        <v>0</v>
      </c>
      <c r="F2417" s="218" t="n">
        <v>1</v>
      </c>
      <c r="G2417" s="218" t="n">
        <v>0</v>
      </c>
      <c r="H2417" s="218" t="n">
        <v>0</v>
      </c>
      <c r="I2417" s="218" t="n">
        <v>0</v>
      </c>
      <c r="J2417" s="218" t="n">
        <v>0</v>
      </c>
      <c r="K2417" s="218" t="n">
        <v>0</v>
      </c>
      <c r="L2417" s="218" t="n">
        <v>0</v>
      </c>
      <c r="M2417" s="218" t="n">
        <f aca="false">IF(L2417=0,1,0)</f>
        <v>1</v>
      </c>
      <c r="N2417" s="246" t="n">
        <v>1</v>
      </c>
    </row>
    <row r="2418" customFormat="false" ht="12.75" hidden="false" customHeight="false" outlineLevel="0" collapsed="false">
      <c r="B2418" s="245" t="n">
        <v>38938</v>
      </c>
      <c r="C2418" s="218" t="n">
        <v>0</v>
      </c>
      <c r="D2418" s="218" t="n">
        <v>1</v>
      </c>
      <c r="E2418" s="218" t="n">
        <v>0</v>
      </c>
      <c r="F2418" s="218" t="n">
        <v>0</v>
      </c>
      <c r="G2418" s="218" t="n">
        <v>1</v>
      </c>
      <c r="H2418" s="218" t="n">
        <v>0</v>
      </c>
      <c r="I2418" s="218" t="n">
        <v>0</v>
      </c>
      <c r="J2418" s="218" t="n">
        <v>0</v>
      </c>
      <c r="K2418" s="218" t="n">
        <v>0</v>
      </c>
      <c r="L2418" s="218" t="n">
        <v>0</v>
      </c>
      <c r="M2418" s="218" t="n">
        <f aca="false">IF(L2418=0,1,0)</f>
        <v>1</v>
      </c>
      <c r="N2418" s="246" t="n">
        <v>1</v>
      </c>
    </row>
    <row r="2419" customFormat="false" ht="12.75" hidden="false" customHeight="false" outlineLevel="0" collapsed="false">
      <c r="B2419" s="245" t="n">
        <v>38939</v>
      </c>
      <c r="C2419" s="218" t="n">
        <v>0</v>
      </c>
      <c r="D2419" s="218" t="n">
        <v>1</v>
      </c>
      <c r="E2419" s="218" t="n">
        <v>0</v>
      </c>
      <c r="F2419" s="218" t="n">
        <v>0</v>
      </c>
      <c r="G2419" s="218" t="n">
        <v>0</v>
      </c>
      <c r="H2419" s="218" t="n">
        <v>1</v>
      </c>
      <c r="I2419" s="218" t="n">
        <v>0</v>
      </c>
      <c r="J2419" s="218" t="n">
        <v>0</v>
      </c>
      <c r="K2419" s="218" t="n">
        <v>0</v>
      </c>
      <c r="L2419" s="218" t="n">
        <v>0</v>
      </c>
      <c r="M2419" s="218" t="n">
        <f aca="false">IF(L2419=0,1,0)</f>
        <v>1</v>
      </c>
      <c r="N2419" s="246" t="n">
        <v>1</v>
      </c>
    </row>
    <row r="2420" customFormat="false" ht="12.75" hidden="false" customHeight="false" outlineLevel="0" collapsed="false">
      <c r="B2420" s="245" t="n">
        <v>38940</v>
      </c>
      <c r="C2420" s="218" t="n">
        <v>0</v>
      </c>
      <c r="D2420" s="218" t="n">
        <v>1</v>
      </c>
      <c r="E2420" s="218" t="n">
        <v>0</v>
      </c>
      <c r="F2420" s="218" t="n">
        <v>0</v>
      </c>
      <c r="G2420" s="218" t="n">
        <v>0</v>
      </c>
      <c r="H2420" s="218" t="n">
        <v>0</v>
      </c>
      <c r="I2420" s="218" t="n">
        <v>1</v>
      </c>
      <c r="J2420" s="218" t="n">
        <v>0</v>
      </c>
      <c r="K2420" s="218" t="n">
        <v>0</v>
      </c>
      <c r="L2420" s="218" t="n">
        <v>0</v>
      </c>
      <c r="M2420" s="218" t="n">
        <f aca="false">IF(L2420=0,1,0)</f>
        <v>1</v>
      </c>
      <c r="N2420" s="246" t="n">
        <v>0</v>
      </c>
    </row>
    <row r="2421" customFormat="false" ht="12.75" hidden="false" customHeight="false" outlineLevel="0" collapsed="false">
      <c r="B2421" s="245" t="n">
        <v>38941</v>
      </c>
      <c r="C2421" s="218" t="n">
        <v>0</v>
      </c>
      <c r="D2421" s="218" t="n">
        <v>1</v>
      </c>
      <c r="E2421" s="218" t="n">
        <v>0</v>
      </c>
      <c r="F2421" s="218" t="n">
        <v>0</v>
      </c>
      <c r="G2421" s="218" t="n">
        <v>0</v>
      </c>
      <c r="H2421" s="218" t="n">
        <v>0</v>
      </c>
      <c r="I2421" s="218" t="n">
        <v>0</v>
      </c>
      <c r="J2421" s="218" t="n">
        <v>1</v>
      </c>
      <c r="K2421" s="218" t="n">
        <v>0</v>
      </c>
      <c r="L2421" s="218" t="n">
        <v>1</v>
      </c>
      <c r="M2421" s="218" t="n">
        <f aca="false">IF(L2421=0,1,0)</f>
        <v>0</v>
      </c>
      <c r="N2421" s="246" t="n">
        <v>0</v>
      </c>
    </row>
    <row r="2422" customFormat="false" ht="12.75" hidden="false" customHeight="false" outlineLevel="0" collapsed="false">
      <c r="B2422" s="245" t="n">
        <v>38942</v>
      </c>
      <c r="C2422" s="218" t="n">
        <v>0</v>
      </c>
      <c r="D2422" s="218" t="n">
        <v>1</v>
      </c>
      <c r="E2422" s="218" t="n">
        <v>0</v>
      </c>
      <c r="F2422" s="218" t="n">
        <v>0</v>
      </c>
      <c r="G2422" s="218" t="n">
        <v>0</v>
      </c>
      <c r="H2422" s="218" t="n">
        <v>0</v>
      </c>
      <c r="I2422" s="218" t="n">
        <v>0</v>
      </c>
      <c r="J2422" s="218" t="n">
        <v>0</v>
      </c>
      <c r="K2422" s="218" t="n">
        <v>1</v>
      </c>
      <c r="L2422" s="218" t="n">
        <v>1</v>
      </c>
      <c r="M2422" s="218" t="n">
        <f aca="false">IF(L2422=0,1,0)</f>
        <v>0</v>
      </c>
      <c r="N2422" s="246" t="n">
        <v>0</v>
      </c>
    </row>
    <row r="2423" customFormat="false" ht="12.75" hidden="false" customHeight="false" outlineLevel="0" collapsed="false">
      <c r="B2423" s="245" t="n">
        <v>38943</v>
      </c>
      <c r="C2423" s="218" t="n">
        <v>0</v>
      </c>
      <c r="D2423" s="218" t="n">
        <v>1</v>
      </c>
      <c r="E2423" s="218" t="n">
        <v>1</v>
      </c>
      <c r="F2423" s="218" t="n">
        <v>0</v>
      </c>
      <c r="G2423" s="218" t="n">
        <v>0</v>
      </c>
      <c r="H2423" s="218" t="n">
        <v>0</v>
      </c>
      <c r="I2423" s="218" t="n">
        <v>0</v>
      </c>
      <c r="J2423" s="218" t="n">
        <v>0</v>
      </c>
      <c r="K2423" s="218" t="n">
        <v>0</v>
      </c>
      <c r="L2423" s="218" t="n">
        <v>0</v>
      </c>
      <c r="M2423" s="218" t="n">
        <f aca="false">IF(L2423=0,1,0)</f>
        <v>1</v>
      </c>
      <c r="N2423" s="246" t="n">
        <v>0</v>
      </c>
    </row>
    <row r="2424" customFormat="false" ht="12.75" hidden="false" customHeight="false" outlineLevel="0" collapsed="false">
      <c r="B2424" s="245" t="n">
        <v>38944</v>
      </c>
      <c r="C2424" s="218" t="n">
        <v>0</v>
      </c>
      <c r="D2424" s="218" t="n">
        <v>1</v>
      </c>
      <c r="E2424" s="218" t="n">
        <v>0</v>
      </c>
      <c r="F2424" s="218" t="n">
        <v>1</v>
      </c>
      <c r="G2424" s="218" t="n">
        <v>0</v>
      </c>
      <c r="H2424" s="218" t="n">
        <v>0</v>
      </c>
      <c r="I2424" s="218" t="n">
        <v>0</v>
      </c>
      <c r="J2424" s="218" t="n">
        <v>0</v>
      </c>
      <c r="K2424" s="218" t="n">
        <v>0</v>
      </c>
      <c r="L2424" s="218" t="n">
        <v>0</v>
      </c>
      <c r="M2424" s="218" t="n">
        <f aca="false">IF(L2424=0,1,0)</f>
        <v>1</v>
      </c>
      <c r="N2424" s="246" t="n">
        <v>1</v>
      </c>
    </row>
    <row r="2425" customFormat="false" ht="12.75" hidden="false" customHeight="false" outlineLevel="0" collapsed="false">
      <c r="B2425" s="245" t="n">
        <v>38945</v>
      </c>
      <c r="C2425" s="218" t="n">
        <v>0</v>
      </c>
      <c r="D2425" s="218" t="n">
        <v>1</v>
      </c>
      <c r="E2425" s="218" t="n">
        <v>0</v>
      </c>
      <c r="F2425" s="218" t="n">
        <v>0</v>
      </c>
      <c r="G2425" s="218" t="n">
        <v>1</v>
      </c>
      <c r="H2425" s="218" t="n">
        <v>0</v>
      </c>
      <c r="I2425" s="218" t="n">
        <v>0</v>
      </c>
      <c r="J2425" s="218" t="n">
        <v>0</v>
      </c>
      <c r="K2425" s="218" t="n">
        <v>0</v>
      </c>
      <c r="L2425" s="218" t="n">
        <v>0</v>
      </c>
      <c r="M2425" s="218" t="n">
        <f aca="false">IF(L2425=0,1,0)</f>
        <v>1</v>
      </c>
      <c r="N2425" s="246" t="n">
        <v>1</v>
      </c>
    </row>
    <row r="2426" customFormat="false" ht="12.75" hidden="false" customHeight="false" outlineLevel="0" collapsed="false">
      <c r="B2426" s="245" t="n">
        <v>38946</v>
      </c>
      <c r="C2426" s="218" t="n">
        <v>0</v>
      </c>
      <c r="D2426" s="218" t="n">
        <v>1</v>
      </c>
      <c r="E2426" s="218" t="n">
        <v>0</v>
      </c>
      <c r="F2426" s="218" t="n">
        <v>0</v>
      </c>
      <c r="G2426" s="218" t="n">
        <v>0</v>
      </c>
      <c r="H2426" s="218" t="n">
        <v>1</v>
      </c>
      <c r="I2426" s="218" t="n">
        <v>0</v>
      </c>
      <c r="J2426" s="218" t="n">
        <v>0</v>
      </c>
      <c r="K2426" s="218" t="n">
        <v>0</v>
      </c>
      <c r="L2426" s="218" t="n">
        <v>0</v>
      </c>
      <c r="M2426" s="218" t="n">
        <f aca="false">IF(L2426=0,1,0)</f>
        <v>1</v>
      </c>
      <c r="N2426" s="246" t="n">
        <v>1</v>
      </c>
    </row>
    <row r="2427" customFormat="false" ht="12.75" hidden="false" customHeight="false" outlineLevel="0" collapsed="false">
      <c r="B2427" s="245" t="n">
        <v>38947</v>
      </c>
      <c r="C2427" s="218" t="n">
        <v>0</v>
      </c>
      <c r="D2427" s="218" t="n">
        <v>1</v>
      </c>
      <c r="E2427" s="218" t="n">
        <v>0</v>
      </c>
      <c r="F2427" s="218" t="n">
        <v>0</v>
      </c>
      <c r="G2427" s="218" t="n">
        <v>0</v>
      </c>
      <c r="H2427" s="218" t="n">
        <v>0</v>
      </c>
      <c r="I2427" s="218" t="n">
        <v>1</v>
      </c>
      <c r="J2427" s="218" t="n">
        <v>0</v>
      </c>
      <c r="K2427" s="218" t="n">
        <v>0</v>
      </c>
      <c r="L2427" s="218" t="n">
        <v>0</v>
      </c>
      <c r="M2427" s="218" t="n">
        <f aca="false">IF(L2427=0,1,0)</f>
        <v>1</v>
      </c>
      <c r="N2427" s="246" t="n">
        <v>0</v>
      </c>
    </row>
    <row r="2428" customFormat="false" ht="12.75" hidden="false" customHeight="false" outlineLevel="0" collapsed="false">
      <c r="B2428" s="245" t="n">
        <v>38948</v>
      </c>
      <c r="C2428" s="218" t="n">
        <v>0</v>
      </c>
      <c r="D2428" s="218" t="n">
        <v>1</v>
      </c>
      <c r="E2428" s="218" t="n">
        <v>0</v>
      </c>
      <c r="F2428" s="218" t="n">
        <v>0</v>
      </c>
      <c r="G2428" s="218" t="n">
        <v>0</v>
      </c>
      <c r="H2428" s="218" t="n">
        <v>0</v>
      </c>
      <c r="I2428" s="218" t="n">
        <v>0</v>
      </c>
      <c r="J2428" s="218" t="n">
        <v>1</v>
      </c>
      <c r="K2428" s="218" t="n">
        <v>0</v>
      </c>
      <c r="L2428" s="218" t="n">
        <v>1</v>
      </c>
      <c r="M2428" s="218" t="n">
        <f aca="false">IF(L2428=0,1,0)</f>
        <v>0</v>
      </c>
      <c r="N2428" s="246" t="n">
        <v>0</v>
      </c>
    </row>
    <row r="2429" customFormat="false" ht="12.75" hidden="false" customHeight="false" outlineLevel="0" collapsed="false">
      <c r="B2429" s="245" t="n">
        <v>38949</v>
      </c>
      <c r="C2429" s="218" t="n">
        <v>0</v>
      </c>
      <c r="D2429" s="218" t="n">
        <v>1</v>
      </c>
      <c r="E2429" s="218" t="n">
        <v>0</v>
      </c>
      <c r="F2429" s="218" t="n">
        <v>0</v>
      </c>
      <c r="G2429" s="218" t="n">
        <v>0</v>
      </c>
      <c r="H2429" s="218" t="n">
        <v>0</v>
      </c>
      <c r="I2429" s="218" t="n">
        <v>0</v>
      </c>
      <c r="J2429" s="218" t="n">
        <v>0</v>
      </c>
      <c r="K2429" s="218" t="n">
        <v>1</v>
      </c>
      <c r="L2429" s="218" t="n">
        <v>1</v>
      </c>
      <c r="M2429" s="218" t="n">
        <f aca="false">IF(L2429=0,1,0)</f>
        <v>0</v>
      </c>
      <c r="N2429" s="246" t="n">
        <v>0</v>
      </c>
    </row>
    <row r="2430" customFormat="false" ht="12.75" hidden="false" customHeight="false" outlineLevel="0" collapsed="false">
      <c r="B2430" s="245" t="n">
        <v>38950</v>
      </c>
      <c r="C2430" s="218" t="n">
        <v>0</v>
      </c>
      <c r="D2430" s="218" t="n">
        <v>1</v>
      </c>
      <c r="E2430" s="218" t="n">
        <v>1</v>
      </c>
      <c r="F2430" s="218" t="n">
        <v>0</v>
      </c>
      <c r="G2430" s="218" t="n">
        <v>0</v>
      </c>
      <c r="H2430" s="218" t="n">
        <v>0</v>
      </c>
      <c r="I2430" s="218" t="n">
        <v>0</v>
      </c>
      <c r="J2430" s="218" t="n">
        <v>0</v>
      </c>
      <c r="K2430" s="218" t="n">
        <v>0</v>
      </c>
      <c r="L2430" s="218" t="n">
        <v>0</v>
      </c>
      <c r="M2430" s="218" t="n">
        <f aca="false">IF(L2430=0,1,0)</f>
        <v>1</v>
      </c>
      <c r="N2430" s="246" t="n">
        <v>0</v>
      </c>
    </row>
    <row r="2431" customFormat="false" ht="12.75" hidden="false" customHeight="false" outlineLevel="0" collapsed="false">
      <c r="B2431" s="245" t="n">
        <v>38951</v>
      </c>
      <c r="C2431" s="218" t="n">
        <v>0</v>
      </c>
      <c r="D2431" s="218" t="n">
        <v>1</v>
      </c>
      <c r="E2431" s="218" t="n">
        <v>0</v>
      </c>
      <c r="F2431" s="218" t="n">
        <v>1</v>
      </c>
      <c r="G2431" s="218" t="n">
        <v>0</v>
      </c>
      <c r="H2431" s="218" t="n">
        <v>0</v>
      </c>
      <c r="I2431" s="218" t="n">
        <v>0</v>
      </c>
      <c r="J2431" s="218" t="n">
        <v>0</v>
      </c>
      <c r="K2431" s="218" t="n">
        <v>0</v>
      </c>
      <c r="L2431" s="218" t="n">
        <v>0</v>
      </c>
      <c r="M2431" s="218" t="n">
        <f aca="false">IF(L2431=0,1,0)</f>
        <v>1</v>
      </c>
      <c r="N2431" s="246" t="n">
        <v>1</v>
      </c>
    </row>
    <row r="2432" customFormat="false" ht="12.75" hidden="false" customHeight="false" outlineLevel="0" collapsed="false">
      <c r="B2432" s="245" t="n">
        <v>38952</v>
      </c>
      <c r="C2432" s="218" t="n">
        <v>0</v>
      </c>
      <c r="D2432" s="218" t="n">
        <v>1</v>
      </c>
      <c r="E2432" s="218" t="n">
        <v>0</v>
      </c>
      <c r="F2432" s="218" t="n">
        <v>0</v>
      </c>
      <c r="G2432" s="218" t="n">
        <v>1</v>
      </c>
      <c r="H2432" s="218" t="n">
        <v>0</v>
      </c>
      <c r="I2432" s="218" t="n">
        <v>0</v>
      </c>
      <c r="J2432" s="218" t="n">
        <v>0</v>
      </c>
      <c r="K2432" s="218" t="n">
        <v>0</v>
      </c>
      <c r="L2432" s="218" t="n">
        <v>0</v>
      </c>
      <c r="M2432" s="218" t="n">
        <f aca="false">IF(L2432=0,1,0)</f>
        <v>1</v>
      </c>
      <c r="N2432" s="246" t="n">
        <v>1</v>
      </c>
    </row>
    <row r="2433" customFormat="false" ht="12.75" hidden="false" customHeight="false" outlineLevel="0" collapsed="false">
      <c r="B2433" s="245" t="n">
        <v>38953</v>
      </c>
      <c r="C2433" s="218" t="n">
        <v>0</v>
      </c>
      <c r="D2433" s="218" t="n">
        <v>1</v>
      </c>
      <c r="E2433" s="218" t="n">
        <v>0</v>
      </c>
      <c r="F2433" s="218" t="n">
        <v>0</v>
      </c>
      <c r="G2433" s="218" t="n">
        <v>0</v>
      </c>
      <c r="H2433" s="218" t="n">
        <v>1</v>
      </c>
      <c r="I2433" s="218" t="n">
        <v>0</v>
      </c>
      <c r="J2433" s="218" t="n">
        <v>0</v>
      </c>
      <c r="K2433" s="218" t="n">
        <v>0</v>
      </c>
      <c r="L2433" s="218" t="n">
        <v>0</v>
      </c>
      <c r="M2433" s="218" t="n">
        <f aca="false">IF(L2433=0,1,0)</f>
        <v>1</v>
      </c>
      <c r="N2433" s="246" t="n">
        <v>1</v>
      </c>
    </row>
    <row r="2434" customFormat="false" ht="12.75" hidden="false" customHeight="false" outlineLevel="0" collapsed="false">
      <c r="B2434" s="245" t="n">
        <v>38954</v>
      </c>
      <c r="C2434" s="218" t="n">
        <v>0</v>
      </c>
      <c r="D2434" s="218" t="n">
        <v>1</v>
      </c>
      <c r="E2434" s="218" t="n">
        <v>0</v>
      </c>
      <c r="F2434" s="218" t="n">
        <v>0</v>
      </c>
      <c r="G2434" s="218" t="n">
        <v>0</v>
      </c>
      <c r="H2434" s="218" t="n">
        <v>0</v>
      </c>
      <c r="I2434" s="218" t="n">
        <v>1</v>
      </c>
      <c r="J2434" s="218" t="n">
        <v>0</v>
      </c>
      <c r="K2434" s="218" t="n">
        <v>0</v>
      </c>
      <c r="L2434" s="218" t="n">
        <v>0</v>
      </c>
      <c r="M2434" s="218" t="n">
        <f aca="false">IF(L2434=0,1,0)</f>
        <v>1</v>
      </c>
      <c r="N2434" s="246" t="n">
        <v>0</v>
      </c>
    </row>
    <row r="2435" customFormat="false" ht="12.75" hidden="false" customHeight="false" outlineLevel="0" collapsed="false">
      <c r="B2435" s="245" t="n">
        <v>38955</v>
      </c>
      <c r="C2435" s="218" t="n">
        <v>0</v>
      </c>
      <c r="D2435" s="218" t="n">
        <v>1</v>
      </c>
      <c r="E2435" s="218" t="n">
        <v>0</v>
      </c>
      <c r="F2435" s="218" t="n">
        <v>0</v>
      </c>
      <c r="G2435" s="218" t="n">
        <v>0</v>
      </c>
      <c r="H2435" s="218" t="n">
        <v>0</v>
      </c>
      <c r="I2435" s="218" t="n">
        <v>0</v>
      </c>
      <c r="J2435" s="218" t="n">
        <v>1</v>
      </c>
      <c r="K2435" s="218" t="n">
        <v>0</v>
      </c>
      <c r="L2435" s="218" t="n">
        <v>1</v>
      </c>
      <c r="M2435" s="218" t="n">
        <f aca="false">IF(L2435=0,1,0)</f>
        <v>0</v>
      </c>
      <c r="N2435" s="246" t="n">
        <v>0</v>
      </c>
    </row>
    <row r="2436" customFormat="false" ht="12.75" hidden="false" customHeight="false" outlineLevel="0" collapsed="false">
      <c r="B2436" s="245" t="n">
        <v>38956</v>
      </c>
      <c r="C2436" s="218" t="n">
        <v>0</v>
      </c>
      <c r="D2436" s="218" t="n">
        <v>1</v>
      </c>
      <c r="E2436" s="218" t="n">
        <v>0</v>
      </c>
      <c r="F2436" s="218" t="n">
        <v>0</v>
      </c>
      <c r="G2436" s="218" t="n">
        <v>0</v>
      </c>
      <c r="H2436" s="218" t="n">
        <v>0</v>
      </c>
      <c r="I2436" s="218" t="n">
        <v>0</v>
      </c>
      <c r="J2436" s="218" t="n">
        <v>0</v>
      </c>
      <c r="K2436" s="218" t="n">
        <v>1</v>
      </c>
      <c r="L2436" s="218" t="n">
        <v>1</v>
      </c>
      <c r="M2436" s="218" t="n">
        <f aca="false">IF(L2436=0,1,0)</f>
        <v>0</v>
      </c>
      <c r="N2436" s="246" t="n">
        <v>0</v>
      </c>
    </row>
    <row r="2437" customFormat="false" ht="12.75" hidden="false" customHeight="false" outlineLevel="0" collapsed="false">
      <c r="B2437" s="245" t="n">
        <v>38957</v>
      </c>
      <c r="C2437" s="218" t="n">
        <v>0</v>
      </c>
      <c r="D2437" s="218" t="n">
        <v>1</v>
      </c>
      <c r="E2437" s="218" t="n">
        <v>1</v>
      </c>
      <c r="F2437" s="218" t="n">
        <v>0</v>
      </c>
      <c r="G2437" s="218" t="n">
        <v>0</v>
      </c>
      <c r="H2437" s="218" t="n">
        <v>0</v>
      </c>
      <c r="I2437" s="218" t="n">
        <v>0</v>
      </c>
      <c r="J2437" s="218" t="n">
        <v>0</v>
      </c>
      <c r="K2437" s="218" t="n">
        <v>0</v>
      </c>
      <c r="L2437" s="218" t="n">
        <v>0</v>
      </c>
      <c r="M2437" s="218" t="n">
        <f aca="false">IF(L2437=0,1,0)</f>
        <v>1</v>
      </c>
      <c r="N2437" s="246" t="n">
        <v>0</v>
      </c>
    </row>
    <row r="2438" customFormat="false" ht="12.75" hidden="false" customHeight="false" outlineLevel="0" collapsed="false">
      <c r="B2438" s="245" t="n">
        <v>38958</v>
      </c>
      <c r="C2438" s="218" t="n">
        <v>0</v>
      </c>
      <c r="D2438" s="218" t="n">
        <v>1</v>
      </c>
      <c r="E2438" s="218" t="n">
        <v>0</v>
      </c>
      <c r="F2438" s="218" t="n">
        <v>1</v>
      </c>
      <c r="G2438" s="218" t="n">
        <v>0</v>
      </c>
      <c r="H2438" s="218" t="n">
        <v>0</v>
      </c>
      <c r="I2438" s="218" t="n">
        <v>0</v>
      </c>
      <c r="J2438" s="218" t="n">
        <v>0</v>
      </c>
      <c r="K2438" s="218" t="n">
        <v>0</v>
      </c>
      <c r="L2438" s="218" t="n">
        <v>0</v>
      </c>
      <c r="M2438" s="218" t="n">
        <f aca="false">IF(L2438=0,1,0)</f>
        <v>1</v>
      </c>
      <c r="N2438" s="246" t="n">
        <v>1</v>
      </c>
    </row>
    <row r="2439" customFormat="false" ht="12.75" hidden="false" customHeight="false" outlineLevel="0" collapsed="false">
      <c r="B2439" s="245" t="n">
        <v>38959</v>
      </c>
      <c r="C2439" s="218" t="n">
        <v>0</v>
      </c>
      <c r="D2439" s="218" t="n">
        <v>1</v>
      </c>
      <c r="E2439" s="218" t="n">
        <v>0</v>
      </c>
      <c r="F2439" s="218" t="n">
        <v>0</v>
      </c>
      <c r="G2439" s="218" t="n">
        <v>1</v>
      </c>
      <c r="H2439" s="218" t="n">
        <v>0</v>
      </c>
      <c r="I2439" s="218" t="n">
        <v>0</v>
      </c>
      <c r="J2439" s="218" t="n">
        <v>0</v>
      </c>
      <c r="K2439" s="218" t="n">
        <v>0</v>
      </c>
      <c r="L2439" s="218" t="n">
        <v>0</v>
      </c>
      <c r="M2439" s="218" t="n">
        <f aca="false">IF(L2439=0,1,0)</f>
        <v>1</v>
      </c>
      <c r="N2439" s="246" t="n">
        <v>1</v>
      </c>
    </row>
    <row r="2440" customFormat="false" ht="12.75" hidden="false" customHeight="false" outlineLevel="0" collapsed="false">
      <c r="B2440" s="245" t="n">
        <v>38960</v>
      </c>
      <c r="C2440" s="218" t="n">
        <v>0</v>
      </c>
      <c r="D2440" s="218" t="n">
        <v>1</v>
      </c>
      <c r="E2440" s="218" t="n">
        <v>0</v>
      </c>
      <c r="F2440" s="218" t="n">
        <v>0</v>
      </c>
      <c r="G2440" s="218" t="n">
        <v>0</v>
      </c>
      <c r="H2440" s="218" t="n">
        <v>1</v>
      </c>
      <c r="I2440" s="218" t="n">
        <v>0</v>
      </c>
      <c r="J2440" s="218" t="n">
        <v>0</v>
      </c>
      <c r="K2440" s="218" t="n">
        <v>0</v>
      </c>
      <c r="L2440" s="218" t="n">
        <v>0</v>
      </c>
      <c r="M2440" s="218" t="n">
        <f aca="false">IF(L2440=0,1,0)</f>
        <v>1</v>
      </c>
      <c r="N2440" s="246" t="n">
        <v>1</v>
      </c>
    </row>
    <row r="2441" customFormat="false" ht="12.75" hidden="false" customHeight="false" outlineLevel="0" collapsed="false">
      <c r="B2441" s="245" t="n">
        <v>38961</v>
      </c>
      <c r="C2441" s="218" t="n">
        <v>0</v>
      </c>
      <c r="D2441" s="218" t="n">
        <v>1</v>
      </c>
      <c r="E2441" s="218" t="n">
        <v>0</v>
      </c>
      <c r="F2441" s="218" t="n">
        <v>0</v>
      </c>
      <c r="G2441" s="218" t="n">
        <v>0</v>
      </c>
      <c r="H2441" s="218" t="n">
        <v>0</v>
      </c>
      <c r="I2441" s="218" t="n">
        <v>1</v>
      </c>
      <c r="J2441" s="218" t="n">
        <v>0</v>
      </c>
      <c r="K2441" s="218" t="n">
        <v>0</v>
      </c>
      <c r="L2441" s="218" t="n">
        <v>0</v>
      </c>
      <c r="M2441" s="218" t="n">
        <f aca="false">IF(L2441=0,1,0)</f>
        <v>1</v>
      </c>
      <c r="N2441" s="246" t="n">
        <v>0</v>
      </c>
    </row>
    <row r="2442" customFormat="false" ht="12.75" hidden="false" customHeight="false" outlineLevel="0" collapsed="false">
      <c r="B2442" s="245" t="n">
        <v>38962</v>
      </c>
      <c r="C2442" s="218" t="n">
        <v>0</v>
      </c>
      <c r="D2442" s="218" t="n">
        <v>1</v>
      </c>
      <c r="E2442" s="218" t="n">
        <v>0</v>
      </c>
      <c r="F2442" s="218" t="n">
        <v>0</v>
      </c>
      <c r="G2442" s="218" t="n">
        <v>0</v>
      </c>
      <c r="H2442" s="218" t="n">
        <v>0</v>
      </c>
      <c r="I2442" s="218" t="n">
        <v>0</v>
      </c>
      <c r="J2442" s="218" t="n">
        <v>1</v>
      </c>
      <c r="K2442" s="218" t="n">
        <v>0</v>
      </c>
      <c r="L2442" s="218" t="n">
        <v>1</v>
      </c>
      <c r="M2442" s="218" t="n">
        <f aca="false">IF(L2442=0,1,0)</f>
        <v>0</v>
      </c>
      <c r="N2442" s="246" t="n">
        <v>0</v>
      </c>
    </row>
    <row r="2443" customFormat="false" ht="12.75" hidden="false" customHeight="false" outlineLevel="0" collapsed="false">
      <c r="B2443" s="245" t="n">
        <v>38963</v>
      </c>
      <c r="C2443" s="218" t="n">
        <v>0</v>
      </c>
      <c r="D2443" s="218" t="n">
        <v>1</v>
      </c>
      <c r="E2443" s="218" t="n">
        <v>0</v>
      </c>
      <c r="F2443" s="218" t="n">
        <v>0</v>
      </c>
      <c r="G2443" s="218" t="n">
        <v>0</v>
      </c>
      <c r="H2443" s="218" t="n">
        <v>0</v>
      </c>
      <c r="I2443" s="218" t="n">
        <v>0</v>
      </c>
      <c r="J2443" s="218" t="n">
        <v>0</v>
      </c>
      <c r="K2443" s="218" t="n">
        <v>1</v>
      </c>
      <c r="L2443" s="218" t="n">
        <v>1</v>
      </c>
      <c r="M2443" s="218" t="n">
        <f aca="false">IF(L2443=0,1,0)</f>
        <v>0</v>
      </c>
      <c r="N2443" s="246" t="n">
        <v>0</v>
      </c>
    </row>
    <row r="2444" customFormat="false" ht="12.75" hidden="false" customHeight="false" outlineLevel="0" collapsed="false">
      <c r="B2444" s="245" t="n">
        <v>38964</v>
      </c>
      <c r="C2444" s="218" t="n">
        <v>0</v>
      </c>
      <c r="D2444" s="218" t="n">
        <v>1</v>
      </c>
      <c r="E2444" s="218" t="n">
        <v>1</v>
      </c>
      <c r="F2444" s="218" t="n">
        <v>0</v>
      </c>
      <c r="G2444" s="218" t="n">
        <v>0</v>
      </c>
      <c r="H2444" s="218" t="n">
        <v>0</v>
      </c>
      <c r="I2444" s="218" t="n">
        <v>0</v>
      </c>
      <c r="J2444" s="218" t="n">
        <v>0</v>
      </c>
      <c r="K2444" s="218" t="n">
        <v>0</v>
      </c>
      <c r="L2444" s="218" t="n">
        <v>1</v>
      </c>
      <c r="M2444" s="218" t="n">
        <f aca="false">IF(L2444=0,1,0)</f>
        <v>0</v>
      </c>
      <c r="N2444" s="246" t="n">
        <v>0</v>
      </c>
    </row>
    <row r="2445" customFormat="false" ht="12.75" hidden="false" customHeight="false" outlineLevel="0" collapsed="false">
      <c r="B2445" s="245" t="n">
        <v>38965</v>
      </c>
      <c r="C2445" s="218" t="n">
        <v>0</v>
      </c>
      <c r="D2445" s="218" t="n">
        <v>1</v>
      </c>
      <c r="E2445" s="218" t="n">
        <v>0</v>
      </c>
      <c r="F2445" s="218" t="n">
        <v>1</v>
      </c>
      <c r="G2445" s="218" t="n">
        <v>0</v>
      </c>
      <c r="H2445" s="218" t="n">
        <v>0</v>
      </c>
      <c r="I2445" s="218" t="n">
        <v>0</v>
      </c>
      <c r="J2445" s="218" t="n">
        <v>0</v>
      </c>
      <c r="K2445" s="218" t="n">
        <v>0</v>
      </c>
      <c r="L2445" s="218" t="n">
        <v>0</v>
      </c>
      <c r="M2445" s="218" t="n">
        <f aca="false">IF(L2445=0,1,0)</f>
        <v>1</v>
      </c>
      <c r="N2445" s="246" t="n">
        <v>1</v>
      </c>
    </row>
    <row r="2446" customFormat="false" ht="12.75" hidden="false" customHeight="false" outlineLevel="0" collapsed="false">
      <c r="B2446" s="245" t="n">
        <v>38966</v>
      </c>
      <c r="C2446" s="218" t="n">
        <v>0</v>
      </c>
      <c r="D2446" s="218" t="n">
        <v>1</v>
      </c>
      <c r="E2446" s="218" t="n">
        <v>0</v>
      </c>
      <c r="F2446" s="218" t="n">
        <v>0</v>
      </c>
      <c r="G2446" s="218" t="n">
        <v>1</v>
      </c>
      <c r="H2446" s="218" t="n">
        <v>0</v>
      </c>
      <c r="I2446" s="218" t="n">
        <v>0</v>
      </c>
      <c r="J2446" s="218" t="n">
        <v>0</v>
      </c>
      <c r="K2446" s="218" t="n">
        <v>0</v>
      </c>
      <c r="L2446" s="218" t="n">
        <v>0</v>
      </c>
      <c r="M2446" s="218" t="n">
        <f aca="false">IF(L2446=0,1,0)</f>
        <v>1</v>
      </c>
      <c r="N2446" s="246" t="n">
        <v>1</v>
      </c>
    </row>
    <row r="2447" customFormat="false" ht="12.75" hidden="false" customHeight="false" outlineLevel="0" collapsed="false">
      <c r="B2447" s="245" t="n">
        <v>38967</v>
      </c>
      <c r="C2447" s="218" t="n">
        <v>0</v>
      </c>
      <c r="D2447" s="218" t="n">
        <v>1</v>
      </c>
      <c r="E2447" s="218" t="n">
        <v>0</v>
      </c>
      <c r="F2447" s="218" t="n">
        <v>0</v>
      </c>
      <c r="G2447" s="218" t="n">
        <v>0</v>
      </c>
      <c r="H2447" s="218" t="n">
        <v>1</v>
      </c>
      <c r="I2447" s="218" t="n">
        <v>0</v>
      </c>
      <c r="J2447" s="218" t="n">
        <v>0</v>
      </c>
      <c r="K2447" s="218" t="n">
        <v>0</v>
      </c>
      <c r="L2447" s="218" t="n">
        <v>0</v>
      </c>
      <c r="M2447" s="218" t="n">
        <f aca="false">IF(L2447=0,1,0)</f>
        <v>1</v>
      </c>
      <c r="N2447" s="246" t="n">
        <v>1</v>
      </c>
    </row>
    <row r="2448" customFormat="false" ht="12.75" hidden="false" customHeight="false" outlineLevel="0" collapsed="false">
      <c r="B2448" s="245" t="n">
        <v>38968</v>
      </c>
      <c r="C2448" s="218" t="n">
        <v>0</v>
      </c>
      <c r="D2448" s="218" t="n">
        <v>1</v>
      </c>
      <c r="E2448" s="218" t="n">
        <v>0</v>
      </c>
      <c r="F2448" s="218" t="n">
        <v>0</v>
      </c>
      <c r="G2448" s="218" t="n">
        <v>0</v>
      </c>
      <c r="H2448" s="218" t="n">
        <v>0</v>
      </c>
      <c r="I2448" s="218" t="n">
        <v>1</v>
      </c>
      <c r="J2448" s="218" t="n">
        <v>0</v>
      </c>
      <c r="K2448" s="218" t="n">
        <v>0</v>
      </c>
      <c r="L2448" s="218" t="n">
        <v>0</v>
      </c>
      <c r="M2448" s="218" t="n">
        <f aca="false">IF(L2448=0,1,0)</f>
        <v>1</v>
      </c>
      <c r="N2448" s="246" t="n">
        <v>0</v>
      </c>
    </row>
    <row r="2449" customFormat="false" ht="12.75" hidden="false" customHeight="false" outlineLevel="0" collapsed="false">
      <c r="B2449" s="245" t="n">
        <v>38969</v>
      </c>
      <c r="C2449" s="218" t="n">
        <v>0</v>
      </c>
      <c r="D2449" s="218" t="n">
        <v>1</v>
      </c>
      <c r="E2449" s="218" t="n">
        <v>0</v>
      </c>
      <c r="F2449" s="218" t="n">
        <v>0</v>
      </c>
      <c r="G2449" s="218" t="n">
        <v>0</v>
      </c>
      <c r="H2449" s="218" t="n">
        <v>0</v>
      </c>
      <c r="I2449" s="218" t="n">
        <v>0</v>
      </c>
      <c r="J2449" s="218" t="n">
        <v>1</v>
      </c>
      <c r="K2449" s="218" t="n">
        <v>0</v>
      </c>
      <c r="L2449" s="218" t="n">
        <v>1</v>
      </c>
      <c r="M2449" s="218" t="n">
        <f aca="false">IF(L2449=0,1,0)</f>
        <v>0</v>
      </c>
      <c r="N2449" s="246" t="n">
        <v>0</v>
      </c>
    </row>
    <row r="2450" customFormat="false" ht="12.75" hidden="false" customHeight="false" outlineLevel="0" collapsed="false">
      <c r="B2450" s="245" t="n">
        <v>38970</v>
      </c>
      <c r="C2450" s="218" t="n">
        <v>0</v>
      </c>
      <c r="D2450" s="218" t="n">
        <v>1</v>
      </c>
      <c r="E2450" s="218" t="n">
        <v>0</v>
      </c>
      <c r="F2450" s="218" t="n">
        <v>0</v>
      </c>
      <c r="G2450" s="218" t="n">
        <v>0</v>
      </c>
      <c r="H2450" s="218" t="n">
        <v>0</v>
      </c>
      <c r="I2450" s="218" t="n">
        <v>0</v>
      </c>
      <c r="J2450" s="218" t="n">
        <v>0</v>
      </c>
      <c r="K2450" s="218" t="n">
        <v>1</v>
      </c>
      <c r="L2450" s="218" t="n">
        <v>1</v>
      </c>
      <c r="M2450" s="218" t="n">
        <f aca="false">IF(L2450=0,1,0)</f>
        <v>0</v>
      </c>
      <c r="N2450" s="246" t="n">
        <v>0</v>
      </c>
    </row>
    <row r="2451" customFormat="false" ht="12.75" hidden="false" customHeight="false" outlineLevel="0" collapsed="false">
      <c r="B2451" s="245" t="n">
        <v>38971</v>
      </c>
      <c r="C2451" s="218" t="n">
        <v>0</v>
      </c>
      <c r="D2451" s="218" t="n">
        <v>1</v>
      </c>
      <c r="E2451" s="218" t="n">
        <v>1</v>
      </c>
      <c r="F2451" s="218" t="n">
        <v>0</v>
      </c>
      <c r="G2451" s="218" t="n">
        <v>0</v>
      </c>
      <c r="H2451" s="218" t="n">
        <v>0</v>
      </c>
      <c r="I2451" s="218" t="n">
        <v>0</v>
      </c>
      <c r="J2451" s="218" t="n">
        <v>0</v>
      </c>
      <c r="K2451" s="218" t="n">
        <v>0</v>
      </c>
      <c r="L2451" s="218" t="n">
        <v>0</v>
      </c>
      <c r="M2451" s="218" t="n">
        <f aca="false">IF(L2451=0,1,0)</f>
        <v>1</v>
      </c>
      <c r="N2451" s="246" t="n">
        <v>0</v>
      </c>
    </row>
    <row r="2452" customFormat="false" ht="12.75" hidden="false" customHeight="false" outlineLevel="0" collapsed="false">
      <c r="B2452" s="245" t="n">
        <v>38972</v>
      </c>
      <c r="C2452" s="218" t="n">
        <v>0</v>
      </c>
      <c r="D2452" s="218" t="n">
        <v>1</v>
      </c>
      <c r="E2452" s="218" t="n">
        <v>0</v>
      </c>
      <c r="F2452" s="218" t="n">
        <v>1</v>
      </c>
      <c r="G2452" s="218" t="n">
        <v>0</v>
      </c>
      <c r="H2452" s="218" t="n">
        <v>0</v>
      </c>
      <c r="I2452" s="218" t="n">
        <v>0</v>
      </c>
      <c r="J2452" s="218" t="n">
        <v>0</v>
      </c>
      <c r="K2452" s="218" t="n">
        <v>0</v>
      </c>
      <c r="L2452" s="218" t="n">
        <v>0</v>
      </c>
      <c r="M2452" s="218" t="n">
        <f aca="false">IF(L2452=0,1,0)</f>
        <v>1</v>
      </c>
      <c r="N2452" s="246" t="n">
        <v>1</v>
      </c>
    </row>
    <row r="2453" customFormat="false" ht="12.75" hidden="false" customHeight="false" outlineLevel="0" collapsed="false">
      <c r="B2453" s="245" t="n">
        <v>38973</v>
      </c>
      <c r="C2453" s="218" t="n">
        <v>0</v>
      </c>
      <c r="D2453" s="218" t="n">
        <v>1</v>
      </c>
      <c r="E2453" s="218" t="n">
        <v>0</v>
      </c>
      <c r="F2453" s="218" t="n">
        <v>0</v>
      </c>
      <c r="G2453" s="218" t="n">
        <v>1</v>
      </c>
      <c r="H2453" s="218" t="n">
        <v>0</v>
      </c>
      <c r="I2453" s="218" t="n">
        <v>0</v>
      </c>
      <c r="J2453" s="218" t="n">
        <v>0</v>
      </c>
      <c r="K2453" s="218" t="n">
        <v>0</v>
      </c>
      <c r="L2453" s="218" t="n">
        <v>0</v>
      </c>
      <c r="M2453" s="218" t="n">
        <f aca="false">IF(L2453=0,1,0)</f>
        <v>1</v>
      </c>
      <c r="N2453" s="246" t="n">
        <v>1</v>
      </c>
    </row>
    <row r="2454" customFormat="false" ht="12.75" hidden="false" customHeight="false" outlineLevel="0" collapsed="false">
      <c r="B2454" s="245" t="n">
        <v>38974</v>
      </c>
      <c r="C2454" s="218" t="n">
        <v>0</v>
      </c>
      <c r="D2454" s="218" t="n">
        <v>1</v>
      </c>
      <c r="E2454" s="218" t="n">
        <v>0</v>
      </c>
      <c r="F2454" s="218" t="n">
        <v>0</v>
      </c>
      <c r="G2454" s="218" t="n">
        <v>0</v>
      </c>
      <c r="H2454" s="218" t="n">
        <v>1</v>
      </c>
      <c r="I2454" s="218" t="n">
        <v>0</v>
      </c>
      <c r="J2454" s="218" t="n">
        <v>0</v>
      </c>
      <c r="K2454" s="218" t="n">
        <v>0</v>
      </c>
      <c r="L2454" s="218" t="n">
        <v>0</v>
      </c>
      <c r="M2454" s="218" t="n">
        <f aca="false">IF(L2454=0,1,0)</f>
        <v>1</v>
      </c>
      <c r="N2454" s="246" t="n">
        <v>1</v>
      </c>
    </row>
    <row r="2455" customFormat="false" ht="12.75" hidden="false" customHeight="false" outlineLevel="0" collapsed="false">
      <c r="B2455" s="245" t="n">
        <v>38975</v>
      </c>
      <c r="C2455" s="218" t="n">
        <v>0</v>
      </c>
      <c r="D2455" s="218" t="n">
        <v>1</v>
      </c>
      <c r="E2455" s="218" t="n">
        <v>0</v>
      </c>
      <c r="F2455" s="218" t="n">
        <v>0</v>
      </c>
      <c r="G2455" s="218" t="n">
        <v>0</v>
      </c>
      <c r="H2455" s="218" t="n">
        <v>0</v>
      </c>
      <c r="I2455" s="218" t="n">
        <v>1</v>
      </c>
      <c r="J2455" s="218" t="n">
        <v>0</v>
      </c>
      <c r="K2455" s="218" t="n">
        <v>0</v>
      </c>
      <c r="L2455" s="218" t="n">
        <v>0</v>
      </c>
      <c r="M2455" s="218" t="n">
        <f aca="false">IF(L2455=0,1,0)</f>
        <v>1</v>
      </c>
      <c r="N2455" s="246" t="n">
        <v>0</v>
      </c>
    </row>
    <row r="2456" customFormat="false" ht="12.75" hidden="false" customHeight="false" outlineLevel="0" collapsed="false">
      <c r="B2456" s="245" t="n">
        <v>38976</v>
      </c>
      <c r="C2456" s="218" t="n">
        <v>0</v>
      </c>
      <c r="D2456" s="218" t="n">
        <v>1</v>
      </c>
      <c r="E2456" s="218" t="n">
        <v>0</v>
      </c>
      <c r="F2456" s="218" t="n">
        <v>0</v>
      </c>
      <c r="G2456" s="218" t="n">
        <v>0</v>
      </c>
      <c r="H2456" s="218" t="n">
        <v>0</v>
      </c>
      <c r="I2456" s="218" t="n">
        <v>0</v>
      </c>
      <c r="J2456" s="218" t="n">
        <v>1</v>
      </c>
      <c r="K2456" s="218" t="n">
        <v>0</v>
      </c>
      <c r="L2456" s="218" t="n">
        <v>1</v>
      </c>
      <c r="M2456" s="218" t="n">
        <f aca="false">IF(L2456=0,1,0)</f>
        <v>0</v>
      </c>
      <c r="N2456" s="246" t="n">
        <v>0</v>
      </c>
    </row>
    <row r="2457" customFormat="false" ht="12.75" hidden="false" customHeight="false" outlineLevel="0" collapsed="false">
      <c r="B2457" s="245" t="n">
        <v>38977</v>
      </c>
      <c r="C2457" s="218" t="n">
        <v>0</v>
      </c>
      <c r="D2457" s="218" t="n">
        <v>1</v>
      </c>
      <c r="E2457" s="218" t="n">
        <v>0</v>
      </c>
      <c r="F2457" s="218" t="n">
        <v>0</v>
      </c>
      <c r="G2457" s="218" t="n">
        <v>0</v>
      </c>
      <c r="H2457" s="218" t="n">
        <v>0</v>
      </c>
      <c r="I2457" s="218" t="n">
        <v>0</v>
      </c>
      <c r="J2457" s="218" t="n">
        <v>0</v>
      </c>
      <c r="K2457" s="218" t="n">
        <v>1</v>
      </c>
      <c r="L2457" s="218" t="n">
        <v>1</v>
      </c>
      <c r="M2457" s="218" t="n">
        <f aca="false">IF(L2457=0,1,0)</f>
        <v>0</v>
      </c>
      <c r="N2457" s="246" t="n">
        <v>0</v>
      </c>
    </row>
    <row r="2458" customFormat="false" ht="12.75" hidden="false" customHeight="false" outlineLevel="0" collapsed="false">
      <c r="B2458" s="245" t="n">
        <v>38978</v>
      </c>
      <c r="C2458" s="218" t="n">
        <v>0</v>
      </c>
      <c r="D2458" s="218" t="n">
        <v>1</v>
      </c>
      <c r="E2458" s="218" t="n">
        <v>1</v>
      </c>
      <c r="F2458" s="218" t="n">
        <v>0</v>
      </c>
      <c r="G2458" s="218" t="n">
        <v>0</v>
      </c>
      <c r="H2458" s="218" t="n">
        <v>0</v>
      </c>
      <c r="I2458" s="218" t="n">
        <v>0</v>
      </c>
      <c r="J2458" s="218" t="n">
        <v>0</v>
      </c>
      <c r="K2458" s="218" t="n">
        <v>0</v>
      </c>
      <c r="L2458" s="218" t="n">
        <v>0</v>
      </c>
      <c r="M2458" s="218" t="n">
        <f aca="false">IF(L2458=0,1,0)</f>
        <v>1</v>
      </c>
      <c r="N2458" s="246" t="n">
        <v>0</v>
      </c>
    </row>
    <row r="2459" customFormat="false" ht="12.75" hidden="false" customHeight="false" outlineLevel="0" collapsed="false">
      <c r="B2459" s="245" t="n">
        <v>38979</v>
      </c>
      <c r="C2459" s="218" t="n">
        <v>0</v>
      </c>
      <c r="D2459" s="218" t="n">
        <v>1</v>
      </c>
      <c r="E2459" s="218" t="n">
        <v>0</v>
      </c>
      <c r="F2459" s="218" t="n">
        <v>1</v>
      </c>
      <c r="G2459" s="218" t="n">
        <v>0</v>
      </c>
      <c r="H2459" s="218" t="n">
        <v>0</v>
      </c>
      <c r="I2459" s="218" t="n">
        <v>0</v>
      </c>
      <c r="J2459" s="218" t="n">
        <v>0</v>
      </c>
      <c r="K2459" s="218" t="n">
        <v>0</v>
      </c>
      <c r="L2459" s="218" t="n">
        <v>0</v>
      </c>
      <c r="M2459" s="218" t="n">
        <f aca="false">IF(L2459=0,1,0)</f>
        <v>1</v>
      </c>
      <c r="N2459" s="246" t="n">
        <v>1</v>
      </c>
    </row>
    <row r="2460" customFormat="false" ht="12.75" hidden="false" customHeight="false" outlineLevel="0" collapsed="false">
      <c r="B2460" s="245" t="n">
        <v>38980</v>
      </c>
      <c r="C2460" s="218" t="n">
        <v>0</v>
      </c>
      <c r="D2460" s="218" t="n">
        <v>1</v>
      </c>
      <c r="E2460" s="218" t="n">
        <v>0</v>
      </c>
      <c r="F2460" s="218" t="n">
        <v>0</v>
      </c>
      <c r="G2460" s="218" t="n">
        <v>1</v>
      </c>
      <c r="H2460" s="218" t="n">
        <v>0</v>
      </c>
      <c r="I2460" s="218" t="n">
        <v>0</v>
      </c>
      <c r="J2460" s="218" t="n">
        <v>0</v>
      </c>
      <c r="K2460" s="218" t="n">
        <v>0</v>
      </c>
      <c r="L2460" s="218" t="n">
        <v>0</v>
      </c>
      <c r="M2460" s="218" t="n">
        <f aca="false">IF(L2460=0,1,0)</f>
        <v>1</v>
      </c>
      <c r="N2460" s="246" t="n">
        <v>1</v>
      </c>
    </row>
    <row r="2461" customFormat="false" ht="12.75" hidden="false" customHeight="false" outlineLevel="0" collapsed="false">
      <c r="B2461" s="245" t="n">
        <v>38981</v>
      </c>
      <c r="C2461" s="218" t="n">
        <v>0</v>
      </c>
      <c r="D2461" s="218" t="n">
        <v>1</v>
      </c>
      <c r="E2461" s="218" t="n">
        <v>0</v>
      </c>
      <c r="F2461" s="218" t="n">
        <v>0</v>
      </c>
      <c r="G2461" s="218" t="n">
        <v>0</v>
      </c>
      <c r="H2461" s="218" t="n">
        <v>1</v>
      </c>
      <c r="I2461" s="218" t="n">
        <v>0</v>
      </c>
      <c r="J2461" s="218" t="n">
        <v>0</v>
      </c>
      <c r="K2461" s="218" t="n">
        <v>0</v>
      </c>
      <c r="L2461" s="218" t="n">
        <v>0</v>
      </c>
      <c r="M2461" s="218" t="n">
        <f aca="false">IF(L2461=0,1,0)</f>
        <v>1</v>
      </c>
      <c r="N2461" s="246" t="n">
        <v>1</v>
      </c>
    </row>
    <row r="2462" customFormat="false" ht="12.75" hidden="false" customHeight="false" outlineLevel="0" collapsed="false">
      <c r="B2462" s="245" t="n">
        <v>38982</v>
      </c>
      <c r="C2462" s="218" t="n">
        <v>0</v>
      </c>
      <c r="D2462" s="218" t="n">
        <v>1</v>
      </c>
      <c r="E2462" s="218" t="n">
        <v>0</v>
      </c>
      <c r="F2462" s="218" t="n">
        <v>0</v>
      </c>
      <c r="G2462" s="218" t="n">
        <v>0</v>
      </c>
      <c r="H2462" s="218" t="n">
        <v>0</v>
      </c>
      <c r="I2462" s="218" t="n">
        <v>1</v>
      </c>
      <c r="J2462" s="218" t="n">
        <v>0</v>
      </c>
      <c r="K2462" s="218" t="n">
        <v>0</v>
      </c>
      <c r="L2462" s="218" t="n">
        <v>0</v>
      </c>
      <c r="M2462" s="218" t="n">
        <f aca="false">IF(L2462=0,1,0)</f>
        <v>1</v>
      </c>
      <c r="N2462" s="246" t="n">
        <v>0</v>
      </c>
    </row>
    <row r="2463" customFormat="false" ht="12.75" hidden="false" customHeight="false" outlineLevel="0" collapsed="false">
      <c r="B2463" s="245" t="n">
        <v>38983</v>
      </c>
      <c r="C2463" s="218" t="n">
        <v>0</v>
      </c>
      <c r="D2463" s="218" t="n">
        <v>1</v>
      </c>
      <c r="E2463" s="218" t="n">
        <v>0</v>
      </c>
      <c r="F2463" s="218" t="n">
        <v>0</v>
      </c>
      <c r="G2463" s="218" t="n">
        <v>0</v>
      </c>
      <c r="H2463" s="218" t="n">
        <v>0</v>
      </c>
      <c r="I2463" s="218" t="n">
        <v>0</v>
      </c>
      <c r="J2463" s="218" t="n">
        <v>1</v>
      </c>
      <c r="K2463" s="218" t="n">
        <v>0</v>
      </c>
      <c r="L2463" s="218" t="n">
        <v>1</v>
      </c>
      <c r="M2463" s="218" t="n">
        <f aca="false">IF(L2463=0,1,0)</f>
        <v>0</v>
      </c>
      <c r="N2463" s="246" t="n">
        <v>0</v>
      </c>
    </row>
    <row r="2464" customFormat="false" ht="12.75" hidden="false" customHeight="false" outlineLevel="0" collapsed="false">
      <c r="B2464" s="245" t="n">
        <v>38984</v>
      </c>
      <c r="C2464" s="218" t="n">
        <v>0</v>
      </c>
      <c r="D2464" s="218" t="n">
        <v>1</v>
      </c>
      <c r="E2464" s="218" t="n">
        <v>0</v>
      </c>
      <c r="F2464" s="218" t="n">
        <v>0</v>
      </c>
      <c r="G2464" s="218" t="n">
        <v>0</v>
      </c>
      <c r="H2464" s="218" t="n">
        <v>0</v>
      </c>
      <c r="I2464" s="218" t="n">
        <v>0</v>
      </c>
      <c r="J2464" s="218" t="n">
        <v>0</v>
      </c>
      <c r="K2464" s="218" t="n">
        <v>1</v>
      </c>
      <c r="L2464" s="218" t="n">
        <v>1</v>
      </c>
      <c r="M2464" s="218" t="n">
        <f aca="false">IF(L2464=0,1,0)</f>
        <v>0</v>
      </c>
      <c r="N2464" s="246" t="n">
        <v>0</v>
      </c>
    </row>
    <row r="2465" customFormat="false" ht="12.75" hidden="false" customHeight="false" outlineLevel="0" collapsed="false">
      <c r="B2465" s="245" t="n">
        <v>38985</v>
      </c>
      <c r="C2465" s="218" t="n">
        <v>0</v>
      </c>
      <c r="D2465" s="218" t="n">
        <v>1</v>
      </c>
      <c r="E2465" s="218" t="n">
        <v>1</v>
      </c>
      <c r="F2465" s="218" t="n">
        <v>0</v>
      </c>
      <c r="G2465" s="218" t="n">
        <v>0</v>
      </c>
      <c r="H2465" s="218" t="n">
        <v>0</v>
      </c>
      <c r="I2465" s="218" t="n">
        <v>0</v>
      </c>
      <c r="J2465" s="218" t="n">
        <v>0</v>
      </c>
      <c r="K2465" s="218" t="n">
        <v>0</v>
      </c>
      <c r="L2465" s="218" t="n">
        <v>0</v>
      </c>
      <c r="M2465" s="218" t="n">
        <f aca="false">IF(L2465=0,1,0)</f>
        <v>1</v>
      </c>
      <c r="N2465" s="246" t="n">
        <v>0</v>
      </c>
    </row>
    <row r="2466" customFormat="false" ht="12.75" hidden="false" customHeight="false" outlineLevel="0" collapsed="false">
      <c r="B2466" s="245" t="n">
        <v>38986</v>
      </c>
      <c r="C2466" s="218" t="n">
        <v>0</v>
      </c>
      <c r="D2466" s="218" t="n">
        <v>1</v>
      </c>
      <c r="E2466" s="218" t="n">
        <v>0</v>
      </c>
      <c r="F2466" s="218" t="n">
        <v>1</v>
      </c>
      <c r="G2466" s="218" t="n">
        <v>0</v>
      </c>
      <c r="H2466" s="218" t="n">
        <v>0</v>
      </c>
      <c r="I2466" s="218" t="n">
        <v>0</v>
      </c>
      <c r="J2466" s="218" t="n">
        <v>0</v>
      </c>
      <c r="K2466" s="218" t="n">
        <v>0</v>
      </c>
      <c r="L2466" s="218" t="n">
        <v>0</v>
      </c>
      <c r="M2466" s="218" t="n">
        <f aca="false">IF(L2466=0,1,0)</f>
        <v>1</v>
      </c>
      <c r="N2466" s="246" t="n">
        <v>1</v>
      </c>
    </row>
    <row r="2467" customFormat="false" ht="12.75" hidden="false" customHeight="false" outlineLevel="0" collapsed="false">
      <c r="B2467" s="245" t="n">
        <v>38987</v>
      </c>
      <c r="C2467" s="218" t="n">
        <v>0</v>
      </c>
      <c r="D2467" s="218" t="n">
        <v>1</v>
      </c>
      <c r="E2467" s="218" t="n">
        <v>0</v>
      </c>
      <c r="F2467" s="218" t="n">
        <v>0</v>
      </c>
      <c r="G2467" s="218" t="n">
        <v>1</v>
      </c>
      <c r="H2467" s="218" t="n">
        <v>0</v>
      </c>
      <c r="I2467" s="218" t="n">
        <v>0</v>
      </c>
      <c r="J2467" s="218" t="n">
        <v>0</v>
      </c>
      <c r="K2467" s="218" t="n">
        <v>0</v>
      </c>
      <c r="L2467" s="218" t="n">
        <v>0</v>
      </c>
      <c r="M2467" s="218" t="n">
        <f aca="false">IF(L2467=0,1,0)</f>
        <v>1</v>
      </c>
      <c r="N2467" s="246" t="n">
        <v>1</v>
      </c>
    </row>
    <row r="2468" customFormat="false" ht="12.75" hidden="false" customHeight="false" outlineLevel="0" collapsed="false">
      <c r="B2468" s="245" t="n">
        <v>38988</v>
      </c>
      <c r="C2468" s="218" t="n">
        <v>0</v>
      </c>
      <c r="D2468" s="218" t="n">
        <v>1</v>
      </c>
      <c r="E2468" s="218" t="n">
        <v>0</v>
      </c>
      <c r="F2468" s="218" t="n">
        <v>0</v>
      </c>
      <c r="G2468" s="218" t="n">
        <v>0</v>
      </c>
      <c r="H2468" s="218" t="n">
        <v>1</v>
      </c>
      <c r="I2468" s="218" t="n">
        <v>0</v>
      </c>
      <c r="J2468" s="218" t="n">
        <v>0</v>
      </c>
      <c r="K2468" s="218" t="n">
        <v>0</v>
      </c>
      <c r="L2468" s="218" t="n">
        <v>0</v>
      </c>
      <c r="M2468" s="218" t="n">
        <f aca="false">IF(L2468=0,1,0)</f>
        <v>1</v>
      </c>
      <c r="N2468" s="246" t="n">
        <v>1</v>
      </c>
    </row>
    <row r="2469" customFormat="false" ht="12.75" hidden="false" customHeight="false" outlineLevel="0" collapsed="false">
      <c r="B2469" s="245" t="n">
        <v>38989</v>
      </c>
      <c r="C2469" s="218" t="n">
        <v>0</v>
      </c>
      <c r="D2469" s="218" t="n">
        <v>1</v>
      </c>
      <c r="E2469" s="218" t="n">
        <v>0</v>
      </c>
      <c r="F2469" s="218" t="n">
        <v>0</v>
      </c>
      <c r="G2469" s="218" t="n">
        <v>0</v>
      </c>
      <c r="H2469" s="218" t="n">
        <v>0</v>
      </c>
      <c r="I2469" s="218" t="n">
        <v>1</v>
      </c>
      <c r="J2469" s="218" t="n">
        <v>0</v>
      </c>
      <c r="K2469" s="218" t="n">
        <v>0</v>
      </c>
      <c r="L2469" s="218" t="n">
        <v>0</v>
      </c>
      <c r="M2469" s="218" t="n">
        <f aca="false">IF(L2469=0,1,0)</f>
        <v>1</v>
      </c>
      <c r="N2469" s="246" t="n">
        <v>0</v>
      </c>
    </row>
    <row r="2470" customFormat="false" ht="12.75" hidden="false" customHeight="false" outlineLevel="0" collapsed="false">
      <c r="B2470" s="245" t="n">
        <v>38990</v>
      </c>
      <c r="C2470" s="218" t="n">
        <v>0</v>
      </c>
      <c r="D2470" s="218" t="n">
        <v>1</v>
      </c>
      <c r="E2470" s="218" t="n">
        <v>0</v>
      </c>
      <c r="F2470" s="218" t="n">
        <v>0</v>
      </c>
      <c r="G2470" s="218" t="n">
        <v>0</v>
      </c>
      <c r="H2470" s="218" t="n">
        <v>0</v>
      </c>
      <c r="I2470" s="218" t="n">
        <v>0</v>
      </c>
      <c r="J2470" s="218" t="n">
        <v>1</v>
      </c>
      <c r="K2470" s="218" t="n">
        <v>0</v>
      </c>
      <c r="L2470" s="218" t="n">
        <v>1</v>
      </c>
      <c r="M2470" s="218" t="n">
        <f aca="false">IF(L2470=0,1,0)</f>
        <v>0</v>
      </c>
      <c r="N2470" s="246" t="n">
        <v>0</v>
      </c>
    </row>
    <row r="2471" customFormat="false" ht="12.75" hidden="false" customHeight="false" outlineLevel="0" collapsed="false">
      <c r="B2471" s="245" t="n">
        <v>38991</v>
      </c>
      <c r="C2471" s="218" t="n">
        <v>0</v>
      </c>
      <c r="D2471" s="218" t="n">
        <v>0</v>
      </c>
      <c r="E2471" s="218" t="n">
        <v>0</v>
      </c>
      <c r="F2471" s="218" t="n">
        <v>0</v>
      </c>
      <c r="G2471" s="218" t="n">
        <v>0</v>
      </c>
      <c r="H2471" s="218" t="n">
        <v>0</v>
      </c>
      <c r="I2471" s="218" t="n">
        <v>0</v>
      </c>
      <c r="J2471" s="218" t="n">
        <v>0</v>
      </c>
      <c r="K2471" s="218" t="n">
        <v>1</v>
      </c>
      <c r="L2471" s="218" t="n">
        <v>1</v>
      </c>
      <c r="M2471" s="218" t="n">
        <f aca="false">IF(L2471=0,1,0)</f>
        <v>0</v>
      </c>
      <c r="N2471" s="246" t="n">
        <v>0</v>
      </c>
    </row>
    <row r="2472" customFormat="false" ht="12.75" hidden="false" customHeight="false" outlineLevel="0" collapsed="false">
      <c r="B2472" s="245" t="n">
        <v>38992</v>
      </c>
      <c r="C2472" s="218" t="n">
        <v>0</v>
      </c>
      <c r="D2472" s="218" t="n">
        <v>0</v>
      </c>
      <c r="E2472" s="218" t="n">
        <v>1</v>
      </c>
      <c r="F2472" s="218" t="n">
        <v>0</v>
      </c>
      <c r="G2472" s="218" t="n">
        <v>0</v>
      </c>
      <c r="H2472" s="218" t="n">
        <v>0</v>
      </c>
      <c r="I2472" s="218" t="n">
        <v>0</v>
      </c>
      <c r="J2472" s="218" t="n">
        <v>0</v>
      </c>
      <c r="K2472" s="218" t="n">
        <v>0</v>
      </c>
      <c r="L2472" s="218" t="n">
        <v>0</v>
      </c>
      <c r="M2472" s="218" t="n">
        <f aca="false">IF(L2472=0,1,0)</f>
        <v>1</v>
      </c>
      <c r="N2472" s="246" t="n">
        <v>0</v>
      </c>
    </row>
    <row r="2473" customFormat="false" ht="12.75" hidden="false" customHeight="false" outlineLevel="0" collapsed="false">
      <c r="B2473" s="245" t="n">
        <v>38993</v>
      </c>
      <c r="C2473" s="218" t="n">
        <v>0</v>
      </c>
      <c r="D2473" s="218" t="n">
        <v>0</v>
      </c>
      <c r="E2473" s="218" t="n">
        <v>0</v>
      </c>
      <c r="F2473" s="218" t="n">
        <v>1</v>
      </c>
      <c r="G2473" s="218" t="n">
        <v>0</v>
      </c>
      <c r="H2473" s="218" t="n">
        <v>0</v>
      </c>
      <c r="I2473" s="218" t="n">
        <v>0</v>
      </c>
      <c r="J2473" s="218" t="n">
        <v>0</v>
      </c>
      <c r="K2473" s="218" t="n">
        <v>0</v>
      </c>
      <c r="L2473" s="218" t="n">
        <v>0</v>
      </c>
      <c r="M2473" s="218" t="n">
        <f aca="false">IF(L2473=0,1,0)</f>
        <v>1</v>
      </c>
      <c r="N2473" s="246" t="n">
        <v>1</v>
      </c>
    </row>
    <row r="2474" customFormat="false" ht="12.75" hidden="false" customHeight="false" outlineLevel="0" collapsed="false">
      <c r="B2474" s="245" t="n">
        <v>38994</v>
      </c>
      <c r="C2474" s="218" t="n">
        <v>0</v>
      </c>
      <c r="D2474" s="218" t="n">
        <v>0</v>
      </c>
      <c r="E2474" s="218" t="n">
        <v>0</v>
      </c>
      <c r="F2474" s="218" t="n">
        <v>0</v>
      </c>
      <c r="G2474" s="218" t="n">
        <v>1</v>
      </c>
      <c r="H2474" s="218" t="n">
        <v>0</v>
      </c>
      <c r="I2474" s="218" t="n">
        <v>0</v>
      </c>
      <c r="J2474" s="218" t="n">
        <v>0</v>
      </c>
      <c r="K2474" s="218" t="n">
        <v>0</v>
      </c>
      <c r="L2474" s="218" t="n">
        <v>0</v>
      </c>
      <c r="M2474" s="218" t="n">
        <f aca="false">IF(L2474=0,1,0)</f>
        <v>1</v>
      </c>
      <c r="N2474" s="246" t="n">
        <v>1</v>
      </c>
    </row>
    <row r="2475" customFormat="false" ht="12.75" hidden="false" customHeight="false" outlineLevel="0" collapsed="false">
      <c r="B2475" s="245" t="n">
        <v>38995</v>
      </c>
      <c r="C2475" s="218" t="n">
        <v>0</v>
      </c>
      <c r="D2475" s="218" t="n">
        <v>0</v>
      </c>
      <c r="E2475" s="218" t="n">
        <v>0</v>
      </c>
      <c r="F2475" s="218" t="n">
        <v>0</v>
      </c>
      <c r="G2475" s="218" t="n">
        <v>0</v>
      </c>
      <c r="H2475" s="218" t="n">
        <v>1</v>
      </c>
      <c r="I2475" s="218" t="n">
        <v>0</v>
      </c>
      <c r="J2475" s="218" t="n">
        <v>0</v>
      </c>
      <c r="K2475" s="218" t="n">
        <v>0</v>
      </c>
      <c r="L2475" s="218" t="n">
        <v>0</v>
      </c>
      <c r="M2475" s="218" t="n">
        <f aca="false">IF(L2475=0,1,0)</f>
        <v>1</v>
      </c>
      <c r="N2475" s="246" t="n">
        <v>1</v>
      </c>
    </row>
    <row r="2476" customFormat="false" ht="12.75" hidden="false" customHeight="false" outlineLevel="0" collapsed="false">
      <c r="B2476" s="245" t="n">
        <v>38996</v>
      </c>
      <c r="C2476" s="218" t="n">
        <v>0</v>
      </c>
      <c r="D2476" s="218" t="n">
        <v>0</v>
      </c>
      <c r="E2476" s="218" t="n">
        <v>0</v>
      </c>
      <c r="F2476" s="218" t="n">
        <v>0</v>
      </c>
      <c r="G2476" s="218" t="n">
        <v>0</v>
      </c>
      <c r="H2476" s="218" t="n">
        <v>0</v>
      </c>
      <c r="I2476" s="218" t="n">
        <v>1</v>
      </c>
      <c r="J2476" s="218" t="n">
        <v>0</v>
      </c>
      <c r="K2476" s="218" t="n">
        <v>0</v>
      </c>
      <c r="L2476" s="218" t="n">
        <v>0</v>
      </c>
      <c r="M2476" s="218" t="n">
        <f aca="false">IF(L2476=0,1,0)</f>
        <v>1</v>
      </c>
      <c r="N2476" s="246" t="n">
        <v>0</v>
      </c>
    </row>
    <row r="2477" customFormat="false" ht="12.75" hidden="false" customHeight="false" outlineLevel="0" collapsed="false">
      <c r="B2477" s="245" t="n">
        <v>38997</v>
      </c>
      <c r="C2477" s="218" t="n">
        <v>0</v>
      </c>
      <c r="D2477" s="218" t="n">
        <v>0</v>
      </c>
      <c r="E2477" s="218" t="n">
        <v>0</v>
      </c>
      <c r="F2477" s="218" t="n">
        <v>0</v>
      </c>
      <c r="G2477" s="218" t="n">
        <v>0</v>
      </c>
      <c r="H2477" s="218" t="n">
        <v>0</v>
      </c>
      <c r="I2477" s="218" t="n">
        <v>0</v>
      </c>
      <c r="J2477" s="218" t="n">
        <v>1</v>
      </c>
      <c r="K2477" s="218" t="n">
        <v>0</v>
      </c>
      <c r="L2477" s="218" t="n">
        <v>1</v>
      </c>
      <c r="M2477" s="218" t="n">
        <f aca="false">IF(L2477=0,1,0)</f>
        <v>0</v>
      </c>
      <c r="N2477" s="246" t="n">
        <v>0</v>
      </c>
    </row>
    <row r="2478" customFormat="false" ht="12.75" hidden="false" customHeight="false" outlineLevel="0" collapsed="false">
      <c r="B2478" s="245" t="n">
        <v>38998</v>
      </c>
      <c r="C2478" s="218" t="n">
        <v>0</v>
      </c>
      <c r="D2478" s="218" t="n">
        <v>0</v>
      </c>
      <c r="E2478" s="218" t="n">
        <v>0</v>
      </c>
      <c r="F2478" s="218" t="n">
        <v>0</v>
      </c>
      <c r="G2478" s="218" t="n">
        <v>0</v>
      </c>
      <c r="H2478" s="218" t="n">
        <v>0</v>
      </c>
      <c r="I2478" s="218" t="n">
        <v>0</v>
      </c>
      <c r="J2478" s="218" t="n">
        <v>0</v>
      </c>
      <c r="K2478" s="218" t="n">
        <v>1</v>
      </c>
      <c r="L2478" s="218" t="n">
        <v>1</v>
      </c>
      <c r="M2478" s="218" t="n">
        <f aca="false">IF(L2478=0,1,0)</f>
        <v>0</v>
      </c>
      <c r="N2478" s="246" t="n">
        <v>0</v>
      </c>
    </row>
    <row r="2479" customFormat="false" ht="12.75" hidden="false" customHeight="false" outlineLevel="0" collapsed="false">
      <c r="B2479" s="245" t="n">
        <v>38999</v>
      </c>
      <c r="C2479" s="218" t="n">
        <v>0</v>
      </c>
      <c r="D2479" s="218" t="n">
        <v>0</v>
      </c>
      <c r="E2479" s="218" t="n">
        <v>1</v>
      </c>
      <c r="F2479" s="218" t="n">
        <v>0</v>
      </c>
      <c r="G2479" s="218" t="n">
        <v>0</v>
      </c>
      <c r="H2479" s="218" t="n">
        <v>0</v>
      </c>
      <c r="I2479" s="218" t="n">
        <v>0</v>
      </c>
      <c r="J2479" s="218" t="n">
        <v>0</v>
      </c>
      <c r="K2479" s="218" t="n">
        <v>0</v>
      </c>
      <c r="L2479" s="218" t="n">
        <v>0</v>
      </c>
      <c r="M2479" s="218" t="n">
        <f aca="false">IF(L2479=0,1,0)</f>
        <v>1</v>
      </c>
      <c r="N2479" s="246" t="n">
        <v>0</v>
      </c>
    </row>
    <row r="2480" customFormat="false" ht="12.75" hidden="false" customHeight="false" outlineLevel="0" collapsed="false">
      <c r="B2480" s="245" t="n">
        <v>39000</v>
      </c>
      <c r="C2480" s="218" t="n">
        <v>0</v>
      </c>
      <c r="D2480" s="218" t="n">
        <v>0</v>
      </c>
      <c r="E2480" s="218" t="n">
        <v>0</v>
      </c>
      <c r="F2480" s="218" t="n">
        <v>1</v>
      </c>
      <c r="G2480" s="218" t="n">
        <v>0</v>
      </c>
      <c r="H2480" s="218" t="n">
        <v>0</v>
      </c>
      <c r="I2480" s="218" t="n">
        <v>0</v>
      </c>
      <c r="J2480" s="218" t="n">
        <v>0</v>
      </c>
      <c r="K2480" s="218" t="n">
        <v>0</v>
      </c>
      <c r="L2480" s="218" t="n">
        <v>0</v>
      </c>
      <c r="M2480" s="218" t="n">
        <f aca="false">IF(L2480=0,1,0)</f>
        <v>1</v>
      </c>
      <c r="N2480" s="246" t="n">
        <v>1</v>
      </c>
    </row>
    <row r="2481" customFormat="false" ht="12.75" hidden="false" customHeight="false" outlineLevel="0" collapsed="false">
      <c r="B2481" s="245" t="n">
        <v>39001</v>
      </c>
      <c r="C2481" s="218" t="n">
        <v>0</v>
      </c>
      <c r="D2481" s="218" t="n">
        <v>0</v>
      </c>
      <c r="E2481" s="218" t="n">
        <v>0</v>
      </c>
      <c r="F2481" s="218" t="n">
        <v>0</v>
      </c>
      <c r="G2481" s="218" t="n">
        <v>1</v>
      </c>
      <c r="H2481" s="218" t="n">
        <v>0</v>
      </c>
      <c r="I2481" s="218" t="n">
        <v>0</v>
      </c>
      <c r="J2481" s="218" t="n">
        <v>0</v>
      </c>
      <c r="K2481" s="218" t="n">
        <v>0</v>
      </c>
      <c r="L2481" s="218" t="n">
        <v>0</v>
      </c>
      <c r="M2481" s="218" t="n">
        <f aca="false">IF(L2481=0,1,0)</f>
        <v>1</v>
      </c>
      <c r="N2481" s="246" t="n">
        <v>1</v>
      </c>
    </row>
    <row r="2482" customFormat="false" ht="12.75" hidden="false" customHeight="false" outlineLevel="0" collapsed="false">
      <c r="B2482" s="245" t="n">
        <v>39002</v>
      </c>
      <c r="C2482" s="218" t="n">
        <v>0</v>
      </c>
      <c r="D2482" s="218" t="n">
        <v>0</v>
      </c>
      <c r="E2482" s="218" t="n">
        <v>0</v>
      </c>
      <c r="F2482" s="218" t="n">
        <v>0</v>
      </c>
      <c r="G2482" s="218" t="n">
        <v>0</v>
      </c>
      <c r="H2482" s="218" t="n">
        <v>1</v>
      </c>
      <c r="I2482" s="218" t="n">
        <v>0</v>
      </c>
      <c r="J2482" s="218" t="n">
        <v>0</v>
      </c>
      <c r="K2482" s="218" t="n">
        <v>0</v>
      </c>
      <c r="L2482" s="218" t="n">
        <v>0</v>
      </c>
      <c r="M2482" s="218" t="n">
        <f aca="false">IF(L2482=0,1,0)</f>
        <v>1</v>
      </c>
      <c r="N2482" s="246" t="n">
        <v>1</v>
      </c>
    </row>
    <row r="2483" customFormat="false" ht="12.75" hidden="false" customHeight="false" outlineLevel="0" collapsed="false">
      <c r="B2483" s="245" t="n">
        <v>39003</v>
      </c>
      <c r="C2483" s="218" t="n">
        <v>0</v>
      </c>
      <c r="D2483" s="218" t="n">
        <v>0</v>
      </c>
      <c r="E2483" s="218" t="n">
        <v>0</v>
      </c>
      <c r="F2483" s="218" t="n">
        <v>0</v>
      </c>
      <c r="G2483" s="218" t="n">
        <v>0</v>
      </c>
      <c r="H2483" s="218" t="n">
        <v>0</v>
      </c>
      <c r="I2483" s="218" t="n">
        <v>1</v>
      </c>
      <c r="J2483" s="218" t="n">
        <v>0</v>
      </c>
      <c r="K2483" s="218" t="n">
        <v>0</v>
      </c>
      <c r="L2483" s="218" t="n">
        <v>0</v>
      </c>
      <c r="M2483" s="218" t="n">
        <f aca="false">IF(L2483=0,1,0)</f>
        <v>1</v>
      </c>
      <c r="N2483" s="246" t="n">
        <v>0</v>
      </c>
    </row>
    <row r="2484" customFormat="false" ht="12.75" hidden="false" customHeight="false" outlineLevel="0" collapsed="false">
      <c r="B2484" s="245" t="n">
        <v>39004</v>
      </c>
      <c r="C2484" s="218" t="n">
        <v>0</v>
      </c>
      <c r="D2484" s="218" t="n">
        <v>0</v>
      </c>
      <c r="E2484" s="218" t="n">
        <v>0</v>
      </c>
      <c r="F2484" s="218" t="n">
        <v>0</v>
      </c>
      <c r="G2484" s="218" t="n">
        <v>0</v>
      </c>
      <c r="H2484" s="218" t="n">
        <v>0</v>
      </c>
      <c r="I2484" s="218" t="n">
        <v>0</v>
      </c>
      <c r="J2484" s="218" t="n">
        <v>1</v>
      </c>
      <c r="K2484" s="218" t="n">
        <v>0</v>
      </c>
      <c r="L2484" s="218" t="n">
        <v>1</v>
      </c>
      <c r="M2484" s="218" t="n">
        <f aca="false">IF(L2484=0,1,0)</f>
        <v>0</v>
      </c>
      <c r="N2484" s="246" t="n">
        <v>0</v>
      </c>
    </row>
    <row r="2485" customFormat="false" ht="12.75" hidden="false" customHeight="false" outlineLevel="0" collapsed="false">
      <c r="B2485" s="245" t="n">
        <v>39005</v>
      </c>
      <c r="C2485" s="218" t="n">
        <v>0</v>
      </c>
      <c r="D2485" s="218" t="n">
        <v>0</v>
      </c>
      <c r="E2485" s="218" t="n">
        <v>0</v>
      </c>
      <c r="F2485" s="218" t="n">
        <v>0</v>
      </c>
      <c r="G2485" s="218" t="n">
        <v>0</v>
      </c>
      <c r="H2485" s="218" t="n">
        <v>0</v>
      </c>
      <c r="I2485" s="218" t="n">
        <v>0</v>
      </c>
      <c r="J2485" s="218" t="n">
        <v>0</v>
      </c>
      <c r="K2485" s="218" t="n">
        <v>1</v>
      </c>
      <c r="L2485" s="218" t="n">
        <v>1</v>
      </c>
      <c r="M2485" s="218" t="n">
        <f aca="false">IF(L2485=0,1,0)</f>
        <v>0</v>
      </c>
      <c r="N2485" s="246" t="n">
        <v>0</v>
      </c>
    </row>
    <row r="2486" customFormat="false" ht="12.75" hidden="false" customHeight="false" outlineLevel="0" collapsed="false">
      <c r="B2486" s="245" t="n">
        <v>39006</v>
      </c>
      <c r="C2486" s="218" t="n">
        <v>0</v>
      </c>
      <c r="D2486" s="218" t="n">
        <v>0</v>
      </c>
      <c r="E2486" s="218" t="n">
        <v>1</v>
      </c>
      <c r="F2486" s="218" t="n">
        <v>0</v>
      </c>
      <c r="G2486" s="218" t="n">
        <v>0</v>
      </c>
      <c r="H2486" s="218" t="n">
        <v>0</v>
      </c>
      <c r="I2486" s="218" t="n">
        <v>0</v>
      </c>
      <c r="J2486" s="218" t="n">
        <v>0</v>
      </c>
      <c r="K2486" s="218" t="n">
        <v>0</v>
      </c>
      <c r="L2486" s="218" t="n">
        <v>0</v>
      </c>
      <c r="M2486" s="218" t="n">
        <f aca="false">IF(L2486=0,1,0)</f>
        <v>1</v>
      </c>
      <c r="N2486" s="246" t="n">
        <v>0</v>
      </c>
    </row>
    <row r="2487" customFormat="false" ht="12.75" hidden="false" customHeight="false" outlineLevel="0" collapsed="false">
      <c r="B2487" s="245" t="n">
        <v>39007</v>
      </c>
      <c r="C2487" s="218" t="n">
        <v>0</v>
      </c>
      <c r="D2487" s="218" t="n">
        <v>0</v>
      </c>
      <c r="E2487" s="218" t="n">
        <v>0</v>
      </c>
      <c r="F2487" s="218" t="n">
        <v>1</v>
      </c>
      <c r="G2487" s="218" t="n">
        <v>0</v>
      </c>
      <c r="H2487" s="218" t="n">
        <v>0</v>
      </c>
      <c r="I2487" s="218" t="n">
        <v>0</v>
      </c>
      <c r="J2487" s="218" t="n">
        <v>0</v>
      </c>
      <c r="K2487" s="218" t="n">
        <v>0</v>
      </c>
      <c r="L2487" s="218" t="n">
        <v>0</v>
      </c>
      <c r="M2487" s="218" t="n">
        <f aca="false">IF(L2487=0,1,0)</f>
        <v>1</v>
      </c>
      <c r="N2487" s="246" t="n">
        <v>1</v>
      </c>
    </row>
    <row r="2488" customFormat="false" ht="12.75" hidden="false" customHeight="false" outlineLevel="0" collapsed="false">
      <c r="B2488" s="245" t="n">
        <v>39008</v>
      </c>
      <c r="C2488" s="218" t="n">
        <v>0</v>
      </c>
      <c r="D2488" s="218" t="n">
        <v>0</v>
      </c>
      <c r="E2488" s="218" t="n">
        <v>0</v>
      </c>
      <c r="F2488" s="218" t="n">
        <v>0</v>
      </c>
      <c r="G2488" s="218" t="n">
        <v>1</v>
      </c>
      <c r="H2488" s="218" t="n">
        <v>0</v>
      </c>
      <c r="I2488" s="218" t="n">
        <v>0</v>
      </c>
      <c r="J2488" s="218" t="n">
        <v>0</v>
      </c>
      <c r="K2488" s="218" t="n">
        <v>0</v>
      </c>
      <c r="L2488" s="218" t="n">
        <v>0</v>
      </c>
      <c r="M2488" s="218" t="n">
        <f aca="false">IF(L2488=0,1,0)</f>
        <v>1</v>
      </c>
      <c r="N2488" s="246" t="n">
        <v>1</v>
      </c>
    </row>
    <row r="2489" customFormat="false" ht="12.75" hidden="false" customHeight="false" outlineLevel="0" collapsed="false">
      <c r="B2489" s="245" t="n">
        <v>39009</v>
      </c>
      <c r="C2489" s="218" t="n">
        <v>0</v>
      </c>
      <c r="D2489" s="218" t="n">
        <v>0</v>
      </c>
      <c r="E2489" s="218" t="n">
        <v>0</v>
      </c>
      <c r="F2489" s="218" t="n">
        <v>0</v>
      </c>
      <c r="G2489" s="218" t="n">
        <v>0</v>
      </c>
      <c r="H2489" s="218" t="n">
        <v>1</v>
      </c>
      <c r="I2489" s="218" t="n">
        <v>0</v>
      </c>
      <c r="J2489" s="218" t="n">
        <v>0</v>
      </c>
      <c r="K2489" s="218" t="n">
        <v>0</v>
      </c>
      <c r="L2489" s="218" t="n">
        <v>0</v>
      </c>
      <c r="M2489" s="218" t="n">
        <f aca="false">IF(L2489=0,1,0)</f>
        <v>1</v>
      </c>
      <c r="N2489" s="246" t="n">
        <v>1</v>
      </c>
    </row>
    <row r="2490" customFormat="false" ht="12.75" hidden="false" customHeight="false" outlineLevel="0" collapsed="false">
      <c r="B2490" s="245" t="n">
        <v>39010</v>
      </c>
      <c r="C2490" s="218" t="n">
        <v>0</v>
      </c>
      <c r="D2490" s="218" t="n">
        <v>0</v>
      </c>
      <c r="E2490" s="218" t="n">
        <v>0</v>
      </c>
      <c r="F2490" s="218" t="n">
        <v>0</v>
      </c>
      <c r="G2490" s="218" t="n">
        <v>0</v>
      </c>
      <c r="H2490" s="218" t="n">
        <v>0</v>
      </c>
      <c r="I2490" s="218" t="n">
        <v>1</v>
      </c>
      <c r="J2490" s="218" t="n">
        <v>0</v>
      </c>
      <c r="K2490" s="218" t="n">
        <v>0</v>
      </c>
      <c r="L2490" s="218" t="n">
        <v>0</v>
      </c>
      <c r="M2490" s="218" t="n">
        <f aca="false">IF(L2490=0,1,0)</f>
        <v>1</v>
      </c>
      <c r="N2490" s="246" t="n">
        <v>0</v>
      </c>
    </row>
    <row r="2491" customFormat="false" ht="12.75" hidden="false" customHeight="false" outlineLevel="0" collapsed="false">
      <c r="B2491" s="245" t="n">
        <v>39011</v>
      </c>
      <c r="C2491" s="218" t="n">
        <v>0</v>
      </c>
      <c r="D2491" s="218" t="n">
        <v>0</v>
      </c>
      <c r="E2491" s="218" t="n">
        <v>0</v>
      </c>
      <c r="F2491" s="218" t="n">
        <v>0</v>
      </c>
      <c r="G2491" s="218" t="n">
        <v>0</v>
      </c>
      <c r="H2491" s="218" t="n">
        <v>0</v>
      </c>
      <c r="I2491" s="218" t="n">
        <v>0</v>
      </c>
      <c r="J2491" s="218" t="n">
        <v>1</v>
      </c>
      <c r="K2491" s="218" t="n">
        <v>0</v>
      </c>
      <c r="L2491" s="218" t="n">
        <v>1</v>
      </c>
      <c r="M2491" s="218" t="n">
        <f aca="false">IF(L2491=0,1,0)</f>
        <v>0</v>
      </c>
      <c r="N2491" s="246" t="n">
        <v>0</v>
      </c>
    </row>
    <row r="2492" customFormat="false" ht="12.75" hidden="false" customHeight="false" outlineLevel="0" collapsed="false">
      <c r="B2492" s="245" t="n">
        <v>39012</v>
      </c>
      <c r="C2492" s="218" t="n">
        <v>0</v>
      </c>
      <c r="D2492" s="218" t="n">
        <v>0</v>
      </c>
      <c r="E2492" s="218" t="n">
        <v>0</v>
      </c>
      <c r="F2492" s="218" t="n">
        <v>0</v>
      </c>
      <c r="G2492" s="218" t="n">
        <v>0</v>
      </c>
      <c r="H2492" s="218" t="n">
        <v>0</v>
      </c>
      <c r="I2492" s="218" t="n">
        <v>0</v>
      </c>
      <c r="J2492" s="218" t="n">
        <v>0</v>
      </c>
      <c r="K2492" s="218" t="n">
        <v>1</v>
      </c>
      <c r="L2492" s="218" t="n">
        <v>1</v>
      </c>
      <c r="M2492" s="218" t="n">
        <f aca="false">IF(L2492=0,1,0)</f>
        <v>0</v>
      </c>
      <c r="N2492" s="246" t="n">
        <v>0</v>
      </c>
    </row>
    <row r="2493" customFormat="false" ht="12.75" hidden="false" customHeight="false" outlineLevel="0" collapsed="false">
      <c r="B2493" s="245" t="n">
        <v>39013</v>
      </c>
      <c r="C2493" s="218" t="n">
        <v>0</v>
      </c>
      <c r="D2493" s="218" t="n">
        <v>0</v>
      </c>
      <c r="E2493" s="218" t="n">
        <v>1</v>
      </c>
      <c r="F2493" s="218" t="n">
        <v>0</v>
      </c>
      <c r="G2493" s="218" t="n">
        <v>0</v>
      </c>
      <c r="H2493" s="218" t="n">
        <v>0</v>
      </c>
      <c r="I2493" s="218" t="n">
        <v>0</v>
      </c>
      <c r="J2493" s="218" t="n">
        <v>0</v>
      </c>
      <c r="K2493" s="218" t="n">
        <v>0</v>
      </c>
      <c r="L2493" s="218" t="n">
        <v>0</v>
      </c>
      <c r="M2493" s="218" t="n">
        <f aca="false">IF(L2493=0,1,0)</f>
        <v>1</v>
      </c>
      <c r="N2493" s="246" t="n">
        <v>0</v>
      </c>
    </row>
    <row r="2494" customFormat="false" ht="12.75" hidden="false" customHeight="false" outlineLevel="0" collapsed="false">
      <c r="B2494" s="245" t="n">
        <v>39014</v>
      </c>
      <c r="C2494" s="218" t="n">
        <v>0</v>
      </c>
      <c r="D2494" s="218" t="n">
        <v>0</v>
      </c>
      <c r="E2494" s="218" t="n">
        <v>0</v>
      </c>
      <c r="F2494" s="218" t="n">
        <v>1</v>
      </c>
      <c r="G2494" s="218" t="n">
        <v>0</v>
      </c>
      <c r="H2494" s="218" t="n">
        <v>0</v>
      </c>
      <c r="I2494" s="218" t="n">
        <v>0</v>
      </c>
      <c r="J2494" s="218" t="n">
        <v>0</v>
      </c>
      <c r="K2494" s="218" t="n">
        <v>0</v>
      </c>
      <c r="L2494" s="218" t="n">
        <v>0</v>
      </c>
      <c r="M2494" s="218" t="n">
        <f aca="false">IF(L2494=0,1,0)</f>
        <v>1</v>
      </c>
      <c r="N2494" s="246" t="n">
        <v>1</v>
      </c>
    </row>
    <row r="2495" customFormat="false" ht="12.75" hidden="false" customHeight="false" outlineLevel="0" collapsed="false">
      <c r="B2495" s="245" t="n">
        <v>39015</v>
      </c>
      <c r="C2495" s="218" t="n">
        <v>0</v>
      </c>
      <c r="D2495" s="218" t="n">
        <v>0</v>
      </c>
      <c r="E2495" s="218" t="n">
        <v>0</v>
      </c>
      <c r="F2495" s="218" t="n">
        <v>0</v>
      </c>
      <c r="G2495" s="218" t="n">
        <v>1</v>
      </c>
      <c r="H2495" s="218" t="n">
        <v>0</v>
      </c>
      <c r="I2495" s="218" t="n">
        <v>0</v>
      </c>
      <c r="J2495" s="218" t="n">
        <v>0</v>
      </c>
      <c r="K2495" s="218" t="n">
        <v>0</v>
      </c>
      <c r="L2495" s="218" t="n">
        <v>0</v>
      </c>
      <c r="M2495" s="218" t="n">
        <f aca="false">IF(L2495=0,1,0)</f>
        <v>1</v>
      </c>
      <c r="N2495" s="246" t="n">
        <v>1</v>
      </c>
    </row>
    <row r="2496" customFormat="false" ht="12.75" hidden="false" customHeight="false" outlineLevel="0" collapsed="false">
      <c r="B2496" s="245" t="n">
        <v>39016</v>
      </c>
      <c r="C2496" s="218" t="n">
        <v>0</v>
      </c>
      <c r="D2496" s="218" t="n">
        <v>0</v>
      </c>
      <c r="E2496" s="218" t="n">
        <v>0</v>
      </c>
      <c r="F2496" s="218" t="n">
        <v>0</v>
      </c>
      <c r="G2496" s="218" t="n">
        <v>0</v>
      </c>
      <c r="H2496" s="218" t="n">
        <v>1</v>
      </c>
      <c r="I2496" s="218" t="n">
        <v>0</v>
      </c>
      <c r="J2496" s="218" t="n">
        <v>0</v>
      </c>
      <c r="K2496" s="218" t="n">
        <v>0</v>
      </c>
      <c r="L2496" s="218" t="n">
        <v>0</v>
      </c>
      <c r="M2496" s="218" t="n">
        <f aca="false">IF(L2496=0,1,0)</f>
        <v>1</v>
      </c>
      <c r="N2496" s="246" t="n">
        <v>1</v>
      </c>
    </row>
    <row r="2497" customFormat="false" ht="12.75" hidden="false" customHeight="false" outlineLevel="0" collapsed="false">
      <c r="B2497" s="245" t="n">
        <v>39017</v>
      </c>
      <c r="C2497" s="218" t="n">
        <v>0</v>
      </c>
      <c r="D2497" s="218" t="n">
        <v>0</v>
      </c>
      <c r="E2497" s="218" t="n">
        <v>0</v>
      </c>
      <c r="F2497" s="218" t="n">
        <v>0</v>
      </c>
      <c r="G2497" s="218" t="n">
        <v>0</v>
      </c>
      <c r="H2497" s="218" t="n">
        <v>0</v>
      </c>
      <c r="I2497" s="218" t="n">
        <v>1</v>
      </c>
      <c r="J2497" s="218" t="n">
        <v>0</v>
      </c>
      <c r="K2497" s="218" t="n">
        <v>0</v>
      </c>
      <c r="L2497" s="218" t="n">
        <v>0</v>
      </c>
      <c r="M2497" s="218" t="n">
        <f aca="false">IF(L2497=0,1,0)</f>
        <v>1</v>
      </c>
      <c r="N2497" s="246" t="n">
        <v>0</v>
      </c>
    </row>
    <row r="2498" customFormat="false" ht="12.75" hidden="false" customHeight="false" outlineLevel="0" collapsed="false">
      <c r="B2498" s="245" t="n">
        <v>39018</v>
      </c>
      <c r="C2498" s="218" t="n">
        <v>0</v>
      </c>
      <c r="D2498" s="218" t="n">
        <v>0</v>
      </c>
      <c r="E2498" s="218" t="n">
        <v>0</v>
      </c>
      <c r="F2498" s="218" t="n">
        <v>0</v>
      </c>
      <c r="G2498" s="218" t="n">
        <v>0</v>
      </c>
      <c r="H2498" s="218" t="n">
        <v>0</v>
      </c>
      <c r="I2498" s="218" t="n">
        <v>0</v>
      </c>
      <c r="J2498" s="218" t="n">
        <v>1</v>
      </c>
      <c r="K2498" s="218" t="n">
        <v>0</v>
      </c>
      <c r="L2498" s="218" t="n">
        <v>1</v>
      </c>
      <c r="M2498" s="218" t="n">
        <f aca="false">IF(L2498=0,1,0)</f>
        <v>0</v>
      </c>
      <c r="N2498" s="246" t="n">
        <v>0</v>
      </c>
    </row>
    <row r="2499" customFormat="false" ht="12.75" hidden="false" customHeight="false" outlineLevel="0" collapsed="false">
      <c r="B2499" s="245" t="n">
        <v>39019</v>
      </c>
      <c r="C2499" s="218" t="n">
        <v>0</v>
      </c>
      <c r="D2499" s="218" t="n">
        <v>0</v>
      </c>
      <c r="E2499" s="218" t="n">
        <v>0</v>
      </c>
      <c r="F2499" s="218" t="n">
        <v>0</v>
      </c>
      <c r="G2499" s="218" t="n">
        <v>0</v>
      </c>
      <c r="H2499" s="218" t="n">
        <v>0</v>
      </c>
      <c r="I2499" s="218" t="n">
        <v>0</v>
      </c>
      <c r="J2499" s="218" t="n">
        <v>0</v>
      </c>
      <c r="K2499" s="218" t="n">
        <v>1</v>
      </c>
      <c r="L2499" s="218" t="n">
        <v>1</v>
      </c>
      <c r="M2499" s="218" t="n">
        <f aca="false">IF(L2499=0,1,0)</f>
        <v>0</v>
      </c>
      <c r="N2499" s="246" t="n">
        <v>0</v>
      </c>
    </row>
    <row r="2500" customFormat="false" ht="12.75" hidden="false" customHeight="false" outlineLevel="0" collapsed="false">
      <c r="B2500" s="245" t="n">
        <v>39020</v>
      </c>
      <c r="C2500" s="218" t="n">
        <v>0</v>
      </c>
      <c r="D2500" s="218" t="n">
        <v>0</v>
      </c>
      <c r="E2500" s="218" t="n">
        <v>1</v>
      </c>
      <c r="F2500" s="218" t="n">
        <v>0</v>
      </c>
      <c r="G2500" s="218" t="n">
        <v>0</v>
      </c>
      <c r="H2500" s="218" t="n">
        <v>0</v>
      </c>
      <c r="I2500" s="218" t="n">
        <v>0</v>
      </c>
      <c r="J2500" s="218" t="n">
        <v>0</v>
      </c>
      <c r="K2500" s="218" t="n">
        <v>0</v>
      </c>
      <c r="L2500" s="218" t="n">
        <v>0</v>
      </c>
      <c r="M2500" s="218" t="n">
        <f aca="false">IF(L2500=0,1,0)</f>
        <v>1</v>
      </c>
      <c r="N2500" s="246" t="n">
        <v>0</v>
      </c>
    </row>
    <row r="2501" customFormat="false" ht="12.75" hidden="false" customHeight="false" outlineLevel="0" collapsed="false">
      <c r="B2501" s="245" t="n">
        <v>39021</v>
      </c>
      <c r="C2501" s="218" t="n">
        <v>0</v>
      </c>
      <c r="D2501" s="218" t="n">
        <v>0</v>
      </c>
      <c r="E2501" s="218" t="n">
        <v>0</v>
      </c>
      <c r="F2501" s="218" t="n">
        <v>1</v>
      </c>
      <c r="G2501" s="218" t="n">
        <v>0</v>
      </c>
      <c r="H2501" s="218" t="n">
        <v>0</v>
      </c>
      <c r="I2501" s="218" t="n">
        <v>0</v>
      </c>
      <c r="J2501" s="218" t="n">
        <v>0</v>
      </c>
      <c r="K2501" s="218" t="n">
        <v>0</v>
      </c>
      <c r="L2501" s="218" t="n">
        <v>0</v>
      </c>
      <c r="M2501" s="218" t="n">
        <f aca="false">IF(L2501=0,1,0)</f>
        <v>1</v>
      </c>
      <c r="N2501" s="246" t="n">
        <v>1</v>
      </c>
    </row>
    <row r="2502" customFormat="false" ht="12.75" hidden="false" customHeight="false" outlineLevel="0" collapsed="false">
      <c r="B2502" s="245" t="n">
        <v>39022</v>
      </c>
      <c r="C2502" s="218" t="n">
        <v>0</v>
      </c>
      <c r="D2502" s="218" t="n">
        <v>0</v>
      </c>
      <c r="E2502" s="218" t="n">
        <v>0</v>
      </c>
      <c r="F2502" s="218" t="n">
        <v>0</v>
      </c>
      <c r="G2502" s="218" t="n">
        <v>1</v>
      </c>
      <c r="H2502" s="218" t="n">
        <v>0</v>
      </c>
      <c r="I2502" s="218" t="n">
        <v>0</v>
      </c>
      <c r="J2502" s="218" t="n">
        <v>0</v>
      </c>
      <c r="K2502" s="218" t="n">
        <v>0</v>
      </c>
      <c r="L2502" s="218" t="n">
        <v>0</v>
      </c>
      <c r="M2502" s="218" t="n">
        <f aca="false">IF(L2502=0,1,0)</f>
        <v>1</v>
      </c>
      <c r="N2502" s="246" t="n">
        <v>1</v>
      </c>
    </row>
    <row r="2503" customFormat="false" ht="12.75" hidden="false" customHeight="false" outlineLevel="0" collapsed="false">
      <c r="B2503" s="245" t="n">
        <v>39023</v>
      </c>
      <c r="C2503" s="218" t="n">
        <v>0</v>
      </c>
      <c r="D2503" s="218" t="n">
        <v>0</v>
      </c>
      <c r="E2503" s="218" t="n">
        <v>0</v>
      </c>
      <c r="F2503" s="218" t="n">
        <v>0</v>
      </c>
      <c r="G2503" s="218" t="n">
        <v>0</v>
      </c>
      <c r="H2503" s="218" t="n">
        <v>1</v>
      </c>
      <c r="I2503" s="218" t="n">
        <v>0</v>
      </c>
      <c r="J2503" s="218" t="n">
        <v>0</v>
      </c>
      <c r="K2503" s="218" t="n">
        <v>0</v>
      </c>
      <c r="L2503" s="218" t="n">
        <v>0</v>
      </c>
      <c r="M2503" s="218" t="n">
        <f aca="false">IF(L2503=0,1,0)</f>
        <v>1</v>
      </c>
      <c r="N2503" s="246" t="n">
        <v>1</v>
      </c>
    </row>
    <row r="2504" customFormat="false" ht="12.75" hidden="false" customHeight="false" outlineLevel="0" collapsed="false">
      <c r="B2504" s="245" t="n">
        <v>39024</v>
      </c>
      <c r="C2504" s="218" t="n">
        <v>0</v>
      </c>
      <c r="D2504" s="218" t="n">
        <v>0</v>
      </c>
      <c r="E2504" s="218" t="n">
        <v>0</v>
      </c>
      <c r="F2504" s="218" t="n">
        <v>0</v>
      </c>
      <c r="G2504" s="218" t="n">
        <v>0</v>
      </c>
      <c r="H2504" s="218" t="n">
        <v>0</v>
      </c>
      <c r="I2504" s="218" t="n">
        <v>1</v>
      </c>
      <c r="J2504" s="218" t="n">
        <v>0</v>
      </c>
      <c r="K2504" s="218" t="n">
        <v>0</v>
      </c>
      <c r="L2504" s="218" t="n">
        <v>0</v>
      </c>
      <c r="M2504" s="218" t="n">
        <f aca="false">IF(L2504=0,1,0)</f>
        <v>1</v>
      </c>
      <c r="N2504" s="246" t="n">
        <v>0</v>
      </c>
    </row>
    <row r="2505" customFormat="false" ht="12.75" hidden="false" customHeight="false" outlineLevel="0" collapsed="false">
      <c r="B2505" s="245" t="n">
        <v>39025</v>
      </c>
      <c r="C2505" s="218" t="n">
        <v>0</v>
      </c>
      <c r="D2505" s="218" t="n">
        <v>0</v>
      </c>
      <c r="E2505" s="218" t="n">
        <v>0</v>
      </c>
      <c r="F2505" s="218" t="n">
        <v>0</v>
      </c>
      <c r="G2505" s="218" t="n">
        <v>0</v>
      </c>
      <c r="H2505" s="218" t="n">
        <v>0</v>
      </c>
      <c r="I2505" s="218" t="n">
        <v>0</v>
      </c>
      <c r="J2505" s="218" t="n">
        <v>1</v>
      </c>
      <c r="K2505" s="218" t="n">
        <v>0</v>
      </c>
      <c r="L2505" s="218" t="n">
        <v>1</v>
      </c>
      <c r="M2505" s="218" t="n">
        <f aca="false">IF(L2505=0,1,0)</f>
        <v>0</v>
      </c>
      <c r="N2505" s="246" t="n">
        <v>0</v>
      </c>
    </row>
    <row r="2506" customFormat="false" ht="12.75" hidden="false" customHeight="false" outlineLevel="0" collapsed="false">
      <c r="B2506" s="245" t="n">
        <v>39026</v>
      </c>
      <c r="C2506" s="218" t="n">
        <v>0</v>
      </c>
      <c r="D2506" s="218" t="n">
        <v>0</v>
      </c>
      <c r="E2506" s="218" t="n">
        <v>0</v>
      </c>
      <c r="F2506" s="218" t="n">
        <v>0</v>
      </c>
      <c r="G2506" s="218" t="n">
        <v>0</v>
      </c>
      <c r="H2506" s="218" t="n">
        <v>0</v>
      </c>
      <c r="I2506" s="218" t="n">
        <v>0</v>
      </c>
      <c r="J2506" s="218" t="n">
        <v>0</v>
      </c>
      <c r="K2506" s="218" t="n">
        <v>1</v>
      </c>
      <c r="L2506" s="218" t="n">
        <v>1</v>
      </c>
      <c r="M2506" s="218" t="n">
        <f aca="false">IF(L2506=0,1,0)</f>
        <v>0</v>
      </c>
      <c r="N2506" s="246" t="n">
        <v>0</v>
      </c>
    </row>
    <row r="2507" customFormat="false" ht="12.75" hidden="false" customHeight="false" outlineLevel="0" collapsed="false">
      <c r="B2507" s="245" t="n">
        <v>39027</v>
      </c>
      <c r="C2507" s="218" t="n">
        <v>0</v>
      </c>
      <c r="D2507" s="218" t="n">
        <v>0</v>
      </c>
      <c r="E2507" s="218" t="n">
        <v>1</v>
      </c>
      <c r="F2507" s="218" t="n">
        <v>0</v>
      </c>
      <c r="G2507" s="218" t="n">
        <v>0</v>
      </c>
      <c r="H2507" s="218" t="n">
        <v>0</v>
      </c>
      <c r="I2507" s="218" t="n">
        <v>0</v>
      </c>
      <c r="J2507" s="218" t="n">
        <v>0</v>
      </c>
      <c r="K2507" s="218" t="n">
        <v>0</v>
      </c>
      <c r="L2507" s="218" t="n">
        <v>0</v>
      </c>
      <c r="M2507" s="218" t="n">
        <f aca="false">IF(L2507=0,1,0)</f>
        <v>1</v>
      </c>
      <c r="N2507" s="246" t="n">
        <v>0</v>
      </c>
    </row>
    <row r="2508" customFormat="false" ht="12.75" hidden="false" customHeight="false" outlineLevel="0" collapsed="false">
      <c r="B2508" s="245" t="n">
        <v>39028</v>
      </c>
      <c r="C2508" s="218" t="n">
        <v>0</v>
      </c>
      <c r="D2508" s="218" t="n">
        <v>0</v>
      </c>
      <c r="E2508" s="218" t="n">
        <v>0</v>
      </c>
      <c r="F2508" s="218" t="n">
        <v>1</v>
      </c>
      <c r="G2508" s="218" t="n">
        <v>0</v>
      </c>
      <c r="H2508" s="218" t="n">
        <v>0</v>
      </c>
      <c r="I2508" s="218" t="n">
        <v>0</v>
      </c>
      <c r="J2508" s="218" t="n">
        <v>0</v>
      </c>
      <c r="K2508" s="218" t="n">
        <v>0</v>
      </c>
      <c r="L2508" s="218" t="n">
        <v>0</v>
      </c>
      <c r="M2508" s="218" t="n">
        <f aca="false">IF(L2508=0,1,0)</f>
        <v>1</v>
      </c>
      <c r="N2508" s="246" t="n">
        <v>1</v>
      </c>
    </row>
    <row r="2509" customFormat="false" ht="12.75" hidden="false" customHeight="false" outlineLevel="0" collapsed="false">
      <c r="B2509" s="245" t="n">
        <v>39029</v>
      </c>
      <c r="C2509" s="218" t="n">
        <v>0</v>
      </c>
      <c r="D2509" s="218" t="n">
        <v>0</v>
      </c>
      <c r="E2509" s="218" t="n">
        <v>0</v>
      </c>
      <c r="F2509" s="218" t="n">
        <v>0</v>
      </c>
      <c r="G2509" s="218" t="n">
        <v>1</v>
      </c>
      <c r="H2509" s="218" t="n">
        <v>0</v>
      </c>
      <c r="I2509" s="218" t="n">
        <v>0</v>
      </c>
      <c r="J2509" s="218" t="n">
        <v>0</v>
      </c>
      <c r="K2509" s="218" t="n">
        <v>0</v>
      </c>
      <c r="L2509" s="218" t="n">
        <v>0</v>
      </c>
      <c r="M2509" s="218" t="n">
        <f aca="false">IF(L2509=0,1,0)</f>
        <v>1</v>
      </c>
      <c r="N2509" s="246" t="n">
        <v>1</v>
      </c>
    </row>
    <row r="2510" customFormat="false" ht="12.75" hidden="false" customHeight="false" outlineLevel="0" collapsed="false">
      <c r="B2510" s="245" t="n">
        <v>39030</v>
      </c>
      <c r="C2510" s="218" t="n">
        <v>0</v>
      </c>
      <c r="D2510" s="218" t="n">
        <v>0</v>
      </c>
      <c r="E2510" s="218" t="n">
        <v>0</v>
      </c>
      <c r="F2510" s="218" t="n">
        <v>0</v>
      </c>
      <c r="G2510" s="218" t="n">
        <v>0</v>
      </c>
      <c r="H2510" s="218" t="n">
        <v>1</v>
      </c>
      <c r="I2510" s="218" t="n">
        <v>0</v>
      </c>
      <c r="J2510" s="218" t="n">
        <v>0</v>
      </c>
      <c r="K2510" s="218" t="n">
        <v>0</v>
      </c>
      <c r="L2510" s="218" t="n">
        <v>0</v>
      </c>
      <c r="M2510" s="218" t="n">
        <f aca="false">IF(L2510=0,1,0)</f>
        <v>1</v>
      </c>
      <c r="N2510" s="246" t="n">
        <v>1</v>
      </c>
    </row>
    <row r="2511" customFormat="false" ht="12.75" hidden="false" customHeight="false" outlineLevel="0" collapsed="false">
      <c r="B2511" s="245" t="n">
        <v>39031</v>
      </c>
      <c r="C2511" s="218" t="n">
        <v>0</v>
      </c>
      <c r="D2511" s="218" t="n">
        <v>0</v>
      </c>
      <c r="E2511" s="218" t="n">
        <v>0</v>
      </c>
      <c r="F2511" s="218" t="n">
        <v>0</v>
      </c>
      <c r="G2511" s="218" t="n">
        <v>0</v>
      </c>
      <c r="H2511" s="218" t="n">
        <v>0</v>
      </c>
      <c r="I2511" s="218" t="n">
        <v>1</v>
      </c>
      <c r="J2511" s="218" t="n">
        <v>0</v>
      </c>
      <c r="K2511" s="218" t="n">
        <v>0</v>
      </c>
      <c r="L2511" s="218" t="n">
        <v>0</v>
      </c>
      <c r="M2511" s="218" t="n">
        <f aca="false">IF(L2511=0,1,0)</f>
        <v>1</v>
      </c>
      <c r="N2511" s="246" t="n">
        <v>0</v>
      </c>
    </row>
    <row r="2512" customFormat="false" ht="12.75" hidden="false" customHeight="false" outlineLevel="0" collapsed="false">
      <c r="B2512" s="245" t="n">
        <v>39032</v>
      </c>
      <c r="C2512" s="218" t="n">
        <v>0</v>
      </c>
      <c r="D2512" s="218" t="n">
        <v>0</v>
      </c>
      <c r="E2512" s="218" t="n">
        <v>0</v>
      </c>
      <c r="F2512" s="218" t="n">
        <v>0</v>
      </c>
      <c r="G2512" s="218" t="n">
        <v>0</v>
      </c>
      <c r="H2512" s="218" t="n">
        <v>0</v>
      </c>
      <c r="I2512" s="218" t="n">
        <v>0</v>
      </c>
      <c r="J2512" s="218" t="n">
        <v>1</v>
      </c>
      <c r="K2512" s="218" t="n">
        <v>0</v>
      </c>
      <c r="L2512" s="218" t="n">
        <v>1</v>
      </c>
      <c r="M2512" s="218" t="n">
        <f aca="false">IF(L2512=0,1,0)</f>
        <v>0</v>
      </c>
      <c r="N2512" s="246" t="n">
        <v>0</v>
      </c>
    </row>
    <row r="2513" customFormat="false" ht="12.75" hidden="false" customHeight="false" outlineLevel="0" collapsed="false">
      <c r="B2513" s="245" t="n">
        <v>39033</v>
      </c>
      <c r="C2513" s="218" t="n">
        <v>0</v>
      </c>
      <c r="D2513" s="218" t="n">
        <v>0</v>
      </c>
      <c r="E2513" s="218" t="n">
        <v>0</v>
      </c>
      <c r="F2513" s="218" t="n">
        <v>0</v>
      </c>
      <c r="G2513" s="218" t="n">
        <v>0</v>
      </c>
      <c r="H2513" s="218" t="n">
        <v>0</v>
      </c>
      <c r="I2513" s="218" t="n">
        <v>0</v>
      </c>
      <c r="J2513" s="218" t="n">
        <v>0</v>
      </c>
      <c r="K2513" s="218" t="n">
        <v>1</v>
      </c>
      <c r="L2513" s="218" t="n">
        <v>1</v>
      </c>
      <c r="M2513" s="218" t="n">
        <f aca="false">IF(L2513=0,1,0)</f>
        <v>0</v>
      </c>
      <c r="N2513" s="246" t="n">
        <v>0</v>
      </c>
    </row>
    <row r="2514" customFormat="false" ht="12.75" hidden="false" customHeight="false" outlineLevel="0" collapsed="false">
      <c r="B2514" s="245" t="n">
        <v>39034</v>
      </c>
      <c r="C2514" s="218" t="n">
        <v>0</v>
      </c>
      <c r="D2514" s="218" t="n">
        <v>0</v>
      </c>
      <c r="E2514" s="218" t="n">
        <v>1</v>
      </c>
      <c r="F2514" s="218" t="n">
        <v>0</v>
      </c>
      <c r="G2514" s="218" t="n">
        <v>0</v>
      </c>
      <c r="H2514" s="218" t="n">
        <v>0</v>
      </c>
      <c r="I2514" s="218" t="n">
        <v>0</v>
      </c>
      <c r="J2514" s="218" t="n">
        <v>0</v>
      </c>
      <c r="K2514" s="218" t="n">
        <v>0</v>
      </c>
      <c r="L2514" s="218" t="n">
        <v>0</v>
      </c>
      <c r="M2514" s="218" t="n">
        <f aca="false">IF(L2514=0,1,0)</f>
        <v>1</v>
      </c>
      <c r="N2514" s="246" t="n">
        <v>0</v>
      </c>
    </row>
    <row r="2515" customFormat="false" ht="12.75" hidden="false" customHeight="false" outlineLevel="0" collapsed="false">
      <c r="B2515" s="245" t="n">
        <v>39035</v>
      </c>
      <c r="C2515" s="218" t="n">
        <v>0</v>
      </c>
      <c r="D2515" s="218" t="n">
        <v>0</v>
      </c>
      <c r="E2515" s="218" t="n">
        <v>0</v>
      </c>
      <c r="F2515" s="218" t="n">
        <v>1</v>
      </c>
      <c r="G2515" s="218" t="n">
        <v>0</v>
      </c>
      <c r="H2515" s="218" t="n">
        <v>0</v>
      </c>
      <c r="I2515" s="218" t="n">
        <v>0</v>
      </c>
      <c r="J2515" s="218" t="n">
        <v>0</v>
      </c>
      <c r="K2515" s="218" t="n">
        <v>0</v>
      </c>
      <c r="L2515" s="218" t="n">
        <v>0</v>
      </c>
      <c r="M2515" s="218" t="n">
        <f aca="false">IF(L2515=0,1,0)</f>
        <v>1</v>
      </c>
      <c r="N2515" s="246" t="n">
        <v>1</v>
      </c>
    </row>
    <row r="2516" customFormat="false" ht="12.75" hidden="false" customHeight="false" outlineLevel="0" collapsed="false">
      <c r="B2516" s="245" t="n">
        <v>39036</v>
      </c>
      <c r="C2516" s="218" t="n">
        <v>0</v>
      </c>
      <c r="D2516" s="218" t="n">
        <v>0</v>
      </c>
      <c r="E2516" s="218" t="n">
        <v>0</v>
      </c>
      <c r="F2516" s="218" t="n">
        <v>0</v>
      </c>
      <c r="G2516" s="218" t="n">
        <v>1</v>
      </c>
      <c r="H2516" s="218" t="n">
        <v>0</v>
      </c>
      <c r="I2516" s="218" t="n">
        <v>0</v>
      </c>
      <c r="J2516" s="218" t="n">
        <v>0</v>
      </c>
      <c r="K2516" s="218" t="n">
        <v>0</v>
      </c>
      <c r="L2516" s="218" t="n">
        <v>0</v>
      </c>
      <c r="M2516" s="218" t="n">
        <f aca="false">IF(L2516=0,1,0)</f>
        <v>1</v>
      </c>
      <c r="N2516" s="246" t="n">
        <v>1</v>
      </c>
    </row>
    <row r="2517" customFormat="false" ht="12.75" hidden="false" customHeight="false" outlineLevel="0" collapsed="false">
      <c r="B2517" s="245" t="n">
        <v>39037</v>
      </c>
      <c r="C2517" s="218" t="n">
        <v>0</v>
      </c>
      <c r="D2517" s="218" t="n">
        <v>0</v>
      </c>
      <c r="E2517" s="218" t="n">
        <v>0</v>
      </c>
      <c r="F2517" s="218" t="n">
        <v>0</v>
      </c>
      <c r="G2517" s="218" t="n">
        <v>0</v>
      </c>
      <c r="H2517" s="218" t="n">
        <v>1</v>
      </c>
      <c r="I2517" s="218" t="n">
        <v>0</v>
      </c>
      <c r="J2517" s="218" t="n">
        <v>0</v>
      </c>
      <c r="K2517" s="218" t="n">
        <v>0</v>
      </c>
      <c r="L2517" s="218" t="n">
        <v>0</v>
      </c>
      <c r="M2517" s="218" t="n">
        <f aca="false">IF(L2517=0,1,0)</f>
        <v>1</v>
      </c>
      <c r="N2517" s="246" t="n">
        <v>1</v>
      </c>
    </row>
    <row r="2518" customFormat="false" ht="12.75" hidden="false" customHeight="false" outlineLevel="0" collapsed="false">
      <c r="B2518" s="245" t="n">
        <v>39038</v>
      </c>
      <c r="C2518" s="218" t="n">
        <v>0</v>
      </c>
      <c r="D2518" s="218" t="n">
        <v>0</v>
      </c>
      <c r="E2518" s="218" t="n">
        <v>0</v>
      </c>
      <c r="F2518" s="218" t="n">
        <v>0</v>
      </c>
      <c r="G2518" s="218" t="n">
        <v>0</v>
      </c>
      <c r="H2518" s="218" t="n">
        <v>0</v>
      </c>
      <c r="I2518" s="218" t="n">
        <v>1</v>
      </c>
      <c r="J2518" s="218" t="n">
        <v>0</v>
      </c>
      <c r="K2518" s="218" t="n">
        <v>0</v>
      </c>
      <c r="L2518" s="218" t="n">
        <v>0</v>
      </c>
      <c r="M2518" s="218" t="n">
        <f aca="false">IF(L2518=0,1,0)</f>
        <v>1</v>
      </c>
      <c r="N2518" s="246" t="n">
        <v>0</v>
      </c>
    </row>
    <row r="2519" customFormat="false" ht="12.75" hidden="false" customHeight="false" outlineLevel="0" collapsed="false">
      <c r="B2519" s="245" t="n">
        <v>39039</v>
      </c>
      <c r="C2519" s="218" t="n">
        <v>0</v>
      </c>
      <c r="D2519" s="218" t="n">
        <v>0</v>
      </c>
      <c r="E2519" s="218" t="n">
        <v>0</v>
      </c>
      <c r="F2519" s="218" t="n">
        <v>0</v>
      </c>
      <c r="G2519" s="218" t="n">
        <v>0</v>
      </c>
      <c r="H2519" s="218" t="n">
        <v>0</v>
      </c>
      <c r="I2519" s="218" t="n">
        <v>0</v>
      </c>
      <c r="J2519" s="218" t="n">
        <v>1</v>
      </c>
      <c r="K2519" s="218" t="n">
        <v>0</v>
      </c>
      <c r="L2519" s="218" t="n">
        <v>1</v>
      </c>
      <c r="M2519" s="218" t="n">
        <f aca="false">IF(L2519=0,1,0)</f>
        <v>0</v>
      </c>
      <c r="N2519" s="246" t="n">
        <v>0</v>
      </c>
    </row>
    <row r="2520" customFormat="false" ht="12.75" hidden="false" customHeight="false" outlineLevel="0" collapsed="false">
      <c r="B2520" s="245" t="n">
        <v>39040</v>
      </c>
      <c r="C2520" s="218" t="n">
        <v>0</v>
      </c>
      <c r="D2520" s="218" t="n">
        <v>0</v>
      </c>
      <c r="E2520" s="218" t="n">
        <v>0</v>
      </c>
      <c r="F2520" s="218" t="n">
        <v>0</v>
      </c>
      <c r="G2520" s="218" t="n">
        <v>0</v>
      </c>
      <c r="H2520" s="218" t="n">
        <v>0</v>
      </c>
      <c r="I2520" s="218" t="n">
        <v>0</v>
      </c>
      <c r="J2520" s="218" t="n">
        <v>0</v>
      </c>
      <c r="K2520" s="218" t="n">
        <v>1</v>
      </c>
      <c r="L2520" s="218" t="n">
        <v>1</v>
      </c>
      <c r="M2520" s="218" t="n">
        <f aca="false">IF(L2520=0,1,0)</f>
        <v>0</v>
      </c>
      <c r="N2520" s="246" t="n">
        <v>0</v>
      </c>
    </row>
    <row r="2521" customFormat="false" ht="12.75" hidden="false" customHeight="false" outlineLevel="0" collapsed="false">
      <c r="B2521" s="245" t="n">
        <v>39041</v>
      </c>
      <c r="C2521" s="218" t="n">
        <v>0</v>
      </c>
      <c r="D2521" s="218" t="n">
        <v>0</v>
      </c>
      <c r="E2521" s="218" t="n">
        <v>1</v>
      </c>
      <c r="F2521" s="218" t="n">
        <v>0</v>
      </c>
      <c r="G2521" s="218" t="n">
        <v>0</v>
      </c>
      <c r="H2521" s="218" t="n">
        <v>0</v>
      </c>
      <c r="I2521" s="218" t="n">
        <v>0</v>
      </c>
      <c r="J2521" s="218" t="n">
        <v>0</v>
      </c>
      <c r="K2521" s="218" t="n">
        <v>0</v>
      </c>
      <c r="L2521" s="218" t="n">
        <v>0</v>
      </c>
      <c r="M2521" s="218" t="n">
        <f aca="false">IF(L2521=0,1,0)</f>
        <v>1</v>
      </c>
      <c r="N2521" s="246" t="n">
        <v>0</v>
      </c>
    </row>
    <row r="2522" customFormat="false" ht="12.75" hidden="false" customHeight="false" outlineLevel="0" collapsed="false">
      <c r="B2522" s="245" t="n">
        <v>39042</v>
      </c>
      <c r="C2522" s="218" t="n">
        <v>0</v>
      </c>
      <c r="D2522" s="218" t="n">
        <v>0</v>
      </c>
      <c r="E2522" s="218" t="n">
        <v>0</v>
      </c>
      <c r="F2522" s="218" t="n">
        <v>1</v>
      </c>
      <c r="G2522" s="218" t="n">
        <v>0</v>
      </c>
      <c r="H2522" s="218" t="n">
        <v>0</v>
      </c>
      <c r="I2522" s="218" t="n">
        <v>0</v>
      </c>
      <c r="J2522" s="218" t="n">
        <v>0</v>
      </c>
      <c r="K2522" s="218" t="n">
        <v>0</v>
      </c>
      <c r="L2522" s="218" t="n">
        <v>0</v>
      </c>
      <c r="M2522" s="218" t="n">
        <f aca="false">IF(L2522=0,1,0)</f>
        <v>1</v>
      </c>
      <c r="N2522" s="246" t="n">
        <v>1</v>
      </c>
    </row>
    <row r="2523" customFormat="false" ht="12.75" hidden="false" customHeight="false" outlineLevel="0" collapsed="false">
      <c r="B2523" s="245" t="n">
        <v>39043</v>
      </c>
      <c r="C2523" s="218" t="n">
        <v>0</v>
      </c>
      <c r="D2523" s="218" t="n">
        <v>0</v>
      </c>
      <c r="E2523" s="218" t="n">
        <v>0</v>
      </c>
      <c r="F2523" s="218" t="n">
        <v>0</v>
      </c>
      <c r="G2523" s="218" t="n">
        <v>1</v>
      </c>
      <c r="H2523" s="218" t="n">
        <v>0</v>
      </c>
      <c r="I2523" s="218" t="n">
        <v>0</v>
      </c>
      <c r="J2523" s="218" t="n">
        <v>0</v>
      </c>
      <c r="K2523" s="218" t="n">
        <v>0</v>
      </c>
      <c r="L2523" s="218" t="n">
        <v>0</v>
      </c>
      <c r="M2523" s="218" t="n">
        <f aca="false">IF(L2523=0,1,0)</f>
        <v>1</v>
      </c>
      <c r="N2523" s="246" t="n">
        <v>1</v>
      </c>
    </row>
    <row r="2524" customFormat="false" ht="12.75" hidden="false" customHeight="false" outlineLevel="0" collapsed="false">
      <c r="B2524" s="245" t="n">
        <v>39044</v>
      </c>
      <c r="C2524" s="218" t="n">
        <v>0</v>
      </c>
      <c r="D2524" s="218" t="n">
        <v>0</v>
      </c>
      <c r="E2524" s="218" t="n">
        <v>0</v>
      </c>
      <c r="F2524" s="218" t="n">
        <v>0</v>
      </c>
      <c r="G2524" s="218" t="n">
        <v>0</v>
      </c>
      <c r="H2524" s="218" t="n">
        <v>1</v>
      </c>
      <c r="I2524" s="218" t="n">
        <v>0</v>
      </c>
      <c r="J2524" s="218" t="n">
        <v>0</v>
      </c>
      <c r="K2524" s="218" t="n">
        <v>0</v>
      </c>
      <c r="L2524" s="218" t="n">
        <v>1</v>
      </c>
      <c r="M2524" s="218" t="n">
        <f aca="false">IF(L2524=0,1,0)</f>
        <v>0</v>
      </c>
      <c r="N2524" s="246" t="n">
        <v>1</v>
      </c>
    </row>
    <row r="2525" customFormat="false" ht="12.75" hidden="false" customHeight="false" outlineLevel="0" collapsed="false">
      <c r="B2525" s="245" t="n">
        <v>39045</v>
      </c>
      <c r="C2525" s="218" t="n">
        <v>0</v>
      </c>
      <c r="D2525" s="218" t="n">
        <v>0</v>
      </c>
      <c r="E2525" s="218" t="n">
        <v>0</v>
      </c>
      <c r="F2525" s="218" t="n">
        <v>0</v>
      </c>
      <c r="G2525" s="218" t="n">
        <v>0</v>
      </c>
      <c r="H2525" s="218" t="n">
        <v>0</v>
      </c>
      <c r="I2525" s="218" t="n">
        <v>1</v>
      </c>
      <c r="J2525" s="218" t="n">
        <v>0</v>
      </c>
      <c r="K2525" s="218" t="n">
        <v>0</v>
      </c>
      <c r="L2525" s="218" t="n">
        <v>1</v>
      </c>
      <c r="M2525" s="218" t="n">
        <f aca="false">IF(L2525=0,1,0)</f>
        <v>0</v>
      </c>
      <c r="N2525" s="246" t="n">
        <v>0</v>
      </c>
    </row>
    <row r="2526" customFormat="false" ht="12.75" hidden="false" customHeight="false" outlineLevel="0" collapsed="false">
      <c r="B2526" s="245" t="n">
        <v>39046</v>
      </c>
      <c r="C2526" s="218" t="n">
        <v>0</v>
      </c>
      <c r="D2526" s="218" t="n">
        <v>0</v>
      </c>
      <c r="E2526" s="218" t="n">
        <v>0</v>
      </c>
      <c r="F2526" s="218" t="n">
        <v>0</v>
      </c>
      <c r="G2526" s="218" t="n">
        <v>0</v>
      </c>
      <c r="H2526" s="218" t="n">
        <v>0</v>
      </c>
      <c r="I2526" s="218" t="n">
        <v>0</v>
      </c>
      <c r="J2526" s="218" t="n">
        <v>1</v>
      </c>
      <c r="K2526" s="218" t="n">
        <v>0</v>
      </c>
      <c r="L2526" s="218" t="n">
        <v>1</v>
      </c>
      <c r="M2526" s="218" t="n">
        <f aca="false">IF(L2526=0,1,0)</f>
        <v>0</v>
      </c>
      <c r="N2526" s="246" t="n">
        <v>0</v>
      </c>
    </row>
    <row r="2527" customFormat="false" ht="12.75" hidden="false" customHeight="false" outlineLevel="0" collapsed="false">
      <c r="B2527" s="245" t="n">
        <v>39047</v>
      </c>
      <c r="C2527" s="218" t="n">
        <v>0</v>
      </c>
      <c r="D2527" s="218" t="n">
        <v>0</v>
      </c>
      <c r="E2527" s="218" t="n">
        <v>0</v>
      </c>
      <c r="F2527" s="218" t="n">
        <v>0</v>
      </c>
      <c r="G2527" s="218" t="n">
        <v>0</v>
      </c>
      <c r="H2527" s="218" t="n">
        <v>0</v>
      </c>
      <c r="I2527" s="218" t="n">
        <v>0</v>
      </c>
      <c r="J2527" s="218" t="n">
        <v>0</v>
      </c>
      <c r="K2527" s="218" t="n">
        <v>1</v>
      </c>
      <c r="L2527" s="218" t="n">
        <v>1</v>
      </c>
      <c r="M2527" s="218" t="n">
        <f aca="false">IF(L2527=0,1,0)</f>
        <v>0</v>
      </c>
      <c r="N2527" s="246" t="n">
        <v>0</v>
      </c>
    </row>
    <row r="2528" customFormat="false" ht="12.75" hidden="false" customHeight="false" outlineLevel="0" collapsed="false">
      <c r="B2528" s="245" t="n">
        <v>39048</v>
      </c>
      <c r="C2528" s="218" t="n">
        <v>0</v>
      </c>
      <c r="D2528" s="218" t="n">
        <v>0</v>
      </c>
      <c r="E2528" s="218" t="n">
        <v>1</v>
      </c>
      <c r="F2528" s="218" t="n">
        <v>0</v>
      </c>
      <c r="G2528" s="218" t="n">
        <v>0</v>
      </c>
      <c r="H2528" s="218" t="n">
        <v>0</v>
      </c>
      <c r="I2528" s="218" t="n">
        <v>0</v>
      </c>
      <c r="J2528" s="218" t="n">
        <v>0</v>
      </c>
      <c r="K2528" s="218" t="n">
        <v>0</v>
      </c>
      <c r="L2528" s="218" t="n">
        <v>0</v>
      </c>
      <c r="M2528" s="218" t="n">
        <f aca="false">IF(L2528=0,1,0)</f>
        <v>1</v>
      </c>
      <c r="N2528" s="246" t="n">
        <v>0</v>
      </c>
    </row>
    <row r="2529" customFormat="false" ht="12.75" hidden="false" customHeight="false" outlineLevel="0" collapsed="false">
      <c r="B2529" s="245" t="n">
        <v>39049</v>
      </c>
      <c r="C2529" s="218" t="n">
        <v>0</v>
      </c>
      <c r="D2529" s="218" t="n">
        <v>0</v>
      </c>
      <c r="E2529" s="218" t="n">
        <v>0</v>
      </c>
      <c r="F2529" s="218" t="n">
        <v>1</v>
      </c>
      <c r="G2529" s="218" t="n">
        <v>0</v>
      </c>
      <c r="H2529" s="218" t="n">
        <v>0</v>
      </c>
      <c r="I2529" s="218" t="n">
        <v>0</v>
      </c>
      <c r="J2529" s="218" t="n">
        <v>0</v>
      </c>
      <c r="K2529" s="218" t="n">
        <v>0</v>
      </c>
      <c r="L2529" s="218" t="n">
        <v>0</v>
      </c>
      <c r="M2529" s="218" t="n">
        <f aca="false">IF(L2529=0,1,0)</f>
        <v>1</v>
      </c>
      <c r="N2529" s="246" t="n">
        <v>1</v>
      </c>
    </row>
    <row r="2530" customFormat="false" ht="12.75" hidden="false" customHeight="false" outlineLevel="0" collapsed="false">
      <c r="B2530" s="245" t="n">
        <v>39050</v>
      </c>
      <c r="C2530" s="218" t="n">
        <v>0</v>
      </c>
      <c r="D2530" s="218" t="n">
        <v>0</v>
      </c>
      <c r="E2530" s="218" t="n">
        <v>0</v>
      </c>
      <c r="F2530" s="218" t="n">
        <v>0</v>
      </c>
      <c r="G2530" s="218" t="n">
        <v>1</v>
      </c>
      <c r="H2530" s="218" t="n">
        <v>0</v>
      </c>
      <c r="I2530" s="218" t="n">
        <v>0</v>
      </c>
      <c r="J2530" s="218" t="n">
        <v>0</v>
      </c>
      <c r="K2530" s="218" t="n">
        <v>0</v>
      </c>
      <c r="L2530" s="218" t="n">
        <v>0</v>
      </c>
      <c r="M2530" s="218" t="n">
        <f aca="false">IF(L2530=0,1,0)</f>
        <v>1</v>
      </c>
      <c r="N2530" s="246" t="n">
        <v>1</v>
      </c>
    </row>
    <row r="2531" customFormat="false" ht="12.75" hidden="false" customHeight="false" outlineLevel="0" collapsed="false">
      <c r="B2531" s="245" t="n">
        <v>39051</v>
      </c>
      <c r="C2531" s="218" t="n">
        <v>0</v>
      </c>
      <c r="D2531" s="218" t="n">
        <v>0</v>
      </c>
      <c r="E2531" s="218" t="n">
        <v>0</v>
      </c>
      <c r="F2531" s="218" t="n">
        <v>0</v>
      </c>
      <c r="G2531" s="218" t="n">
        <v>0</v>
      </c>
      <c r="H2531" s="218" t="n">
        <v>1</v>
      </c>
      <c r="I2531" s="218" t="n">
        <v>0</v>
      </c>
      <c r="J2531" s="218" t="n">
        <v>0</v>
      </c>
      <c r="K2531" s="218" t="n">
        <v>0</v>
      </c>
      <c r="L2531" s="218" t="n">
        <v>0</v>
      </c>
      <c r="M2531" s="218" t="n">
        <f aca="false">IF(L2531=0,1,0)</f>
        <v>1</v>
      </c>
      <c r="N2531" s="246" t="n">
        <v>1</v>
      </c>
    </row>
    <row r="2532" customFormat="false" ht="12.75" hidden="false" customHeight="false" outlineLevel="0" collapsed="false">
      <c r="B2532" s="245" t="n">
        <v>39052</v>
      </c>
      <c r="C2532" s="218" t="n">
        <v>1</v>
      </c>
      <c r="D2532" s="218" t="n">
        <v>0</v>
      </c>
      <c r="E2532" s="218" t="n">
        <v>0</v>
      </c>
      <c r="F2532" s="218" t="n">
        <v>0</v>
      </c>
      <c r="G2532" s="218" t="n">
        <v>0</v>
      </c>
      <c r="H2532" s="218" t="n">
        <v>0</v>
      </c>
      <c r="I2532" s="218" t="n">
        <v>1</v>
      </c>
      <c r="J2532" s="218" t="n">
        <v>0</v>
      </c>
      <c r="K2532" s="218" t="n">
        <v>0</v>
      </c>
      <c r="L2532" s="218" t="n">
        <v>0</v>
      </c>
      <c r="M2532" s="218" t="n">
        <f aca="false">IF(L2532=0,1,0)</f>
        <v>1</v>
      </c>
      <c r="N2532" s="246" t="n">
        <v>0</v>
      </c>
    </row>
    <row r="2533" customFormat="false" ht="12.75" hidden="false" customHeight="false" outlineLevel="0" collapsed="false">
      <c r="B2533" s="245" t="n">
        <v>39053</v>
      </c>
      <c r="C2533" s="218" t="n">
        <v>1</v>
      </c>
      <c r="D2533" s="218" t="n">
        <v>0</v>
      </c>
      <c r="E2533" s="218" t="n">
        <v>0</v>
      </c>
      <c r="F2533" s="218" t="n">
        <v>0</v>
      </c>
      <c r="G2533" s="218" t="n">
        <v>0</v>
      </c>
      <c r="H2533" s="218" t="n">
        <v>0</v>
      </c>
      <c r="I2533" s="218" t="n">
        <v>0</v>
      </c>
      <c r="J2533" s="218" t="n">
        <v>1</v>
      </c>
      <c r="K2533" s="218" t="n">
        <v>0</v>
      </c>
      <c r="L2533" s="218" t="n">
        <v>1</v>
      </c>
      <c r="M2533" s="218" t="n">
        <f aca="false">IF(L2533=0,1,0)</f>
        <v>0</v>
      </c>
      <c r="N2533" s="246" t="n">
        <v>0</v>
      </c>
    </row>
    <row r="2534" customFormat="false" ht="12.75" hidden="false" customHeight="false" outlineLevel="0" collapsed="false">
      <c r="B2534" s="245" t="n">
        <v>39054</v>
      </c>
      <c r="C2534" s="218" t="n">
        <v>1</v>
      </c>
      <c r="D2534" s="218" t="n">
        <v>0</v>
      </c>
      <c r="E2534" s="218" t="n">
        <v>0</v>
      </c>
      <c r="F2534" s="218" t="n">
        <v>0</v>
      </c>
      <c r="G2534" s="218" t="n">
        <v>0</v>
      </c>
      <c r="H2534" s="218" t="n">
        <v>0</v>
      </c>
      <c r="I2534" s="218" t="n">
        <v>0</v>
      </c>
      <c r="J2534" s="218" t="n">
        <v>0</v>
      </c>
      <c r="K2534" s="218" t="n">
        <v>1</v>
      </c>
      <c r="L2534" s="218" t="n">
        <v>1</v>
      </c>
      <c r="M2534" s="218" t="n">
        <f aca="false">IF(L2534=0,1,0)</f>
        <v>0</v>
      </c>
      <c r="N2534" s="246" t="n">
        <v>0</v>
      </c>
    </row>
    <row r="2535" customFormat="false" ht="12.75" hidden="false" customHeight="false" outlineLevel="0" collapsed="false">
      <c r="B2535" s="245" t="n">
        <v>39055</v>
      </c>
      <c r="C2535" s="218" t="n">
        <v>1</v>
      </c>
      <c r="D2535" s="218" t="n">
        <v>0</v>
      </c>
      <c r="E2535" s="218" t="n">
        <v>1</v>
      </c>
      <c r="F2535" s="218" t="n">
        <v>0</v>
      </c>
      <c r="G2535" s="218" t="n">
        <v>0</v>
      </c>
      <c r="H2535" s="218" t="n">
        <v>0</v>
      </c>
      <c r="I2535" s="218" t="n">
        <v>0</v>
      </c>
      <c r="J2535" s="218" t="n">
        <v>0</v>
      </c>
      <c r="K2535" s="218" t="n">
        <v>0</v>
      </c>
      <c r="L2535" s="218" t="n">
        <v>0</v>
      </c>
      <c r="M2535" s="218" t="n">
        <f aca="false">IF(L2535=0,1,0)</f>
        <v>1</v>
      </c>
      <c r="N2535" s="246" t="n">
        <v>0</v>
      </c>
    </row>
    <row r="2536" customFormat="false" ht="12.75" hidden="false" customHeight="false" outlineLevel="0" collapsed="false">
      <c r="B2536" s="245" t="n">
        <v>39056</v>
      </c>
      <c r="C2536" s="218" t="n">
        <v>1</v>
      </c>
      <c r="D2536" s="218" t="n">
        <v>0</v>
      </c>
      <c r="E2536" s="218" t="n">
        <v>0</v>
      </c>
      <c r="F2536" s="218" t="n">
        <v>1</v>
      </c>
      <c r="G2536" s="218" t="n">
        <v>0</v>
      </c>
      <c r="H2536" s="218" t="n">
        <v>0</v>
      </c>
      <c r="I2536" s="218" t="n">
        <v>0</v>
      </c>
      <c r="J2536" s="218" t="n">
        <v>0</v>
      </c>
      <c r="K2536" s="218" t="n">
        <v>0</v>
      </c>
      <c r="L2536" s="218" t="n">
        <v>0</v>
      </c>
      <c r="M2536" s="218" t="n">
        <f aca="false">IF(L2536=0,1,0)</f>
        <v>1</v>
      </c>
      <c r="N2536" s="246" t="n">
        <v>1</v>
      </c>
    </row>
    <row r="2537" customFormat="false" ht="12.75" hidden="false" customHeight="false" outlineLevel="0" collapsed="false">
      <c r="B2537" s="245" t="n">
        <v>39057</v>
      </c>
      <c r="C2537" s="218" t="n">
        <v>1</v>
      </c>
      <c r="D2537" s="218" t="n">
        <v>0</v>
      </c>
      <c r="E2537" s="218" t="n">
        <v>0</v>
      </c>
      <c r="F2537" s="218" t="n">
        <v>0</v>
      </c>
      <c r="G2537" s="218" t="n">
        <v>1</v>
      </c>
      <c r="H2537" s="218" t="n">
        <v>0</v>
      </c>
      <c r="I2537" s="218" t="n">
        <v>0</v>
      </c>
      <c r="J2537" s="218" t="n">
        <v>0</v>
      </c>
      <c r="K2537" s="218" t="n">
        <v>0</v>
      </c>
      <c r="L2537" s="218" t="n">
        <v>0</v>
      </c>
      <c r="M2537" s="218" t="n">
        <f aca="false">IF(L2537=0,1,0)</f>
        <v>1</v>
      </c>
      <c r="N2537" s="246" t="n">
        <v>1</v>
      </c>
    </row>
    <row r="2538" customFormat="false" ht="12.75" hidden="false" customHeight="false" outlineLevel="0" collapsed="false">
      <c r="B2538" s="245" t="n">
        <v>39058</v>
      </c>
      <c r="C2538" s="218" t="n">
        <v>1</v>
      </c>
      <c r="D2538" s="218" t="n">
        <v>0</v>
      </c>
      <c r="E2538" s="218" t="n">
        <v>0</v>
      </c>
      <c r="F2538" s="218" t="n">
        <v>0</v>
      </c>
      <c r="G2538" s="218" t="n">
        <v>0</v>
      </c>
      <c r="H2538" s="218" t="n">
        <v>1</v>
      </c>
      <c r="I2538" s="218" t="n">
        <v>0</v>
      </c>
      <c r="J2538" s="218" t="n">
        <v>0</v>
      </c>
      <c r="K2538" s="218" t="n">
        <v>0</v>
      </c>
      <c r="L2538" s="218" t="n">
        <v>0</v>
      </c>
      <c r="M2538" s="218" t="n">
        <f aca="false">IF(L2538=0,1,0)</f>
        <v>1</v>
      </c>
      <c r="N2538" s="246" t="n">
        <v>1</v>
      </c>
    </row>
    <row r="2539" customFormat="false" ht="12.75" hidden="false" customHeight="false" outlineLevel="0" collapsed="false">
      <c r="B2539" s="245" t="n">
        <v>39059</v>
      </c>
      <c r="C2539" s="218" t="n">
        <v>1</v>
      </c>
      <c r="D2539" s="218" t="n">
        <v>0</v>
      </c>
      <c r="E2539" s="218" t="n">
        <v>0</v>
      </c>
      <c r="F2539" s="218" t="n">
        <v>0</v>
      </c>
      <c r="G2539" s="218" t="n">
        <v>0</v>
      </c>
      <c r="H2539" s="218" t="n">
        <v>0</v>
      </c>
      <c r="I2539" s="218" t="n">
        <v>1</v>
      </c>
      <c r="J2539" s="218" t="n">
        <v>0</v>
      </c>
      <c r="K2539" s="218" t="n">
        <v>0</v>
      </c>
      <c r="L2539" s="218" t="n">
        <v>0</v>
      </c>
      <c r="M2539" s="218" t="n">
        <f aca="false">IF(L2539=0,1,0)</f>
        <v>1</v>
      </c>
      <c r="N2539" s="246" t="n">
        <v>0</v>
      </c>
    </row>
    <row r="2540" customFormat="false" ht="12.75" hidden="false" customHeight="false" outlineLevel="0" collapsed="false">
      <c r="B2540" s="245" t="n">
        <v>39060</v>
      </c>
      <c r="C2540" s="218" t="n">
        <v>1</v>
      </c>
      <c r="D2540" s="218" t="n">
        <v>0</v>
      </c>
      <c r="E2540" s="218" t="n">
        <v>0</v>
      </c>
      <c r="F2540" s="218" t="n">
        <v>0</v>
      </c>
      <c r="G2540" s="218" t="n">
        <v>0</v>
      </c>
      <c r="H2540" s="218" t="n">
        <v>0</v>
      </c>
      <c r="I2540" s="218" t="n">
        <v>0</v>
      </c>
      <c r="J2540" s="218" t="n">
        <v>1</v>
      </c>
      <c r="K2540" s="218" t="n">
        <v>0</v>
      </c>
      <c r="L2540" s="218" t="n">
        <v>1</v>
      </c>
      <c r="M2540" s="218" t="n">
        <f aca="false">IF(L2540=0,1,0)</f>
        <v>0</v>
      </c>
      <c r="N2540" s="246" t="n">
        <v>0</v>
      </c>
    </row>
    <row r="2541" customFormat="false" ht="12.75" hidden="false" customHeight="false" outlineLevel="0" collapsed="false">
      <c r="B2541" s="245" t="n">
        <v>39061</v>
      </c>
      <c r="C2541" s="218" t="n">
        <v>1</v>
      </c>
      <c r="D2541" s="218" t="n">
        <v>0</v>
      </c>
      <c r="E2541" s="218" t="n">
        <v>0</v>
      </c>
      <c r="F2541" s="218" t="n">
        <v>0</v>
      </c>
      <c r="G2541" s="218" t="n">
        <v>0</v>
      </c>
      <c r="H2541" s="218" t="n">
        <v>0</v>
      </c>
      <c r="I2541" s="218" t="n">
        <v>0</v>
      </c>
      <c r="J2541" s="218" t="n">
        <v>0</v>
      </c>
      <c r="K2541" s="218" t="n">
        <v>1</v>
      </c>
      <c r="L2541" s="218" t="n">
        <v>1</v>
      </c>
      <c r="M2541" s="218" t="n">
        <f aca="false">IF(L2541=0,1,0)</f>
        <v>0</v>
      </c>
      <c r="N2541" s="246" t="n">
        <v>0</v>
      </c>
    </row>
    <row r="2542" customFormat="false" ht="12.75" hidden="false" customHeight="false" outlineLevel="0" collapsed="false">
      <c r="B2542" s="245" t="n">
        <v>39062</v>
      </c>
      <c r="C2542" s="218" t="n">
        <v>1</v>
      </c>
      <c r="D2542" s="218" t="n">
        <v>0</v>
      </c>
      <c r="E2542" s="218" t="n">
        <v>1</v>
      </c>
      <c r="F2542" s="218" t="n">
        <v>0</v>
      </c>
      <c r="G2542" s="218" t="n">
        <v>0</v>
      </c>
      <c r="H2542" s="218" t="n">
        <v>0</v>
      </c>
      <c r="I2542" s="218" t="n">
        <v>0</v>
      </c>
      <c r="J2542" s="218" t="n">
        <v>0</v>
      </c>
      <c r="K2542" s="218" t="n">
        <v>0</v>
      </c>
      <c r="L2542" s="218" t="n">
        <v>0</v>
      </c>
      <c r="M2542" s="218" t="n">
        <f aca="false">IF(L2542=0,1,0)</f>
        <v>1</v>
      </c>
      <c r="N2542" s="246" t="n">
        <v>0</v>
      </c>
    </row>
    <row r="2543" customFormat="false" ht="12.75" hidden="false" customHeight="false" outlineLevel="0" collapsed="false">
      <c r="B2543" s="245" t="n">
        <v>39063</v>
      </c>
      <c r="C2543" s="218" t="n">
        <v>1</v>
      </c>
      <c r="D2543" s="218" t="n">
        <v>0</v>
      </c>
      <c r="E2543" s="218" t="n">
        <v>0</v>
      </c>
      <c r="F2543" s="218" t="n">
        <v>1</v>
      </c>
      <c r="G2543" s="218" t="n">
        <v>0</v>
      </c>
      <c r="H2543" s="218" t="n">
        <v>0</v>
      </c>
      <c r="I2543" s="218" t="n">
        <v>0</v>
      </c>
      <c r="J2543" s="218" t="n">
        <v>0</v>
      </c>
      <c r="K2543" s="218" t="n">
        <v>0</v>
      </c>
      <c r="L2543" s="218" t="n">
        <v>0</v>
      </c>
      <c r="M2543" s="218" t="n">
        <f aca="false">IF(L2543=0,1,0)</f>
        <v>1</v>
      </c>
      <c r="N2543" s="246" t="n">
        <v>1</v>
      </c>
    </row>
    <row r="2544" customFormat="false" ht="12.75" hidden="false" customHeight="false" outlineLevel="0" collapsed="false">
      <c r="B2544" s="245" t="n">
        <v>39064</v>
      </c>
      <c r="C2544" s="218" t="n">
        <v>1</v>
      </c>
      <c r="D2544" s="218" t="n">
        <v>0</v>
      </c>
      <c r="E2544" s="218" t="n">
        <v>0</v>
      </c>
      <c r="F2544" s="218" t="n">
        <v>0</v>
      </c>
      <c r="G2544" s="218" t="n">
        <v>1</v>
      </c>
      <c r="H2544" s="218" t="n">
        <v>0</v>
      </c>
      <c r="I2544" s="218" t="n">
        <v>0</v>
      </c>
      <c r="J2544" s="218" t="n">
        <v>0</v>
      </c>
      <c r="K2544" s="218" t="n">
        <v>0</v>
      </c>
      <c r="L2544" s="218" t="n">
        <v>0</v>
      </c>
      <c r="M2544" s="218" t="n">
        <f aca="false">IF(L2544=0,1,0)</f>
        <v>1</v>
      </c>
      <c r="N2544" s="246" t="n">
        <v>1</v>
      </c>
    </row>
    <row r="2545" customFormat="false" ht="12.75" hidden="false" customHeight="false" outlineLevel="0" collapsed="false">
      <c r="B2545" s="245" t="n">
        <v>39065</v>
      </c>
      <c r="C2545" s="218" t="n">
        <v>1</v>
      </c>
      <c r="D2545" s="218" t="n">
        <v>0</v>
      </c>
      <c r="E2545" s="218" t="n">
        <v>0</v>
      </c>
      <c r="F2545" s="218" t="n">
        <v>0</v>
      </c>
      <c r="G2545" s="218" t="n">
        <v>0</v>
      </c>
      <c r="H2545" s="218" t="n">
        <v>1</v>
      </c>
      <c r="I2545" s="218" t="n">
        <v>0</v>
      </c>
      <c r="J2545" s="218" t="n">
        <v>0</v>
      </c>
      <c r="K2545" s="218" t="n">
        <v>0</v>
      </c>
      <c r="L2545" s="218" t="n">
        <v>0</v>
      </c>
      <c r="M2545" s="218" t="n">
        <f aca="false">IF(L2545=0,1,0)</f>
        <v>1</v>
      </c>
      <c r="N2545" s="246" t="n">
        <v>1</v>
      </c>
    </row>
    <row r="2546" customFormat="false" ht="12.75" hidden="false" customHeight="false" outlineLevel="0" collapsed="false">
      <c r="B2546" s="245" t="n">
        <v>39066</v>
      </c>
      <c r="C2546" s="218" t="n">
        <v>1</v>
      </c>
      <c r="D2546" s="218" t="n">
        <v>0</v>
      </c>
      <c r="E2546" s="218" t="n">
        <v>0</v>
      </c>
      <c r="F2546" s="218" t="n">
        <v>0</v>
      </c>
      <c r="G2546" s="218" t="n">
        <v>0</v>
      </c>
      <c r="H2546" s="218" t="n">
        <v>0</v>
      </c>
      <c r="I2546" s="218" t="n">
        <v>1</v>
      </c>
      <c r="J2546" s="218" t="n">
        <v>0</v>
      </c>
      <c r="K2546" s="218" t="n">
        <v>0</v>
      </c>
      <c r="L2546" s="218" t="n">
        <v>0</v>
      </c>
      <c r="M2546" s="218" t="n">
        <f aca="false">IF(L2546=0,1,0)</f>
        <v>1</v>
      </c>
      <c r="N2546" s="246" t="n">
        <v>0</v>
      </c>
    </row>
    <row r="2547" customFormat="false" ht="12.75" hidden="false" customHeight="false" outlineLevel="0" collapsed="false">
      <c r="B2547" s="245" t="n">
        <v>39067</v>
      </c>
      <c r="C2547" s="218" t="n">
        <v>1</v>
      </c>
      <c r="D2547" s="218" t="n">
        <v>0</v>
      </c>
      <c r="E2547" s="218" t="n">
        <v>0</v>
      </c>
      <c r="F2547" s="218" t="n">
        <v>0</v>
      </c>
      <c r="G2547" s="218" t="n">
        <v>0</v>
      </c>
      <c r="H2547" s="218" t="n">
        <v>0</v>
      </c>
      <c r="I2547" s="218" t="n">
        <v>0</v>
      </c>
      <c r="J2547" s="218" t="n">
        <v>1</v>
      </c>
      <c r="K2547" s="218" t="n">
        <v>0</v>
      </c>
      <c r="L2547" s="218" t="n">
        <v>1</v>
      </c>
      <c r="M2547" s="218" t="n">
        <f aca="false">IF(L2547=0,1,0)</f>
        <v>0</v>
      </c>
      <c r="N2547" s="246" t="n">
        <v>0</v>
      </c>
    </row>
    <row r="2548" customFormat="false" ht="12.75" hidden="false" customHeight="false" outlineLevel="0" collapsed="false">
      <c r="B2548" s="245" t="n">
        <v>39068</v>
      </c>
      <c r="C2548" s="218" t="n">
        <v>1</v>
      </c>
      <c r="D2548" s="218" t="n">
        <v>0</v>
      </c>
      <c r="E2548" s="218" t="n">
        <v>0</v>
      </c>
      <c r="F2548" s="218" t="n">
        <v>0</v>
      </c>
      <c r="G2548" s="218" t="n">
        <v>0</v>
      </c>
      <c r="H2548" s="218" t="n">
        <v>0</v>
      </c>
      <c r="I2548" s="218" t="n">
        <v>0</v>
      </c>
      <c r="J2548" s="218" t="n">
        <v>0</v>
      </c>
      <c r="K2548" s="218" t="n">
        <v>1</v>
      </c>
      <c r="L2548" s="218" t="n">
        <v>1</v>
      </c>
      <c r="M2548" s="218" t="n">
        <f aca="false">IF(L2548=0,1,0)</f>
        <v>0</v>
      </c>
      <c r="N2548" s="246" t="n">
        <v>0</v>
      </c>
    </row>
    <row r="2549" customFormat="false" ht="12.75" hidden="false" customHeight="false" outlineLevel="0" collapsed="false">
      <c r="B2549" s="245" t="n">
        <v>39069</v>
      </c>
      <c r="C2549" s="218" t="n">
        <v>1</v>
      </c>
      <c r="D2549" s="218" t="n">
        <v>0</v>
      </c>
      <c r="E2549" s="218" t="n">
        <v>1</v>
      </c>
      <c r="F2549" s="218" t="n">
        <v>0</v>
      </c>
      <c r="G2549" s="218" t="n">
        <v>0</v>
      </c>
      <c r="H2549" s="218" t="n">
        <v>0</v>
      </c>
      <c r="I2549" s="218" t="n">
        <v>0</v>
      </c>
      <c r="J2549" s="218" t="n">
        <v>0</v>
      </c>
      <c r="K2549" s="218" t="n">
        <v>0</v>
      </c>
      <c r="L2549" s="218" t="n">
        <v>0</v>
      </c>
      <c r="M2549" s="218" t="n">
        <f aca="false">IF(L2549=0,1,0)</f>
        <v>1</v>
      </c>
      <c r="N2549" s="246" t="n">
        <v>0</v>
      </c>
    </row>
    <row r="2550" customFormat="false" ht="12.75" hidden="false" customHeight="false" outlineLevel="0" collapsed="false">
      <c r="B2550" s="245" t="n">
        <v>39070</v>
      </c>
      <c r="C2550" s="218" t="n">
        <v>1</v>
      </c>
      <c r="D2550" s="218" t="n">
        <v>0</v>
      </c>
      <c r="E2550" s="218" t="n">
        <v>0</v>
      </c>
      <c r="F2550" s="218" t="n">
        <v>1</v>
      </c>
      <c r="G2550" s="218" t="n">
        <v>0</v>
      </c>
      <c r="H2550" s="218" t="n">
        <v>0</v>
      </c>
      <c r="I2550" s="218" t="n">
        <v>0</v>
      </c>
      <c r="J2550" s="218" t="n">
        <v>0</v>
      </c>
      <c r="K2550" s="218" t="n">
        <v>0</v>
      </c>
      <c r="L2550" s="218" t="n">
        <v>0</v>
      </c>
      <c r="M2550" s="218" t="n">
        <f aca="false">IF(L2550=0,1,0)</f>
        <v>1</v>
      </c>
      <c r="N2550" s="246" t="n">
        <v>1</v>
      </c>
    </row>
    <row r="2551" customFormat="false" ht="12.75" hidden="false" customHeight="false" outlineLevel="0" collapsed="false">
      <c r="B2551" s="245" t="n">
        <v>39071</v>
      </c>
      <c r="C2551" s="218" t="n">
        <v>1</v>
      </c>
      <c r="D2551" s="218" t="n">
        <v>0</v>
      </c>
      <c r="E2551" s="218" t="n">
        <v>0</v>
      </c>
      <c r="F2551" s="218" t="n">
        <v>0</v>
      </c>
      <c r="G2551" s="218" t="n">
        <v>1</v>
      </c>
      <c r="H2551" s="218" t="n">
        <v>0</v>
      </c>
      <c r="I2551" s="218" t="n">
        <v>0</v>
      </c>
      <c r="J2551" s="218" t="n">
        <v>0</v>
      </c>
      <c r="K2551" s="218" t="n">
        <v>0</v>
      </c>
      <c r="L2551" s="218" t="n">
        <v>0</v>
      </c>
      <c r="M2551" s="218" t="n">
        <f aca="false">IF(L2551=0,1,0)</f>
        <v>1</v>
      </c>
      <c r="N2551" s="246" t="n">
        <v>1</v>
      </c>
    </row>
    <row r="2552" customFormat="false" ht="12.75" hidden="false" customHeight="false" outlineLevel="0" collapsed="false">
      <c r="B2552" s="245" t="n">
        <v>39072</v>
      </c>
      <c r="C2552" s="218" t="n">
        <v>1</v>
      </c>
      <c r="D2552" s="218" t="n">
        <v>0</v>
      </c>
      <c r="E2552" s="218" t="n">
        <v>0</v>
      </c>
      <c r="F2552" s="218" t="n">
        <v>0</v>
      </c>
      <c r="G2552" s="218" t="n">
        <v>0</v>
      </c>
      <c r="H2552" s="218" t="n">
        <v>1</v>
      </c>
      <c r="I2552" s="218" t="n">
        <v>0</v>
      </c>
      <c r="J2552" s="218" t="n">
        <v>0</v>
      </c>
      <c r="K2552" s="218" t="n">
        <v>0</v>
      </c>
      <c r="L2552" s="218" t="n">
        <v>0</v>
      </c>
      <c r="M2552" s="218" t="n">
        <f aca="false">IF(L2552=0,1,0)</f>
        <v>1</v>
      </c>
      <c r="N2552" s="246" t="n">
        <v>1</v>
      </c>
    </row>
    <row r="2553" customFormat="false" ht="12.75" hidden="false" customHeight="false" outlineLevel="0" collapsed="false">
      <c r="B2553" s="245" t="n">
        <v>39073</v>
      </c>
      <c r="C2553" s="218" t="n">
        <v>1</v>
      </c>
      <c r="D2553" s="218" t="n">
        <v>0</v>
      </c>
      <c r="E2553" s="218" t="n">
        <v>0</v>
      </c>
      <c r="F2553" s="218" t="n">
        <v>0</v>
      </c>
      <c r="G2553" s="218" t="n">
        <v>0</v>
      </c>
      <c r="H2553" s="218" t="n">
        <v>0</v>
      </c>
      <c r="I2553" s="218" t="n">
        <v>1</v>
      </c>
      <c r="J2553" s="218" t="n">
        <v>0</v>
      </c>
      <c r="K2553" s="218" t="n">
        <v>0</v>
      </c>
      <c r="L2553" s="218" t="n">
        <v>0</v>
      </c>
      <c r="M2553" s="218" t="n">
        <f aca="false">IF(L2553=0,1,0)</f>
        <v>1</v>
      </c>
      <c r="N2553" s="246" t="n">
        <v>0</v>
      </c>
    </row>
    <row r="2554" customFormat="false" ht="12.75" hidden="false" customHeight="false" outlineLevel="0" collapsed="false">
      <c r="B2554" s="245" t="n">
        <v>39074</v>
      </c>
      <c r="C2554" s="218" t="n">
        <v>1</v>
      </c>
      <c r="D2554" s="218" t="n">
        <v>0</v>
      </c>
      <c r="E2554" s="218" t="n">
        <v>0</v>
      </c>
      <c r="F2554" s="218" t="n">
        <v>0</v>
      </c>
      <c r="G2554" s="218" t="n">
        <v>0</v>
      </c>
      <c r="H2554" s="218" t="n">
        <v>0</v>
      </c>
      <c r="I2554" s="218" t="n">
        <v>0</v>
      </c>
      <c r="J2554" s="218" t="n">
        <v>1</v>
      </c>
      <c r="K2554" s="218" t="n">
        <v>0</v>
      </c>
      <c r="L2554" s="218" t="n">
        <v>1</v>
      </c>
      <c r="M2554" s="218" t="n">
        <f aca="false">IF(L2554=0,1,0)</f>
        <v>0</v>
      </c>
      <c r="N2554" s="246" t="n">
        <v>0</v>
      </c>
    </row>
    <row r="2555" customFormat="false" ht="12.75" hidden="false" customHeight="false" outlineLevel="0" collapsed="false">
      <c r="B2555" s="245" t="n">
        <v>39075</v>
      </c>
      <c r="C2555" s="218" t="n">
        <v>1</v>
      </c>
      <c r="D2555" s="218" t="n">
        <v>0</v>
      </c>
      <c r="E2555" s="218" t="n">
        <v>0</v>
      </c>
      <c r="F2555" s="218" t="n">
        <v>0</v>
      </c>
      <c r="G2555" s="218" t="n">
        <v>0</v>
      </c>
      <c r="H2555" s="218" t="n">
        <v>0</v>
      </c>
      <c r="I2555" s="218" t="n">
        <v>0</v>
      </c>
      <c r="J2555" s="218" t="n">
        <v>0</v>
      </c>
      <c r="K2555" s="218" t="n">
        <v>1</v>
      </c>
      <c r="L2555" s="218" t="n">
        <v>1</v>
      </c>
      <c r="M2555" s="218" t="n">
        <f aca="false">IF(L2555=0,1,0)</f>
        <v>0</v>
      </c>
      <c r="N2555" s="246" t="n">
        <v>0</v>
      </c>
    </row>
    <row r="2556" customFormat="false" ht="12.75" hidden="false" customHeight="false" outlineLevel="0" collapsed="false">
      <c r="B2556" s="245" t="n">
        <v>39076</v>
      </c>
      <c r="C2556" s="218" t="n">
        <v>1</v>
      </c>
      <c r="D2556" s="218" t="n">
        <v>0</v>
      </c>
      <c r="E2556" s="218" t="n">
        <v>1</v>
      </c>
      <c r="F2556" s="218" t="n">
        <v>0</v>
      </c>
      <c r="G2556" s="218" t="n">
        <v>0</v>
      </c>
      <c r="H2556" s="218" t="n">
        <v>0</v>
      </c>
      <c r="I2556" s="218" t="n">
        <v>0</v>
      </c>
      <c r="J2556" s="218" t="n">
        <v>0</v>
      </c>
      <c r="K2556" s="218" t="n">
        <v>0</v>
      </c>
      <c r="L2556" s="218" t="n">
        <v>1</v>
      </c>
      <c r="M2556" s="218" t="n">
        <f aca="false">IF(L2556=0,1,0)</f>
        <v>0</v>
      </c>
      <c r="N2556" s="246" t="n">
        <v>0</v>
      </c>
    </row>
    <row r="2557" customFormat="false" ht="12.75" hidden="false" customHeight="false" outlineLevel="0" collapsed="false">
      <c r="B2557" s="245" t="n">
        <v>39077</v>
      </c>
      <c r="C2557" s="218" t="n">
        <v>1</v>
      </c>
      <c r="D2557" s="218" t="n">
        <v>0</v>
      </c>
      <c r="E2557" s="218" t="n">
        <v>0</v>
      </c>
      <c r="F2557" s="218" t="n">
        <v>1</v>
      </c>
      <c r="G2557" s="218" t="n">
        <v>0</v>
      </c>
      <c r="H2557" s="218" t="n">
        <v>0</v>
      </c>
      <c r="I2557" s="218" t="n">
        <v>0</v>
      </c>
      <c r="J2557" s="218" t="n">
        <v>0</v>
      </c>
      <c r="K2557" s="218" t="n">
        <v>0</v>
      </c>
      <c r="L2557" s="218" t="n">
        <v>0</v>
      </c>
      <c r="M2557" s="218" t="n">
        <f aca="false">IF(L2557=0,1,0)</f>
        <v>1</v>
      </c>
      <c r="N2557" s="246" t="n">
        <v>1</v>
      </c>
    </row>
    <row r="2558" customFormat="false" ht="12.75" hidden="false" customHeight="false" outlineLevel="0" collapsed="false">
      <c r="B2558" s="245" t="n">
        <v>39078</v>
      </c>
      <c r="C2558" s="218" t="n">
        <v>1</v>
      </c>
      <c r="D2558" s="218" t="n">
        <v>0</v>
      </c>
      <c r="E2558" s="218" t="n">
        <v>0</v>
      </c>
      <c r="F2558" s="218" t="n">
        <v>0</v>
      </c>
      <c r="G2558" s="218" t="n">
        <v>1</v>
      </c>
      <c r="H2558" s="218" t="n">
        <v>0</v>
      </c>
      <c r="I2558" s="218" t="n">
        <v>0</v>
      </c>
      <c r="J2558" s="218" t="n">
        <v>0</v>
      </c>
      <c r="K2558" s="218" t="n">
        <v>0</v>
      </c>
      <c r="L2558" s="218" t="n">
        <v>0</v>
      </c>
      <c r="M2558" s="218" t="n">
        <f aca="false">IF(L2558=0,1,0)</f>
        <v>1</v>
      </c>
      <c r="N2558" s="246" t="n">
        <v>1</v>
      </c>
    </row>
    <row r="2559" customFormat="false" ht="12.75" hidden="false" customHeight="false" outlineLevel="0" collapsed="false">
      <c r="B2559" s="245" t="n">
        <v>39079</v>
      </c>
      <c r="C2559" s="218" t="n">
        <v>1</v>
      </c>
      <c r="D2559" s="218" t="n">
        <v>0</v>
      </c>
      <c r="E2559" s="218" t="n">
        <v>0</v>
      </c>
      <c r="F2559" s="218" t="n">
        <v>0</v>
      </c>
      <c r="G2559" s="218" t="n">
        <v>0</v>
      </c>
      <c r="H2559" s="218" t="n">
        <v>1</v>
      </c>
      <c r="I2559" s="218" t="n">
        <v>0</v>
      </c>
      <c r="J2559" s="218" t="n">
        <v>0</v>
      </c>
      <c r="K2559" s="218" t="n">
        <v>0</v>
      </c>
      <c r="L2559" s="218" t="n">
        <v>0</v>
      </c>
      <c r="M2559" s="218" t="n">
        <f aca="false">IF(L2559=0,1,0)</f>
        <v>1</v>
      </c>
      <c r="N2559" s="246" t="n">
        <v>1</v>
      </c>
    </row>
    <row r="2560" customFormat="false" ht="12.75" hidden="false" customHeight="false" outlineLevel="0" collapsed="false">
      <c r="B2560" s="245" t="n">
        <v>39080</v>
      </c>
      <c r="C2560" s="218" t="n">
        <v>1</v>
      </c>
      <c r="D2560" s="218" t="n">
        <v>0</v>
      </c>
      <c r="E2560" s="218" t="n">
        <v>0</v>
      </c>
      <c r="F2560" s="218" t="n">
        <v>0</v>
      </c>
      <c r="G2560" s="218" t="n">
        <v>0</v>
      </c>
      <c r="H2560" s="218" t="n">
        <v>0</v>
      </c>
      <c r="I2560" s="218" t="n">
        <v>1</v>
      </c>
      <c r="J2560" s="218" t="n">
        <v>0</v>
      </c>
      <c r="K2560" s="218" t="n">
        <v>0</v>
      </c>
      <c r="L2560" s="218" t="n">
        <v>0</v>
      </c>
      <c r="M2560" s="218" t="n">
        <f aca="false">IF(L2560=0,1,0)</f>
        <v>1</v>
      </c>
      <c r="N2560" s="246" t="n">
        <v>0</v>
      </c>
    </row>
    <row r="2561" customFormat="false" ht="12.75" hidden="false" customHeight="false" outlineLevel="0" collapsed="false">
      <c r="B2561" s="245" t="n">
        <v>39081</v>
      </c>
      <c r="C2561" s="218" t="n">
        <v>1</v>
      </c>
      <c r="D2561" s="218" t="n">
        <v>0</v>
      </c>
      <c r="E2561" s="218" t="n">
        <v>0</v>
      </c>
      <c r="F2561" s="218" t="n">
        <v>0</v>
      </c>
      <c r="G2561" s="218" t="n">
        <v>0</v>
      </c>
      <c r="H2561" s="218" t="n">
        <v>0</v>
      </c>
      <c r="I2561" s="218" t="n">
        <v>0</v>
      </c>
      <c r="J2561" s="218" t="n">
        <v>1</v>
      </c>
      <c r="K2561" s="218" t="n">
        <v>0</v>
      </c>
      <c r="L2561" s="218" t="n">
        <v>1</v>
      </c>
      <c r="M2561" s="218" t="n">
        <f aca="false">IF(L2561=0,1,0)</f>
        <v>0</v>
      </c>
      <c r="N2561" s="246" t="n">
        <v>0</v>
      </c>
    </row>
    <row r="2562" customFormat="false" ht="12.75" hidden="false" customHeight="false" outlineLevel="0" collapsed="false">
      <c r="B2562" s="245" t="n">
        <v>39082</v>
      </c>
      <c r="C2562" s="218" t="n">
        <v>1</v>
      </c>
      <c r="D2562" s="218" t="n">
        <v>0</v>
      </c>
      <c r="E2562" s="218" t="n">
        <v>0</v>
      </c>
      <c r="F2562" s="218" t="n">
        <v>0</v>
      </c>
      <c r="G2562" s="218" t="n">
        <v>0</v>
      </c>
      <c r="H2562" s="218" t="n">
        <v>0</v>
      </c>
      <c r="I2562" s="218" t="n">
        <v>0</v>
      </c>
      <c r="J2562" s="218" t="n">
        <v>0</v>
      </c>
      <c r="K2562" s="218" t="n">
        <v>1</v>
      </c>
      <c r="L2562" s="218" t="n">
        <v>1</v>
      </c>
      <c r="M2562" s="218" t="n">
        <f aca="false">IF(L2562=0,1,0)</f>
        <v>0</v>
      </c>
      <c r="N2562" s="246" t="n">
        <v>0</v>
      </c>
    </row>
    <row r="2563" customFormat="false" ht="12.75" hidden="false" customHeight="false" outlineLevel="0" collapsed="false">
      <c r="B2563" s="245" t="n">
        <v>39083</v>
      </c>
      <c r="C2563" s="218" t="n">
        <v>1</v>
      </c>
      <c r="D2563" s="218" t="n">
        <v>0</v>
      </c>
      <c r="E2563" s="218" t="n">
        <v>1</v>
      </c>
      <c r="F2563" s="218" t="n">
        <v>0</v>
      </c>
      <c r="G2563" s="218" t="n">
        <v>0</v>
      </c>
      <c r="H2563" s="218" t="n">
        <v>0</v>
      </c>
      <c r="I2563" s="218" t="n">
        <v>0</v>
      </c>
      <c r="J2563" s="218" t="n">
        <v>0</v>
      </c>
      <c r="K2563" s="218" t="n">
        <v>0</v>
      </c>
      <c r="L2563" s="218" t="n">
        <v>1</v>
      </c>
      <c r="M2563" s="218" t="n">
        <f aca="false">IF(L2563=0,1,0)</f>
        <v>0</v>
      </c>
      <c r="N2563" s="246" t="n">
        <v>0</v>
      </c>
    </row>
    <row r="2564" customFormat="false" ht="12.75" hidden="false" customHeight="false" outlineLevel="0" collapsed="false">
      <c r="B2564" s="245" t="n">
        <v>39084</v>
      </c>
      <c r="C2564" s="218" t="n">
        <v>1</v>
      </c>
      <c r="D2564" s="218" t="n">
        <v>0</v>
      </c>
      <c r="E2564" s="218" t="n">
        <v>0</v>
      </c>
      <c r="F2564" s="218" t="n">
        <v>1</v>
      </c>
      <c r="G2564" s="218" t="n">
        <v>0</v>
      </c>
      <c r="H2564" s="218" t="n">
        <v>0</v>
      </c>
      <c r="I2564" s="218" t="n">
        <v>0</v>
      </c>
      <c r="J2564" s="218" t="n">
        <v>0</v>
      </c>
      <c r="K2564" s="218" t="n">
        <v>0</v>
      </c>
      <c r="L2564" s="218" t="n">
        <v>0</v>
      </c>
      <c r="M2564" s="218" t="n">
        <f aca="false">IF(L2564=0,1,0)</f>
        <v>1</v>
      </c>
      <c r="N2564" s="246" t="n">
        <v>1</v>
      </c>
    </row>
    <row r="2565" customFormat="false" ht="12.75" hidden="false" customHeight="false" outlineLevel="0" collapsed="false">
      <c r="B2565" s="245" t="n">
        <v>39085</v>
      </c>
      <c r="C2565" s="218" t="n">
        <v>1</v>
      </c>
      <c r="D2565" s="218" t="n">
        <v>0</v>
      </c>
      <c r="E2565" s="218" t="n">
        <v>0</v>
      </c>
      <c r="F2565" s="218" t="n">
        <v>0</v>
      </c>
      <c r="G2565" s="218" t="n">
        <v>1</v>
      </c>
      <c r="H2565" s="218" t="n">
        <v>0</v>
      </c>
      <c r="I2565" s="218" t="n">
        <v>0</v>
      </c>
      <c r="J2565" s="218" t="n">
        <v>0</v>
      </c>
      <c r="K2565" s="218" t="n">
        <v>0</v>
      </c>
      <c r="L2565" s="218" t="n">
        <v>0</v>
      </c>
      <c r="M2565" s="218" t="n">
        <f aca="false">IF(L2565=0,1,0)</f>
        <v>1</v>
      </c>
      <c r="N2565" s="246" t="n">
        <v>1</v>
      </c>
    </row>
    <row r="2566" customFormat="false" ht="12.75" hidden="false" customHeight="false" outlineLevel="0" collapsed="false">
      <c r="B2566" s="245" t="n">
        <v>39086</v>
      </c>
      <c r="C2566" s="218" t="n">
        <v>1</v>
      </c>
      <c r="D2566" s="218" t="n">
        <v>0</v>
      </c>
      <c r="E2566" s="218" t="n">
        <v>0</v>
      </c>
      <c r="F2566" s="218" t="n">
        <v>0</v>
      </c>
      <c r="G2566" s="218" t="n">
        <v>0</v>
      </c>
      <c r="H2566" s="218" t="n">
        <v>1</v>
      </c>
      <c r="I2566" s="218" t="n">
        <v>0</v>
      </c>
      <c r="J2566" s="218" t="n">
        <v>0</v>
      </c>
      <c r="K2566" s="218" t="n">
        <v>0</v>
      </c>
      <c r="L2566" s="218" t="n">
        <v>0</v>
      </c>
      <c r="M2566" s="218" t="n">
        <f aca="false">IF(L2566=0,1,0)</f>
        <v>1</v>
      </c>
      <c r="N2566" s="246" t="n">
        <v>1</v>
      </c>
    </row>
    <row r="2567" customFormat="false" ht="12.75" hidden="false" customHeight="false" outlineLevel="0" collapsed="false">
      <c r="B2567" s="245" t="n">
        <v>39087</v>
      </c>
      <c r="C2567" s="218" t="n">
        <v>1</v>
      </c>
      <c r="D2567" s="218" t="n">
        <v>0</v>
      </c>
      <c r="E2567" s="218" t="n">
        <v>0</v>
      </c>
      <c r="F2567" s="218" t="n">
        <v>0</v>
      </c>
      <c r="G2567" s="218" t="n">
        <v>0</v>
      </c>
      <c r="H2567" s="218" t="n">
        <v>0</v>
      </c>
      <c r="I2567" s="218" t="n">
        <v>1</v>
      </c>
      <c r="J2567" s="218" t="n">
        <v>0</v>
      </c>
      <c r="K2567" s="218" t="n">
        <v>0</v>
      </c>
      <c r="L2567" s="218" t="n">
        <v>0</v>
      </c>
      <c r="M2567" s="218" t="n">
        <f aca="false">IF(L2567=0,1,0)</f>
        <v>1</v>
      </c>
      <c r="N2567" s="246" t="n">
        <v>0</v>
      </c>
    </row>
    <row r="2568" customFormat="false" ht="12.75" hidden="false" customHeight="false" outlineLevel="0" collapsed="false">
      <c r="B2568" s="245" t="n">
        <v>39088</v>
      </c>
      <c r="C2568" s="218" t="n">
        <v>1</v>
      </c>
      <c r="D2568" s="218" t="n">
        <v>0</v>
      </c>
      <c r="E2568" s="218" t="n">
        <v>0</v>
      </c>
      <c r="F2568" s="218" t="n">
        <v>0</v>
      </c>
      <c r="G2568" s="218" t="n">
        <v>0</v>
      </c>
      <c r="H2568" s="218" t="n">
        <v>0</v>
      </c>
      <c r="I2568" s="218" t="n">
        <v>0</v>
      </c>
      <c r="J2568" s="218" t="n">
        <v>1</v>
      </c>
      <c r="K2568" s="218" t="n">
        <v>0</v>
      </c>
      <c r="L2568" s="218" t="n">
        <v>1</v>
      </c>
      <c r="M2568" s="218" t="n">
        <f aca="false">IF(L2568=0,1,0)</f>
        <v>0</v>
      </c>
      <c r="N2568" s="246" t="n">
        <v>0</v>
      </c>
    </row>
    <row r="2569" customFormat="false" ht="12.75" hidden="false" customHeight="false" outlineLevel="0" collapsed="false">
      <c r="B2569" s="245" t="n">
        <v>39089</v>
      </c>
      <c r="C2569" s="218" t="n">
        <v>1</v>
      </c>
      <c r="D2569" s="218" t="n">
        <v>0</v>
      </c>
      <c r="E2569" s="218" t="n">
        <v>0</v>
      </c>
      <c r="F2569" s="218" t="n">
        <v>0</v>
      </c>
      <c r="G2569" s="218" t="n">
        <v>0</v>
      </c>
      <c r="H2569" s="218" t="n">
        <v>0</v>
      </c>
      <c r="I2569" s="218" t="n">
        <v>0</v>
      </c>
      <c r="J2569" s="218" t="n">
        <v>0</v>
      </c>
      <c r="K2569" s="218" t="n">
        <v>1</v>
      </c>
      <c r="L2569" s="218" t="n">
        <v>1</v>
      </c>
      <c r="M2569" s="218" t="n">
        <f aca="false">IF(L2569=0,1,0)</f>
        <v>0</v>
      </c>
      <c r="N2569" s="246" t="n">
        <v>0</v>
      </c>
    </row>
    <row r="2570" customFormat="false" ht="12.75" hidden="false" customHeight="false" outlineLevel="0" collapsed="false">
      <c r="B2570" s="245" t="n">
        <v>39090</v>
      </c>
      <c r="C2570" s="218" t="n">
        <v>1</v>
      </c>
      <c r="D2570" s="218" t="n">
        <v>0</v>
      </c>
      <c r="E2570" s="218" t="n">
        <v>1</v>
      </c>
      <c r="F2570" s="218" t="n">
        <v>0</v>
      </c>
      <c r="G2570" s="218" t="n">
        <v>0</v>
      </c>
      <c r="H2570" s="218" t="n">
        <v>0</v>
      </c>
      <c r="I2570" s="218" t="n">
        <v>0</v>
      </c>
      <c r="J2570" s="218" t="n">
        <v>0</v>
      </c>
      <c r="K2570" s="218" t="n">
        <v>0</v>
      </c>
      <c r="L2570" s="218" t="n">
        <v>0</v>
      </c>
      <c r="M2570" s="218" t="n">
        <f aca="false">IF(L2570=0,1,0)</f>
        <v>1</v>
      </c>
      <c r="N2570" s="246" t="n">
        <v>0</v>
      </c>
    </row>
    <row r="2571" customFormat="false" ht="12.75" hidden="false" customHeight="false" outlineLevel="0" collapsed="false">
      <c r="B2571" s="245" t="n">
        <v>39091</v>
      </c>
      <c r="C2571" s="218" t="n">
        <v>1</v>
      </c>
      <c r="D2571" s="218" t="n">
        <v>0</v>
      </c>
      <c r="E2571" s="218" t="n">
        <v>0</v>
      </c>
      <c r="F2571" s="218" t="n">
        <v>1</v>
      </c>
      <c r="G2571" s="218" t="n">
        <v>0</v>
      </c>
      <c r="H2571" s="218" t="n">
        <v>0</v>
      </c>
      <c r="I2571" s="218" t="n">
        <v>0</v>
      </c>
      <c r="J2571" s="218" t="n">
        <v>0</v>
      </c>
      <c r="K2571" s="218" t="n">
        <v>0</v>
      </c>
      <c r="L2571" s="218" t="n">
        <v>0</v>
      </c>
      <c r="M2571" s="218" t="n">
        <f aca="false">IF(L2571=0,1,0)</f>
        <v>1</v>
      </c>
      <c r="N2571" s="246" t="n">
        <v>1</v>
      </c>
    </row>
    <row r="2572" customFormat="false" ht="12.75" hidden="false" customHeight="false" outlineLevel="0" collapsed="false">
      <c r="B2572" s="245" t="n">
        <v>39092</v>
      </c>
      <c r="C2572" s="218" t="n">
        <v>1</v>
      </c>
      <c r="D2572" s="218" t="n">
        <v>0</v>
      </c>
      <c r="E2572" s="218" t="n">
        <v>0</v>
      </c>
      <c r="F2572" s="218" t="n">
        <v>0</v>
      </c>
      <c r="G2572" s="218" t="n">
        <v>1</v>
      </c>
      <c r="H2572" s="218" t="n">
        <v>0</v>
      </c>
      <c r="I2572" s="218" t="n">
        <v>0</v>
      </c>
      <c r="J2572" s="218" t="n">
        <v>0</v>
      </c>
      <c r="K2572" s="218" t="n">
        <v>0</v>
      </c>
      <c r="L2572" s="218" t="n">
        <v>0</v>
      </c>
      <c r="M2572" s="218" t="n">
        <f aca="false">IF(L2572=0,1,0)</f>
        <v>1</v>
      </c>
      <c r="N2572" s="246" t="n">
        <v>1</v>
      </c>
    </row>
    <row r="2573" customFormat="false" ht="12.75" hidden="false" customHeight="false" outlineLevel="0" collapsed="false">
      <c r="B2573" s="245" t="n">
        <v>39093</v>
      </c>
      <c r="C2573" s="218" t="n">
        <v>1</v>
      </c>
      <c r="D2573" s="218" t="n">
        <v>0</v>
      </c>
      <c r="E2573" s="218" t="n">
        <v>0</v>
      </c>
      <c r="F2573" s="218" t="n">
        <v>0</v>
      </c>
      <c r="G2573" s="218" t="n">
        <v>0</v>
      </c>
      <c r="H2573" s="218" t="n">
        <v>1</v>
      </c>
      <c r="I2573" s="218" t="n">
        <v>0</v>
      </c>
      <c r="J2573" s="218" t="n">
        <v>0</v>
      </c>
      <c r="K2573" s="218" t="n">
        <v>0</v>
      </c>
      <c r="L2573" s="218" t="n">
        <v>0</v>
      </c>
      <c r="M2573" s="218" t="n">
        <f aca="false">IF(L2573=0,1,0)</f>
        <v>1</v>
      </c>
      <c r="N2573" s="246" t="n">
        <v>1</v>
      </c>
    </row>
    <row r="2574" customFormat="false" ht="12.75" hidden="false" customHeight="false" outlineLevel="0" collapsed="false">
      <c r="B2574" s="245" t="n">
        <v>39094</v>
      </c>
      <c r="C2574" s="218" t="n">
        <v>1</v>
      </c>
      <c r="D2574" s="218" t="n">
        <v>0</v>
      </c>
      <c r="E2574" s="218" t="n">
        <v>0</v>
      </c>
      <c r="F2574" s="218" t="n">
        <v>0</v>
      </c>
      <c r="G2574" s="218" t="n">
        <v>0</v>
      </c>
      <c r="H2574" s="218" t="n">
        <v>0</v>
      </c>
      <c r="I2574" s="218" t="n">
        <v>1</v>
      </c>
      <c r="J2574" s="218" t="n">
        <v>0</v>
      </c>
      <c r="K2574" s="218" t="n">
        <v>0</v>
      </c>
      <c r="L2574" s="218" t="n">
        <v>0</v>
      </c>
      <c r="M2574" s="218" t="n">
        <f aca="false">IF(L2574=0,1,0)</f>
        <v>1</v>
      </c>
      <c r="N2574" s="246" t="n">
        <v>0</v>
      </c>
    </row>
    <row r="2575" customFormat="false" ht="12.75" hidden="false" customHeight="false" outlineLevel="0" collapsed="false">
      <c r="B2575" s="245" t="n">
        <v>39095</v>
      </c>
      <c r="C2575" s="218" t="n">
        <v>1</v>
      </c>
      <c r="D2575" s="218" t="n">
        <v>0</v>
      </c>
      <c r="E2575" s="218" t="n">
        <v>0</v>
      </c>
      <c r="F2575" s="218" t="n">
        <v>0</v>
      </c>
      <c r="G2575" s="218" t="n">
        <v>0</v>
      </c>
      <c r="H2575" s="218" t="n">
        <v>0</v>
      </c>
      <c r="I2575" s="218" t="n">
        <v>0</v>
      </c>
      <c r="J2575" s="218" t="n">
        <v>1</v>
      </c>
      <c r="K2575" s="218" t="n">
        <v>0</v>
      </c>
      <c r="L2575" s="218" t="n">
        <v>1</v>
      </c>
      <c r="M2575" s="218" t="n">
        <f aca="false">IF(L2575=0,1,0)</f>
        <v>0</v>
      </c>
      <c r="N2575" s="246" t="n">
        <v>0</v>
      </c>
    </row>
    <row r="2576" customFormat="false" ht="12.75" hidden="false" customHeight="false" outlineLevel="0" collapsed="false">
      <c r="B2576" s="245" t="n">
        <v>39096</v>
      </c>
      <c r="C2576" s="218" t="n">
        <v>1</v>
      </c>
      <c r="D2576" s="218" t="n">
        <v>0</v>
      </c>
      <c r="E2576" s="218" t="n">
        <v>0</v>
      </c>
      <c r="F2576" s="218" t="n">
        <v>0</v>
      </c>
      <c r="G2576" s="218" t="n">
        <v>0</v>
      </c>
      <c r="H2576" s="218" t="n">
        <v>0</v>
      </c>
      <c r="I2576" s="218" t="n">
        <v>0</v>
      </c>
      <c r="J2576" s="218" t="n">
        <v>0</v>
      </c>
      <c r="K2576" s="218" t="n">
        <v>1</v>
      </c>
      <c r="L2576" s="218" t="n">
        <v>1</v>
      </c>
      <c r="M2576" s="218" t="n">
        <f aca="false">IF(L2576=0,1,0)</f>
        <v>0</v>
      </c>
      <c r="N2576" s="246" t="n">
        <v>0</v>
      </c>
    </row>
    <row r="2577" customFormat="false" ht="12.75" hidden="false" customHeight="false" outlineLevel="0" collapsed="false">
      <c r="B2577" s="245" t="n">
        <v>39097</v>
      </c>
      <c r="C2577" s="218" t="n">
        <v>1</v>
      </c>
      <c r="D2577" s="218" t="n">
        <v>0</v>
      </c>
      <c r="E2577" s="218" t="n">
        <v>1</v>
      </c>
      <c r="F2577" s="218" t="n">
        <v>0</v>
      </c>
      <c r="G2577" s="218" t="n">
        <v>0</v>
      </c>
      <c r="H2577" s="218" t="n">
        <v>0</v>
      </c>
      <c r="I2577" s="218" t="n">
        <v>0</v>
      </c>
      <c r="J2577" s="218" t="n">
        <v>0</v>
      </c>
      <c r="K2577" s="218" t="n">
        <v>0</v>
      </c>
      <c r="L2577" s="218" t="n">
        <v>0</v>
      </c>
      <c r="M2577" s="218" t="n">
        <f aca="false">IF(L2577=0,1,0)</f>
        <v>1</v>
      </c>
      <c r="N2577" s="246" t="n">
        <v>0</v>
      </c>
    </row>
    <row r="2578" customFormat="false" ht="12.75" hidden="false" customHeight="false" outlineLevel="0" collapsed="false">
      <c r="B2578" s="245" t="n">
        <v>39098</v>
      </c>
      <c r="C2578" s="218" t="n">
        <v>1</v>
      </c>
      <c r="D2578" s="218" t="n">
        <v>0</v>
      </c>
      <c r="E2578" s="218" t="n">
        <v>0</v>
      </c>
      <c r="F2578" s="218" t="n">
        <v>1</v>
      </c>
      <c r="G2578" s="218" t="n">
        <v>0</v>
      </c>
      <c r="H2578" s="218" t="n">
        <v>0</v>
      </c>
      <c r="I2578" s="218" t="n">
        <v>0</v>
      </c>
      <c r="J2578" s="218" t="n">
        <v>0</v>
      </c>
      <c r="K2578" s="218" t="n">
        <v>0</v>
      </c>
      <c r="L2578" s="218" t="n">
        <v>0</v>
      </c>
      <c r="M2578" s="218" t="n">
        <f aca="false">IF(L2578=0,1,0)</f>
        <v>1</v>
      </c>
      <c r="N2578" s="246" t="n">
        <v>1</v>
      </c>
    </row>
    <row r="2579" customFormat="false" ht="12.75" hidden="false" customHeight="false" outlineLevel="0" collapsed="false">
      <c r="B2579" s="245" t="n">
        <v>39099</v>
      </c>
      <c r="C2579" s="218" t="n">
        <v>1</v>
      </c>
      <c r="D2579" s="218" t="n">
        <v>0</v>
      </c>
      <c r="E2579" s="218" t="n">
        <v>0</v>
      </c>
      <c r="F2579" s="218" t="n">
        <v>0</v>
      </c>
      <c r="G2579" s="218" t="n">
        <v>1</v>
      </c>
      <c r="H2579" s="218" t="n">
        <v>0</v>
      </c>
      <c r="I2579" s="218" t="n">
        <v>0</v>
      </c>
      <c r="J2579" s="218" t="n">
        <v>0</v>
      </c>
      <c r="K2579" s="218" t="n">
        <v>0</v>
      </c>
      <c r="L2579" s="218" t="n">
        <v>0</v>
      </c>
      <c r="M2579" s="218" t="n">
        <f aca="false">IF(L2579=0,1,0)</f>
        <v>1</v>
      </c>
      <c r="N2579" s="246" t="n">
        <v>1</v>
      </c>
    </row>
    <row r="2580" customFormat="false" ht="12.75" hidden="false" customHeight="false" outlineLevel="0" collapsed="false">
      <c r="B2580" s="245" t="n">
        <v>39100</v>
      </c>
      <c r="C2580" s="218" t="n">
        <v>1</v>
      </c>
      <c r="D2580" s="218" t="n">
        <v>0</v>
      </c>
      <c r="E2580" s="218" t="n">
        <v>0</v>
      </c>
      <c r="F2580" s="218" t="n">
        <v>0</v>
      </c>
      <c r="G2580" s="218" t="n">
        <v>0</v>
      </c>
      <c r="H2580" s="218" t="n">
        <v>1</v>
      </c>
      <c r="I2580" s="218" t="n">
        <v>0</v>
      </c>
      <c r="J2580" s="218" t="n">
        <v>0</v>
      </c>
      <c r="K2580" s="218" t="n">
        <v>0</v>
      </c>
      <c r="L2580" s="218" t="n">
        <v>0</v>
      </c>
      <c r="M2580" s="218" t="n">
        <f aca="false">IF(L2580=0,1,0)</f>
        <v>1</v>
      </c>
      <c r="N2580" s="246" t="n">
        <v>1</v>
      </c>
    </row>
    <row r="2581" customFormat="false" ht="12.75" hidden="false" customHeight="false" outlineLevel="0" collapsed="false">
      <c r="B2581" s="245" t="n">
        <v>39101</v>
      </c>
      <c r="C2581" s="218" t="n">
        <v>1</v>
      </c>
      <c r="D2581" s="218" t="n">
        <v>0</v>
      </c>
      <c r="E2581" s="218" t="n">
        <v>0</v>
      </c>
      <c r="F2581" s="218" t="n">
        <v>0</v>
      </c>
      <c r="G2581" s="218" t="n">
        <v>0</v>
      </c>
      <c r="H2581" s="218" t="n">
        <v>0</v>
      </c>
      <c r="I2581" s="218" t="n">
        <v>1</v>
      </c>
      <c r="J2581" s="218" t="n">
        <v>0</v>
      </c>
      <c r="K2581" s="218" t="n">
        <v>0</v>
      </c>
      <c r="L2581" s="218" t="n">
        <v>0</v>
      </c>
      <c r="M2581" s="218" t="n">
        <f aca="false">IF(L2581=0,1,0)</f>
        <v>1</v>
      </c>
      <c r="N2581" s="246" t="n">
        <v>0</v>
      </c>
    </row>
    <row r="2582" customFormat="false" ht="12.75" hidden="false" customHeight="false" outlineLevel="0" collapsed="false">
      <c r="B2582" s="245" t="n">
        <v>39102</v>
      </c>
      <c r="C2582" s="218" t="n">
        <v>1</v>
      </c>
      <c r="D2582" s="218" t="n">
        <v>0</v>
      </c>
      <c r="E2582" s="218" t="n">
        <v>0</v>
      </c>
      <c r="F2582" s="218" t="n">
        <v>0</v>
      </c>
      <c r="G2582" s="218" t="n">
        <v>0</v>
      </c>
      <c r="H2582" s="218" t="n">
        <v>0</v>
      </c>
      <c r="I2582" s="218" t="n">
        <v>0</v>
      </c>
      <c r="J2582" s="218" t="n">
        <v>1</v>
      </c>
      <c r="K2582" s="218" t="n">
        <v>0</v>
      </c>
      <c r="L2582" s="218" t="n">
        <v>1</v>
      </c>
      <c r="M2582" s="218" t="n">
        <f aca="false">IF(L2582=0,1,0)</f>
        <v>0</v>
      </c>
      <c r="N2582" s="246" t="n">
        <v>0</v>
      </c>
    </row>
    <row r="2583" customFormat="false" ht="12.75" hidden="false" customHeight="false" outlineLevel="0" collapsed="false">
      <c r="B2583" s="245" t="n">
        <v>39103</v>
      </c>
      <c r="C2583" s="218" t="n">
        <v>1</v>
      </c>
      <c r="D2583" s="218" t="n">
        <v>0</v>
      </c>
      <c r="E2583" s="218" t="n">
        <v>0</v>
      </c>
      <c r="F2583" s="218" t="n">
        <v>0</v>
      </c>
      <c r="G2583" s="218" t="n">
        <v>0</v>
      </c>
      <c r="H2583" s="218" t="n">
        <v>0</v>
      </c>
      <c r="I2583" s="218" t="n">
        <v>0</v>
      </c>
      <c r="J2583" s="218" t="n">
        <v>0</v>
      </c>
      <c r="K2583" s="218" t="n">
        <v>1</v>
      </c>
      <c r="L2583" s="218" t="n">
        <v>1</v>
      </c>
      <c r="M2583" s="218" t="n">
        <f aca="false">IF(L2583=0,1,0)</f>
        <v>0</v>
      </c>
      <c r="N2583" s="246" t="n">
        <v>0</v>
      </c>
    </row>
    <row r="2584" customFormat="false" ht="12.75" hidden="false" customHeight="false" outlineLevel="0" collapsed="false">
      <c r="B2584" s="245" t="n">
        <v>39104</v>
      </c>
      <c r="C2584" s="218" t="n">
        <v>1</v>
      </c>
      <c r="D2584" s="218" t="n">
        <v>0</v>
      </c>
      <c r="E2584" s="218" t="n">
        <v>1</v>
      </c>
      <c r="F2584" s="218" t="n">
        <v>0</v>
      </c>
      <c r="G2584" s="218" t="n">
        <v>0</v>
      </c>
      <c r="H2584" s="218" t="n">
        <v>0</v>
      </c>
      <c r="I2584" s="218" t="n">
        <v>0</v>
      </c>
      <c r="J2584" s="218" t="n">
        <v>0</v>
      </c>
      <c r="K2584" s="218" t="n">
        <v>0</v>
      </c>
      <c r="L2584" s="218" t="n">
        <v>0</v>
      </c>
      <c r="M2584" s="218" t="n">
        <f aca="false">IF(L2584=0,1,0)</f>
        <v>1</v>
      </c>
      <c r="N2584" s="246" t="n">
        <v>0</v>
      </c>
    </row>
    <row r="2585" customFormat="false" ht="12.75" hidden="false" customHeight="false" outlineLevel="0" collapsed="false">
      <c r="B2585" s="245" t="n">
        <v>39105</v>
      </c>
      <c r="C2585" s="218" t="n">
        <v>1</v>
      </c>
      <c r="D2585" s="218" t="n">
        <v>0</v>
      </c>
      <c r="E2585" s="218" t="n">
        <v>0</v>
      </c>
      <c r="F2585" s="218" t="n">
        <v>1</v>
      </c>
      <c r="G2585" s="218" t="n">
        <v>0</v>
      </c>
      <c r="H2585" s="218" t="n">
        <v>0</v>
      </c>
      <c r="I2585" s="218" t="n">
        <v>0</v>
      </c>
      <c r="J2585" s="218" t="n">
        <v>0</v>
      </c>
      <c r="K2585" s="218" t="n">
        <v>0</v>
      </c>
      <c r="L2585" s="218" t="n">
        <v>0</v>
      </c>
      <c r="M2585" s="218" t="n">
        <f aca="false">IF(L2585=0,1,0)</f>
        <v>1</v>
      </c>
      <c r="N2585" s="246" t="n">
        <v>1</v>
      </c>
    </row>
    <row r="2586" customFormat="false" ht="12.75" hidden="false" customHeight="false" outlineLevel="0" collapsed="false">
      <c r="B2586" s="245" t="n">
        <v>39106</v>
      </c>
      <c r="C2586" s="218" t="n">
        <v>1</v>
      </c>
      <c r="D2586" s="218" t="n">
        <v>0</v>
      </c>
      <c r="E2586" s="218" t="n">
        <v>0</v>
      </c>
      <c r="F2586" s="218" t="n">
        <v>0</v>
      </c>
      <c r="G2586" s="218" t="n">
        <v>1</v>
      </c>
      <c r="H2586" s="218" t="n">
        <v>0</v>
      </c>
      <c r="I2586" s="218" t="n">
        <v>0</v>
      </c>
      <c r="J2586" s="218" t="n">
        <v>0</v>
      </c>
      <c r="K2586" s="218" t="n">
        <v>0</v>
      </c>
      <c r="L2586" s="218" t="n">
        <v>0</v>
      </c>
      <c r="M2586" s="218" t="n">
        <f aca="false">IF(L2586=0,1,0)</f>
        <v>1</v>
      </c>
      <c r="N2586" s="246" t="n">
        <v>1</v>
      </c>
    </row>
    <row r="2587" customFormat="false" ht="12.75" hidden="false" customHeight="false" outlineLevel="0" collapsed="false">
      <c r="B2587" s="245" t="n">
        <v>39107</v>
      </c>
      <c r="C2587" s="218" t="n">
        <v>1</v>
      </c>
      <c r="D2587" s="218" t="n">
        <v>0</v>
      </c>
      <c r="E2587" s="218" t="n">
        <v>0</v>
      </c>
      <c r="F2587" s="218" t="n">
        <v>0</v>
      </c>
      <c r="G2587" s="218" t="n">
        <v>0</v>
      </c>
      <c r="H2587" s="218" t="n">
        <v>1</v>
      </c>
      <c r="I2587" s="218" t="n">
        <v>0</v>
      </c>
      <c r="J2587" s="218" t="n">
        <v>0</v>
      </c>
      <c r="K2587" s="218" t="n">
        <v>0</v>
      </c>
      <c r="L2587" s="218" t="n">
        <v>0</v>
      </c>
      <c r="M2587" s="218" t="n">
        <f aca="false">IF(L2587=0,1,0)</f>
        <v>1</v>
      </c>
      <c r="N2587" s="246" t="n">
        <v>1</v>
      </c>
    </row>
    <row r="2588" customFormat="false" ht="12.75" hidden="false" customHeight="false" outlineLevel="0" collapsed="false">
      <c r="B2588" s="245" t="n">
        <v>39108</v>
      </c>
      <c r="C2588" s="218" t="n">
        <v>1</v>
      </c>
      <c r="D2588" s="218" t="n">
        <v>0</v>
      </c>
      <c r="E2588" s="218" t="n">
        <v>0</v>
      </c>
      <c r="F2588" s="218" t="n">
        <v>0</v>
      </c>
      <c r="G2588" s="218" t="n">
        <v>0</v>
      </c>
      <c r="H2588" s="218" t="n">
        <v>0</v>
      </c>
      <c r="I2588" s="218" t="n">
        <v>1</v>
      </c>
      <c r="J2588" s="218" t="n">
        <v>0</v>
      </c>
      <c r="K2588" s="218" t="n">
        <v>0</v>
      </c>
      <c r="L2588" s="218" t="n">
        <v>0</v>
      </c>
      <c r="M2588" s="218" t="n">
        <f aca="false">IF(L2588=0,1,0)</f>
        <v>1</v>
      </c>
      <c r="N2588" s="246" t="n">
        <v>0</v>
      </c>
    </row>
    <row r="2589" customFormat="false" ht="12.75" hidden="false" customHeight="false" outlineLevel="0" collapsed="false">
      <c r="B2589" s="245" t="n">
        <v>39109</v>
      </c>
      <c r="C2589" s="218" t="n">
        <v>1</v>
      </c>
      <c r="D2589" s="218" t="n">
        <v>0</v>
      </c>
      <c r="E2589" s="218" t="n">
        <v>0</v>
      </c>
      <c r="F2589" s="218" t="n">
        <v>0</v>
      </c>
      <c r="G2589" s="218" t="n">
        <v>0</v>
      </c>
      <c r="H2589" s="218" t="n">
        <v>0</v>
      </c>
      <c r="I2589" s="218" t="n">
        <v>0</v>
      </c>
      <c r="J2589" s="218" t="n">
        <v>1</v>
      </c>
      <c r="K2589" s="218" t="n">
        <v>0</v>
      </c>
      <c r="L2589" s="218" t="n">
        <v>1</v>
      </c>
      <c r="M2589" s="218" t="n">
        <f aca="false">IF(L2589=0,1,0)</f>
        <v>0</v>
      </c>
      <c r="N2589" s="246" t="n">
        <v>0</v>
      </c>
    </row>
    <row r="2590" customFormat="false" ht="12.75" hidden="false" customHeight="false" outlineLevel="0" collapsed="false">
      <c r="B2590" s="245" t="n">
        <v>39110</v>
      </c>
      <c r="C2590" s="218" t="n">
        <v>1</v>
      </c>
      <c r="D2590" s="218" t="n">
        <v>0</v>
      </c>
      <c r="E2590" s="218" t="n">
        <v>0</v>
      </c>
      <c r="F2590" s="218" t="n">
        <v>0</v>
      </c>
      <c r="G2590" s="218" t="n">
        <v>0</v>
      </c>
      <c r="H2590" s="218" t="n">
        <v>0</v>
      </c>
      <c r="I2590" s="218" t="n">
        <v>0</v>
      </c>
      <c r="J2590" s="218" t="n">
        <v>0</v>
      </c>
      <c r="K2590" s="218" t="n">
        <v>1</v>
      </c>
      <c r="L2590" s="218" t="n">
        <v>1</v>
      </c>
      <c r="M2590" s="218" t="n">
        <f aca="false">IF(L2590=0,1,0)</f>
        <v>0</v>
      </c>
      <c r="N2590" s="246" t="n">
        <v>0</v>
      </c>
    </row>
    <row r="2591" customFormat="false" ht="12.75" hidden="false" customHeight="false" outlineLevel="0" collapsed="false">
      <c r="B2591" s="245" t="n">
        <v>39111</v>
      </c>
      <c r="C2591" s="218" t="n">
        <v>1</v>
      </c>
      <c r="D2591" s="218" t="n">
        <v>0</v>
      </c>
      <c r="E2591" s="218" t="n">
        <v>1</v>
      </c>
      <c r="F2591" s="218" t="n">
        <v>0</v>
      </c>
      <c r="G2591" s="218" t="n">
        <v>0</v>
      </c>
      <c r="H2591" s="218" t="n">
        <v>0</v>
      </c>
      <c r="I2591" s="218" t="n">
        <v>0</v>
      </c>
      <c r="J2591" s="218" t="n">
        <v>0</v>
      </c>
      <c r="K2591" s="218" t="n">
        <v>0</v>
      </c>
      <c r="L2591" s="218" t="n">
        <v>0</v>
      </c>
      <c r="M2591" s="218" t="n">
        <f aca="false">IF(L2591=0,1,0)</f>
        <v>1</v>
      </c>
      <c r="N2591" s="246" t="n">
        <v>0</v>
      </c>
    </row>
    <row r="2592" customFormat="false" ht="12.75" hidden="false" customHeight="false" outlineLevel="0" collapsed="false">
      <c r="B2592" s="245" t="n">
        <v>39112</v>
      </c>
      <c r="C2592" s="218" t="n">
        <v>1</v>
      </c>
      <c r="D2592" s="218" t="n">
        <v>0</v>
      </c>
      <c r="E2592" s="218" t="n">
        <v>0</v>
      </c>
      <c r="F2592" s="218" t="n">
        <v>1</v>
      </c>
      <c r="G2592" s="218" t="n">
        <v>0</v>
      </c>
      <c r="H2592" s="218" t="n">
        <v>0</v>
      </c>
      <c r="I2592" s="218" t="n">
        <v>0</v>
      </c>
      <c r="J2592" s="218" t="n">
        <v>0</v>
      </c>
      <c r="K2592" s="218" t="n">
        <v>0</v>
      </c>
      <c r="L2592" s="218" t="n">
        <v>0</v>
      </c>
      <c r="M2592" s="218" t="n">
        <f aca="false">IF(L2592=0,1,0)</f>
        <v>1</v>
      </c>
      <c r="N2592" s="246" t="n">
        <v>1</v>
      </c>
    </row>
    <row r="2593" customFormat="false" ht="12.75" hidden="false" customHeight="false" outlineLevel="0" collapsed="false">
      <c r="B2593" s="245" t="n">
        <v>39113</v>
      </c>
      <c r="C2593" s="218" t="n">
        <v>1</v>
      </c>
      <c r="D2593" s="218" t="n">
        <v>0</v>
      </c>
      <c r="E2593" s="218" t="n">
        <v>0</v>
      </c>
      <c r="F2593" s="218" t="n">
        <v>0</v>
      </c>
      <c r="G2593" s="218" t="n">
        <v>1</v>
      </c>
      <c r="H2593" s="218" t="n">
        <v>0</v>
      </c>
      <c r="I2593" s="218" t="n">
        <v>0</v>
      </c>
      <c r="J2593" s="218" t="n">
        <v>0</v>
      </c>
      <c r="K2593" s="218" t="n">
        <v>0</v>
      </c>
      <c r="L2593" s="218" t="n">
        <v>0</v>
      </c>
      <c r="M2593" s="218" t="n">
        <f aca="false">IF(L2593=0,1,0)</f>
        <v>1</v>
      </c>
      <c r="N2593" s="246" t="n">
        <v>1</v>
      </c>
    </row>
    <row r="2594" customFormat="false" ht="12.75" hidden="false" customHeight="false" outlineLevel="0" collapsed="false">
      <c r="B2594" s="245" t="n">
        <v>39114</v>
      </c>
      <c r="C2594" s="218" t="n">
        <v>1</v>
      </c>
      <c r="D2594" s="218" t="n">
        <v>0</v>
      </c>
      <c r="E2594" s="218" t="n">
        <v>0</v>
      </c>
      <c r="F2594" s="218" t="n">
        <v>0</v>
      </c>
      <c r="G2594" s="218" t="n">
        <v>0</v>
      </c>
      <c r="H2594" s="218" t="n">
        <v>1</v>
      </c>
      <c r="I2594" s="218" t="n">
        <v>0</v>
      </c>
      <c r="J2594" s="218" t="n">
        <v>0</v>
      </c>
      <c r="K2594" s="218" t="n">
        <v>0</v>
      </c>
      <c r="L2594" s="218" t="n">
        <v>0</v>
      </c>
      <c r="M2594" s="218" t="n">
        <f aca="false">IF(L2594=0,1,0)</f>
        <v>1</v>
      </c>
      <c r="N2594" s="246" t="n">
        <v>1</v>
      </c>
    </row>
    <row r="2595" customFormat="false" ht="12.75" hidden="false" customHeight="false" outlineLevel="0" collapsed="false">
      <c r="B2595" s="245" t="n">
        <v>39115</v>
      </c>
      <c r="C2595" s="218" t="n">
        <v>1</v>
      </c>
      <c r="D2595" s="218" t="n">
        <v>0</v>
      </c>
      <c r="E2595" s="218" t="n">
        <v>0</v>
      </c>
      <c r="F2595" s="218" t="n">
        <v>0</v>
      </c>
      <c r="G2595" s="218" t="n">
        <v>0</v>
      </c>
      <c r="H2595" s="218" t="n">
        <v>0</v>
      </c>
      <c r="I2595" s="218" t="n">
        <v>1</v>
      </c>
      <c r="J2595" s="218" t="n">
        <v>0</v>
      </c>
      <c r="K2595" s="218" t="n">
        <v>0</v>
      </c>
      <c r="L2595" s="218" t="n">
        <v>0</v>
      </c>
      <c r="M2595" s="218" t="n">
        <f aca="false">IF(L2595=0,1,0)</f>
        <v>1</v>
      </c>
      <c r="N2595" s="246" t="n">
        <v>0</v>
      </c>
    </row>
    <row r="2596" customFormat="false" ht="12.75" hidden="false" customHeight="false" outlineLevel="0" collapsed="false">
      <c r="B2596" s="245" t="n">
        <v>39116</v>
      </c>
      <c r="C2596" s="218" t="n">
        <v>1</v>
      </c>
      <c r="D2596" s="218" t="n">
        <v>0</v>
      </c>
      <c r="E2596" s="218" t="n">
        <v>0</v>
      </c>
      <c r="F2596" s="218" t="n">
        <v>0</v>
      </c>
      <c r="G2596" s="218" t="n">
        <v>0</v>
      </c>
      <c r="H2596" s="218" t="n">
        <v>0</v>
      </c>
      <c r="I2596" s="218" t="n">
        <v>0</v>
      </c>
      <c r="J2596" s="218" t="n">
        <v>1</v>
      </c>
      <c r="K2596" s="218" t="n">
        <v>0</v>
      </c>
      <c r="L2596" s="218" t="n">
        <v>1</v>
      </c>
      <c r="M2596" s="218" t="n">
        <f aca="false">IF(L2596=0,1,0)</f>
        <v>0</v>
      </c>
      <c r="N2596" s="246" t="n">
        <v>0</v>
      </c>
    </row>
    <row r="2597" customFormat="false" ht="12.75" hidden="false" customHeight="false" outlineLevel="0" collapsed="false">
      <c r="B2597" s="245" t="n">
        <v>39117</v>
      </c>
      <c r="C2597" s="218" t="n">
        <v>1</v>
      </c>
      <c r="D2597" s="218" t="n">
        <v>0</v>
      </c>
      <c r="E2597" s="218" t="n">
        <v>0</v>
      </c>
      <c r="F2597" s="218" t="n">
        <v>0</v>
      </c>
      <c r="G2597" s="218" t="n">
        <v>0</v>
      </c>
      <c r="H2597" s="218" t="n">
        <v>0</v>
      </c>
      <c r="I2597" s="218" t="n">
        <v>0</v>
      </c>
      <c r="J2597" s="218" t="n">
        <v>0</v>
      </c>
      <c r="K2597" s="218" t="n">
        <v>1</v>
      </c>
      <c r="L2597" s="218" t="n">
        <v>1</v>
      </c>
      <c r="M2597" s="218" t="n">
        <f aca="false">IF(L2597=0,1,0)</f>
        <v>0</v>
      </c>
      <c r="N2597" s="246" t="n">
        <v>0</v>
      </c>
    </row>
    <row r="2598" customFormat="false" ht="12.75" hidden="false" customHeight="false" outlineLevel="0" collapsed="false">
      <c r="B2598" s="245" t="n">
        <v>39118</v>
      </c>
      <c r="C2598" s="218" t="n">
        <v>1</v>
      </c>
      <c r="D2598" s="218" t="n">
        <v>0</v>
      </c>
      <c r="E2598" s="218" t="n">
        <v>1</v>
      </c>
      <c r="F2598" s="218" t="n">
        <v>0</v>
      </c>
      <c r="G2598" s="218" t="n">
        <v>0</v>
      </c>
      <c r="H2598" s="218" t="n">
        <v>0</v>
      </c>
      <c r="I2598" s="218" t="n">
        <v>0</v>
      </c>
      <c r="J2598" s="218" t="n">
        <v>0</v>
      </c>
      <c r="K2598" s="218" t="n">
        <v>0</v>
      </c>
      <c r="L2598" s="218" t="n">
        <v>0</v>
      </c>
      <c r="M2598" s="218" t="n">
        <f aca="false">IF(L2598=0,1,0)</f>
        <v>1</v>
      </c>
      <c r="N2598" s="246" t="n">
        <v>0</v>
      </c>
    </row>
    <row r="2599" customFormat="false" ht="12.75" hidden="false" customHeight="false" outlineLevel="0" collapsed="false">
      <c r="B2599" s="245" t="n">
        <v>39119</v>
      </c>
      <c r="C2599" s="218" t="n">
        <v>1</v>
      </c>
      <c r="D2599" s="218" t="n">
        <v>0</v>
      </c>
      <c r="E2599" s="218" t="n">
        <v>0</v>
      </c>
      <c r="F2599" s="218" t="n">
        <v>1</v>
      </c>
      <c r="G2599" s="218" t="n">
        <v>0</v>
      </c>
      <c r="H2599" s="218" t="n">
        <v>0</v>
      </c>
      <c r="I2599" s="218" t="n">
        <v>0</v>
      </c>
      <c r="J2599" s="218" t="n">
        <v>0</v>
      </c>
      <c r="K2599" s="218" t="n">
        <v>0</v>
      </c>
      <c r="L2599" s="218" t="n">
        <v>0</v>
      </c>
      <c r="M2599" s="218" t="n">
        <f aca="false">IF(L2599=0,1,0)</f>
        <v>1</v>
      </c>
      <c r="N2599" s="246" t="n">
        <v>1</v>
      </c>
    </row>
    <row r="2600" customFormat="false" ht="12.75" hidden="false" customHeight="false" outlineLevel="0" collapsed="false">
      <c r="B2600" s="245" t="n">
        <v>39120</v>
      </c>
      <c r="C2600" s="218" t="n">
        <v>1</v>
      </c>
      <c r="D2600" s="218" t="n">
        <v>0</v>
      </c>
      <c r="E2600" s="218" t="n">
        <v>0</v>
      </c>
      <c r="F2600" s="218" t="n">
        <v>0</v>
      </c>
      <c r="G2600" s="218" t="n">
        <v>1</v>
      </c>
      <c r="H2600" s="218" t="n">
        <v>0</v>
      </c>
      <c r="I2600" s="218" t="n">
        <v>0</v>
      </c>
      <c r="J2600" s="218" t="n">
        <v>0</v>
      </c>
      <c r="K2600" s="218" t="n">
        <v>0</v>
      </c>
      <c r="L2600" s="218" t="n">
        <v>0</v>
      </c>
      <c r="M2600" s="218" t="n">
        <f aca="false">IF(L2600=0,1,0)</f>
        <v>1</v>
      </c>
      <c r="N2600" s="246" t="n">
        <v>1</v>
      </c>
    </row>
    <row r="2601" customFormat="false" ht="12.75" hidden="false" customHeight="false" outlineLevel="0" collapsed="false">
      <c r="B2601" s="245" t="n">
        <v>39121</v>
      </c>
      <c r="C2601" s="218" t="n">
        <v>1</v>
      </c>
      <c r="D2601" s="218" t="n">
        <v>0</v>
      </c>
      <c r="E2601" s="218" t="n">
        <v>0</v>
      </c>
      <c r="F2601" s="218" t="n">
        <v>0</v>
      </c>
      <c r="G2601" s="218" t="n">
        <v>0</v>
      </c>
      <c r="H2601" s="218" t="n">
        <v>1</v>
      </c>
      <c r="I2601" s="218" t="n">
        <v>0</v>
      </c>
      <c r="J2601" s="218" t="n">
        <v>0</v>
      </c>
      <c r="K2601" s="218" t="n">
        <v>0</v>
      </c>
      <c r="L2601" s="218" t="n">
        <v>0</v>
      </c>
      <c r="M2601" s="218" t="n">
        <f aca="false">IF(L2601=0,1,0)</f>
        <v>1</v>
      </c>
      <c r="N2601" s="246" t="n">
        <v>1</v>
      </c>
    </row>
    <row r="2602" customFormat="false" ht="12.75" hidden="false" customHeight="false" outlineLevel="0" collapsed="false">
      <c r="B2602" s="245" t="n">
        <v>39122</v>
      </c>
      <c r="C2602" s="218" t="n">
        <v>1</v>
      </c>
      <c r="D2602" s="218" t="n">
        <v>0</v>
      </c>
      <c r="E2602" s="218" t="n">
        <v>0</v>
      </c>
      <c r="F2602" s="218" t="n">
        <v>0</v>
      </c>
      <c r="G2602" s="218" t="n">
        <v>0</v>
      </c>
      <c r="H2602" s="218" t="n">
        <v>0</v>
      </c>
      <c r="I2602" s="218" t="n">
        <v>1</v>
      </c>
      <c r="J2602" s="218" t="n">
        <v>0</v>
      </c>
      <c r="K2602" s="218" t="n">
        <v>0</v>
      </c>
      <c r="L2602" s="218" t="n">
        <v>0</v>
      </c>
      <c r="M2602" s="218" t="n">
        <f aca="false">IF(L2602=0,1,0)</f>
        <v>1</v>
      </c>
      <c r="N2602" s="246" t="n">
        <v>0</v>
      </c>
    </row>
    <row r="2603" customFormat="false" ht="12.75" hidden="false" customHeight="false" outlineLevel="0" collapsed="false">
      <c r="B2603" s="245" t="n">
        <v>39123</v>
      </c>
      <c r="C2603" s="218" t="n">
        <v>1</v>
      </c>
      <c r="D2603" s="218" t="n">
        <v>0</v>
      </c>
      <c r="E2603" s="218" t="n">
        <v>0</v>
      </c>
      <c r="F2603" s="218" t="n">
        <v>0</v>
      </c>
      <c r="G2603" s="218" t="n">
        <v>0</v>
      </c>
      <c r="H2603" s="218" t="n">
        <v>0</v>
      </c>
      <c r="I2603" s="218" t="n">
        <v>0</v>
      </c>
      <c r="J2603" s="218" t="n">
        <v>1</v>
      </c>
      <c r="K2603" s="218" t="n">
        <v>0</v>
      </c>
      <c r="L2603" s="218" t="n">
        <v>1</v>
      </c>
      <c r="M2603" s="218" t="n">
        <f aca="false">IF(L2603=0,1,0)</f>
        <v>0</v>
      </c>
      <c r="N2603" s="246" t="n">
        <v>0</v>
      </c>
    </row>
    <row r="2604" customFormat="false" ht="12.75" hidden="false" customHeight="false" outlineLevel="0" collapsed="false">
      <c r="B2604" s="245" t="n">
        <v>39124</v>
      </c>
      <c r="C2604" s="218" t="n">
        <v>1</v>
      </c>
      <c r="D2604" s="218" t="n">
        <v>0</v>
      </c>
      <c r="E2604" s="218" t="n">
        <v>0</v>
      </c>
      <c r="F2604" s="218" t="n">
        <v>0</v>
      </c>
      <c r="G2604" s="218" t="n">
        <v>0</v>
      </c>
      <c r="H2604" s="218" t="n">
        <v>0</v>
      </c>
      <c r="I2604" s="218" t="n">
        <v>0</v>
      </c>
      <c r="J2604" s="218" t="n">
        <v>0</v>
      </c>
      <c r="K2604" s="218" t="n">
        <v>1</v>
      </c>
      <c r="L2604" s="218" t="n">
        <v>1</v>
      </c>
      <c r="M2604" s="218" t="n">
        <f aca="false">IF(L2604=0,1,0)</f>
        <v>0</v>
      </c>
      <c r="N2604" s="246" t="n">
        <v>0</v>
      </c>
    </row>
    <row r="2605" customFormat="false" ht="12.75" hidden="false" customHeight="false" outlineLevel="0" collapsed="false">
      <c r="B2605" s="245" t="n">
        <v>39125</v>
      </c>
      <c r="C2605" s="218" t="n">
        <v>1</v>
      </c>
      <c r="D2605" s="218" t="n">
        <v>0</v>
      </c>
      <c r="E2605" s="218" t="n">
        <v>1</v>
      </c>
      <c r="F2605" s="218" t="n">
        <v>0</v>
      </c>
      <c r="G2605" s="218" t="n">
        <v>0</v>
      </c>
      <c r="H2605" s="218" t="n">
        <v>0</v>
      </c>
      <c r="I2605" s="218" t="n">
        <v>0</v>
      </c>
      <c r="J2605" s="218" t="n">
        <v>0</v>
      </c>
      <c r="K2605" s="218" t="n">
        <v>0</v>
      </c>
      <c r="L2605" s="218" t="n">
        <v>0</v>
      </c>
      <c r="M2605" s="218" t="n">
        <f aca="false">IF(L2605=0,1,0)</f>
        <v>1</v>
      </c>
      <c r="N2605" s="246" t="n">
        <v>0</v>
      </c>
    </row>
    <row r="2606" customFormat="false" ht="12.75" hidden="false" customHeight="false" outlineLevel="0" collapsed="false">
      <c r="B2606" s="245" t="n">
        <v>39126</v>
      </c>
      <c r="C2606" s="218" t="n">
        <v>1</v>
      </c>
      <c r="D2606" s="218" t="n">
        <v>0</v>
      </c>
      <c r="E2606" s="218" t="n">
        <v>0</v>
      </c>
      <c r="F2606" s="218" t="n">
        <v>1</v>
      </c>
      <c r="G2606" s="218" t="n">
        <v>0</v>
      </c>
      <c r="H2606" s="218" t="n">
        <v>0</v>
      </c>
      <c r="I2606" s="218" t="n">
        <v>0</v>
      </c>
      <c r="J2606" s="218" t="n">
        <v>0</v>
      </c>
      <c r="K2606" s="218" t="n">
        <v>0</v>
      </c>
      <c r="L2606" s="218" t="n">
        <v>0</v>
      </c>
      <c r="M2606" s="218" t="n">
        <f aca="false">IF(L2606=0,1,0)</f>
        <v>1</v>
      </c>
      <c r="N2606" s="246" t="n">
        <v>1</v>
      </c>
    </row>
    <row r="2607" customFormat="false" ht="12.75" hidden="false" customHeight="false" outlineLevel="0" collapsed="false">
      <c r="B2607" s="245" t="n">
        <v>39127</v>
      </c>
      <c r="C2607" s="218" t="n">
        <v>1</v>
      </c>
      <c r="D2607" s="218" t="n">
        <v>0</v>
      </c>
      <c r="E2607" s="218" t="n">
        <v>0</v>
      </c>
      <c r="F2607" s="218" t="n">
        <v>0</v>
      </c>
      <c r="G2607" s="218" t="n">
        <v>1</v>
      </c>
      <c r="H2607" s="218" t="n">
        <v>0</v>
      </c>
      <c r="I2607" s="218" t="n">
        <v>0</v>
      </c>
      <c r="J2607" s="218" t="n">
        <v>0</v>
      </c>
      <c r="K2607" s="218" t="n">
        <v>0</v>
      </c>
      <c r="L2607" s="218" t="n">
        <v>0</v>
      </c>
      <c r="M2607" s="218" t="n">
        <f aca="false">IF(L2607=0,1,0)</f>
        <v>1</v>
      </c>
      <c r="N2607" s="246" t="n">
        <v>1</v>
      </c>
    </row>
    <row r="2608" customFormat="false" ht="12.75" hidden="false" customHeight="false" outlineLevel="0" collapsed="false">
      <c r="B2608" s="245" t="n">
        <v>39128</v>
      </c>
      <c r="C2608" s="218" t="n">
        <v>1</v>
      </c>
      <c r="D2608" s="218" t="n">
        <v>0</v>
      </c>
      <c r="E2608" s="218" t="n">
        <v>0</v>
      </c>
      <c r="F2608" s="218" t="n">
        <v>0</v>
      </c>
      <c r="G2608" s="218" t="n">
        <v>0</v>
      </c>
      <c r="H2608" s="218" t="n">
        <v>1</v>
      </c>
      <c r="I2608" s="218" t="n">
        <v>0</v>
      </c>
      <c r="J2608" s="218" t="n">
        <v>0</v>
      </c>
      <c r="K2608" s="218" t="n">
        <v>0</v>
      </c>
      <c r="L2608" s="218" t="n">
        <v>0</v>
      </c>
      <c r="M2608" s="218" t="n">
        <f aca="false">IF(L2608=0,1,0)</f>
        <v>1</v>
      </c>
      <c r="N2608" s="246" t="n">
        <v>1</v>
      </c>
    </row>
    <row r="2609" customFormat="false" ht="12.75" hidden="false" customHeight="false" outlineLevel="0" collapsed="false">
      <c r="B2609" s="245" t="n">
        <v>39129</v>
      </c>
      <c r="C2609" s="218" t="n">
        <v>1</v>
      </c>
      <c r="D2609" s="218" t="n">
        <v>0</v>
      </c>
      <c r="E2609" s="218" t="n">
        <v>0</v>
      </c>
      <c r="F2609" s="218" t="n">
        <v>0</v>
      </c>
      <c r="G2609" s="218" t="n">
        <v>0</v>
      </c>
      <c r="H2609" s="218" t="n">
        <v>0</v>
      </c>
      <c r="I2609" s="218" t="n">
        <v>1</v>
      </c>
      <c r="J2609" s="218" t="n">
        <v>0</v>
      </c>
      <c r="K2609" s="218" t="n">
        <v>0</v>
      </c>
      <c r="L2609" s="218" t="n">
        <v>0</v>
      </c>
      <c r="M2609" s="218" t="n">
        <f aca="false">IF(L2609=0,1,0)</f>
        <v>1</v>
      </c>
      <c r="N2609" s="246" t="n">
        <v>0</v>
      </c>
    </row>
    <row r="2610" customFormat="false" ht="12.75" hidden="false" customHeight="false" outlineLevel="0" collapsed="false">
      <c r="B2610" s="245" t="n">
        <v>39130</v>
      </c>
      <c r="C2610" s="218" t="n">
        <v>1</v>
      </c>
      <c r="D2610" s="218" t="n">
        <v>0</v>
      </c>
      <c r="E2610" s="218" t="n">
        <v>0</v>
      </c>
      <c r="F2610" s="218" t="n">
        <v>0</v>
      </c>
      <c r="G2610" s="218" t="n">
        <v>0</v>
      </c>
      <c r="H2610" s="218" t="n">
        <v>0</v>
      </c>
      <c r="I2610" s="218" t="n">
        <v>0</v>
      </c>
      <c r="J2610" s="218" t="n">
        <v>1</v>
      </c>
      <c r="K2610" s="218" t="n">
        <v>0</v>
      </c>
      <c r="L2610" s="218" t="n">
        <v>1</v>
      </c>
      <c r="M2610" s="218" t="n">
        <f aca="false">IF(L2610=0,1,0)</f>
        <v>0</v>
      </c>
      <c r="N2610" s="246" t="n">
        <v>0</v>
      </c>
    </row>
    <row r="2611" customFormat="false" ht="12.75" hidden="false" customHeight="false" outlineLevel="0" collapsed="false">
      <c r="B2611" s="245" t="n">
        <v>39131</v>
      </c>
      <c r="C2611" s="218" t="n">
        <v>1</v>
      </c>
      <c r="D2611" s="218" t="n">
        <v>0</v>
      </c>
      <c r="E2611" s="218" t="n">
        <v>0</v>
      </c>
      <c r="F2611" s="218" t="n">
        <v>0</v>
      </c>
      <c r="G2611" s="218" t="n">
        <v>0</v>
      </c>
      <c r="H2611" s="218" t="n">
        <v>0</v>
      </c>
      <c r="I2611" s="218" t="n">
        <v>0</v>
      </c>
      <c r="J2611" s="218" t="n">
        <v>0</v>
      </c>
      <c r="K2611" s="218" t="n">
        <v>1</v>
      </c>
      <c r="L2611" s="218" t="n">
        <v>1</v>
      </c>
      <c r="M2611" s="218" t="n">
        <f aca="false">IF(L2611=0,1,0)</f>
        <v>0</v>
      </c>
      <c r="N2611" s="246" t="n">
        <v>0</v>
      </c>
    </row>
    <row r="2612" customFormat="false" ht="12.75" hidden="false" customHeight="false" outlineLevel="0" collapsed="false">
      <c r="B2612" s="245" t="n">
        <v>39132</v>
      </c>
      <c r="C2612" s="218" t="n">
        <v>1</v>
      </c>
      <c r="D2612" s="218" t="n">
        <v>0</v>
      </c>
      <c r="E2612" s="218" t="n">
        <v>1</v>
      </c>
      <c r="F2612" s="218" t="n">
        <v>0</v>
      </c>
      <c r="G2612" s="218" t="n">
        <v>0</v>
      </c>
      <c r="H2612" s="218" t="n">
        <v>0</v>
      </c>
      <c r="I2612" s="218" t="n">
        <v>0</v>
      </c>
      <c r="J2612" s="218" t="n">
        <v>0</v>
      </c>
      <c r="K2612" s="218" t="n">
        <v>0</v>
      </c>
      <c r="L2612" s="218" t="n">
        <v>1</v>
      </c>
      <c r="M2612" s="218" t="n">
        <f aca="false">IF(L2612=0,1,0)</f>
        <v>0</v>
      </c>
      <c r="N2612" s="246" t="n">
        <v>0</v>
      </c>
    </row>
    <row r="2613" customFormat="false" ht="12.75" hidden="false" customHeight="false" outlineLevel="0" collapsed="false">
      <c r="B2613" s="245" t="n">
        <v>39133</v>
      </c>
      <c r="C2613" s="218" t="n">
        <v>1</v>
      </c>
      <c r="D2613" s="218" t="n">
        <v>0</v>
      </c>
      <c r="E2613" s="218" t="n">
        <v>0</v>
      </c>
      <c r="F2613" s="218" t="n">
        <v>1</v>
      </c>
      <c r="G2613" s="218" t="n">
        <v>0</v>
      </c>
      <c r="H2613" s="218" t="n">
        <v>0</v>
      </c>
      <c r="I2613" s="218" t="n">
        <v>0</v>
      </c>
      <c r="J2613" s="218" t="n">
        <v>0</v>
      </c>
      <c r="K2613" s="218" t="n">
        <v>0</v>
      </c>
      <c r="L2613" s="218" t="n">
        <v>0</v>
      </c>
      <c r="M2613" s="218" t="n">
        <f aca="false">IF(L2613=0,1,0)</f>
        <v>1</v>
      </c>
      <c r="N2613" s="246" t="n">
        <v>1</v>
      </c>
    </row>
    <row r="2614" customFormat="false" ht="12.75" hidden="false" customHeight="false" outlineLevel="0" collapsed="false">
      <c r="B2614" s="245" t="n">
        <v>39134</v>
      </c>
      <c r="C2614" s="218" t="n">
        <v>1</v>
      </c>
      <c r="D2614" s="218" t="n">
        <v>0</v>
      </c>
      <c r="E2614" s="218" t="n">
        <v>0</v>
      </c>
      <c r="F2614" s="218" t="n">
        <v>0</v>
      </c>
      <c r="G2614" s="218" t="n">
        <v>1</v>
      </c>
      <c r="H2614" s="218" t="n">
        <v>0</v>
      </c>
      <c r="I2614" s="218" t="n">
        <v>0</v>
      </c>
      <c r="J2614" s="218" t="n">
        <v>0</v>
      </c>
      <c r="K2614" s="218" t="n">
        <v>0</v>
      </c>
      <c r="L2614" s="218" t="n">
        <v>0</v>
      </c>
      <c r="M2614" s="218" t="n">
        <f aca="false">IF(L2614=0,1,0)</f>
        <v>1</v>
      </c>
      <c r="N2614" s="246" t="n">
        <v>1</v>
      </c>
    </row>
    <row r="2615" customFormat="false" ht="12.75" hidden="false" customHeight="false" outlineLevel="0" collapsed="false">
      <c r="B2615" s="245" t="n">
        <v>39135</v>
      </c>
      <c r="C2615" s="218" t="n">
        <v>1</v>
      </c>
      <c r="D2615" s="218" t="n">
        <v>0</v>
      </c>
      <c r="E2615" s="218" t="n">
        <v>0</v>
      </c>
      <c r="F2615" s="218" t="n">
        <v>0</v>
      </c>
      <c r="G2615" s="218" t="n">
        <v>0</v>
      </c>
      <c r="H2615" s="218" t="n">
        <v>1</v>
      </c>
      <c r="I2615" s="218" t="n">
        <v>0</v>
      </c>
      <c r="J2615" s="218" t="n">
        <v>0</v>
      </c>
      <c r="K2615" s="218" t="n">
        <v>0</v>
      </c>
      <c r="L2615" s="218" t="n">
        <v>0</v>
      </c>
      <c r="M2615" s="218" t="n">
        <f aca="false">IF(L2615=0,1,0)</f>
        <v>1</v>
      </c>
      <c r="N2615" s="246" t="n">
        <v>1</v>
      </c>
    </row>
    <row r="2616" customFormat="false" ht="12.75" hidden="false" customHeight="false" outlineLevel="0" collapsed="false">
      <c r="B2616" s="245" t="n">
        <v>39136</v>
      </c>
      <c r="C2616" s="218" t="n">
        <v>1</v>
      </c>
      <c r="D2616" s="218" t="n">
        <v>0</v>
      </c>
      <c r="E2616" s="218" t="n">
        <v>0</v>
      </c>
      <c r="F2616" s="218" t="n">
        <v>0</v>
      </c>
      <c r="G2616" s="218" t="n">
        <v>0</v>
      </c>
      <c r="H2616" s="218" t="n">
        <v>0</v>
      </c>
      <c r="I2616" s="218" t="n">
        <v>1</v>
      </c>
      <c r="J2616" s="218" t="n">
        <v>0</v>
      </c>
      <c r="K2616" s="218" t="n">
        <v>0</v>
      </c>
      <c r="L2616" s="218" t="n">
        <v>0</v>
      </c>
      <c r="M2616" s="218" t="n">
        <f aca="false">IF(L2616=0,1,0)</f>
        <v>1</v>
      </c>
      <c r="N2616" s="246" t="n">
        <v>0</v>
      </c>
    </row>
    <row r="2617" customFormat="false" ht="12.75" hidden="false" customHeight="false" outlineLevel="0" collapsed="false">
      <c r="B2617" s="245" t="n">
        <v>39137</v>
      </c>
      <c r="C2617" s="218" t="n">
        <v>1</v>
      </c>
      <c r="D2617" s="218" t="n">
        <v>0</v>
      </c>
      <c r="E2617" s="218" t="n">
        <v>0</v>
      </c>
      <c r="F2617" s="218" t="n">
        <v>0</v>
      </c>
      <c r="G2617" s="218" t="n">
        <v>0</v>
      </c>
      <c r="H2617" s="218" t="n">
        <v>0</v>
      </c>
      <c r="I2617" s="218" t="n">
        <v>0</v>
      </c>
      <c r="J2617" s="218" t="n">
        <v>1</v>
      </c>
      <c r="K2617" s="218" t="n">
        <v>0</v>
      </c>
      <c r="L2617" s="218" t="n">
        <v>1</v>
      </c>
      <c r="M2617" s="218" t="n">
        <f aca="false">IF(L2617=0,1,0)</f>
        <v>0</v>
      </c>
      <c r="N2617" s="246" t="n">
        <v>0</v>
      </c>
    </row>
    <row r="2618" customFormat="false" ht="12.75" hidden="false" customHeight="false" outlineLevel="0" collapsed="false">
      <c r="B2618" s="245" t="n">
        <v>39138</v>
      </c>
      <c r="C2618" s="218" t="n">
        <v>1</v>
      </c>
      <c r="D2618" s="218" t="n">
        <v>0</v>
      </c>
      <c r="E2618" s="218" t="n">
        <v>0</v>
      </c>
      <c r="F2618" s="218" t="n">
        <v>0</v>
      </c>
      <c r="G2618" s="218" t="n">
        <v>0</v>
      </c>
      <c r="H2618" s="218" t="n">
        <v>0</v>
      </c>
      <c r="I2618" s="218" t="n">
        <v>0</v>
      </c>
      <c r="J2618" s="218" t="n">
        <v>0</v>
      </c>
      <c r="K2618" s="218" t="n">
        <v>1</v>
      </c>
      <c r="L2618" s="218" t="n">
        <v>1</v>
      </c>
      <c r="M2618" s="218" t="n">
        <f aca="false">IF(L2618=0,1,0)</f>
        <v>0</v>
      </c>
      <c r="N2618" s="246" t="n">
        <v>0</v>
      </c>
    </row>
    <row r="2619" customFormat="false" ht="12.75" hidden="false" customHeight="false" outlineLevel="0" collapsed="false">
      <c r="B2619" s="245" t="n">
        <v>39139</v>
      </c>
      <c r="C2619" s="218" t="n">
        <v>1</v>
      </c>
      <c r="D2619" s="218" t="n">
        <v>0</v>
      </c>
      <c r="E2619" s="218" t="n">
        <v>1</v>
      </c>
      <c r="F2619" s="218" t="n">
        <v>0</v>
      </c>
      <c r="G2619" s="218" t="n">
        <v>0</v>
      </c>
      <c r="H2619" s="218" t="n">
        <v>0</v>
      </c>
      <c r="I2619" s="218" t="n">
        <v>0</v>
      </c>
      <c r="J2619" s="218" t="n">
        <v>0</v>
      </c>
      <c r="K2619" s="218" t="n">
        <v>0</v>
      </c>
      <c r="L2619" s="218" t="n">
        <v>0</v>
      </c>
      <c r="M2619" s="218" t="n">
        <f aca="false">IF(L2619=0,1,0)</f>
        <v>1</v>
      </c>
      <c r="N2619" s="246" t="n">
        <v>0</v>
      </c>
    </row>
    <row r="2620" customFormat="false" ht="12.75" hidden="false" customHeight="false" outlineLevel="0" collapsed="false">
      <c r="B2620" s="245" t="n">
        <v>39140</v>
      </c>
      <c r="C2620" s="218" t="n">
        <v>1</v>
      </c>
      <c r="D2620" s="218" t="n">
        <v>0</v>
      </c>
      <c r="E2620" s="218" t="n">
        <v>0</v>
      </c>
      <c r="F2620" s="218" t="n">
        <v>1</v>
      </c>
      <c r="G2620" s="218" t="n">
        <v>0</v>
      </c>
      <c r="H2620" s="218" t="n">
        <v>0</v>
      </c>
      <c r="I2620" s="218" t="n">
        <v>0</v>
      </c>
      <c r="J2620" s="218" t="n">
        <v>0</v>
      </c>
      <c r="K2620" s="218" t="n">
        <v>0</v>
      </c>
      <c r="L2620" s="218" t="n">
        <v>0</v>
      </c>
      <c r="M2620" s="218" t="n">
        <f aca="false">IF(L2620=0,1,0)</f>
        <v>1</v>
      </c>
      <c r="N2620" s="246" t="n">
        <v>1</v>
      </c>
    </row>
    <row r="2621" customFormat="false" ht="12.75" hidden="false" customHeight="false" outlineLevel="0" collapsed="false">
      <c r="B2621" s="245" t="n">
        <v>39141</v>
      </c>
      <c r="C2621" s="218" t="n">
        <v>1</v>
      </c>
      <c r="D2621" s="218" t="n">
        <v>0</v>
      </c>
      <c r="E2621" s="218" t="n">
        <v>0</v>
      </c>
      <c r="F2621" s="218" t="n">
        <v>0</v>
      </c>
      <c r="G2621" s="218" t="n">
        <v>1</v>
      </c>
      <c r="H2621" s="218" t="n">
        <v>0</v>
      </c>
      <c r="I2621" s="218" t="n">
        <v>0</v>
      </c>
      <c r="J2621" s="218" t="n">
        <v>0</v>
      </c>
      <c r="K2621" s="218" t="n">
        <v>0</v>
      </c>
      <c r="L2621" s="218" t="n">
        <v>0</v>
      </c>
      <c r="M2621" s="218" t="n">
        <f aca="false">IF(L2621=0,1,0)</f>
        <v>1</v>
      </c>
      <c r="N2621" s="246" t="n">
        <v>1</v>
      </c>
    </row>
    <row r="2622" customFormat="false" ht="12.75" hidden="false" customHeight="false" outlineLevel="0" collapsed="false">
      <c r="B2622" s="245" t="n">
        <v>39142</v>
      </c>
      <c r="C2622" s="218" t="n">
        <v>0</v>
      </c>
      <c r="D2622" s="218" t="n">
        <v>0</v>
      </c>
      <c r="E2622" s="218" t="n">
        <v>0</v>
      </c>
      <c r="F2622" s="218" t="n">
        <v>0</v>
      </c>
      <c r="G2622" s="218" t="n">
        <v>0</v>
      </c>
      <c r="H2622" s="218" t="n">
        <v>1</v>
      </c>
      <c r="I2622" s="218" t="n">
        <v>0</v>
      </c>
      <c r="J2622" s="218" t="n">
        <v>0</v>
      </c>
      <c r="K2622" s="218" t="n">
        <v>0</v>
      </c>
      <c r="L2622" s="218" t="n">
        <v>0</v>
      </c>
      <c r="M2622" s="218" t="n">
        <f aca="false">IF(L2622=0,1,0)</f>
        <v>1</v>
      </c>
      <c r="N2622" s="246" t="n">
        <v>1</v>
      </c>
    </row>
    <row r="2623" customFormat="false" ht="12.75" hidden="false" customHeight="false" outlineLevel="0" collapsed="false">
      <c r="B2623" s="245" t="n">
        <v>39143</v>
      </c>
      <c r="C2623" s="218" t="n">
        <v>0</v>
      </c>
      <c r="D2623" s="218" t="n">
        <v>0</v>
      </c>
      <c r="E2623" s="218" t="n">
        <v>0</v>
      </c>
      <c r="F2623" s="218" t="n">
        <v>0</v>
      </c>
      <c r="G2623" s="218" t="n">
        <v>0</v>
      </c>
      <c r="H2623" s="218" t="n">
        <v>0</v>
      </c>
      <c r="I2623" s="218" t="n">
        <v>1</v>
      </c>
      <c r="J2623" s="218" t="n">
        <v>0</v>
      </c>
      <c r="K2623" s="218" t="n">
        <v>0</v>
      </c>
      <c r="L2623" s="218" t="n">
        <v>0</v>
      </c>
      <c r="M2623" s="218" t="n">
        <f aca="false">IF(L2623=0,1,0)</f>
        <v>1</v>
      </c>
      <c r="N2623" s="246" t="n">
        <v>0</v>
      </c>
    </row>
    <row r="2624" customFormat="false" ht="12.75" hidden="false" customHeight="false" outlineLevel="0" collapsed="false">
      <c r="B2624" s="245" t="n">
        <v>39144</v>
      </c>
      <c r="C2624" s="218" t="n">
        <v>0</v>
      </c>
      <c r="D2624" s="218" t="n">
        <v>0</v>
      </c>
      <c r="E2624" s="218" t="n">
        <v>0</v>
      </c>
      <c r="F2624" s="218" t="n">
        <v>0</v>
      </c>
      <c r="G2624" s="218" t="n">
        <v>0</v>
      </c>
      <c r="H2624" s="218" t="n">
        <v>0</v>
      </c>
      <c r="I2624" s="218" t="n">
        <v>0</v>
      </c>
      <c r="J2624" s="218" t="n">
        <v>1</v>
      </c>
      <c r="K2624" s="218" t="n">
        <v>0</v>
      </c>
      <c r="L2624" s="218" t="n">
        <v>1</v>
      </c>
      <c r="M2624" s="218" t="n">
        <f aca="false">IF(L2624=0,1,0)</f>
        <v>0</v>
      </c>
      <c r="N2624" s="246" t="n">
        <v>0</v>
      </c>
    </row>
    <row r="2625" customFormat="false" ht="12.75" hidden="false" customHeight="false" outlineLevel="0" collapsed="false">
      <c r="B2625" s="245" t="n">
        <v>39145</v>
      </c>
      <c r="C2625" s="218" t="n">
        <v>0</v>
      </c>
      <c r="D2625" s="218" t="n">
        <v>0</v>
      </c>
      <c r="E2625" s="218" t="n">
        <v>0</v>
      </c>
      <c r="F2625" s="218" t="n">
        <v>0</v>
      </c>
      <c r="G2625" s="218" t="n">
        <v>0</v>
      </c>
      <c r="H2625" s="218" t="n">
        <v>0</v>
      </c>
      <c r="I2625" s="218" t="n">
        <v>0</v>
      </c>
      <c r="J2625" s="218" t="n">
        <v>0</v>
      </c>
      <c r="K2625" s="218" t="n">
        <v>1</v>
      </c>
      <c r="L2625" s="218" t="n">
        <v>1</v>
      </c>
      <c r="M2625" s="218" t="n">
        <f aca="false">IF(L2625=0,1,0)</f>
        <v>0</v>
      </c>
      <c r="N2625" s="246" t="n">
        <v>0</v>
      </c>
    </row>
    <row r="2626" customFormat="false" ht="12.75" hidden="false" customHeight="false" outlineLevel="0" collapsed="false">
      <c r="B2626" s="245" t="n">
        <v>39146</v>
      </c>
      <c r="C2626" s="218" t="n">
        <v>0</v>
      </c>
      <c r="D2626" s="218" t="n">
        <v>0</v>
      </c>
      <c r="E2626" s="218" t="n">
        <v>1</v>
      </c>
      <c r="F2626" s="218" t="n">
        <v>0</v>
      </c>
      <c r="G2626" s="218" t="n">
        <v>0</v>
      </c>
      <c r="H2626" s="218" t="n">
        <v>0</v>
      </c>
      <c r="I2626" s="218" t="n">
        <v>0</v>
      </c>
      <c r="J2626" s="218" t="n">
        <v>0</v>
      </c>
      <c r="K2626" s="218" t="n">
        <v>0</v>
      </c>
      <c r="L2626" s="218" t="n">
        <v>0</v>
      </c>
      <c r="M2626" s="218" t="n">
        <f aca="false">IF(L2626=0,1,0)</f>
        <v>1</v>
      </c>
      <c r="N2626" s="246" t="n">
        <v>0</v>
      </c>
    </row>
    <row r="2627" customFormat="false" ht="12.75" hidden="false" customHeight="false" outlineLevel="0" collapsed="false">
      <c r="B2627" s="245" t="n">
        <v>39147</v>
      </c>
      <c r="C2627" s="218" t="n">
        <v>0</v>
      </c>
      <c r="D2627" s="218" t="n">
        <v>0</v>
      </c>
      <c r="E2627" s="218" t="n">
        <v>0</v>
      </c>
      <c r="F2627" s="218" t="n">
        <v>1</v>
      </c>
      <c r="G2627" s="218" t="n">
        <v>0</v>
      </c>
      <c r="H2627" s="218" t="n">
        <v>0</v>
      </c>
      <c r="I2627" s="218" t="n">
        <v>0</v>
      </c>
      <c r="J2627" s="218" t="n">
        <v>0</v>
      </c>
      <c r="K2627" s="218" t="n">
        <v>0</v>
      </c>
      <c r="L2627" s="218" t="n">
        <v>0</v>
      </c>
      <c r="M2627" s="218" t="n">
        <f aca="false">IF(L2627=0,1,0)</f>
        <v>1</v>
      </c>
      <c r="N2627" s="246" t="n">
        <v>1</v>
      </c>
    </row>
    <row r="2628" customFormat="false" ht="12.75" hidden="false" customHeight="false" outlineLevel="0" collapsed="false">
      <c r="B2628" s="245" t="n">
        <v>39148</v>
      </c>
      <c r="C2628" s="218" t="n">
        <v>0</v>
      </c>
      <c r="D2628" s="218" t="n">
        <v>0</v>
      </c>
      <c r="E2628" s="218" t="n">
        <v>0</v>
      </c>
      <c r="F2628" s="218" t="n">
        <v>0</v>
      </c>
      <c r="G2628" s="218" t="n">
        <v>1</v>
      </c>
      <c r="H2628" s="218" t="n">
        <v>0</v>
      </c>
      <c r="I2628" s="218" t="n">
        <v>0</v>
      </c>
      <c r="J2628" s="218" t="n">
        <v>0</v>
      </c>
      <c r="K2628" s="218" t="n">
        <v>0</v>
      </c>
      <c r="L2628" s="218" t="n">
        <v>0</v>
      </c>
      <c r="M2628" s="218" t="n">
        <f aca="false">IF(L2628=0,1,0)</f>
        <v>1</v>
      </c>
      <c r="N2628" s="246" t="n">
        <v>1</v>
      </c>
    </row>
    <row r="2629" customFormat="false" ht="12.75" hidden="false" customHeight="false" outlineLevel="0" collapsed="false">
      <c r="B2629" s="245" t="n">
        <v>39149</v>
      </c>
      <c r="C2629" s="218" t="n">
        <v>0</v>
      </c>
      <c r="D2629" s="218" t="n">
        <v>0</v>
      </c>
      <c r="E2629" s="218" t="n">
        <v>0</v>
      </c>
      <c r="F2629" s="218" t="n">
        <v>0</v>
      </c>
      <c r="G2629" s="218" t="n">
        <v>0</v>
      </c>
      <c r="H2629" s="218" t="n">
        <v>1</v>
      </c>
      <c r="I2629" s="218" t="n">
        <v>0</v>
      </c>
      <c r="J2629" s="218" t="n">
        <v>0</v>
      </c>
      <c r="K2629" s="218" t="n">
        <v>0</v>
      </c>
      <c r="L2629" s="218" t="n">
        <v>0</v>
      </c>
      <c r="M2629" s="218" t="n">
        <f aca="false">IF(L2629=0,1,0)</f>
        <v>1</v>
      </c>
      <c r="N2629" s="246" t="n">
        <v>1</v>
      </c>
    </row>
    <row r="2630" customFormat="false" ht="12.75" hidden="false" customHeight="false" outlineLevel="0" collapsed="false">
      <c r="B2630" s="245" t="n">
        <v>39150</v>
      </c>
      <c r="C2630" s="218" t="n">
        <v>0</v>
      </c>
      <c r="D2630" s="218" t="n">
        <v>0</v>
      </c>
      <c r="E2630" s="218" t="n">
        <v>0</v>
      </c>
      <c r="F2630" s="218" t="n">
        <v>0</v>
      </c>
      <c r="G2630" s="218" t="n">
        <v>0</v>
      </c>
      <c r="H2630" s="218" t="n">
        <v>0</v>
      </c>
      <c r="I2630" s="218" t="n">
        <v>1</v>
      </c>
      <c r="J2630" s="218" t="n">
        <v>0</v>
      </c>
      <c r="K2630" s="218" t="n">
        <v>0</v>
      </c>
      <c r="L2630" s="218" t="n">
        <v>0</v>
      </c>
      <c r="M2630" s="218" t="n">
        <f aca="false">IF(L2630=0,1,0)</f>
        <v>1</v>
      </c>
      <c r="N2630" s="246" t="n">
        <v>0</v>
      </c>
    </row>
    <row r="2631" customFormat="false" ht="12.75" hidden="false" customHeight="false" outlineLevel="0" collapsed="false">
      <c r="B2631" s="245" t="n">
        <v>39151</v>
      </c>
      <c r="C2631" s="218" t="n">
        <v>0</v>
      </c>
      <c r="D2631" s="218" t="n">
        <v>0</v>
      </c>
      <c r="E2631" s="218" t="n">
        <v>0</v>
      </c>
      <c r="F2631" s="218" t="n">
        <v>0</v>
      </c>
      <c r="G2631" s="218" t="n">
        <v>0</v>
      </c>
      <c r="H2631" s="218" t="n">
        <v>0</v>
      </c>
      <c r="I2631" s="218" t="n">
        <v>0</v>
      </c>
      <c r="J2631" s="218" t="n">
        <v>1</v>
      </c>
      <c r="K2631" s="218" t="n">
        <v>0</v>
      </c>
      <c r="L2631" s="218" t="n">
        <v>1</v>
      </c>
      <c r="M2631" s="218" t="n">
        <f aca="false">IF(L2631=0,1,0)</f>
        <v>0</v>
      </c>
      <c r="N2631" s="246" t="n">
        <v>0</v>
      </c>
    </row>
    <row r="2632" customFormat="false" ht="12.75" hidden="false" customHeight="false" outlineLevel="0" collapsed="false">
      <c r="B2632" s="245" t="n">
        <v>39152</v>
      </c>
      <c r="C2632" s="218" t="n">
        <v>0</v>
      </c>
      <c r="D2632" s="218" t="n">
        <v>0</v>
      </c>
      <c r="E2632" s="218" t="n">
        <v>0</v>
      </c>
      <c r="F2632" s="218" t="n">
        <v>0</v>
      </c>
      <c r="G2632" s="218" t="n">
        <v>0</v>
      </c>
      <c r="H2632" s="218" t="n">
        <v>0</v>
      </c>
      <c r="I2632" s="218" t="n">
        <v>0</v>
      </c>
      <c r="J2632" s="218" t="n">
        <v>0</v>
      </c>
      <c r="K2632" s="218" t="n">
        <v>1</v>
      </c>
      <c r="L2632" s="218" t="n">
        <v>1</v>
      </c>
      <c r="M2632" s="218" t="n">
        <f aca="false">IF(L2632=0,1,0)</f>
        <v>0</v>
      </c>
      <c r="N2632" s="246" t="n">
        <v>0</v>
      </c>
    </row>
    <row r="2633" customFormat="false" ht="12.75" hidden="false" customHeight="false" outlineLevel="0" collapsed="false">
      <c r="B2633" s="245" t="n">
        <v>39153</v>
      </c>
      <c r="C2633" s="218" t="n">
        <v>0</v>
      </c>
      <c r="D2633" s="218" t="n">
        <v>0</v>
      </c>
      <c r="E2633" s="218" t="n">
        <v>1</v>
      </c>
      <c r="F2633" s="218" t="n">
        <v>0</v>
      </c>
      <c r="G2633" s="218" t="n">
        <v>0</v>
      </c>
      <c r="H2633" s="218" t="n">
        <v>0</v>
      </c>
      <c r="I2633" s="218" t="n">
        <v>0</v>
      </c>
      <c r="J2633" s="218" t="n">
        <v>0</v>
      </c>
      <c r="K2633" s="218" t="n">
        <v>0</v>
      </c>
      <c r="L2633" s="218" t="n">
        <v>0</v>
      </c>
      <c r="M2633" s="218" t="n">
        <f aca="false">IF(L2633=0,1,0)</f>
        <v>1</v>
      </c>
      <c r="N2633" s="246" t="n">
        <v>0</v>
      </c>
    </row>
    <row r="2634" customFormat="false" ht="12.75" hidden="false" customHeight="false" outlineLevel="0" collapsed="false">
      <c r="B2634" s="245" t="n">
        <v>39154</v>
      </c>
      <c r="C2634" s="218" t="n">
        <v>0</v>
      </c>
      <c r="D2634" s="218" t="n">
        <v>0</v>
      </c>
      <c r="E2634" s="218" t="n">
        <v>0</v>
      </c>
      <c r="F2634" s="218" t="n">
        <v>1</v>
      </c>
      <c r="G2634" s="218" t="n">
        <v>0</v>
      </c>
      <c r="H2634" s="218" t="n">
        <v>0</v>
      </c>
      <c r="I2634" s="218" t="n">
        <v>0</v>
      </c>
      <c r="J2634" s="218" t="n">
        <v>0</v>
      </c>
      <c r="K2634" s="218" t="n">
        <v>0</v>
      </c>
      <c r="L2634" s="218" t="n">
        <v>0</v>
      </c>
      <c r="M2634" s="218" t="n">
        <f aca="false">IF(L2634=0,1,0)</f>
        <v>1</v>
      </c>
      <c r="N2634" s="246" t="n">
        <v>1</v>
      </c>
    </row>
    <row r="2635" customFormat="false" ht="12.75" hidden="false" customHeight="false" outlineLevel="0" collapsed="false">
      <c r="B2635" s="245" t="n">
        <v>39155</v>
      </c>
      <c r="C2635" s="218" t="n">
        <v>0</v>
      </c>
      <c r="D2635" s="218" t="n">
        <v>0</v>
      </c>
      <c r="E2635" s="218" t="n">
        <v>0</v>
      </c>
      <c r="F2635" s="218" t="n">
        <v>0</v>
      </c>
      <c r="G2635" s="218" t="n">
        <v>1</v>
      </c>
      <c r="H2635" s="218" t="n">
        <v>0</v>
      </c>
      <c r="I2635" s="218" t="n">
        <v>0</v>
      </c>
      <c r="J2635" s="218" t="n">
        <v>0</v>
      </c>
      <c r="K2635" s="218" t="n">
        <v>0</v>
      </c>
      <c r="L2635" s="218" t="n">
        <v>0</v>
      </c>
      <c r="M2635" s="218" t="n">
        <f aca="false">IF(L2635=0,1,0)</f>
        <v>1</v>
      </c>
      <c r="N2635" s="246" t="n">
        <v>1</v>
      </c>
    </row>
    <row r="2636" customFormat="false" ht="12.75" hidden="false" customHeight="false" outlineLevel="0" collapsed="false">
      <c r="B2636" s="245" t="n">
        <v>39156</v>
      </c>
      <c r="C2636" s="218" t="n">
        <v>0</v>
      </c>
      <c r="D2636" s="218" t="n">
        <v>0</v>
      </c>
      <c r="E2636" s="218" t="n">
        <v>0</v>
      </c>
      <c r="F2636" s="218" t="n">
        <v>0</v>
      </c>
      <c r="G2636" s="218" t="n">
        <v>0</v>
      </c>
      <c r="H2636" s="218" t="n">
        <v>1</v>
      </c>
      <c r="I2636" s="218" t="n">
        <v>0</v>
      </c>
      <c r="J2636" s="218" t="n">
        <v>0</v>
      </c>
      <c r="K2636" s="218" t="n">
        <v>0</v>
      </c>
      <c r="L2636" s="218" t="n">
        <v>0</v>
      </c>
      <c r="M2636" s="218" t="n">
        <f aca="false">IF(L2636=0,1,0)</f>
        <v>1</v>
      </c>
      <c r="N2636" s="246" t="n">
        <v>1</v>
      </c>
    </row>
    <row r="2637" customFormat="false" ht="12.75" hidden="false" customHeight="false" outlineLevel="0" collapsed="false">
      <c r="B2637" s="245" t="n">
        <v>39157</v>
      </c>
      <c r="C2637" s="218" t="n">
        <v>0</v>
      </c>
      <c r="D2637" s="218" t="n">
        <v>0</v>
      </c>
      <c r="E2637" s="218" t="n">
        <v>0</v>
      </c>
      <c r="F2637" s="218" t="n">
        <v>0</v>
      </c>
      <c r="G2637" s="218" t="n">
        <v>0</v>
      </c>
      <c r="H2637" s="218" t="n">
        <v>0</v>
      </c>
      <c r="I2637" s="218" t="n">
        <v>1</v>
      </c>
      <c r="J2637" s="218" t="n">
        <v>0</v>
      </c>
      <c r="K2637" s="218" t="n">
        <v>0</v>
      </c>
      <c r="L2637" s="218" t="n">
        <v>0</v>
      </c>
      <c r="M2637" s="218" t="n">
        <f aca="false">IF(L2637=0,1,0)</f>
        <v>1</v>
      </c>
      <c r="N2637" s="246" t="n">
        <v>0</v>
      </c>
    </row>
    <row r="2638" customFormat="false" ht="12.75" hidden="false" customHeight="false" outlineLevel="0" collapsed="false">
      <c r="B2638" s="245" t="n">
        <v>39158</v>
      </c>
      <c r="C2638" s="218" t="n">
        <v>0</v>
      </c>
      <c r="D2638" s="218" t="n">
        <v>0</v>
      </c>
      <c r="E2638" s="218" t="n">
        <v>0</v>
      </c>
      <c r="F2638" s="218" t="n">
        <v>0</v>
      </c>
      <c r="G2638" s="218" t="n">
        <v>0</v>
      </c>
      <c r="H2638" s="218" t="n">
        <v>0</v>
      </c>
      <c r="I2638" s="218" t="n">
        <v>0</v>
      </c>
      <c r="J2638" s="218" t="n">
        <v>1</v>
      </c>
      <c r="K2638" s="218" t="n">
        <v>0</v>
      </c>
      <c r="L2638" s="218" t="n">
        <v>1</v>
      </c>
      <c r="M2638" s="218" t="n">
        <f aca="false">IF(L2638=0,1,0)</f>
        <v>0</v>
      </c>
      <c r="N2638" s="246" t="n">
        <v>0</v>
      </c>
    </row>
    <row r="2639" customFormat="false" ht="12.75" hidden="false" customHeight="false" outlineLevel="0" collapsed="false">
      <c r="B2639" s="245" t="n">
        <v>39159</v>
      </c>
      <c r="C2639" s="218" t="n">
        <v>0</v>
      </c>
      <c r="D2639" s="218" t="n">
        <v>0</v>
      </c>
      <c r="E2639" s="218" t="n">
        <v>0</v>
      </c>
      <c r="F2639" s="218" t="n">
        <v>0</v>
      </c>
      <c r="G2639" s="218" t="n">
        <v>0</v>
      </c>
      <c r="H2639" s="218" t="n">
        <v>0</v>
      </c>
      <c r="I2639" s="218" t="n">
        <v>0</v>
      </c>
      <c r="J2639" s="218" t="n">
        <v>0</v>
      </c>
      <c r="K2639" s="218" t="n">
        <v>1</v>
      </c>
      <c r="L2639" s="218" t="n">
        <v>1</v>
      </c>
      <c r="M2639" s="218" t="n">
        <f aca="false">IF(L2639=0,1,0)</f>
        <v>0</v>
      </c>
      <c r="N2639" s="246" t="n">
        <v>0</v>
      </c>
    </row>
    <row r="2640" customFormat="false" ht="12.75" hidden="false" customHeight="false" outlineLevel="0" collapsed="false">
      <c r="B2640" s="245" t="n">
        <v>39160</v>
      </c>
      <c r="C2640" s="218" t="n">
        <v>0</v>
      </c>
      <c r="D2640" s="218" t="n">
        <v>0</v>
      </c>
      <c r="E2640" s="218" t="n">
        <v>1</v>
      </c>
      <c r="F2640" s="218" t="n">
        <v>0</v>
      </c>
      <c r="G2640" s="218" t="n">
        <v>0</v>
      </c>
      <c r="H2640" s="218" t="n">
        <v>0</v>
      </c>
      <c r="I2640" s="218" t="n">
        <v>0</v>
      </c>
      <c r="J2640" s="218" t="n">
        <v>0</v>
      </c>
      <c r="K2640" s="218" t="n">
        <v>0</v>
      </c>
      <c r="L2640" s="218" t="n">
        <v>0</v>
      </c>
      <c r="M2640" s="218" t="n">
        <f aca="false">IF(L2640=0,1,0)</f>
        <v>1</v>
      </c>
      <c r="N2640" s="246" t="n">
        <v>0</v>
      </c>
    </row>
    <row r="2641" customFormat="false" ht="12.75" hidden="false" customHeight="false" outlineLevel="0" collapsed="false">
      <c r="B2641" s="245" t="n">
        <v>39161</v>
      </c>
      <c r="C2641" s="218" t="n">
        <v>0</v>
      </c>
      <c r="D2641" s="218" t="n">
        <v>0</v>
      </c>
      <c r="E2641" s="218" t="n">
        <v>0</v>
      </c>
      <c r="F2641" s="218" t="n">
        <v>1</v>
      </c>
      <c r="G2641" s="218" t="n">
        <v>0</v>
      </c>
      <c r="H2641" s="218" t="n">
        <v>0</v>
      </c>
      <c r="I2641" s="218" t="n">
        <v>0</v>
      </c>
      <c r="J2641" s="218" t="n">
        <v>0</v>
      </c>
      <c r="K2641" s="218" t="n">
        <v>0</v>
      </c>
      <c r="L2641" s="218" t="n">
        <v>0</v>
      </c>
      <c r="M2641" s="218" t="n">
        <f aca="false">IF(L2641=0,1,0)</f>
        <v>1</v>
      </c>
      <c r="N2641" s="246" t="n">
        <v>1</v>
      </c>
    </row>
    <row r="2642" customFormat="false" ht="12.75" hidden="false" customHeight="false" outlineLevel="0" collapsed="false">
      <c r="B2642" s="245" t="n">
        <v>39162</v>
      </c>
      <c r="C2642" s="218" t="n">
        <v>0</v>
      </c>
      <c r="D2642" s="218" t="n">
        <v>0</v>
      </c>
      <c r="E2642" s="218" t="n">
        <v>0</v>
      </c>
      <c r="F2642" s="218" t="n">
        <v>0</v>
      </c>
      <c r="G2642" s="218" t="n">
        <v>1</v>
      </c>
      <c r="H2642" s="218" t="n">
        <v>0</v>
      </c>
      <c r="I2642" s="218" t="n">
        <v>0</v>
      </c>
      <c r="J2642" s="218" t="n">
        <v>0</v>
      </c>
      <c r="K2642" s="218" t="n">
        <v>0</v>
      </c>
      <c r="L2642" s="218" t="n">
        <v>0</v>
      </c>
      <c r="M2642" s="218" t="n">
        <f aca="false">IF(L2642=0,1,0)</f>
        <v>1</v>
      </c>
      <c r="N2642" s="246" t="n">
        <v>1</v>
      </c>
    </row>
    <row r="2643" customFormat="false" ht="12.75" hidden="false" customHeight="false" outlineLevel="0" collapsed="false">
      <c r="B2643" s="245" t="n">
        <v>39163</v>
      </c>
      <c r="C2643" s="218" t="n">
        <v>0</v>
      </c>
      <c r="D2643" s="218" t="n">
        <v>0</v>
      </c>
      <c r="E2643" s="218" t="n">
        <v>0</v>
      </c>
      <c r="F2643" s="218" t="n">
        <v>0</v>
      </c>
      <c r="G2643" s="218" t="n">
        <v>0</v>
      </c>
      <c r="H2643" s="218" t="n">
        <v>1</v>
      </c>
      <c r="I2643" s="218" t="n">
        <v>0</v>
      </c>
      <c r="J2643" s="218" t="n">
        <v>0</v>
      </c>
      <c r="K2643" s="218" t="n">
        <v>0</v>
      </c>
      <c r="L2643" s="218" t="n">
        <v>0</v>
      </c>
      <c r="M2643" s="218" t="n">
        <f aca="false">IF(L2643=0,1,0)</f>
        <v>1</v>
      </c>
      <c r="N2643" s="246" t="n">
        <v>1</v>
      </c>
    </row>
    <row r="2644" customFormat="false" ht="12.75" hidden="false" customHeight="false" outlineLevel="0" collapsed="false">
      <c r="B2644" s="245" t="n">
        <v>39164</v>
      </c>
      <c r="C2644" s="218" t="n">
        <v>0</v>
      </c>
      <c r="D2644" s="218" t="n">
        <v>0</v>
      </c>
      <c r="E2644" s="218" t="n">
        <v>0</v>
      </c>
      <c r="F2644" s="218" t="n">
        <v>0</v>
      </c>
      <c r="G2644" s="218" t="n">
        <v>0</v>
      </c>
      <c r="H2644" s="218" t="n">
        <v>0</v>
      </c>
      <c r="I2644" s="218" t="n">
        <v>1</v>
      </c>
      <c r="J2644" s="218" t="n">
        <v>0</v>
      </c>
      <c r="K2644" s="218" t="n">
        <v>0</v>
      </c>
      <c r="L2644" s="218" t="n">
        <v>0</v>
      </c>
      <c r="M2644" s="218" t="n">
        <f aca="false">IF(L2644=0,1,0)</f>
        <v>1</v>
      </c>
      <c r="N2644" s="246" t="n">
        <v>0</v>
      </c>
    </row>
    <row r="2645" customFormat="false" ht="12.75" hidden="false" customHeight="false" outlineLevel="0" collapsed="false">
      <c r="B2645" s="245" t="n">
        <v>39165</v>
      </c>
      <c r="C2645" s="218" t="n">
        <v>0</v>
      </c>
      <c r="D2645" s="218" t="n">
        <v>0</v>
      </c>
      <c r="E2645" s="218" t="n">
        <v>0</v>
      </c>
      <c r="F2645" s="218" t="n">
        <v>0</v>
      </c>
      <c r="G2645" s="218" t="n">
        <v>0</v>
      </c>
      <c r="H2645" s="218" t="n">
        <v>0</v>
      </c>
      <c r="I2645" s="218" t="n">
        <v>0</v>
      </c>
      <c r="J2645" s="218" t="n">
        <v>1</v>
      </c>
      <c r="K2645" s="218" t="n">
        <v>0</v>
      </c>
      <c r="L2645" s="218" t="n">
        <v>1</v>
      </c>
      <c r="M2645" s="218" t="n">
        <f aca="false">IF(L2645=0,1,0)</f>
        <v>0</v>
      </c>
      <c r="N2645" s="246" t="n">
        <v>0</v>
      </c>
    </row>
    <row r="2646" customFormat="false" ht="12.75" hidden="false" customHeight="false" outlineLevel="0" collapsed="false">
      <c r="B2646" s="245" t="n">
        <v>39166</v>
      </c>
      <c r="C2646" s="218" t="n">
        <v>0</v>
      </c>
      <c r="D2646" s="218" t="n">
        <v>0</v>
      </c>
      <c r="E2646" s="218" t="n">
        <v>0</v>
      </c>
      <c r="F2646" s="218" t="n">
        <v>0</v>
      </c>
      <c r="G2646" s="218" t="n">
        <v>0</v>
      </c>
      <c r="H2646" s="218" t="n">
        <v>0</v>
      </c>
      <c r="I2646" s="218" t="n">
        <v>0</v>
      </c>
      <c r="J2646" s="218" t="n">
        <v>0</v>
      </c>
      <c r="K2646" s="218" t="n">
        <v>1</v>
      </c>
      <c r="L2646" s="218" t="n">
        <v>1</v>
      </c>
      <c r="M2646" s="218" t="n">
        <f aca="false">IF(L2646=0,1,0)</f>
        <v>0</v>
      </c>
      <c r="N2646" s="246" t="n">
        <v>0</v>
      </c>
    </row>
    <row r="2647" customFormat="false" ht="12.75" hidden="false" customHeight="false" outlineLevel="0" collapsed="false">
      <c r="B2647" s="245" t="n">
        <v>39167</v>
      </c>
      <c r="C2647" s="218" t="n">
        <v>0</v>
      </c>
      <c r="D2647" s="218" t="n">
        <v>0</v>
      </c>
      <c r="E2647" s="218" t="n">
        <v>1</v>
      </c>
      <c r="F2647" s="218" t="n">
        <v>0</v>
      </c>
      <c r="G2647" s="218" t="n">
        <v>0</v>
      </c>
      <c r="H2647" s="218" t="n">
        <v>0</v>
      </c>
      <c r="I2647" s="218" t="n">
        <v>0</v>
      </c>
      <c r="J2647" s="218" t="n">
        <v>0</v>
      </c>
      <c r="K2647" s="218" t="n">
        <v>0</v>
      </c>
      <c r="L2647" s="218" t="n">
        <v>0</v>
      </c>
      <c r="M2647" s="218" t="n">
        <f aca="false">IF(L2647=0,1,0)</f>
        <v>1</v>
      </c>
      <c r="N2647" s="246" t="n">
        <v>0</v>
      </c>
    </row>
    <row r="2648" customFormat="false" ht="12.75" hidden="false" customHeight="false" outlineLevel="0" collapsed="false">
      <c r="B2648" s="245" t="n">
        <v>39168</v>
      </c>
      <c r="C2648" s="218" t="n">
        <v>0</v>
      </c>
      <c r="D2648" s="218" t="n">
        <v>0</v>
      </c>
      <c r="E2648" s="218" t="n">
        <v>0</v>
      </c>
      <c r="F2648" s="218" t="n">
        <v>1</v>
      </c>
      <c r="G2648" s="218" t="n">
        <v>0</v>
      </c>
      <c r="H2648" s="218" t="n">
        <v>0</v>
      </c>
      <c r="I2648" s="218" t="n">
        <v>0</v>
      </c>
      <c r="J2648" s="218" t="n">
        <v>0</v>
      </c>
      <c r="K2648" s="218" t="n">
        <v>0</v>
      </c>
      <c r="L2648" s="218" t="n">
        <v>0</v>
      </c>
      <c r="M2648" s="218" t="n">
        <f aca="false">IF(L2648=0,1,0)</f>
        <v>1</v>
      </c>
      <c r="N2648" s="246" t="n">
        <v>1</v>
      </c>
    </row>
    <row r="2649" customFormat="false" ht="12.75" hidden="false" customHeight="false" outlineLevel="0" collapsed="false">
      <c r="B2649" s="245" t="n">
        <v>39169</v>
      </c>
      <c r="C2649" s="218" t="n">
        <v>0</v>
      </c>
      <c r="D2649" s="218" t="n">
        <v>0</v>
      </c>
      <c r="E2649" s="218" t="n">
        <v>0</v>
      </c>
      <c r="F2649" s="218" t="n">
        <v>0</v>
      </c>
      <c r="G2649" s="218" t="n">
        <v>1</v>
      </c>
      <c r="H2649" s="218" t="n">
        <v>0</v>
      </c>
      <c r="I2649" s="218" t="n">
        <v>0</v>
      </c>
      <c r="J2649" s="218" t="n">
        <v>0</v>
      </c>
      <c r="K2649" s="218" t="n">
        <v>0</v>
      </c>
      <c r="L2649" s="218" t="n">
        <v>0</v>
      </c>
      <c r="M2649" s="218" t="n">
        <f aca="false">IF(L2649=0,1,0)</f>
        <v>1</v>
      </c>
      <c r="N2649" s="246" t="n">
        <v>1</v>
      </c>
    </row>
    <row r="2650" customFormat="false" ht="12.75" hidden="false" customHeight="false" outlineLevel="0" collapsed="false">
      <c r="B2650" s="245" t="n">
        <v>39170</v>
      </c>
      <c r="C2650" s="218" t="n">
        <v>0</v>
      </c>
      <c r="D2650" s="218" t="n">
        <v>0</v>
      </c>
      <c r="E2650" s="218" t="n">
        <v>0</v>
      </c>
      <c r="F2650" s="218" t="n">
        <v>0</v>
      </c>
      <c r="G2650" s="218" t="n">
        <v>0</v>
      </c>
      <c r="H2650" s="218" t="n">
        <v>1</v>
      </c>
      <c r="I2650" s="218" t="n">
        <v>0</v>
      </c>
      <c r="J2650" s="218" t="n">
        <v>0</v>
      </c>
      <c r="K2650" s="218" t="n">
        <v>0</v>
      </c>
      <c r="L2650" s="218" t="n">
        <v>0</v>
      </c>
      <c r="M2650" s="218" t="n">
        <f aca="false">IF(L2650=0,1,0)</f>
        <v>1</v>
      </c>
      <c r="N2650" s="246" t="n">
        <v>1</v>
      </c>
    </row>
    <row r="2651" customFormat="false" ht="12.75" hidden="false" customHeight="false" outlineLevel="0" collapsed="false">
      <c r="B2651" s="245" t="n">
        <v>39171</v>
      </c>
      <c r="C2651" s="218" t="n">
        <v>0</v>
      </c>
      <c r="D2651" s="218" t="n">
        <v>0</v>
      </c>
      <c r="E2651" s="218" t="n">
        <v>0</v>
      </c>
      <c r="F2651" s="218" t="n">
        <v>0</v>
      </c>
      <c r="G2651" s="218" t="n">
        <v>0</v>
      </c>
      <c r="H2651" s="218" t="n">
        <v>0</v>
      </c>
      <c r="I2651" s="218" t="n">
        <v>1</v>
      </c>
      <c r="J2651" s="218" t="n">
        <v>0</v>
      </c>
      <c r="K2651" s="218" t="n">
        <v>0</v>
      </c>
      <c r="L2651" s="218" t="n">
        <v>0</v>
      </c>
      <c r="M2651" s="218" t="n">
        <f aca="false">IF(L2651=0,1,0)</f>
        <v>1</v>
      </c>
      <c r="N2651" s="246" t="n">
        <v>0</v>
      </c>
    </row>
    <row r="2652" customFormat="false" ht="12.75" hidden="false" customHeight="false" outlineLevel="0" collapsed="false">
      <c r="B2652" s="245" t="n">
        <v>39172</v>
      </c>
      <c r="C2652" s="218" t="n">
        <v>0</v>
      </c>
      <c r="D2652" s="218" t="n">
        <v>0</v>
      </c>
      <c r="E2652" s="218" t="n">
        <v>0</v>
      </c>
      <c r="F2652" s="218" t="n">
        <v>0</v>
      </c>
      <c r="G2652" s="218" t="n">
        <v>0</v>
      </c>
      <c r="H2652" s="218" t="n">
        <v>0</v>
      </c>
      <c r="I2652" s="218" t="n">
        <v>0</v>
      </c>
      <c r="J2652" s="218" t="n">
        <v>1</v>
      </c>
      <c r="K2652" s="218" t="n">
        <v>0</v>
      </c>
      <c r="L2652" s="218" t="n">
        <v>1</v>
      </c>
      <c r="M2652" s="218" t="n">
        <f aca="false">IF(L2652=0,1,0)</f>
        <v>0</v>
      </c>
      <c r="N2652" s="246" t="n">
        <v>0</v>
      </c>
    </row>
    <row r="2653" customFormat="false" ht="12.75" hidden="false" customHeight="false" outlineLevel="0" collapsed="false">
      <c r="B2653" s="245" t="n">
        <v>39173</v>
      </c>
      <c r="C2653" s="218" t="n">
        <v>0</v>
      </c>
      <c r="D2653" s="218" t="n">
        <v>0</v>
      </c>
      <c r="E2653" s="218" t="n">
        <v>0</v>
      </c>
      <c r="F2653" s="218" t="n">
        <v>0</v>
      </c>
      <c r="G2653" s="218" t="n">
        <v>0</v>
      </c>
      <c r="H2653" s="218" t="n">
        <v>0</v>
      </c>
      <c r="I2653" s="218" t="n">
        <v>0</v>
      </c>
      <c r="J2653" s="218" t="n">
        <v>0</v>
      </c>
      <c r="K2653" s="218" t="n">
        <v>1</v>
      </c>
      <c r="L2653" s="218" t="n">
        <v>1</v>
      </c>
      <c r="M2653" s="218" t="n">
        <f aca="false">IF(L2653=0,1,0)</f>
        <v>0</v>
      </c>
      <c r="N2653" s="246" t="n">
        <v>0</v>
      </c>
    </row>
    <row r="2654" customFormat="false" ht="12.75" hidden="false" customHeight="false" outlineLevel="0" collapsed="false">
      <c r="B2654" s="245" t="n">
        <v>39174</v>
      </c>
      <c r="C2654" s="218" t="n">
        <v>0</v>
      </c>
      <c r="D2654" s="218" t="n">
        <v>0</v>
      </c>
      <c r="E2654" s="218" t="n">
        <v>1</v>
      </c>
      <c r="F2654" s="218" t="n">
        <v>0</v>
      </c>
      <c r="G2654" s="218" t="n">
        <v>0</v>
      </c>
      <c r="H2654" s="218" t="n">
        <v>0</v>
      </c>
      <c r="I2654" s="218" t="n">
        <v>0</v>
      </c>
      <c r="J2654" s="218" t="n">
        <v>0</v>
      </c>
      <c r="K2654" s="218" t="n">
        <v>0</v>
      </c>
      <c r="L2654" s="218" t="n">
        <v>0</v>
      </c>
      <c r="M2654" s="218" t="n">
        <f aca="false">IF(L2654=0,1,0)</f>
        <v>1</v>
      </c>
      <c r="N2654" s="246" t="n">
        <v>0</v>
      </c>
    </row>
    <row r="2655" customFormat="false" ht="12.75" hidden="false" customHeight="false" outlineLevel="0" collapsed="false">
      <c r="B2655" s="245" t="n">
        <v>39175</v>
      </c>
      <c r="C2655" s="218" t="n">
        <v>0</v>
      </c>
      <c r="D2655" s="218" t="n">
        <v>0</v>
      </c>
      <c r="E2655" s="218" t="n">
        <v>0</v>
      </c>
      <c r="F2655" s="218" t="n">
        <v>1</v>
      </c>
      <c r="G2655" s="218" t="n">
        <v>0</v>
      </c>
      <c r="H2655" s="218" t="n">
        <v>0</v>
      </c>
      <c r="I2655" s="218" t="n">
        <v>0</v>
      </c>
      <c r="J2655" s="218" t="n">
        <v>0</v>
      </c>
      <c r="K2655" s="218" t="n">
        <v>0</v>
      </c>
      <c r="L2655" s="218" t="n">
        <v>0</v>
      </c>
      <c r="M2655" s="218" t="n">
        <f aca="false">IF(L2655=0,1,0)</f>
        <v>1</v>
      </c>
      <c r="N2655" s="246" t="n">
        <v>1</v>
      </c>
    </row>
    <row r="2656" customFormat="false" ht="12.75" hidden="false" customHeight="false" outlineLevel="0" collapsed="false">
      <c r="B2656" s="245" t="n">
        <v>39176</v>
      </c>
      <c r="C2656" s="218" t="n">
        <v>0</v>
      </c>
      <c r="D2656" s="218" t="n">
        <v>0</v>
      </c>
      <c r="E2656" s="218" t="n">
        <v>0</v>
      </c>
      <c r="F2656" s="218" t="n">
        <v>0</v>
      </c>
      <c r="G2656" s="218" t="n">
        <v>1</v>
      </c>
      <c r="H2656" s="218" t="n">
        <v>0</v>
      </c>
      <c r="I2656" s="218" t="n">
        <v>0</v>
      </c>
      <c r="J2656" s="218" t="n">
        <v>0</v>
      </c>
      <c r="K2656" s="218" t="n">
        <v>0</v>
      </c>
      <c r="L2656" s="218" t="n">
        <v>0</v>
      </c>
      <c r="M2656" s="218" t="n">
        <f aca="false">IF(L2656=0,1,0)</f>
        <v>1</v>
      </c>
      <c r="N2656" s="246" t="n">
        <v>1</v>
      </c>
    </row>
    <row r="2657" customFormat="false" ht="12.75" hidden="false" customHeight="false" outlineLevel="0" collapsed="false">
      <c r="B2657" s="245" t="n">
        <v>39177</v>
      </c>
      <c r="C2657" s="218" t="n">
        <v>0</v>
      </c>
      <c r="D2657" s="218" t="n">
        <v>0</v>
      </c>
      <c r="E2657" s="218" t="n">
        <v>0</v>
      </c>
      <c r="F2657" s="218" t="n">
        <v>0</v>
      </c>
      <c r="G2657" s="218" t="n">
        <v>0</v>
      </c>
      <c r="H2657" s="218" t="n">
        <v>1</v>
      </c>
      <c r="I2657" s="218" t="n">
        <v>0</v>
      </c>
      <c r="J2657" s="218" t="n">
        <v>0</v>
      </c>
      <c r="K2657" s="218" t="n">
        <v>0</v>
      </c>
      <c r="L2657" s="218" t="n">
        <v>0</v>
      </c>
      <c r="M2657" s="218" t="n">
        <f aca="false">IF(L2657=0,1,0)</f>
        <v>1</v>
      </c>
      <c r="N2657" s="246" t="n">
        <v>1</v>
      </c>
    </row>
    <row r="2658" customFormat="false" ht="12.75" hidden="false" customHeight="false" outlineLevel="0" collapsed="false">
      <c r="B2658" s="245" t="n">
        <v>39178</v>
      </c>
      <c r="C2658" s="218" t="n">
        <v>0</v>
      </c>
      <c r="D2658" s="218" t="n">
        <v>0</v>
      </c>
      <c r="E2658" s="218" t="n">
        <v>0</v>
      </c>
      <c r="F2658" s="218" t="n">
        <v>0</v>
      </c>
      <c r="G2658" s="218" t="n">
        <v>0</v>
      </c>
      <c r="H2658" s="218" t="n">
        <v>0</v>
      </c>
      <c r="I2658" s="218" t="n">
        <v>1</v>
      </c>
      <c r="J2658" s="218" t="n">
        <v>0</v>
      </c>
      <c r="K2658" s="218" t="n">
        <v>0</v>
      </c>
      <c r="L2658" s="218" t="n">
        <v>0</v>
      </c>
      <c r="M2658" s="218" t="n">
        <f aca="false">IF(L2658=0,1,0)</f>
        <v>1</v>
      </c>
      <c r="N2658" s="246" t="n">
        <v>0</v>
      </c>
    </row>
    <row r="2659" customFormat="false" ht="12.75" hidden="false" customHeight="false" outlineLevel="0" collapsed="false">
      <c r="B2659" s="245" t="n">
        <v>39179</v>
      </c>
      <c r="C2659" s="218" t="n">
        <v>0</v>
      </c>
      <c r="D2659" s="218" t="n">
        <v>0</v>
      </c>
      <c r="E2659" s="218" t="n">
        <v>0</v>
      </c>
      <c r="F2659" s="218" t="n">
        <v>0</v>
      </c>
      <c r="G2659" s="218" t="n">
        <v>0</v>
      </c>
      <c r="H2659" s="218" t="n">
        <v>0</v>
      </c>
      <c r="I2659" s="218" t="n">
        <v>0</v>
      </c>
      <c r="J2659" s="218" t="n">
        <v>1</v>
      </c>
      <c r="K2659" s="218" t="n">
        <v>0</v>
      </c>
      <c r="L2659" s="218" t="n">
        <v>1</v>
      </c>
      <c r="M2659" s="218" t="n">
        <f aca="false">IF(L2659=0,1,0)</f>
        <v>0</v>
      </c>
      <c r="N2659" s="246" t="n">
        <v>0</v>
      </c>
    </row>
    <row r="2660" customFormat="false" ht="12.75" hidden="false" customHeight="false" outlineLevel="0" collapsed="false">
      <c r="B2660" s="245" t="n">
        <v>39180</v>
      </c>
      <c r="C2660" s="218" t="n">
        <v>0</v>
      </c>
      <c r="D2660" s="218" t="n">
        <v>0</v>
      </c>
      <c r="E2660" s="218" t="n">
        <v>0</v>
      </c>
      <c r="F2660" s="218" t="n">
        <v>0</v>
      </c>
      <c r="G2660" s="218" t="n">
        <v>0</v>
      </c>
      <c r="H2660" s="218" t="n">
        <v>0</v>
      </c>
      <c r="I2660" s="218" t="n">
        <v>0</v>
      </c>
      <c r="J2660" s="218" t="n">
        <v>0</v>
      </c>
      <c r="K2660" s="218" t="n">
        <v>1</v>
      </c>
      <c r="L2660" s="218" t="n">
        <v>1</v>
      </c>
      <c r="M2660" s="218" t="n">
        <f aca="false">IF(L2660=0,1,0)</f>
        <v>0</v>
      </c>
      <c r="N2660" s="246" t="n">
        <v>0</v>
      </c>
    </row>
    <row r="2661" customFormat="false" ht="12.75" hidden="false" customHeight="false" outlineLevel="0" collapsed="false">
      <c r="B2661" s="245" t="n">
        <v>39181</v>
      </c>
      <c r="C2661" s="218" t="n">
        <v>0</v>
      </c>
      <c r="D2661" s="218" t="n">
        <v>0</v>
      </c>
      <c r="E2661" s="218" t="n">
        <v>1</v>
      </c>
      <c r="F2661" s="218" t="n">
        <v>0</v>
      </c>
      <c r="G2661" s="218" t="n">
        <v>0</v>
      </c>
      <c r="H2661" s="218" t="n">
        <v>0</v>
      </c>
      <c r="I2661" s="218" t="n">
        <v>0</v>
      </c>
      <c r="J2661" s="218" t="n">
        <v>0</v>
      </c>
      <c r="K2661" s="218" t="n">
        <v>0</v>
      </c>
      <c r="L2661" s="218" t="n">
        <v>0</v>
      </c>
      <c r="M2661" s="218" t="n">
        <f aca="false">IF(L2661=0,1,0)</f>
        <v>1</v>
      </c>
      <c r="N2661" s="246" t="n">
        <v>0</v>
      </c>
    </row>
    <row r="2662" customFormat="false" ht="12.75" hidden="false" customHeight="false" outlineLevel="0" collapsed="false">
      <c r="B2662" s="245" t="n">
        <v>39182</v>
      </c>
      <c r="C2662" s="218" t="n">
        <v>0</v>
      </c>
      <c r="D2662" s="218" t="n">
        <v>0</v>
      </c>
      <c r="E2662" s="218" t="n">
        <v>0</v>
      </c>
      <c r="F2662" s="218" t="n">
        <v>1</v>
      </c>
      <c r="G2662" s="218" t="n">
        <v>0</v>
      </c>
      <c r="H2662" s="218" t="n">
        <v>0</v>
      </c>
      <c r="I2662" s="218" t="n">
        <v>0</v>
      </c>
      <c r="J2662" s="218" t="n">
        <v>0</v>
      </c>
      <c r="K2662" s="218" t="n">
        <v>0</v>
      </c>
      <c r="L2662" s="218" t="n">
        <v>0</v>
      </c>
      <c r="M2662" s="218" t="n">
        <f aca="false">IF(L2662=0,1,0)</f>
        <v>1</v>
      </c>
      <c r="N2662" s="246" t="n">
        <v>1</v>
      </c>
    </row>
    <row r="2663" customFormat="false" ht="12.75" hidden="false" customHeight="false" outlineLevel="0" collapsed="false">
      <c r="B2663" s="245" t="n">
        <v>39183</v>
      </c>
      <c r="C2663" s="218" t="n">
        <v>0</v>
      </c>
      <c r="D2663" s="218" t="n">
        <v>0</v>
      </c>
      <c r="E2663" s="218" t="n">
        <v>0</v>
      </c>
      <c r="F2663" s="218" t="n">
        <v>0</v>
      </c>
      <c r="G2663" s="218" t="n">
        <v>1</v>
      </c>
      <c r="H2663" s="218" t="n">
        <v>0</v>
      </c>
      <c r="I2663" s="218" t="n">
        <v>0</v>
      </c>
      <c r="J2663" s="218" t="n">
        <v>0</v>
      </c>
      <c r="K2663" s="218" t="n">
        <v>0</v>
      </c>
      <c r="L2663" s="218" t="n">
        <v>0</v>
      </c>
      <c r="M2663" s="218" t="n">
        <f aca="false">IF(L2663=0,1,0)</f>
        <v>1</v>
      </c>
      <c r="N2663" s="246" t="n">
        <v>1</v>
      </c>
    </row>
    <row r="2664" customFormat="false" ht="12.75" hidden="false" customHeight="false" outlineLevel="0" collapsed="false">
      <c r="B2664" s="245" t="n">
        <v>39184</v>
      </c>
      <c r="C2664" s="218" t="n">
        <v>0</v>
      </c>
      <c r="D2664" s="218" t="n">
        <v>0</v>
      </c>
      <c r="E2664" s="218" t="n">
        <v>0</v>
      </c>
      <c r="F2664" s="218" t="n">
        <v>0</v>
      </c>
      <c r="G2664" s="218" t="n">
        <v>0</v>
      </c>
      <c r="H2664" s="218" t="n">
        <v>1</v>
      </c>
      <c r="I2664" s="218" t="n">
        <v>0</v>
      </c>
      <c r="J2664" s="218" t="n">
        <v>0</v>
      </c>
      <c r="K2664" s="218" t="n">
        <v>0</v>
      </c>
      <c r="L2664" s="218" t="n">
        <v>0</v>
      </c>
      <c r="M2664" s="218" t="n">
        <f aca="false">IF(L2664=0,1,0)</f>
        <v>1</v>
      </c>
      <c r="N2664" s="246" t="n">
        <v>1</v>
      </c>
    </row>
    <row r="2665" customFormat="false" ht="12.75" hidden="false" customHeight="false" outlineLevel="0" collapsed="false">
      <c r="B2665" s="245" t="n">
        <v>39185</v>
      </c>
      <c r="C2665" s="218" t="n">
        <v>0</v>
      </c>
      <c r="D2665" s="218" t="n">
        <v>0</v>
      </c>
      <c r="E2665" s="218" t="n">
        <v>0</v>
      </c>
      <c r="F2665" s="218" t="n">
        <v>0</v>
      </c>
      <c r="G2665" s="218" t="n">
        <v>0</v>
      </c>
      <c r="H2665" s="218" t="n">
        <v>0</v>
      </c>
      <c r="I2665" s="218" t="n">
        <v>1</v>
      </c>
      <c r="J2665" s="218" t="n">
        <v>0</v>
      </c>
      <c r="K2665" s="218" t="n">
        <v>0</v>
      </c>
      <c r="L2665" s="218" t="n">
        <v>0</v>
      </c>
      <c r="M2665" s="218" t="n">
        <f aca="false">IF(L2665=0,1,0)</f>
        <v>1</v>
      </c>
      <c r="N2665" s="246" t="n">
        <v>0</v>
      </c>
    </row>
    <row r="2666" customFormat="false" ht="12.75" hidden="false" customHeight="false" outlineLevel="0" collapsed="false">
      <c r="B2666" s="245" t="n">
        <v>39186</v>
      </c>
      <c r="C2666" s="218" t="n">
        <v>0</v>
      </c>
      <c r="D2666" s="218" t="n">
        <v>0</v>
      </c>
      <c r="E2666" s="218" t="n">
        <v>0</v>
      </c>
      <c r="F2666" s="218" t="n">
        <v>0</v>
      </c>
      <c r="G2666" s="218" t="n">
        <v>0</v>
      </c>
      <c r="H2666" s="218" t="n">
        <v>0</v>
      </c>
      <c r="I2666" s="218" t="n">
        <v>0</v>
      </c>
      <c r="J2666" s="218" t="n">
        <v>1</v>
      </c>
      <c r="K2666" s="218" t="n">
        <v>0</v>
      </c>
      <c r="L2666" s="218" t="n">
        <v>1</v>
      </c>
      <c r="M2666" s="218" t="n">
        <f aca="false">IF(L2666=0,1,0)</f>
        <v>0</v>
      </c>
      <c r="N2666" s="246" t="n">
        <v>0</v>
      </c>
    </row>
    <row r="2667" customFormat="false" ht="12.75" hidden="false" customHeight="false" outlineLevel="0" collapsed="false">
      <c r="B2667" s="245" t="n">
        <v>39187</v>
      </c>
      <c r="C2667" s="218" t="n">
        <v>0</v>
      </c>
      <c r="D2667" s="218" t="n">
        <v>0</v>
      </c>
      <c r="E2667" s="218" t="n">
        <v>0</v>
      </c>
      <c r="F2667" s="218" t="n">
        <v>0</v>
      </c>
      <c r="G2667" s="218" t="n">
        <v>0</v>
      </c>
      <c r="H2667" s="218" t="n">
        <v>0</v>
      </c>
      <c r="I2667" s="218" t="n">
        <v>0</v>
      </c>
      <c r="J2667" s="218" t="n">
        <v>0</v>
      </c>
      <c r="K2667" s="218" t="n">
        <v>1</v>
      </c>
      <c r="L2667" s="218" t="n">
        <v>1</v>
      </c>
      <c r="M2667" s="218" t="n">
        <f aca="false">IF(L2667=0,1,0)</f>
        <v>0</v>
      </c>
      <c r="N2667" s="246" t="n">
        <v>0</v>
      </c>
    </row>
    <row r="2668" customFormat="false" ht="12.75" hidden="false" customHeight="false" outlineLevel="0" collapsed="false">
      <c r="B2668" s="245" t="n">
        <v>39188</v>
      </c>
      <c r="C2668" s="218" t="n">
        <v>0</v>
      </c>
      <c r="D2668" s="218" t="n">
        <v>0</v>
      </c>
      <c r="E2668" s="218" t="n">
        <v>1</v>
      </c>
      <c r="F2668" s="218" t="n">
        <v>0</v>
      </c>
      <c r="G2668" s="218" t="n">
        <v>0</v>
      </c>
      <c r="H2668" s="218" t="n">
        <v>0</v>
      </c>
      <c r="I2668" s="218" t="n">
        <v>0</v>
      </c>
      <c r="J2668" s="218" t="n">
        <v>0</v>
      </c>
      <c r="K2668" s="218" t="n">
        <v>0</v>
      </c>
      <c r="L2668" s="218" t="n">
        <v>0</v>
      </c>
      <c r="M2668" s="218" t="n">
        <f aca="false">IF(L2668=0,1,0)</f>
        <v>1</v>
      </c>
      <c r="N2668" s="246" t="n">
        <v>0</v>
      </c>
    </row>
    <row r="2669" customFormat="false" ht="12.75" hidden="false" customHeight="false" outlineLevel="0" collapsed="false">
      <c r="B2669" s="245" t="n">
        <v>39189</v>
      </c>
      <c r="C2669" s="218" t="n">
        <v>0</v>
      </c>
      <c r="D2669" s="218" t="n">
        <v>0</v>
      </c>
      <c r="E2669" s="218" t="n">
        <v>0</v>
      </c>
      <c r="F2669" s="218" t="n">
        <v>1</v>
      </c>
      <c r="G2669" s="218" t="n">
        <v>0</v>
      </c>
      <c r="H2669" s="218" t="n">
        <v>0</v>
      </c>
      <c r="I2669" s="218" t="n">
        <v>0</v>
      </c>
      <c r="J2669" s="218" t="n">
        <v>0</v>
      </c>
      <c r="K2669" s="218" t="n">
        <v>0</v>
      </c>
      <c r="L2669" s="218" t="n">
        <v>0</v>
      </c>
      <c r="M2669" s="218" t="n">
        <f aca="false">IF(L2669=0,1,0)</f>
        <v>1</v>
      </c>
      <c r="N2669" s="246" t="n">
        <v>1</v>
      </c>
    </row>
    <row r="2670" customFormat="false" ht="12.75" hidden="false" customHeight="false" outlineLevel="0" collapsed="false">
      <c r="B2670" s="245" t="n">
        <v>39190</v>
      </c>
      <c r="C2670" s="218" t="n">
        <v>0</v>
      </c>
      <c r="D2670" s="218" t="n">
        <v>0</v>
      </c>
      <c r="E2670" s="218" t="n">
        <v>0</v>
      </c>
      <c r="F2670" s="218" t="n">
        <v>0</v>
      </c>
      <c r="G2670" s="218" t="n">
        <v>1</v>
      </c>
      <c r="H2670" s="218" t="n">
        <v>0</v>
      </c>
      <c r="I2670" s="218" t="n">
        <v>0</v>
      </c>
      <c r="J2670" s="218" t="n">
        <v>0</v>
      </c>
      <c r="K2670" s="218" t="n">
        <v>0</v>
      </c>
      <c r="L2670" s="218" t="n">
        <v>0</v>
      </c>
      <c r="M2670" s="218" t="n">
        <f aca="false">IF(L2670=0,1,0)</f>
        <v>1</v>
      </c>
      <c r="N2670" s="246" t="n">
        <v>1</v>
      </c>
    </row>
    <row r="2671" customFormat="false" ht="12.75" hidden="false" customHeight="false" outlineLevel="0" collapsed="false">
      <c r="B2671" s="245" t="n">
        <v>39191</v>
      </c>
      <c r="C2671" s="218" t="n">
        <v>0</v>
      </c>
      <c r="D2671" s="218" t="n">
        <v>0</v>
      </c>
      <c r="E2671" s="218" t="n">
        <v>0</v>
      </c>
      <c r="F2671" s="218" t="n">
        <v>0</v>
      </c>
      <c r="G2671" s="218" t="n">
        <v>0</v>
      </c>
      <c r="H2671" s="218" t="n">
        <v>1</v>
      </c>
      <c r="I2671" s="218" t="n">
        <v>0</v>
      </c>
      <c r="J2671" s="218" t="n">
        <v>0</v>
      </c>
      <c r="K2671" s="218" t="n">
        <v>0</v>
      </c>
      <c r="L2671" s="218" t="n">
        <v>0</v>
      </c>
      <c r="M2671" s="218" t="n">
        <f aca="false">IF(L2671=0,1,0)</f>
        <v>1</v>
      </c>
      <c r="N2671" s="246" t="n">
        <v>1</v>
      </c>
    </row>
    <row r="2672" customFormat="false" ht="12.75" hidden="false" customHeight="false" outlineLevel="0" collapsed="false">
      <c r="B2672" s="245" t="n">
        <v>39192</v>
      </c>
      <c r="C2672" s="218" t="n">
        <v>0</v>
      </c>
      <c r="D2672" s="218" t="n">
        <v>0</v>
      </c>
      <c r="E2672" s="218" t="n">
        <v>0</v>
      </c>
      <c r="F2672" s="218" t="n">
        <v>0</v>
      </c>
      <c r="G2672" s="218" t="n">
        <v>0</v>
      </c>
      <c r="H2672" s="218" t="n">
        <v>0</v>
      </c>
      <c r="I2672" s="218" t="n">
        <v>1</v>
      </c>
      <c r="J2672" s="218" t="n">
        <v>0</v>
      </c>
      <c r="K2672" s="218" t="n">
        <v>0</v>
      </c>
      <c r="L2672" s="218" t="n">
        <v>0</v>
      </c>
      <c r="M2672" s="218" t="n">
        <f aca="false">IF(L2672=0,1,0)</f>
        <v>1</v>
      </c>
      <c r="N2672" s="246" t="n">
        <v>0</v>
      </c>
    </row>
    <row r="2673" customFormat="false" ht="12.75" hidden="false" customHeight="false" outlineLevel="0" collapsed="false">
      <c r="B2673" s="245" t="n">
        <v>39193</v>
      </c>
      <c r="C2673" s="218" t="n">
        <v>0</v>
      </c>
      <c r="D2673" s="218" t="n">
        <v>0</v>
      </c>
      <c r="E2673" s="218" t="n">
        <v>0</v>
      </c>
      <c r="F2673" s="218" t="n">
        <v>0</v>
      </c>
      <c r="G2673" s="218" t="n">
        <v>0</v>
      </c>
      <c r="H2673" s="218" t="n">
        <v>0</v>
      </c>
      <c r="I2673" s="218" t="n">
        <v>0</v>
      </c>
      <c r="J2673" s="218" t="n">
        <v>1</v>
      </c>
      <c r="K2673" s="218" t="n">
        <v>0</v>
      </c>
      <c r="L2673" s="218" t="n">
        <v>1</v>
      </c>
      <c r="M2673" s="218" t="n">
        <f aca="false">IF(L2673=0,1,0)</f>
        <v>0</v>
      </c>
      <c r="N2673" s="246" t="n">
        <v>0</v>
      </c>
    </row>
    <row r="2674" customFormat="false" ht="12.75" hidden="false" customHeight="false" outlineLevel="0" collapsed="false">
      <c r="B2674" s="245" t="n">
        <v>39194</v>
      </c>
      <c r="C2674" s="218" t="n">
        <v>0</v>
      </c>
      <c r="D2674" s="218" t="n">
        <v>0</v>
      </c>
      <c r="E2674" s="218" t="n">
        <v>0</v>
      </c>
      <c r="F2674" s="218" t="n">
        <v>0</v>
      </c>
      <c r="G2674" s="218" t="n">
        <v>0</v>
      </c>
      <c r="H2674" s="218" t="n">
        <v>0</v>
      </c>
      <c r="I2674" s="218" t="n">
        <v>0</v>
      </c>
      <c r="J2674" s="218" t="n">
        <v>0</v>
      </c>
      <c r="K2674" s="218" t="n">
        <v>1</v>
      </c>
      <c r="L2674" s="218" t="n">
        <v>1</v>
      </c>
      <c r="M2674" s="218" t="n">
        <f aca="false">IF(L2674=0,1,0)</f>
        <v>0</v>
      </c>
      <c r="N2674" s="246" t="n">
        <v>0</v>
      </c>
    </row>
    <row r="2675" customFormat="false" ht="12.75" hidden="false" customHeight="false" outlineLevel="0" collapsed="false">
      <c r="B2675" s="245" t="n">
        <v>39195</v>
      </c>
      <c r="C2675" s="218" t="n">
        <v>0</v>
      </c>
      <c r="D2675" s="218" t="n">
        <v>0</v>
      </c>
      <c r="E2675" s="218" t="n">
        <v>1</v>
      </c>
      <c r="F2675" s="218" t="n">
        <v>0</v>
      </c>
      <c r="G2675" s="218" t="n">
        <v>0</v>
      </c>
      <c r="H2675" s="218" t="n">
        <v>0</v>
      </c>
      <c r="I2675" s="218" t="n">
        <v>0</v>
      </c>
      <c r="J2675" s="218" t="n">
        <v>0</v>
      </c>
      <c r="K2675" s="218" t="n">
        <v>0</v>
      </c>
      <c r="L2675" s="218" t="n">
        <v>0</v>
      </c>
      <c r="M2675" s="218" t="n">
        <f aca="false">IF(L2675=0,1,0)</f>
        <v>1</v>
      </c>
      <c r="N2675" s="246" t="n">
        <v>0</v>
      </c>
    </row>
    <row r="2676" customFormat="false" ht="12.75" hidden="false" customHeight="false" outlineLevel="0" collapsed="false">
      <c r="B2676" s="245" t="n">
        <v>39196</v>
      </c>
      <c r="C2676" s="218" t="n">
        <v>0</v>
      </c>
      <c r="D2676" s="218" t="n">
        <v>0</v>
      </c>
      <c r="E2676" s="218" t="n">
        <v>0</v>
      </c>
      <c r="F2676" s="218" t="n">
        <v>1</v>
      </c>
      <c r="G2676" s="218" t="n">
        <v>0</v>
      </c>
      <c r="H2676" s="218" t="n">
        <v>0</v>
      </c>
      <c r="I2676" s="218" t="n">
        <v>0</v>
      </c>
      <c r="J2676" s="218" t="n">
        <v>0</v>
      </c>
      <c r="K2676" s="218" t="n">
        <v>0</v>
      </c>
      <c r="L2676" s="218" t="n">
        <v>0</v>
      </c>
      <c r="M2676" s="218" t="n">
        <f aca="false">IF(L2676=0,1,0)</f>
        <v>1</v>
      </c>
      <c r="N2676" s="246" t="n">
        <v>1</v>
      </c>
    </row>
    <row r="2677" customFormat="false" ht="12.75" hidden="false" customHeight="false" outlineLevel="0" collapsed="false">
      <c r="B2677" s="245" t="n">
        <v>39197</v>
      </c>
      <c r="C2677" s="218" t="n">
        <v>0</v>
      </c>
      <c r="D2677" s="218" t="n">
        <v>0</v>
      </c>
      <c r="E2677" s="218" t="n">
        <v>0</v>
      </c>
      <c r="F2677" s="218" t="n">
        <v>0</v>
      </c>
      <c r="G2677" s="218" t="n">
        <v>1</v>
      </c>
      <c r="H2677" s="218" t="n">
        <v>0</v>
      </c>
      <c r="I2677" s="218" t="n">
        <v>0</v>
      </c>
      <c r="J2677" s="218" t="n">
        <v>0</v>
      </c>
      <c r="K2677" s="218" t="n">
        <v>0</v>
      </c>
      <c r="L2677" s="218" t="n">
        <v>0</v>
      </c>
      <c r="M2677" s="218" t="n">
        <f aca="false">IF(L2677=0,1,0)</f>
        <v>1</v>
      </c>
      <c r="N2677" s="246" t="n">
        <v>1</v>
      </c>
    </row>
    <row r="2678" customFormat="false" ht="12.75" hidden="false" customHeight="false" outlineLevel="0" collapsed="false">
      <c r="B2678" s="245" t="n">
        <v>39198</v>
      </c>
      <c r="C2678" s="218" t="n">
        <v>0</v>
      </c>
      <c r="D2678" s="218" t="n">
        <v>0</v>
      </c>
      <c r="E2678" s="218" t="n">
        <v>0</v>
      </c>
      <c r="F2678" s="218" t="n">
        <v>0</v>
      </c>
      <c r="G2678" s="218" t="n">
        <v>0</v>
      </c>
      <c r="H2678" s="218" t="n">
        <v>1</v>
      </c>
      <c r="I2678" s="218" t="n">
        <v>0</v>
      </c>
      <c r="J2678" s="218" t="n">
        <v>0</v>
      </c>
      <c r="K2678" s="218" t="n">
        <v>0</v>
      </c>
      <c r="L2678" s="218" t="n">
        <v>0</v>
      </c>
      <c r="M2678" s="218" t="n">
        <f aca="false">IF(L2678=0,1,0)</f>
        <v>1</v>
      </c>
      <c r="N2678" s="246" t="n">
        <v>1</v>
      </c>
    </row>
    <row r="2679" customFormat="false" ht="12.75" hidden="false" customHeight="false" outlineLevel="0" collapsed="false">
      <c r="B2679" s="245" t="n">
        <v>39199</v>
      </c>
      <c r="C2679" s="218" t="n">
        <v>0</v>
      </c>
      <c r="D2679" s="218" t="n">
        <v>0</v>
      </c>
      <c r="E2679" s="218" t="n">
        <v>0</v>
      </c>
      <c r="F2679" s="218" t="n">
        <v>0</v>
      </c>
      <c r="G2679" s="218" t="n">
        <v>0</v>
      </c>
      <c r="H2679" s="218" t="n">
        <v>0</v>
      </c>
      <c r="I2679" s="218" t="n">
        <v>1</v>
      </c>
      <c r="J2679" s="218" t="n">
        <v>0</v>
      </c>
      <c r="K2679" s="218" t="n">
        <v>0</v>
      </c>
      <c r="L2679" s="218" t="n">
        <v>0</v>
      </c>
      <c r="M2679" s="218" t="n">
        <f aca="false">IF(L2679=0,1,0)</f>
        <v>1</v>
      </c>
      <c r="N2679" s="246" t="n">
        <v>0</v>
      </c>
    </row>
    <row r="2680" customFormat="false" ht="12.75" hidden="false" customHeight="false" outlineLevel="0" collapsed="false">
      <c r="B2680" s="245" t="n">
        <v>39200</v>
      </c>
      <c r="C2680" s="218" t="n">
        <v>0</v>
      </c>
      <c r="D2680" s="218" t="n">
        <v>0</v>
      </c>
      <c r="E2680" s="218" t="n">
        <v>0</v>
      </c>
      <c r="F2680" s="218" t="n">
        <v>0</v>
      </c>
      <c r="G2680" s="218" t="n">
        <v>0</v>
      </c>
      <c r="H2680" s="218" t="n">
        <v>0</v>
      </c>
      <c r="I2680" s="218" t="n">
        <v>0</v>
      </c>
      <c r="J2680" s="218" t="n">
        <v>1</v>
      </c>
      <c r="K2680" s="218" t="n">
        <v>0</v>
      </c>
      <c r="L2680" s="218" t="n">
        <v>1</v>
      </c>
      <c r="M2680" s="218" t="n">
        <f aca="false">IF(L2680=0,1,0)</f>
        <v>0</v>
      </c>
      <c r="N2680" s="246" t="n">
        <v>0</v>
      </c>
    </row>
    <row r="2681" customFormat="false" ht="12.75" hidden="false" customHeight="false" outlineLevel="0" collapsed="false">
      <c r="B2681" s="245" t="n">
        <v>39201</v>
      </c>
      <c r="C2681" s="218" t="n">
        <v>0</v>
      </c>
      <c r="D2681" s="218" t="n">
        <v>0</v>
      </c>
      <c r="E2681" s="218" t="n">
        <v>0</v>
      </c>
      <c r="F2681" s="218" t="n">
        <v>0</v>
      </c>
      <c r="G2681" s="218" t="n">
        <v>0</v>
      </c>
      <c r="H2681" s="218" t="n">
        <v>0</v>
      </c>
      <c r="I2681" s="218" t="n">
        <v>0</v>
      </c>
      <c r="J2681" s="218" t="n">
        <v>0</v>
      </c>
      <c r="K2681" s="218" t="n">
        <v>1</v>
      </c>
      <c r="L2681" s="218" t="n">
        <v>1</v>
      </c>
      <c r="M2681" s="218" t="n">
        <f aca="false">IF(L2681=0,1,0)</f>
        <v>0</v>
      </c>
      <c r="N2681" s="246" t="n">
        <v>0</v>
      </c>
    </row>
    <row r="2682" customFormat="false" ht="12.75" hidden="false" customHeight="false" outlineLevel="0" collapsed="false">
      <c r="B2682" s="245" t="n">
        <v>39202</v>
      </c>
      <c r="C2682" s="218" t="n">
        <v>0</v>
      </c>
      <c r="D2682" s="218" t="n">
        <v>0</v>
      </c>
      <c r="E2682" s="218" t="n">
        <v>1</v>
      </c>
      <c r="F2682" s="218" t="n">
        <v>0</v>
      </c>
      <c r="G2682" s="218" t="n">
        <v>0</v>
      </c>
      <c r="H2682" s="218" t="n">
        <v>0</v>
      </c>
      <c r="I2682" s="218" t="n">
        <v>0</v>
      </c>
      <c r="J2682" s="218" t="n">
        <v>0</v>
      </c>
      <c r="K2682" s="218" t="n">
        <v>0</v>
      </c>
      <c r="L2682" s="218" t="n">
        <v>0</v>
      </c>
      <c r="M2682" s="218" t="n">
        <f aca="false">IF(L2682=0,1,0)</f>
        <v>1</v>
      </c>
      <c r="N2682" s="246" t="n">
        <v>0</v>
      </c>
    </row>
    <row r="2683" customFormat="false" ht="12.75" hidden="false" customHeight="false" outlineLevel="0" collapsed="false">
      <c r="B2683" s="245" t="n">
        <v>39203</v>
      </c>
      <c r="C2683" s="218" t="n">
        <v>0</v>
      </c>
      <c r="D2683" s="218" t="n">
        <v>0</v>
      </c>
      <c r="E2683" s="218" t="n">
        <v>0</v>
      </c>
      <c r="F2683" s="218" t="n">
        <v>1</v>
      </c>
      <c r="G2683" s="218" t="n">
        <v>0</v>
      </c>
      <c r="H2683" s="218" t="n">
        <v>0</v>
      </c>
      <c r="I2683" s="218" t="n">
        <v>0</v>
      </c>
      <c r="J2683" s="218" t="n">
        <v>0</v>
      </c>
      <c r="K2683" s="218" t="n">
        <v>0</v>
      </c>
      <c r="L2683" s="218" t="n">
        <v>0</v>
      </c>
      <c r="M2683" s="218" t="n">
        <f aca="false">IF(L2683=0,1,0)</f>
        <v>1</v>
      </c>
      <c r="N2683" s="246" t="n">
        <v>1</v>
      </c>
    </row>
    <row r="2684" customFormat="false" ht="12.75" hidden="false" customHeight="false" outlineLevel="0" collapsed="false">
      <c r="B2684" s="245" t="n">
        <v>39204</v>
      </c>
      <c r="C2684" s="218" t="n">
        <v>0</v>
      </c>
      <c r="D2684" s="218" t="n">
        <v>0</v>
      </c>
      <c r="E2684" s="218" t="n">
        <v>0</v>
      </c>
      <c r="F2684" s="218" t="n">
        <v>0</v>
      </c>
      <c r="G2684" s="218" t="n">
        <v>1</v>
      </c>
      <c r="H2684" s="218" t="n">
        <v>0</v>
      </c>
      <c r="I2684" s="218" t="n">
        <v>0</v>
      </c>
      <c r="J2684" s="218" t="n">
        <v>0</v>
      </c>
      <c r="K2684" s="218" t="n">
        <v>0</v>
      </c>
      <c r="L2684" s="218" t="n">
        <v>0</v>
      </c>
      <c r="M2684" s="218" t="n">
        <f aca="false">IF(L2684=0,1,0)</f>
        <v>1</v>
      </c>
      <c r="N2684" s="246" t="n">
        <v>1</v>
      </c>
    </row>
    <row r="2685" customFormat="false" ht="12.75" hidden="false" customHeight="false" outlineLevel="0" collapsed="false">
      <c r="B2685" s="245" t="n">
        <v>39205</v>
      </c>
      <c r="C2685" s="218" t="n">
        <v>0</v>
      </c>
      <c r="D2685" s="218" t="n">
        <v>0</v>
      </c>
      <c r="E2685" s="218" t="n">
        <v>0</v>
      </c>
      <c r="F2685" s="218" t="n">
        <v>0</v>
      </c>
      <c r="G2685" s="218" t="n">
        <v>0</v>
      </c>
      <c r="H2685" s="218" t="n">
        <v>1</v>
      </c>
      <c r="I2685" s="218" t="n">
        <v>0</v>
      </c>
      <c r="J2685" s="218" t="n">
        <v>0</v>
      </c>
      <c r="K2685" s="218" t="n">
        <v>0</v>
      </c>
      <c r="L2685" s="218" t="n">
        <v>0</v>
      </c>
      <c r="M2685" s="218" t="n">
        <f aca="false">IF(L2685=0,1,0)</f>
        <v>1</v>
      </c>
      <c r="N2685" s="246" t="n">
        <v>1</v>
      </c>
    </row>
    <row r="2686" customFormat="false" ht="12.75" hidden="false" customHeight="false" outlineLevel="0" collapsed="false">
      <c r="B2686" s="245" t="n">
        <v>39206</v>
      </c>
      <c r="C2686" s="218" t="n">
        <v>0</v>
      </c>
      <c r="D2686" s="218" t="n">
        <v>0</v>
      </c>
      <c r="E2686" s="218" t="n">
        <v>0</v>
      </c>
      <c r="F2686" s="218" t="n">
        <v>0</v>
      </c>
      <c r="G2686" s="218" t="n">
        <v>0</v>
      </c>
      <c r="H2686" s="218" t="n">
        <v>0</v>
      </c>
      <c r="I2686" s="218" t="n">
        <v>1</v>
      </c>
      <c r="J2686" s="218" t="n">
        <v>0</v>
      </c>
      <c r="K2686" s="218" t="n">
        <v>0</v>
      </c>
      <c r="L2686" s="218" t="n">
        <v>0</v>
      </c>
      <c r="M2686" s="218" t="n">
        <f aca="false">IF(L2686=0,1,0)</f>
        <v>1</v>
      </c>
      <c r="N2686" s="246" t="n">
        <v>0</v>
      </c>
    </row>
    <row r="2687" customFormat="false" ht="12.75" hidden="false" customHeight="false" outlineLevel="0" collapsed="false">
      <c r="B2687" s="245" t="n">
        <v>39207</v>
      </c>
      <c r="C2687" s="218" t="n">
        <v>0</v>
      </c>
      <c r="D2687" s="218" t="n">
        <v>0</v>
      </c>
      <c r="E2687" s="218" t="n">
        <v>0</v>
      </c>
      <c r="F2687" s="218" t="n">
        <v>0</v>
      </c>
      <c r="G2687" s="218" t="n">
        <v>0</v>
      </c>
      <c r="H2687" s="218" t="n">
        <v>0</v>
      </c>
      <c r="I2687" s="218" t="n">
        <v>0</v>
      </c>
      <c r="J2687" s="218" t="n">
        <v>1</v>
      </c>
      <c r="K2687" s="218" t="n">
        <v>0</v>
      </c>
      <c r="L2687" s="218" t="n">
        <v>1</v>
      </c>
      <c r="M2687" s="218" t="n">
        <f aca="false">IF(L2687=0,1,0)</f>
        <v>0</v>
      </c>
      <c r="N2687" s="246" t="n">
        <v>0</v>
      </c>
    </row>
    <row r="2688" customFormat="false" ht="12.75" hidden="false" customHeight="false" outlineLevel="0" collapsed="false">
      <c r="B2688" s="245" t="n">
        <v>39208</v>
      </c>
      <c r="C2688" s="218" t="n">
        <v>0</v>
      </c>
      <c r="D2688" s="218" t="n">
        <v>0</v>
      </c>
      <c r="E2688" s="218" t="n">
        <v>0</v>
      </c>
      <c r="F2688" s="218" t="n">
        <v>0</v>
      </c>
      <c r="G2688" s="218" t="n">
        <v>0</v>
      </c>
      <c r="H2688" s="218" t="n">
        <v>0</v>
      </c>
      <c r="I2688" s="218" t="n">
        <v>0</v>
      </c>
      <c r="J2688" s="218" t="n">
        <v>0</v>
      </c>
      <c r="K2688" s="218" t="n">
        <v>1</v>
      </c>
      <c r="L2688" s="218" t="n">
        <v>1</v>
      </c>
      <c r="M2688" s="218" t="n">
        <f aca="false">IF(L2688=0,1,0)</f>
        <v>0</v>
      </c>
      <c r="N2688" s="246" t="n">
        <v>0</v>
      </c>
    </row>
    <row r="2689" customFormat="false" ht="12.75" hidden="false" customHeight="false" outlineLevel="0" collapsed="false">
      <c r="B2689" s="245" t="n">
        <v>39209</v>
      </c>
      <c r="C2689" s="218" t="n">
        <v>0</v>
      </c>
      <c r="D2689" s="218" t="n">
        <v>0</v>
      </c>
      <c r="E2689" s="218" t="n">
        <v>1</v>
      </c>
      <c r="F2689" s="218" t="n">
        <v>0</v>
      </c>
      <c r="G2689" s="218" t="n">
        <v>0</v>
      </c>
      <c r="H2689" s="218" t="n">
        <v>0</v>
      </c>
      <c r="I2689" s="218" t="n">
        <v>0</v>
      </c>
      <c r="J2689" s="218" t="n">
        <v>0</v>
      </c>
      <c r="K2689" s="218" t="n">
        <v>0</v>
      </c>
      <c r="L2689" s="218" t="n">
        <v>0</v>
      </c>
      <c r="M2689" s="218" t="n">
        <f aca="false">IF(L2689=0,1,0)</f>
        <v>1</v>
      </c>
      <c r="N2689" s="246" t="n">
        <v>0</v>
      </c>
    </row>
    <row r="2690" customFormat="false" ht="12.75" hidden="false" customHeight="false" outlineLevel="0" collapsed="false">
      <c r="B2690" s="245" t="n">
        <v>39210</v>
      </c>
      <c r="C2690" s="218" t="n">
        <v>0</v>
      </c>
      <c r="D2690" s="218" t="n">
        <v>0</v>
      </c>
      <c r="E2690" s="218" t="n">
        <v>0</v>
      </c>
      <c r="F2690" s="218" t="n">
        <v>1</v>
      </c>
      <c r="G2690" s="218" t="n">
        <v>0</v>
      </c>
      <c r="H2690" s="218" t="n">
        <v>0</v>
      </c>
      <c r="I2690" s="218" t="n">
        <v>0</v>
      </c>
      <c r="J2690" s="218" t="n">
        <v>0</v>
      </c>
      <c r="K2690" s="218" t="n">
        <v>0</v>
      </c>
      <c r="L2690" s="218" t="n">
        <v>0</v>
      </c>
      <c r="M2690" s="218" t="n">
        <f aca="false">IF(L2690=0,1,0)</f>
        <v>1</v>
      </c>
      <c r="N2690" s="246" t="n">
        <v>1</v>
      </c>
    </row>
    <row r="2691" customFormat="false" ht="12.75" hidden="false" customHeight="false" outlineLevel="0" collapsed="false">
      <c r="B2691" s="245" t="n">
        <v>39211</v>
      </c>
      <c r="C2691" s="218" t="n">
        <v>0</v>
      </c>
      <c r="D2691" s="218" t="n">
        <v>0</v>
      </c>
      <c r="E2691" s="218" t="n">
        <v>0</v>
      </c>
      <c r="F2691" s="218" t="n">
        <v>0</v>
      </c>
      <c r="G2691" s="218" t="n">
        <v>1</v>
      </c>
      <c r="H2691" s="218" t="n">
        <v>0</v>
      </c>
      <c r="I2691" s="218" t="n">
        <v>0</v>
      </c>
      <c r="J2691" s="218" t="n">
        <v>0</v>
      </c>
      <c r="K2691" s="218" t="n">
        <v>0</v>
      </c>
      <c r="L2691" s="218" t="n">
        <v>0</v>
      </c>
      <c r="M2691" s="218" t="n">
        <f aca="false">IF(L2691=0,1,0)</f>
        <v>1</v>
      </c>
      <c r="N2691" s="246" t="n">
        <v>1</v>
      </c>
    </row>
    <row r="2692" customFormat="false" ht="12.75" hidden="false" customHeight="false" outlineLevel="0" collapsed="false">
      <c r="B2692" s="245" t="n">
        <v>39212</v>
      </c>
      <c r="C2692" s="218" t="n">
        <v>0</v>
      </c>
      <c r="D2692" s="218" t="n">
        <v>0</v>
      </c>
      <c r="E2692" s="218" t="n">
        <v>0</v>
      </c>
      <c r="F2692" s="218" t="n">
        <v>0</v>
      </c>
      <c r="G2692" s="218" t="n">
        <v>0</v>
      </c>
      <c r="H2692" s="218" t="n">
        <v>1</v>
      </c>
      <c r="I2692" s="218" t="n">
        <v>0</v>
      </c>
      <c r="J2692" s="218" t="n">
        <v>0</v>
      </c>
      <c r="K2692" s="218" t="n">
        <v>0</v>
      </c>
      <c r="L2692" s="218" t="n">
        <v>0</v>
      </c>
      <c r="M2692" s="218" t="n">
        <f aca="false">IF(L2692=0,1,0)</f>
        <v>1</v>
      </c>
      <c r="N2692" s="246" t="n">
        <v>1</v>
      </c>
    </row>
    <row r="2693" customFormat="false" ht="12.75" hidden="false" customHeight="false" outlineLevel="0" collapsed="false">
      <c r="B2693" s="245" t="n">
        <v>39213</v>
      </c>
      <c r="C2693" s="218" t="n">
        <v>0</v>
      </c>
      <c r="D2693" s="218" t="n">
        <v>0</v>
      </c>
      <c r="E2693" s="218" t="n">
        <v>0</v>
      </c>
      <c r="F2693" s="218" t="n">
        <v>0</v>
      </c>
      <c r="G2693" s="218" t="n">
        <v>0</v>
      </c>
      <c r="H2693" s="218" t="n">
        <v>0</v>
      </c>
      <c r="I2693" s="218" t="n">
        <v>1</v>
      </c>
      <c r="J2693" s="218" t="n">
        <v>0</v>
      </c>
      <c r="K2693" s="218" t="n">
        <v>0</v>
      </c>
      <c r="L2693" s="218" t="n">
        <v>0</v>
      </c>
      <c r="M2693" s="218" t="n">
        <f aca="false">IF(L2693=0,1,0)</f>
        <v>1</v>
      </c>
      <c r="N2693" s="246" t="n">
        <v>0</v>
      </c>
    </row>
    <row r="2694" customFormat="false" ht="12.75" hidden="false" customHeight="false" outlineLevel="0" collapsed="false">
      <c r="B2694" s="245" t="n">
        <v>39214</v>
      </c>
      <c r="C2694" s="218" t="n">
        <v>0</v>
      </c>
      <c r="D2694" s="218" t="n">
        <v>0</v>
      </c>
      <c r="E2694" s="218" t="n">
        <v>0</v>
      </c>
      <c r="F2694" s="218" t="n">
        <v>0</v>
      </c>
      <c r="G2694" s="218" t="n">
        <v>0</v>
      </c>
      <c r="H2694" s="218" t="n">
        <v>0</v>
      </c>
      <c r="I2694" s="218" t="n">
        <v>0</v>
      </c>
      <c r="J2694" s="218" t="n">
        <v>1</v>
      </c>
      <c r="K2694" s="218" t="n">
        <v>0</v>
      </c>
      <c r="L2694" s="218" t="n">
        <v>1</v>
      </c>
      <c r="M2694" s="218" t="n">
        <f aca="false">IF(L2694=0,1,0)</f>
        <v>0</v>
      </c>
      <c r="N2694" s="246" t="n">
        <v>0</v>
      </c>
    </row>
    <row r="2695" customFormat="false" ht="12.75" hidden="false" customHeight="false" outlineLevel="0" collapsed="false">
      <c r="B2695" s="245" t="n">
        <v>39215</v>
      </c>
      <c r="C2695" s="218" t="n">
        <v>0</v>
      </c>
      <c r="D2695" s="218" t="n">
        <v>0</v>
      </c>
      <c r="E2695" s="218" t="n">
        <v>0</v>
      </c>
      <c r="F2695" s="218" t="n">
        <v>0</v>
      </c>
      <c r="G2695" s="218" t="n">
        <v>0</v>
      </c>
      <c r="H2695" s="218" t="n">
        <v>0</v>
      </c>
      <c r="I2695" s="218" t="n">
        <v>0</v>
      </c>
      <c r="J2695" s="218" t="n">
        <v>0</v>
      </c>
      <c r="K2695" s="218" t="n">
        <v>1</v>
      </c>
      <c r="L2695" s="218" t="n">
        <v>1</v>
      </c>
      <c r="M2695" s="218" t="n">
        <f aca="false">IF(L2695=0,1,0)</f>
        <v>0</v>
      </c>
      <c r="N2695" s="246" t="n">
        <v>0</v>
      </c>
    </row>
    <row r="2696" customFormat="false" ht="12.75" hidden="false" customHeight="false" outlineLevel="0" collapsed="false">
      <c r="B2696" s="245" t="n">
        <v>39216</v>
      </c>
      <c r="C2696" s="218" t="n">
        <v>0</v>
      </c>
      <c r="D2696" s="218" t="n">
        <v>0</v>
      </c>
      <c r="E2696" s="218" t="n">
        <v>1</v>
      </c>
      <c r="F2696" s="218" t="n">
        <v>0</v>
      </c>
      <c r="G2696" s="218" t="n">
        <v>0</v>
      </c>
      <c r="H2696" s="218" t="n">
        <v>0</v>
      </c>
      <c r="I2696" s="218" t="n">
        <v>0</v>
      </c>
      <c r="J2696" s="218" t="n">
        <v>0</v>
      </c>
      <c r="K2696" s="218" t="n">
        <v>0</v>
      </c>
      <c r="L2696" s="218" t="n">
        <v>0</v>
      </c>
      <c r="M2696" s="218" t="n">
        <f aca="false">IF(L2696=0,1,0)</f>
        <v>1</v>
      </c>
      <c r="N2696" s="246" t="n">
        <v>0</v>
      </c>
    </row>
    <row r="2697" customFormat="false" ht="12.75" hidden="false" customHeight="false" outlineLevel="0" collapsed="false">
      <c r="B2697" s="245" t="n">
        <v>39217</v>
      </c>
      <c r="C2697" s="218" t="n">
        <v>0</v>
      </c>
      <c r="D2697" s="218" t="n">
        <v>0</v>
      </c>
      <c r="E2697" s="218" t="n">
        <v>0</v>
      </c>
      <c r="F2697" s="218" t="n">
        <v>1</v>
      </c>
      <c r="G2697" s="218" t="n">
        <v>0</v>
      </c>
      <c r="H2697" s="218" t="n">
        <v>0</v>
      </c>
      <c r="I2697" s="218" t="n">
        <v>0</v>
      </c>
      <c r="J2697" s="218" t="n">
        <v>0</v>
      </c>
      <c r="K2697" s="218" t="n">
        <v>0</v>
      </c>
      <c r="L2697" s="218" t="n">
        <v>0</v>
      </c>
      <c r="M2697" s="218" t="n">
        <f aca="false">IF(L2697=0,1,0)</f>
        <v>1</v>
      </c>
      <c r="N2697" s="246" t="n">
        <v>1</v>
      </c>
    </row>
    <row r="2698" customFormat="false" ht="12.75" hidden="false" customHeight="false" outlineLevel="0" collapsed="false">
      <c r="B2698" s="245" t="n">
        <v>39218</v>
      </c>
      <c r="C2698" s="218" t="n">
        <v>0</v>
      </c>
      <c r="D2698" s="218" t="n">
        <v>0</v>
      </c>
      <c r="E2698" s="218" t="n">
        <v>0</v>
      </c>
      <c r="F2698" s="218" t="n">
        <v>0</v>
      </c>
      <c r="G2698" s="218" t="n">
        <v>1</v>
      </c>
      <c r="H2698" s="218" t="n">
        <v>0</v>
      </c>
      <c r="I2698" s="218" t="n">
        <v>0</v>
      </c>
      <c r="J2698" s="218" t="n">
        <v>0</v>
      </c>
      <c r="K2698" s="218" t="n">
        <v>0</v>
      </c>
      <c r="L2698" s="218" t="n">
        <v>0</v>
      </c>
      <c r="M2698" s="218" t="n">
        <f aca="false">IF(L2698=0,1,0)</f>
        <v>1</v>
      </c>
      <c r="N2698" s="246" t="n">
        <v>1</v>
      </c>
    </row>
    <row r="2699" customFormat="false" ht="12.75" hidden="false" customHeight="false" outlineLevel="0" collapsed="false">
      <c r="B2699" s="245" t="n">
        <v>39219</v>
      </c>
      <c r="C2699" s="218" t="n">
        <v>0</v>
      </c>
      <c r="D2699" s="218" t="n">
        <v>0</v>
      </c>
      <c r="E2699" s="218" t="n">
        <v>0</v>
      </c>
      <c r="F2699" s="218" t="n">
        <v>0</v>
      </c>
      <c r="G2699" s="218" t="n">
        <v>0</v>
      </c>
      <c r="H2699" s="218" t="n">
        <v>1</v>
      </c>
      <c r="I2699" s="218" t="n">
        <v>0</v>
      </c>
      <c r="J2699" s="218" t="n">
        <v>0</v>
      </c>
      <c r="K2699" s="218" t="n">
        <v>0</v>
      </c>
      <c r="L2699" s="218" t="n">
        <v>0</v>
      </c>
      <c r="M2699" s="218" t="n">
        <f aca="false">IF(L2699=0,1,0)</f>
        <v>1</v>
      </c>
      <c r="N2699" s="246" t="n">
        <v>1</v>
      </c>
    </row>
    <row r="2700" customFormat="false" ht="12.75" hidden="false" customHeight="false" outlineLevel="0" collapsed="false">
      <c r="B2700" s="245" t="n">
        <v>39220</v>
      </c>
      <c r="C2700" s="218" t="n">
        <v>0</v>
      </c>
      <c r="D2700" s="218" t="n">
        <v>0</v>
      </c>
      <c r="E2700" s="218" t="n">
        <v>0</v>
      </c>
      <c r="F2700" s="218" t="n">
        <v>0</v>
      </c>
      <c r="G2700" s="218" t="n">
        <v>0</v>
      </c>
      <c r="H2700" s="218" t="n">
        <v>0</v>
      </c>
      <c r="I2700" s="218" t="n">
        <v>1</v>
      </c>
      <c r="J2700" s="218" t="n">
        <v>0</v>
      </c>
      <c r="K2700" s="218" t="n">
        <v>0</v>
      </c>
      <c r="L2700" s="218" t="n">
        <v>0</v>
      </c>
      <c r="M2700" s="218" t="n">
        <f aca="false">IF(L2700=0,1,0)</f>
        <v>1</v>
      </c>
      <c r="N2700" s="246" t="n">
        <v>0</v>
      </c>
    </row>
    <row r="2701" customFormat="false" ht="12.75" hidden="false" customHeight="false" outlineLevel="0" collapsed="false">
      <c r="B2701" s="245" t="n">
        <v>39221</v>
      </c>
      <c r="C2701" s="218" t="n">
        <v>0</v>
      </c>
      <c r="D2701" s="218" t="n">
        <v>0</v>
      </c>
      <c r="E2701" s="218" t="n">
        <v>0</v>
      </c>
      <c r="F2701" s="218" t="n">
        <v>0</v>
      </c>
      <c r="G2701" s="218" t="n">
        <v>0</v>
      </c>
      <c r="H2701" s="218" t="n">
        <v>0</v>
      </c>
      <c r="I2701" s="218" t="n">
        <v>0</v>
      </c>
      <c r="J2701" s="218" t="n">
        <v>1</v>
      </c>
      <c r="K2701" s="218" t="n">
        <v>0</v>
      </c>
      <c r="L2701" s="218" t="n">
        <v>1</v>
      </c>
      <c r="M2701" s="218" t="n">
        <f aca="false">IF(L2701=0,1,0)</f>
        <v>0</v>
      </c>
      <c r="N2701" s="246" t="n">
        <v>0</v>
      </c>
    </row>
    <row r="2702" customFormat="false" ht="12.75" hidden="false" customHeight="false" outlineLevel="0" collapsed="false">
      <c r="B2702" s="245" t="n">
        <v>39222</v>
      </c>
      <c r="C2702" s="218" t="n">
        <v>0</v>
      </c>
      <c r="D2702" s="218" t="n">
        <v>0</v>
      </c>
      <c r="E2702" s="218" t="n">
        <v>0</v>
      </c>
      <c r="F2702" s="218" t="n">
        <v>0</v>
      </c>
      <c r="G2702" s="218" t="n">
        <v>0</v>
      </c>
      <c r="H2702" s="218" t="n">
        <v>0</v>
      </c>
      <c r="I2702" s="218" t="n">
        <v>0</v>
      </c>
      <c r="J2702" s="218" t="n">
        <v>0</v>
      </c>
      <c r="K2702" s="218" t="n">
        <v>1</v>
      </c>
      <c r="L2702" s="218" t="n">
        <v>1</v>
      </c>
      <c r="M2702" s="218" t="n">
        <f aca="false">IF(L2702=0,1,0)</f>
        <v>0</v>
      </c>
      <c r="N2702" s="246" t="n">
        <v>0</v>
      </c>
    </row>
    <row r="2703" customFormat="false" ht="12.75" hidden="false" customHeight="false" outlineLevel="0" collapsed="false">
      <c r="B2703" s="245" t="n">
        <v>39223</v>
      </c>
      <c r="C2703" s="218" t="n">
        <v>0</v>
      </c>
      <c r="D2703" s="218" t="n">
        <v>0</v>
      </c>
      <c r="E2703" s="218" t="n">
        <v>1</v>
      </c>
      <c r="F2703" s="218" t="n">
        <v>0</v>
      </c>
      <c r="G2703" s="218" t="n">
        <v>0</v>
      </c>
      <c r="H2703" s="218" t="n">
        <v>0</v>
      </c>
      <c r="I2703" s="218" t="n">
        <v>0</v>
      </c>
      <c r="J2703" s="218" t="n">
        <v>0</v>
      </c>
      <c r="K2703" s="218" t="n">
        <v>0</v>
      </c>
      <c r="L2703" s="218" t="n">
        <v>0</v>
      </c>
      <c r="M2703" s="218" t="n">
        <f aca="false">IF(L2703=0,1,0)</f>
        <v>1</v>
      </c>
      <c r="N2703" s="246" t="n">
        <v>0</v>
      </c>
    </row>
    <row r="2704" customFormat="false" ht="12.75" hidden="false" customHeight="false" outlineLevel="0" collapsed="false">
      <c r="B2704" s="245" t="n">
        <v>39224</v>
      </c>
      <c r="C2704" s="218" t="n">
        <v>0</v>
      </c>
      <c r="D2704" s="218" t="n">
        <v>0</v>
      </c>
      <c r="E2704" s="218" t="n">
        <v>0</v>
      </c>
      <c r="F2704" s="218" t="n">
        <v>1</v>
      </c>
      <c r="G2704" s="218" t="n">
        <v>0</v>
      </c>
      <c r="H2704" s="218" t="n">
        <v>0</v>
      </c>
      <c r="I2704" s="218" t="n">
        <v>0</v>
      </c>
      <c r="J2704" s="218" t="n">
        <v>0</v>
      </c>
      <c r="K2704" s="218" t="n">
        <v>0</v>
      </c>
      <c r="L2704" s="218" t="n">
        <v>0</v>
      </c>
      <c r="M2704" s="218" t="n">
        <f aca="false">IF(L2704=0,1,0)</f>
        <v>1</v>
      </c>
      <c r="N2704" s="246" t="n">
        <v>1</v>
      </c>
    </row>
    <row r="2705" customFormat="false" ht="12.75" hidden="false" customHeight="false" outlineLevel="0" collapsed="false">
      <c r="B2705" s="245" t="n">
        <v>39225</v>
      </c>
      <c r="C2705" s="218" t="n">
        <v>0</v>
      </c>
      <c r="D2705" s="218" t="n">
        <v>0</v>
      </c>
      <c r="E2705" s="218" t="n">
        <v>0</v>
      </c>
      <c r="F2705" s="218" t="n">
        <v>0</v>
      </c>
      <c r="G2705" s="218" t="n">
        <v>1</v>
      </c>
      <c r="H2705" s="218" t="n">
        <v>0</v>
      </c>
      <c r="I2705" s="218" t="n">
        <v>0</v>
      </c>
      <c r="J2705" s="218" t="n">
        <v>0</v>
      </c>
      <c r="K2705" s="218" t="n">
        <v>0</v>
      </c>
      <c r="L2705" s="218" t="n">
        <v>0</v>
      </c>
      <c r="M2705" s="218" t="n">
        <f aca="false">IF(L2705=0,1,0)</f>
        <v>1</v>
      </c>
      <c r="N2705" s="246" t="n">
        <v>1</v>
      </c>
    </row>
    <row r="2706" customFormat="false" ht="12.75" hidden="false" customHeight="false" outlineLevel="0" collapsed="false">
      <c r="B2706" s="245" t="n">
        <v>39226</v>
      </c>
      <c r="C2706" s="218" t="n">
        <v>0</v>
      </c>
      <c r="D2706" s="218" t="n">
        <v>0</v>
      </c>
      <c r="E2706" s="218" t="n">
        <v>0</v>
      </c>
      <c r="F2706" s="218" t="n">
        <v>0</v>
      </c>
      <c r="G2706" s="218" t="n">
        <v>0</v>
      </c>
      <c r="H2706" s="218" t="n">
        <v>1</v>
      </c>
      <c r="I2706" s="218" t="n">
        <v>0</v>
      </c>
      <c r="J2706" s="218" t="n">
        <v>0</v>
      </c>
      <c r="K2706" s="218" t="n">
        <v>0</v>
      </c>
      <c r="L2706" s="218" t="n">
        <v>0</v>
      </c>
      <c r="M2706" s="218" t="n">
        <f aca="false">IF(L2706=0,1,0)</f>
        <v>1</v>
      </c>
      <c r="N2706" s="246" t="n">
        <v>1</v>
      </c>
    </row>
    <row r="2707" customFormat="false" ht="12.75" hidden="false" customHeight="false" outlineLevel="0" collapsed="false">
      <c r="B2707" s="245" t="n">
        <v>39227</v>
      </c>
      <c r="C2707" s="218" t="n">
        <v>0</v>
      </c>
      <c r="D2707" s="218" t="n">
        <v>0</v>
      </c>
      <c r="E2707" s="218" t="n">
        <v>0</v>
      </c>
      <c r="F2707" s="218" t="n">
        <v>0</v>
      </c>
      <c r="G2707" s="218" t="n">
        <v>0</v>
      </c>
      <c r="H2707" s="218" t="n">
        <v>0</v>
      </c>
      <c r="I2707" s="218" t="n">
        <v>1</v>
      </c>
      <c r="J2707" s="218" t="n">
        <v>0</v>
      </c>
      <c r="K2707" s="218" t="n">
        <v>0</v>
      </c>
      <c r="L2707" s="218" t="n">
        <v>0</v>
      </c>
      <c r="M2707" s="218" t="n">
        <f aca="false">IF(L2707=0,1,0)</f>
        <v>1</v>
      </c>
      <c r="N2707" s="246" t="n">
        <v>0</v>
      </c>
    </row>
    <row r="2708" customFormat="false" ht="12.75" hidden="false" customHeight="false" outlineLevel="0" collapsed="false">
      <c r="B2708" s="245" t="n">
        <v>39228</v>
      </c>
      <c r="C2708" s="218" t="n">
        <v>0</v>
      </c>
      <c r="D2708" s="218" t="n">
        <v>0</v>
      </c>
      <c r="E2708" s="218" t="n">
        <v>0</v>
      </c>
      <c r="F2708" s="218" t="n">
        <v>0</v>
      </c>
      <c r="G2708" s="218" t="n">
        <v>0</v>
      </c>
      <c r="H2708" s="218" t="n">
        <v>0</v>
      </c>
      <c r="I2708" s="218" t="n">
        <v>0</v>
      </c>
      <c r="J2708" s="218" t="n">
        <v>1</v>
      </c>
      <c r="K2708" s="218" t="n">
        <v>0</v>
      </c>
      <c r="L2708" s="218" t="n">
        <v>1</v>
      </c>
      <c r="M2708" s="218" t="n">
        <f aca="false">IF(L2708=0,1,0)</f>
        <v>0</v>
      </c>
      <c r="N2708" s="246" t="n">
        <v>0</v>
      </c>
    </row>
    <row r="2709" customFormat="false" ht="12.75" hidden="false" customHeight="false" outlineLevel="0" collapsed="false">
      <c r="B2709" s="245" t="n">
        <v>39229</v>
      </c>
      <c r="C2709" s="218" t="n">
        <v>0</v>
      </c>
      <c r="D2709" s="218" t="n">
        <v>0</v>
      </c>
      <c r="E2709" s="218" t="n">
        <v>0</v>
      </c>
      <c r="F2709" s="218" t="n">
        <v>0</v>
      </c>
      <c r="G2709" s="218" t="n">
        <v>0</v>
      </c>
      <c r="H2709" s="218" t="n">
        <v>0</v>
      </c>
      <c r="I2709" s="218" t="n">
        <v>0</v>
      </c>
      <c r="J2709" s="218" t="n">
        <v>0</v>
      </c>
      <c r="K2709" s="218" t="n">
        <v>1</v>
      </c>
      <c r="L2709" s="218" t="n">
        <v>1</v>
      </c>
      <c r="M2709" s="218" t="n">
        <f aca="false">IF(L2709=0,1,0)</f>
        <v>0</v>
      </c>
      <c r="N2709" s="246" t="n">
        <v>0</v>
      </c>
    </row>
    <row r="2710" customFormat="false" ht="12.75" hidden="false" customHeight="false" outlineLevel="0" collapsed="false">
      <c r="B2710" s="245" t="n">
        <v>39230</v>
      </c>
      <c r="C2710" s="218" t="n">
        <v>0</v>
      </c>
      <c r="D2710" s="218" t="n">
        <v>0</v>
      </c>
      <c r="E2710" s="218" t="n">
        <v>1</v>
      </c>
      <c r="F2710" s="218" t="n">
        <v>0</v>
      </c>
      <c r="G2710" s="218" t="n">
        <v>0</v>
      </c>
      <c r="H2710" s="218" t="n">
        <v>0</v>
      </c>
      <c r="I2710" s="218" t="n">
        <v>0</v>
      </c>
      <c r="J2710" s="218" t="n">
        <v>0</v>
      </c>
      <c r="K2710" s="218" t="n">
        <v>0</v>
      </c>
      <c r="L2710" s="218" t="n">
        <v>1</v>
      </c>
      <c r="M2710" s="218" t="n">
        <f aca="false">IF(L2710=0,1,0)</f>
        <v>0</v>
      </c>
      <c r="N2710" s="246" t="n">
        <v>0</v>
      </c>
    </row>
    <row r="2711" customFormat="false" ht="12.75" hidden="false" customHeight="false" outlineLevel="0" collapsed="false">
      <c r="B2711" s="245" t="n">
        <v>39231</v>
      </c>
      <c r="C2711" s="218" t="n">
        <v>0</v>
      </c>
      <c r="D2711" s="218" t="n">
        <v>0</v>
      </c>
      <c r="E2711" s="218" t="n">
        <v>0</v>
      </c>
      <c r="F2711" s="218" t="n">
        <v>1</v>
      </c>
      <c r="G2711" s="218" t="n">
        <v>0</v>
      </c>
      <c r="H2711" s="218" t="n">
        <v>0</v>
      </c>
      <c r="I2711" s="218" t="n">
        <v>0</v>
      </c>
      <c r="J2711" s="218" t="n">
        <v>0</v>
      </c>
      <c r="K2711" s="218" t="n">
        <v>0</v>
      </c>
      <c r="L2711" s="218" t="n">
        <v>0</v>
      </c>
      <c r="M2711" s="218" t="n">
        <f aca="false">IF(L2711=0,1,0)</f>
        <v>1</v>
      </c>
      <c r="N2711" s="246" t="n">
        <v>1</v>
      </c>
    </row>
    <row r="2712" customFormat="false" ht="12.75" hidden="false" customHeight="false" outlineLevel="0" collapsed="false">
      <c r="B2712" s="245" t="n">
        <v>39232</v>
      </c>
      <c r="C2712" s="218" t="n">
        <v>0</v>
      </c>
      <c r="D2712" s="218" t="n">
        <v>0</v>
      </c>
      <c r="E2712" s="218" t="n">
        <v>0</v>
      </c>
      <c r="F2712" s="218" t="n">
        <v>0</v>
      </c>
      <c r="G2712" s="218" t="n">
        <v>1</v>
      </c>
      <c r="H2712" s="218" t="n">
        <v>0</v>
      </c>
      <c r="I2712" s="218" t="n">
        <v>0</v>
      </c>
      <c r="J2712" s="218" t="n">
        <v>0</v>
      </c>
      <c r="K2712" s="218" t="n">
        <v>0</v>
      </c>
      <c r="L2712" s="218" t="n">
        <v>0</v>
      </c>
      <c r="M2712" s="218" t="n">
        <f aca="false">IF(L2712=0,1,0)</f>
        <v>1</v>
      </c>
      <c r="N2712" s="246" t="n">
        <v>1</v>
      </c>
    </row>
    <row r="2713" customFormat="false" ht="12.75" hidden="false" customHeight="false" outlineLevel="0" collapsed="false">
      <c r="B2713" s="245" t="n">
        <v>39233</v>
      </c>
      <c r="C2713" s="218" t="n">
        <v>0</v>
      </c>
      <c r="D2713" s="218" t="n">
        <v>0</v>
      </c>
      <c r="E2713" s="218" t="n">
        <v>0</v>
      </c>
      <c r="F2713" s="218" t="n">
        <v>0</v>
      </c>
      <c r="G2713" s="218" t="n">
        <v>0</v>
      </c>
      <c r="H2713" s="218" t="n">
        <v>1</v>
      </c>
      <c r="I2713" s="218" t="n">
        <v>0</v>
      </c>
      <c r="J2713" s="218" t="n">
        <v>0</v>
      </c>
      <c r="K2713" s="218" t="n">
        <v>0</v>
      </c>
      <c r="L2713" s="218" t="n">
        <v>0</v>
      </c>
      <c r="M2713" s="218" t="n">
        <f aca="false">IF(L2713=0,1,0)</f>
        <v>1</v>
      </c>
      <c r="N2713" s="246" t="n">
        <v>1</v>
      </c>
    </row>
    <row r="2714" customFormat="false" ht="12.75" hidden="false" customHeight="false" outlineLevel="0" collapsed="false">
      <c r="B2714" s="245" t="n">
        <v>39234</v>
      </c>
      <c r="C2714" s="218" t="n">
        <v>0</v>
      </c>
      <c r="D2714" s="218" t="n">
        <v>1</v>
      </c>
      <c r="E2714" s="218" t="n">
        <v>0</v>
      </c>
      <c r="F2714" s="218" t="n">
        <v>0</v>
      </c>
      <c r="G2714" s="218" t="n">
        <v>0</v>
      </c>
      <c r="H2714" s="218" t="n">
        <v>0</v>
      </c>
      <c r="I2714" s="218" t="n">
        <v>1</v>
      </c>
      <c r="J2714" s="218" t="n">
        <v>0</v>
      </c>
      <c r="K2714" s="218" t="n">
        <v>0</v>
      </c>
      <c r="L2714" s="218" t="n">
        <v>0</v>
      </c>
      <c r="M2714" s="218" t="n">
        <f aca="false">IF(L2714=0,1,0)</f>
        <v>1</v>
      </c>
      <c r="N2714" s="246" t="n">
        <v>0</v>
      </c>
    </row>
    <row r="2715" customFormat="false" ht="12.75" hidden="false" customHeight="false" outlineLevel="0" collapsed="false">
      <c r="B2715" s="245" t="n">
        <v>39235</v>
      </c>
      <c r="C2715" s="218" t="n">
        <v>0</v>
      </c>
      <c r="D2715" s="218" t="n">
        <v>1</v>
      </c>
      <c r="E2715" s="218" t="n">
        <v>0</v>
      </c>
      <c r="F2715" s="218" t="n">
        <v>0</v>
      </c>
      <c r="G2715" s="218" t="n">
        <v>0</v>
      </c>
      <c r="H2715" s="218" t="n">
        <v>0</v>
      </c>
      <c r="I2715" s="218" t="n">
        <v>0</v>
      </c>
      <c r="J2715" s="218" t="n">
        <v>1</v>
      </c>
      <c r="K2715" s="218" t="n">
        <v>0</v>
      </c>
      <c r="L2715" s="218" t="n">
        <v>1</v>
      </c>
      <c r="M2715" s="218" t="n">
        <f aca="false">IF(L2715=0,1,0)</f>
        <v>0</v>
      </c>
      <c r="N2715" s="246" t="n">
        <v>0</v>
      </c>
    </row>
    <row r="2716" customFormat="false" ht="12.75" hidden="false" customHeight="false" outlineLevel="0" collapsed="false">
      <c r="B2716" s="245" t="n">
        <v>39236</v>
      </c>
      <c r="C2716" s="218" t="n">
        <v>0</v>
      </c>
      <c r="D2716" s="218" t="n">
        <v>1</v>
      </c>
      <c r="E2716" s="218" t="n">
        <v>0</v>
      </c>
      <c r="F2716" s="218" t="n">
        <v>0</v>
      </c>
      <c r="G2716" s="218" t="n">
        <v>0</v>
      </c>
      <c r="H2716" s="218" t="n">
        <v>0</v>
      </c>
      <c r="I2716" s="218" t="n">
        <v>0</v>
      </c>
      <c r="J2716" s="218" t="n">
        <v>0</v>
      </c>
      <c r="K2716" s="218" t="n">
        <v>1</v>
      </c>
      <c r="L2716" s="218" t="n">
        <v>1</v>
      </c>
      <c r="M2716" s="218" t="n">
        <f aca="false">IF(L2716=0,1,0)</f>
        <v>0</v>
      </c>
      <c r="N2716" s="246" t="n">
        <v>0</v>
      </c>
    </row>
    <row r="2717" customFormat="false" ht="12.75" hidden="false" customHeight="false" outlineLevel="0" collapsed="false">
      <c r="B2717" s="245" t="n">
        <v>39237</v>
      </c>
      <c r="C2717" s="218" t="n">
        <v>0</v>
      </c>
      <c r="D2717" s="218" t="n">
        <v>1</v>
      </c>
      <c r="E2717" s="218" t="n">
        <v>1</v>
      </c>
      <c r="F2717" s="218" t="n">
        <v>0</v>
      </c>
      <c r="G2717" s="218" t="n">
        <v>0</v>
      </c>
      <c r="H2717" s="218" t="n">
        <v>0</v>
      </c>
      <c r="I2717" s="218" t="n">
        <v>0</v>
      </c>
      <c r="J2717" s="218" t="n">
        <v>0</v>
      </c>
      <c r="K2717" s="218" t="n">
        <v>0</v>
      </c>
      <c r="L2717" s="218" t="n">
        <v>0</v>
      </c>
      <c r="M2717" s="218" t="n">
        <f aca="false">IF(L2717=0,1,0)</f>
        <v>1</v>
      </c>
      <c r="N2717" s="246" t="n">
        <v>0</v>
      </c>
    </row>
    <row r="2718" customFormat="false" ht="12.75" hidden="false" customHeight="false" outlineLevel="0" collapsed="false">
      <c r="B2718" s="245" t="n">
        <v>39238</v>
      </c>
      <c r="C2718" s="218" t="n">
        <v>0</v>
      </c>
      <c r="D2718" s="218" t="n">
        <v>1</v>
      </c>
      <c r="E2718" s="218" t="n">
        <v>0</v>
      </c>
      <c r="F2718" s="218" t="n">
        <v>1</v>
      </c>
      <c r="G2718" s="218" t="n">
        <v>0</v>
      </c>
      <c r="H2718" s="218" t="n">
        <v>0</v>
      </c>
      <c r="I2718" s="218" t="n">
        <v>0</v>
      </c>
      <c r="J2718" s="218" t="n">
        <v>0</v>
      </c>
      <c r="K2718" s="218" t="n">
        <v>0</v>
      </c>
      <c r="L2718" s="218" t="n">
        <v>0</v>
      </c>
      <c r="M2718" s="218" t="n">
        <f aca="false">IF(L2718=0,1,0)</f>
        <v>1</v>
      </c>
      <c r="N2718" s="246" t="n">
        <v>1</v>
      </c>
    </row>
    <row r="2719" customFormat="false" ht="12.75" hidden="false" customHeight="false" outlineLevel="0" collapsed="false">
      <c r="B2719" s="245" t="n">
        <v>39239</v>
      </c>
      <c r="C2719" s="218" t="n">
        <v>0</v>
      </c>
      <c r="D2719" s="218" t="n">
        <v>1</v>
      </c>
      <c r="E2719" s="218" t="n">
        <v>0</v>
      </c>
      <c r="F2719" s="218" t="n">
        <v>0</v>
      </c>
      <c r="G2719" s="218" t="n">
        <v>1</v>
      </c>
      <c r="H2719" s="218" t="n">
        <v>0</v>
      </c>
      <c r="I2719" s="218" t="n">
        <v>0</v>
      </c>
      <c r="J2719" s="218" t="n">
        <v>0</v>
      </c>
      <c r="K2719" s="218" t="n">
        <v>0</v>
      </c>
      <c r="L2719" s="218" t="n">
        <v>0</v>
      </c>
      <c r="M2719" s="218" t="n">
        <f aca="false">IF(L2719=0,1,0)</f>
        <v>1</v>
      </c>
      <c r="N2719" s="246" t="n">
        <v>1</v>
      </c>
    </row>
    <row r="2720" customFormat="false" ht="12.75" hidden="false" customHeight="false" outlineLevel="0" collapsed="false">
      <c r="B2720" s="245" t="n">
        <v>39240</v>
      </c>
      <c r="C2720" s="218" t="n">
        <v>0</v>
      </c>
      <c r="D2720" s="218" t="n">
        <v>1</v>
      </c>
      <c r="E2720" s="218" t="n">
        <v>0</v>
      </c>
      <c r="F2720" s="218" t="n">
        <v>0</v>
      </c>
      <c r="G2720" s="218" t="n">
        <v>0</v>
      </c>
      <c r="H2720" s="218" t="n">
        <v>1</v>
      </c>
      <c r="I2720" s="218" t="n">
        <v>0</v>
      </c>
      <c r="J2720" s="218" t="n">
        <v>0</v>
      </c>
      <c r="K2720" s="218" t="n">
        <v>0</v>
      </c>
      <c r="L2720" s="218" t="n">
        <v>0</v>
      </c>
      <c r="M2720" s="218" t="n">
        <f aca="false">IF(L2720=0,1,0)</f>
        <v>1</v>
      </c>
      <c r="N2720" s="246" t="n">
        <v>1</v>
      </c>
    </row>
    <row r="2721" customFormat="false" ht="12.75" hidden="false" customHeight="false" outlineLevel="0" collapsed="false">
      <c r="B2721" s="245" t="n">
        <v>39241</v>
      </c>
      <c r="C2721" s="218" t="n">
        <v>0</v>
      </c>
      <c r="D2721" s="218" t="n">
        <v>1</v>
      </c>
      <c r="E2721" s="218" t="n">
        <v>0</v>
      </c>
      <c r="F2721" s="218" t="n">
        <v>0</v>
      </c>
      <c r="G2721" s="218" t="n">
        <v>0</v>
      </c>
      <c r="H2721" s="218" t="n">
        <v>0</v>
      </c>
      <c r="I2721" s="218" t="n">
        <v>1</v>
      </c>
      <c r="J2721" s="218" t="n">
        <v>0</v>
      </c>
      <c r="K2721" s="218" t="n">
        <v>0</v>
      </c>
      <c r="L2721" s="218" t="n">
        <v>0</v>
      </c>
      <c r="M2721" s="218" t="n">
        <f aca="false">IF(L2721=0,1,0)</f>
        <v>1</v>
      </c>
      <c r="N2721" s="246" t="n">
        <v>0</v>
      </c>
    </row>
    <row r="2722" customFormat="false" ht="12.75" hidden="false" customHeight="false" outlineLevel="0" collapsed="false">
      <c r="B2722" s="245" t="n">
        <v>39242</v>
      </c>
      <c r="C2722" s="218" t="n">
        <v>0</v>
      </c>
      <c r="D2722" s="218" t="n">
        <v>1</v>
      </c>
      <c r="E2722" s="218" t="n">
        <v>0</v>
      </c>
      <c r="F2722" s="218" t="n">
        <v>0</v>
      </c>
      <c r="G2722" s="218" t="n">
        <v>0</v>
      </c>
      <c r="H2722" s="218" t="n">
        <v>0</v>
      </c>
      <c r="I2722" s="218" t="n">
        <v>0</v>
      </c>
      <c r="J2722" s="218" t="n">
        <v>1</v>
      </c>
      <c r="K2722" s="218" t="n">
        <v>0</v>
      </c>
      <c r="L2722" s="218" t="n">
        <v>1</v>
      </c>
      <c r="M2722" s="218" t="n">
        <f aca="false">IF(L2722=0,1,0)</f>
        <v>0</v>
      </c>
      <c r="N2722" s="246" t="n">
        <v>0</v>
      </c>
    </row>
    <row r="2723" customFormat="false" ht="12.75" hidden="false" customHeight="false" outlineLevel="0" collapsed="false">
      <c r="B2723" s="245" t="n">
        <v>39243</v>
      </c>
      <c r="C2723" s="218" t="n">
        <v>0</v>
      </c>
      <c r="D2723" s="218" t="n">
        <v>1</v>
      </c>
      <c r="E2723" s="218" t="n">
        <v>0</v>
      </c>
      <c r="F2723" s="218" t="n">
        <v>0</v>
      </c>
      <c r="G2723" s="218" t="n">
        <v>0</v>
      </c>
      <c r="H2723" s="218" t="n">
        <v>0</v>
      </c>
      <c r="I2723" s="218" t="n">
        <v>0</v>
      </c>
      <c r="J2723" s="218" t="n">
        <v>0</v>
      </c>
      <c r="K2723" s="218" t="n">
        <v>1</v>
      </c>
      <c r="L2723" s="218" t="n">
        <v>1</v>
      </c>
      <c r="M2723" s="218" t="n">
        <f aca="false">IF(L2723=0,1,0)</f>
        <v>0</v>
      </c>
      <c r="N2723" s="246" t="n">
        <v>0</v>
      </c>
    </row>
    <row r="2724" customFormat="false" ht="12.75" hidden="false" customHeight="false" outlineLevel="0" collapsed="false">
      <c r="B2724" s="245" t="n">
        <v>39244</v>
      </c>
      <c r="C2724" s="218" t="n">
        <v>0</v>
      </c>
      <c r="D2724" s="218" t="n">
        <v>1</v>
      </c>
      <c r="E2724" s="218" t="n">
        <v>1</v>
      </c>
      <c r="F2724" s="218" t="n">
        <v>0</v>
      </c>
      <c r="G2724" s="218" t="n">
        <v>0</v>
      </c>
      <c r="H2724" s="218" t="n">
        <v>0</v>
      </c>
      <c r="I2724" s="218" t="n">
        <v>0</v>
      </c>
      <c r="J2724" s="218" t="n">
        <v>0</v>
      </c>
      <c r="K2724" s="218" t="n">
        <v>0</v>
      </c>
      <c r="L2724" s="218" t="n">
        <v>0</v>
      </c>
      <c r="M2724" s="218" t="n">
        <f aca="false">IF(L2724=0,1,0)</f>
        <v>1</v>
      </c>
      <c r="N2724" s="246" t="n">
        <v>0</v>
      </c>
    </row>
    <row r="2725" customFormat="false" ht="12.75" hidden="false" customHeight="false" outlineLevel="0" collapsed="false">
      <c r="B2725" s="245" t="n">
        <v>39245</v>
      </c>
      <c r="C2725" s="218" t="n">
        <v>0</v>
      </c>
      <c r="D2725" s="218" t="n">
        <v>1</v>
      </c>
      <c r="E2725" s="218" t="n">
        <v>0</v>
      </c>
      <c r="F2725" s="218" t="n">
        <v>1</v>
      </c>
      <c r="G2725" s="218" t="n">
        <v>0</v>
      </c>
      <c r="H2725" s="218" t="n">
        <v>0</v>
      </c>
      <c r="I2725" s="218" t="n">
        <v>0</v>
      </c>
      <c r="J2725" s="218" t="n">
        <v>0</v>
      </c>
      <c r="K2725" s="218" t="n">
        <v>0</v>
      </c>
      <c r="L2725" s="218" t="n">
        <v>0</v>
      </c>
      <c r="M2725" s="218" t="n">
        <f aca="false">IF(L2725=0,1,0)</f>
        <v>1</v>
      </c>
      <c r="N2725" s="246" t="n">
        <v>1</v>
      </c>
    </row>
    <row r="2726" customFormat="false" ht="12.75" hidden="false" customHeight="false" outlineLevel="0" collapsed="false">
      <c r="B2726" s="245" t="n">
        <v>39246</v>
      </c>
      <c r="C2726" s="218" t="n">
        <v>0</v>
      </c>
      <c r="D2726" s="218" t="n">
        <v>1</v>
      </c>
      <c r="E2726" s="218" t="n">
        <v>0</v>
      </c>
      <c r="F2726" s="218" t="n">
        <v>0</v>
      </c>
      <c r="G2726" s="218" t="n">
        <v>1</v>
      </c>
      <c r="H2726" s="218" t="n">
        <v>0</v>
      </c>
      <c r="I2726" s="218" t="n">
        <v>0</v>
      </c>
      <c r="J2726" s="218" t="n">
        <v>0</v>
      </c>
      <c r="K2726" s="218" t="n">
        <v>0</v>
      </c>
      <c r="L2726" s="218" t="n">
        <v>0</v>
      </c>
      <c r="M2726" s="218" t="n">
        <f aca="false">IF(L2726=0,1,0)</f>
        <v>1</v>
      </c>
      <c r="N2726" s="246" t="n">
        <v>1</v>
      </c>
    </row>
    <row r="2727" customFormat="false" ht="12.75" hidden="false" customHeight="false" outlineLevel="0" collapsed="false">
      <c r="B2727" s="245" t="n">
        <v>39247</v>
      </c>
      <c r="C2727" s="218" t="n">
        <v>0</v>
      </c>
      <c r="D2727" s="218" t="n">
        <v>1</v>
      </c>
      <c r="E2727" s="218" t="n">
        <v>0</v>
      </c>
      <c r="F2727" s="218" t="n">
        <v>0</v>
      </c>
      <c r="G2727" s="218" t="n">
        <v>0</v>
      </c>
      <c r="H2727" s="218" t="n">
        <v>1</v>
      </c>
      <c r="I2727" s="218" t="n">
        <v>0</v>
      </c>
      <c r="J2727" s="218" t="n">
        <v>0</v>
      </c>
      <c r="K2727" s="218" t="n">
        <v>0</v>
      </c>
      <c r="L2727" s="218" t="n">
        <v>0</v>
      </c>
      <c r="M2727" s="218" t="n">
        <f aca="false">IF(L2727=0,1,0)</f>
        <v>1</v>
      </c>
      <c r="N2727" s="246" t="n">
        <v>1</v>
      </c>
    </row>
    <row r="2728" customFormat="false" ht="12.75" hidden="false" customHeight="false" outlineLevel="0" collapsed="false">
      <c r="B2728" s="245" t="n">
        <v>39248</v>
      </c>
      <c r="C2728" s="218" t="n">
        <v>0</v>
      </c>
      <c r="D2728" s="218" t="n">
        <v>1</v>
      </c>
      <c r="E2728" s="218" t="n">
        <v>0</v>
      </c>
      <c r="F2728" s="218" t="n">
        <v>0</v>
      </c>
      <c r="G2728" s="218" t="n">
        <v>0</v>
      </c>
      <c r="H2728" s="218" t="n">
        <v>0</v>
      </c>
      <c r="I2728" s="218" t="n">
        <v>1</v>
      </c>
      <c r="J2728" s="218" t="n">
        <v>0</v>
      </c>
      <c r="K2728" s="218" t="n">
        <v>0</v>
      </c>
      <c r="L2728" s="218" t="n">
        <v>0</v>
      </c>
      <c r="M2728" s="218" t="n">
        <f aca="false">IF(L2728=0,1,0)</f>
        <v>1</v>
      </c>
      <c r="N2728" s="246" t="n">
        <v>0</v>
      </c>
    </row>
    <row r="2729" customFormat="false" ht="12.75" hidden="false" customHeight="false" outlineLevel="0" collapsed="false">
      <c r="B2729" s="245" t="n">
        <v>39249</v>
      </c>
      <c r="C2729" s="218" t="n">
        <v>0</v>
      </c>
      <c r="D2729" s="218" t="n">
        <v>1</v>
      </c>
      <c r="E2729" s="218" t="n">
        <v>0</v>
      </c>
      <c r="F2729" s="218" t="n">
        <v>0</v>
      </c>
      <c r="G2729" s="218" t="n">
        <v>0</v>
      </c>
      <c r="H2729" s="218" t="n">
        <v>0</v>
      </c>
      <c r="I2729" s="218" t="n">
        <v>0</v>
      </c>
      <c r="J2729" s="218" t="n">
        <v>1</v>
      </c>
      <c r="K2729" s="218" t="n">
        <v>0</v>
      </c>
      <c r="L2729" s="218" t="n">
        <v>1</v>
      </c>
      <c r="M2729" s="218" t="n">
        <f aca="false">IF(L2729=0,1,0)</f>
        <v>0</v>
      </c>
      <c r="N2729" s="246" t="n">
        <v>0</v>
      </c>
    </row>
    <row r="2730" customFormat="false" ht="12.75" hidden="false" customHeight="false" outlineLevel="0" collapsed="false">
      <c r="B2730" s="245" t="n">
        <v>39250</v>
      </c>
      <c r="C2730" s="218" t="n">
        <v>0</v>
      </c>
      <c r="D2730" s="218" t="n">
        <v>1</v>
      </c>
      <c r="E2730" s="218" t="n">
        <v>0</v>
      </c>
      <c r="F2730" s="218" t="n">
        <v>0</v>
      </c>
      <c r="G2730" s="218" t="n">
        <v>0</v>
      </c>
      <c r="H2730" s="218" t="n">
        <v>0</v>
      </c>
      <c r="I2730" s="218" t="n">
        <v>0</v>
      </c>
      <c r="J2730" s="218" t="n">
        <v>0</v>
      </c>
      <c r="K2730" s="218" t="n">
        <v>1</v>
      </c>
      <c r="L2730" s="218" t="n">
        <v>1</v>
      </c>
      <c r="M2730" s="218" t="n">
        <f aca="false">IF(L2730=0,1,0)</f>
        <v>0</v>
      </c>
      <c r="N2730" s="246" t="n">
        <v>0</v>
      </c>
    </row>
    <row r="2731" customFormat="false" ht="12.75" hidden="false" customHeight="false" outlineLevel="0" collapsed="false">
      <c r="B2731" s="245" t="n">
        <v>39251</v>
      </c>
      <c r="C2731" s="218" t="n">
        <v>0</v>
      </c>
      <c r="D2731" s="218" t="n">
        <v>1</v>
      </c>
      <c r="E2731" s="218" t="n">
        <v>1</v>
      </c>
      <c r="F2731" s="218" t="n">
        <v>0</v>
      </c>
      <c r="G2731" s="218" t="n">
        <v>0</v>
      </c>
      <c r="H2731" s="218" t="n">
        <v>0</v>
      </c>
      <c r="I2731" s="218" t="n">
        <v>0</v>
      </c>
      <c r="J2731" s="218" t="n">
        <v>0</v>
      </c>
      <c r="K2731" s="218" t="n">
        <v>0</v>
      </c>
      <c r="L2731" s="218" t="n">
        <v>0</v>
      </c>
      <c r="M2731" s="218" t="n">
        <f aca="false">IF(L2731=0,1,0)</f>
        <v>1</v>
      </c>
      <c r="N2731" s="246" t="n">
        <v>0</v>
      </c>
    </row>
    <row r="2732" customFormat="false" ht="12.75" hidden="false" customHeight="false" outlineLevel="0" collapsed="false">
      <c r="B2732" s="245" t="n">
        <v>39252</v>
      </c>
      <c r="C2732" s="218" t="n">
        <v>0</v>
      </c>
      <c r="D2732" s="218" t="n">
        <v>1</v>
      </c>
      <c r="E2732" s="218" t="n">
        <v>0</v>
      </c>
      <c r="F2732" s="218" t="n">
        <v>1</v>
      </c>
      <c r="G2732" s="218" t="n">
        <v>0</v>
      </c>
      <c r="H2732" s="218" t="n">
        <v>0</v>
      </c>
      <c r="I2732" s="218" t="n">
        <v>0</v>
      </c>
      <c r="J2732" s="218" t="n">
        <v>0</v>
      </c>
      <c r="K2732" s="218" t="n">
        <v>0</v>
      </c>
      <c r="L2732" s="218" t="n">
        <v>0</v>
      </c>
      <c r="M2732" s="218" t="n">
        <f aca="false">IF(L2732=0,1,0)</f>
        <v>1</v>
      </c>
      <c r="N2732" s="246" t="n">
        <v>1</v>
      </c>
    </row>
    <row r="2733" customFormat="false" ht="12.75" hidden="false" customHeight="false" outlineLevel="0" collapsed="false">
      <c r="B2733" s="245" t="n">
        <v>39253</v>
      </c>
      <c r="C2733" s="218" t="n">
        <v>0</v>
      </c>
      <c r="D2733" s="218" t="n">
        <v>1</v>
      </c>
      <c r="E2733" s="218" t="n">
        <v>0</v>
      </c>
      <c r="F2733" s="218" t="n">
        <v>0</v>
      </c>
      <c r="G2733" s="218" t="n">
        <v>1</v>
      </c>
      <c r="H2733" s="218" t="n">
        <v>0</v>
      </c>
      <c r="I2733" s="218" t="n">
        <v>0</v>
      </c>
      <c r="J2733" s="218" t="n">
        <v>0</v>
      </c>
      <c r="K2733" s="218" t="n">
        <v>0</v>
      </c>
      <c r="L2733" s="218" t="n">
        <v>0</v>
      </c>
      <c r="M2733" s="218" t="n">
        <f aca="false">IF(L2733=0,1,0)</f>
        <v>1</v>
      </c>
      <c r="N2733" s="246" t="n">
        <v>1</v>
      </c>
    </row>
    <row r="2734" customFormat="false" ht="12.75" hidden="false" customHeight="false" outlineLevel="0" collapsed="false">
      <c r="B2734" s="245" t="n">
        <v>39254</v>
      </c>
      <c r="C2734" s="218" t="n">
        <v>0</v>
      </c>
      <c r="D2734" s="218" t="n">
        <v>1</v>
      </c>
      <c r="E2734" s="218" t="n">
        <v>0</v>
      </c>
      <c r="F2734" s="218" t="n">
        <v>0</v>
      </c>
      <c r="G2734" s="218" t="n">
        <v>0</v>
      </c>
      <c r="H2734" s="218" t="n">
        <v>1</v>
      </c>
      <c r="I2734" s="218" t="n">
        <v>0</v>
      </c>
      <c r="J2734" s="218" t="n">
        <v>0</v>
      </c>
      <c r="K2734" s="218" t="n">
        <v>0</v>
      </c>
      <c r="L2734" s="218" t="n">
        <v>0</v>
      </c>
      <c r="M2734" s="218" t="n">
        <f aca="false">IF(L2734=0,1,0)</f>
        <v>1</v>
      </c>
      <c r="N2734" s="246" t="n">
        <v>1</v>
      </c>
    </row>
    <row r="2735" customFormat="false" ht="12.75" hidden="false" customHeight="false" outlineLevel="0" collapsed="false">
      <c r="B2735" s="245" t="n">
        <v>39255</v>
      </c>
      <c r="C2735" s="218" t="n">
        <v>0</v>
      </c>
      <c r="D2735" s="218" t="n">
        <v>1</v>
      </c>
      <c r="E2735" s="218" t="n">
        <v>0</v>
      </c>
      <c r="F2735" s="218" t="n">
        <v>0</v>
      </c>
      <c r="G2735" s="218" t="n">
        <v>0</v>
      </c>
      <c r="H2735" s="218" t="n">
        <v>0</v>
      </c>
      <c r="I2735" s="218" t="n">
        <v>1</v>
      </c>
      <c r="J2735" s="218" t="n">
        <v>0</v>
      </c>
      <c r="K2735" s="218" t="n">
        <v>0</v>
      </c>
      <c r="L2735" s="218" t="n">
        <v>0</v>
      </c>
      <c r="M2735" s="218" t="n">
        <f aca="false">IF(L2735=0,1,0)</f>
        <v>1</v>
      </c>
      <c r="N2735" s="246" t="n">
        <v>0</v>
      </c>
    </row>
    <row r="2736" customFormat="false" ht="12.75" hidden="false" customHeight="false" outlineLevel="0" collapsed="false">
      <c r="B2736" s="245" t="n">
        <v>39256</v>
      </c>
      <c r="C2736" s="218" t="n">
        <v>0</v>
      </c>
      <c r="D2736" s="218" t="n">
        <v>1</v>
      </c>
      <c r="E2736" s="218" t="n">
        <v>0</v>
      </c>
      <c r="F2736" s="218" t="n">
        <v>0</v>
      </c>
      <c r="G2736" s="218" t="n">
        <v>0</v>
      </c>
      <c r="H2736" s="218" t="n">
        <v>0</v>
      </c>
      <c r="I2736" s="218" t="n">
        <v>0</v>
      </c>
      <c r="J2736" s="218" t="n">
        <v>1</v>
      </c>
      <c r="K2736" s="218" t="n">
        <v>0</v>
      </c>
      <c r="L2736" s="218" t="n">
        <v>1</v>
      </c>
      <c r="M2736" s="218" t="n">
        <f aca="false">IF(L2736=0,1,0)</f>
        <v>0</v>
      </c>
      <c r="N2736" s="246" t="n">
        <v>0</v>
      </c>
    </row>
    <row r="2737" customFormat="false" ht="12.75" hidden="false" customHeight="false" outlineLevel="0" collapsed="false">
      <c r="B2737" s="245" t="n">
        <v>39257</v>
      </c>
      <c r="C2737" s="218" t="n">
        <v>0</v>
      </c>
      <c r="D2737" s="218" t="n">
        <v>1</v>
      </c>
      <c r="E2737" s="218" t="n">
        <v>0</v>
      </c>
      <c r="F2737" s="218" t="n">
        <v>0</v>
      </c>
      <c r="G2737" s="218" t="n">
        <v>0</v>
      </c>
      <c r="H2737" s="218" t="n">
        <v>0</v>
      </c>
      <c r="I2737" s="218" t="n">
        <v>0</v>
      </c>
      <c r="J2737" s="218" t="n">
        <v>0</v>
      </c>
      <c r="K2737" s="218" t="n">
        <v>1</v>
      </c>
      <c r="L2737" s="218" t="n">
        <v>1</v>
      </c>
      <c r="M2737" s="218" t="n">
        <f aca="false">IF(L2737=0,1,0)</f>
        <v>0</v>
      </c>
      <c r="N2737" s="246" t="n">
        <v>0</v>
      </c>
    </row>
    <row r="2738" customFormat="false" ht="12.75" hidden="false" customHeight="false" outlineLevel="0" collapsed="false">
      <c r="B2738" s="245" t="n">
        <v>39258</v>
      </c>
      <c r="C2738" s="218" t="n">
        <v>0</v>
      </c>
      <c r="D2738" s="218" t="n">
        <v>1</v>
      </c>
      <c r="E2738" s="218" t="n">
        <v>1</v>
      </c>
      <c r="F2738" s="218" t="n">
        <v>0</v>
      </c>
      <c r="G2738" s="218" t="n">
        <v>0</v>
      </c>
      <c r="H2738" s="218" t="n">
        <v>0</v>
      </c>
      <c r="I2738" s="218" t="n">
        <v>0</v>
      </c>
      <c r="J2738" s="218" t="n">
        <v>0</v>
      </c>
      <c r="K2738" s="218" t="n">
        <v>0</v>
      </c>
      <c r="L2738" s="218" t="n">
        <v>0</v>
      </c>
      <c r="M2738" s="218" t="n">
        <f aca="false">IF(L2738=0,1,0)</f>
        <v>1</v>
      </c>
      <c r="N2738" s="246" t="n">
        <v>0</v>
      </c>
    </row>
    <row r="2739" customFormat="false" ht="12.75" hidden="false" customHeight="false" outlineLevel="0" collapsed="false">
      <c r="B2739" s="245" t="n">
        <v>39259</v>
      </c>
      <c r="C2739" s="218" t="n">
        <v>0</v>
      </c>
      <c r="D2739" s="218" t="n">
        <v>1</v>
      </c>
      <c r="E2739" s="218" t="n">
        <v>0</v>
      </c>
      <c r="F2739" s="218" t="n">
        <v>1</v>
      </c>
      <c r="G2739" s="218" t="n">
        <v>0</v>
      </c>
      <c r="H2739" s="218" t="n">
        <v>0</v>
      </c>
      <c r="I2739" s="218" t="n">
        <v>0</v>
      </c>
      <c r="J2739" s="218" t="n">
        <v>0</v>
      </c>
      <c r="K2739" s="218" t="n">
        <v>0</v>
      </c>
      <c r="L2739" s="218" t="n">
        <v>0</v>
      </c>
      <c r="M2739" s="218" t="n">
        <f aca="false">IF(L2739=0,1,0)</f>
        <v>1</v>
      </c>
      <c r="N2739" s="246" t="n">
        <v>1</v>
      </c>
    </row>
    <row r="2740" customFormat="false" ht="12.75" hidden="false" customHeight="false" outlineLevel="0" collapsed="false">
      <c r="B2740" s="245" t="n">
        <v>39260</v>
      </c>
      <c r="C2740" s="218" t="n">
        <v>0</v>
      </c>
      <c r="D2740" s="218" t="n">
        <v>1</v>
      </c>
      <c r="E2740" s="218" t="n">
        <v>0</v>
      </c>
      <c r="F2740" s="218" t="n">
        <v>0</v>
      </c>
      <c r="G2740" s="218" t="n">
        <v>1</v>
      </c>
      <c r="H2740" s="218" t="n">
        <v>0</v>
      </c>
      <c r="I2740" s="218" t="n">
        <v>0</v>
      </c>
      <c r="J2740" s="218" t="n">
        <v>0</v>
      </c>
      <c r="K2740" s="218" t="n">
        <v>0</v>
      </c>
      <c r="L2740" s="218" t="n">
        <v>0</v>
      </c>
      <c r="M2740" s="218" t="n">
        <f aca="false">IF(L2740=0,1,0)</f>
        <v>1</v>
      </c>
      <c r="N2740" s="246" t="n">
        <v>1</v>
      </c>
    </row>
    <row r="2741" customFormat="false" ht="12.75" hidden="false" customHeight="false" outlineLevel="0" collapsed="false">
      <c r="B2741" s="245" t="n">
        <v>39261</v>
      </c>
      <c r="C2741" s="218" t="n">
        <v>0</v>
      </c>
      <c r="D2741" s="218" t="n">
        <v>1</v>
      </c>
      <c r="E2741" s="218" t="n">
        <v>0</v>
      </c>
      <c r="F2741" s="218" t="n">
        <v>0</v>
      </c>
      <c r="G2741" s="218" t="n">
        <v>0</v>
      </c>
      <c r="H2741" s="218" t="n">
        <v>1</v>
      </c>
      <c r="I2741" s="218" t="n">
        <v>0</v>
      </c>
      <c r="J2741" s="218" t="n">
        <v>0</v>
      </c>
      <c r="K2741" s="218" t="n">
        <v>0</v>
      </c>
      <c r="L2741" s="218" t="n">
        <v>0</v>
      </c>
      <c r="M2741" s="218" t="n">
        <f aca="false">IF(L2741=0,1,0)</f>
        <v>1</v>
      </c>
      <c r="N2741" s="246" t="n">
        <v>1</v>
      </c>
    </row>
    <row r="2742" customFormat="false" ht="12.75" hidden="false" customHeight="false" outlineLevel="0" collapsed="false">
      <c r="B2742" s="245" t="n">
        <v>39262</v>
      </c>
      <c r="C2742" s="218" t="n">
        <v>0</v>
      </c>
      <c r="D2742" s="218" t="n">
        <v>1</v>
      </c>
      <c r="E2742" s="218" t="n">
        <v>0</v>
      </c>
      <c r="F2742" s="218" t="n">
        <v>0</v>
      </c>
      <c r="G2742" s="218" t="n">
        <v>0</v>
      </c>
      <c r="H2742" s="218" t="n">
        <v>0</v>
      </c>
      <c r="I2742" s="218" t="n">
        <v>1</v>
      </c>
      <c r="J2742" s="218" t="n">
        <v>0</v>
      </c>
      <c r="K2742" s="218" t="n">
        <v>0</v>
      </c>
      <c r="L2742" s="218" t="n">
        <v>0</v>
      </c>
      <c r="M2742" s="218" t="n">
        <f aca="false">IF(L2742=0,1,0)</f>
        <v>1</v>
      </c>
      <c r="N2742" s="246" t="n">
        <v>0</v>
      </c>
    </row>
    <row r="2743" customFormat="false" ht="12.75" hidden="false" customHeight="false" outlineLevel="0" collapsed="false">
      <c r="B2743" s="245" t="n">
        <v>39263</v>
      </c>
      <c r="C2743" s="218" t="n">
        <v>0</v>
      </c>
      <c r="D2743" s="218" t="n">
        <v>1</v>
      </c>
      <c r="E2743" s="218" t="n">
        <v>0</v>
      </c>
      <c r="F2743" s="218" t="n">
        <v>0</v>
      </c>
      <c r="G2743" s="218" t="n">
        <v>0</v>
      </c>
      <c r="H2743" s="218" t="n">
        <v>0</v>
      </c>
      <c r="I2743" s="218" t="n">
        <v>0</v>
      </c>
      <c r="J2743" s="218" t="n">
        <v>1</v>
      </c>
      <c r="K2743" s="218" t="n">
        <v>0</v>
      </c>
      <c r="L2743" s="218" t="n">
        <v>1</v>
      </c>
      <c r="M2743" s="218" t="n">
        <f aca="false">IF(L2743=0,1,0)</f>
        <v>0</v>
      </c>
      <c r="N2743" s="246" t="n">
        <v>0</v>
      </c>
    </row>
    <row r="2744" customFormat="false" ht="12.75" hidden="false" customHeight="false" outlineLevel="0" collapsed="false">
      <c r="B2744" s="245" t="n">
        <v>39264</v>
      </c>
      <c r="C2744" s="218" t="n">
        <v>0</v>
      </c>
      <c r="D2744" s="218" t="n">
        <v>1</v>
      </c>
      <c r="E2744" s="218" t="n">
        <v>0</v>
      </c>
      <c r="F2744" s="218" t="n">
        <v>0</v>
      </c>
      <c r="G2744" s="218" t="n">
        <v>0</v>
      </c>
      <c r="H2744" s="218" t="n">
        <v>0</v>
      </c>
      <c r="I2744" s="218" t="n">
        <v>0</v>
      </c>
      <c r="J2744" s="218" t="n">
        <v>0</v>
      </c>
      <c r="K2744" s="218" t="n">
        <v>1</v>
      </c>
      <c r="L2744" s="218" t="n">
        <v>1</v>
      </c>
      <c r="M2744" s="218" t="n">
        <f aca="false">IF(L2744=0,1,0)</f>
        <v>0</v>
      </c>
      <c r="N2744" s="246" t="n">
        <v>0</v>
      </c>
    </row>
    <row r="2745" customFormat="false" ht="12.75" hidden="false" customHeight="false" outlineLevel="0" collapsed="false">
      <c r="B2745" s="245" t="n">
        <v>39265</v>
      </c>
      <c r="C2745" s="218" t="n">
        <v>0</v>
      </c>
      <c r="D2745" s="218" t="n">
        <v>1</v>
      </c>
      <c r="E2745" s="218" t="n">
        <v>1</v>
      </c>
      <c r="F2745" s="218" t="n">
        <v>0</v>
      </c>
      <c r="G2745" s="218" t="n">
        <v>0</v>
      </c>
      <c r="H2745" s="218" t="n">
        <v>0</v>
      </c>
      <c r="I2745" s="218" t="n">
        <v>0</v>
      </c>
      <c r="J2745" s="218" t="n">
        <v>0</v>
      </c>
      <c r="K2745" s="218" t="n">
        <v>0</v>
      </c>
      <c r="L2745" s="218" t="n">
        <v>0</v>
      </c>
      <c r="M2745" s="218" t="n">
        <f aca="false">IF(L2745=0,1,0)</f>
        <v>1</v>
      </c>
      <c r="N2745" s="246" t="n">
        <v>0</v>
      </c>
    </row>
    <row r="2746" customFormat="false" ht="12.75" hidden="false" customHeight="false" outlineLevel="0" collapsed="false">
      <c r="B2746" s="245" t="n">
        <v>39266</v>
      </c>
      <c r="C2746" s="218" t="n">
        <v>0</v>
      </c>
      <c r="D2746" s="218" t="n">
        <v>1</v>
      </c>
      <c r="E2746" s="218" t="n">
        <v>0</v>
      </c>
      <c r="F2746" s="218" t="n">
        <v>1</v>
      </c>
      <c r="G2746" s="218" t="n">
        <v>0</v>
      </c>
      <c r="H2746" s="218" t="n">
        <v>0</v>
      </c>
      <c r="I2746" s="218" t="n">
        <v>0</v>
      </c>
      <c r="J2746" s="218" t="n">
        <v>0</v>
      </c>
      <c r="K2746" s="218" t="n">
        <v>0</v>
      </c>
      <c r="L2746" s="218" t="n">
        <v>0</v>
      </c>
      <c r="M2746" s="218" t="n">
        <f aca="false">IF(L2746=0,1,0)</f>
        <v>1</v>
      </c>
      <c r="N2746" s="246" t="n">
        <v>1</v>
      </c>
    </row>
    <row r="2747" customFormat="false" ht="12.75" hidden="false" customHeight="false" outlineLevel="0" collapsed="false">
      <c r="B2747" s="245" t="n">
        <v>39267</v>
      </c>
      <c r="C2747" s="218" t="n">
        <v>0</v>
      </c>
      <c r="D2747" s="218" t="n">
        <v>1</v>
      </c>
      <c r="E2747" s="218" t="n">
        <v>0</v>
      </c>
      <c r="F2747" s="218" t="n">
        <v>0</v>
      </c>
      <c r="G2747" s="218" t="n">
        <v>1</v>
      </c>
      <c r="H2747" s="218" t="n">
        <v>0</v>
      </c>
      <c r="I2747" s="218" t="n">
        <v>0</v>
      </c>
      <c r="J2747" s="218" t="n">
        <v>0</v>
      </c>
      <c r="K2747" s="218" t="n">
        <v>0</v>
      </c>
      <c r="L2747" s="218" t="n">
        <v>1</v>
      </c>
      <c r="M2747" s="218" t="n">
        <f aca="false">IF(L2747=0,1,0)</f>
        <v>0</v>
      </c>
      <c r="N2747" s="246" t="n">
        <v>1</v>
      </c>
    </row>
    <row r="2748" customFormat="false" ht="12.75" hidden="false" customHeight="false" outlineLevel="0" collapsed="false">
      <c r="B2748" s="245" t="n">
        <v>39268</v>
      </c>
      <c r="C2748" s="218" t="n">
        <v>0</v>
      </c>
      <c r="D2748" s="218" t="n">
        <v>1</v>
      </c>
      <c r="E2748" s="218" t="n">
        <v>0</v>
      </c>
      <c r="F2748" s="218" t="n">
        <v>0</v>
      </c>
      <c r="G2748" s="218" t="n">
        <v>0</v>
      </c>
      <c r="H2748" s="218" t="n">
        <v>1</v>
      </c>
      <c r="I2748" s="218" t="n">
        <v>0</v>
      </c>
      <c r="J2748" s="218" t="n">
        <v>0</v>
      </c>
      <c r="K2748" s="218" t="n">
        <v>0</v>
      </c>
      <c r="L2748" s="218" t="n">
        <v>0</v>
      </c>
      <c r="M2748" s="218" t="n">
        <f aca="false">IF(L2748=0,1,0)</f>
        <v>1</v>
      </c>
      <c r="N2748" s="246" t="n">
        <v>1</v>
      </c>
    </row>
    <row r="2749" customFormat="false" ht="12.75" hidden="false" customHeight="false" outlineLevel="0" collapsed="false">
      <c r="B2749" s="245" t="n">
        <v>39269</v>
      </c>
      <c r="C2749" s="218" t="n">
        <v>0</v>
      </c>
      <c r="D2749" s="218" t="n">
        <v>1</v>
      </c>
      <c r="E2749" s="218" t="n">
        <v>0</v>
      </c>
      <c r="F2749" s="218" t="n">
        <v>0</v>
      </c>
      <c r="G2749" s="218" t="n">
        <v>0</v>
      </c>
      <c r="H2749" s="218" t="n">
        <v>0</v>
      </c>
      <c r="I2749" s="218" t="n">
        <v>1</v>
      </c>
      <c r="J2749" s="218" t="n">
        <v>0</v>
      </c>
      <c r="K2749" s="218" t="n">
        <v>0</v>
      </c>
      <c r="L2749" s="218" t="n">
        <v>0</v>
      </c>
      <c r="M2749" s="218" t="n">
        <f aca="false">IF(L2749=0,1,0)</f>
        <v>1</v>
      </c>
      <c r="N2749" s="246" t="n">
        <v>0</v>
      </c>
    </row>
    <row r="2750" customFormat="false" ht="12.75" hidden="false" customHeight="false" outlineLevel="0" collapsed="false">
      <c r="B2750" s="245" t="n">
        <v>39270</v>
      </c>
      <c r="C2750" s="218" t="n">
        <v>0</v>
      </c>
      <c r="D2750" s="218" t="n">
        <v>1</v>
      </c>
      <c r="E2750" s="218" t="n">
        <v>0</v>
      </c>
      <c r="F2750" s="218" t="n">
        <v>0</v>
      </c>
      <c r="G2750" s="218" t="n">
        <v>0</v>
      </c>
      <c r="H2750" s="218" t="n">
        <v>0</v>
      </c>
      <c r="I2750" s="218" t="n">
        <v>0</v>
      </c>
      <c r="J2750" s="218" t="n">
        <v>1</v>
      </c>
      <c r="K2750" s="218" t="n">
        <v>0</v>
      </c>
      <c r="L2750" s="218" t="n">
        <v>1</v>
      </c>
      <c r="M2750" s="218" t="n">
        <f aca="false">IF(L2750=0,1,0)</f>
        <v>0</v>
      </c>
      <c r="N2750" s="246" t="n">
        <v>0</v>
      </c>
    </row>
    <row r="2751" customFormat="false" ht="12.75" hidden="false" customHeight="false" outlineLevel="0" collapsed="false">
      <c r="B2751" s="245" t="n">
        <v>39271</v>
      </c>
      <c r="C2751" s="218" t="n">
        <v>0</v>
      </c>
      <c r="D2751" s="218" t="n">
        <v>1</v>
      </c>
      <c r="E2751" s="218" t="n">
        <v>0</v>
      </c>
      <c r="F2751" s="218" t="n">
        <v>0</v>
      </c>
      <c r="G2751" s="218" t="n">
        <v>0</v>
      </c>
      <c r="H2751" s="218" t="n">
        <v>0</v>
      </c>
      <c r="I2751" s="218" t="n">
        <v>0</v>
      </c>
      <c r="J2751" s="218" t="n">
        <v>0</v>
      </c>
      <c r="K2751" s="218" t="n">
        <v>1</v>
      </c>
      <c r="L2751" s="218" t="n">
        <v>1</v>
      </c>
      <c r="M2751" s="218" t="n">
        <f aca="false">IF(L2751=0,1,0)</f>
        <v>0</v>
      </c>
      <c r="N2751" s="246" t="n">
        <v>0</v>
      </c>
    </row>
    <row r="2752" customFormat="false" ht="12.75" hidden="false" customHeight="false" outlineLevel="0" collapsed="false">
      <c r="B2752" s="245" t="n">
        <v>39272</v>
      </c>
      <c r="C2752" s="218" t="n">
        <v>0</v>
      </c>
      <c r="D2752" s="218" t="n">
        <v>1</v>
      </c>
      <c r="E2752" s="218" t="n">
        <v>1</v>
      </c>
      <c r="F2752" s="218" t="n">
        <v>0</v>
      </c>
      <c r="G2752" s="218" t="n">
        <v>0</v>
      </c>
      <c r="H2752" s="218" t="n">
        <v>0</v>
      </c>
      <c r="I2752" s="218" t="n">
        <v>0</v>
      </c>
      <c r="J2752" s="218" t="n">
        <v>0</v>
      </c>
      <c r="K2752" s="218" t="n">
        <v>0</v>
      </c>
      <c r="L2752" s="218" t="n">
        <v>0</v>
      </c>
      <c r="M2752" s="218" t="n">
        <f aca="false">IF(L2752=0,1,0)</f>
        <v>1</v>
      </c>
      <c r="N2752" s="246" t="n">
        <v>0</v>
      </c>
    </row>
    <row r="2753" customFormat="false" ht="12.75" hidden="false" customHeight="false" outlineLevel="0" collapsed="false">
      <c r="B2753" s="245" t="n">
        <v>39273</v>
      </c>
      <c r="C2753" s="218" t="n">
        <v>0</v>
      </c>
      <c r="D2753" s="218" t="n">
        <v>1</v>
      </c>
      <c r="E2753" s="218" t="n">
        <v>0</v>
      </c>
      <c r="F2753" s="218" t="n">
        <v>1</v>
      </c>
      <c r="G2753" s="218" t="n">
        <v>0</v>
      </c>
      <c r="H2753" s="218" t="n">
        <v>0</v>
      </c>
      <c r="I2753" s="218" t="n">
        <v>0</v>
      </c>
      <c r="J2753" s="218" t="n">
        <v>0</v>
      </c>
      <c r="K2753" s="218" t="n">
        <v>0</v>
      </c>
      <c r="L2753" s="218" t="n">
        <v>0</v>
      </c>
      <c r="M2753" s="218" t="n">
        <f aca="false">IF(L2753=0,1,0)</f>
        <v>1</v>
      </c>
      <c r="N2753" s="246" t="n">
        <v>1</v>
      </c>
    </row>
    <row r="2754" customFormat="false" ht="12.75" hidden="false" customHeight="false" outlineLevel="0" collapsed="false">
      <c r="B2754" s="245" t="n">
        <v>39274</v>
      </c>
      <c r="C2754" s="218" t="n">
        <v>0</v>
      </c>
      <c r="D2754" s="218" t="n">
        <v>1</v>
      </c>
      <c r="E2754" s="218" t="n">
        <v>0</v>
      </c>
      <c r="F2754" s="218" t="n">
        <v>0</v>
      </c>
      <c r="G2754" s="218" t="n">
        <v>1</v>
      </c>
      <c r="H2754" s="218" t="n">
        <v>0</v>
      </c>
      <c r="I2754" s="218" t="n">
        <v>0</v>
      </c>
      <c r="J2754" s="218" t="n">
        <v>0</v>
      </c>
      <c r="K2754" s="218" t="n">
        <v>0</v>
      </c>
      <c r="L2754" s="218" t="n">
        <v>0</v>
      </c>
      <c r="M2754" s="218" t="n">
        <f aca="false">IF(L2754=0,1,0)</f>
        <v>1</v>
      </c>
      <c r="N2754" s="246" t="n">
        <v>1</v>
      </c>
    </row>
    <row r="2755" customFormat="false" ht="12.75" hidden="false" customHeight="false" outlineLevel="0" collapsed="false">
      <c r="B2755" s="245" t="n">
        <v>39275</v>
      </c>
      <c r="C2755" s="218" t="n">
        <v>0</v>
      </c>
      <c r="D2755" s="218" t="n">
        <v>1</v>
      </c>
      <c r="E2755" s="218" t="n">
        <v>0</v>
      </c>
      <c r="F2755" s="218" t="n">
        <v>0</v>
      </c>
      <c r="G2755" s="218" t="n">
        <v>0</v>
      </c>
      <c r="H2755" s="218" t="n">
        <v>1</v>
      </c>
      <c r="I2755" s="218" t="n">
        <v>0</v>
      </c>
      <c r="J2755" s="218" t="n">
        <v>0</v>
      </c>
      <c r="K2755" s="218" t="n">
        <v>0</v>
      </c>
      <c r="L2755" s="218" t="n">
        <v>0</v>
      </c>
      <c r="M2755" s="218" t="n">
        <f aca="false">IF(L2755=0,1,0)</f>
        <v>1</v>
      </c>
      <c r="N2755" s="246" t="n">
        <v>1</v>
      </c>
    </row>
    <row r="2756" customFormat="false" ht="12.75" hidden="false" customHeight="false" outlineLevel="0" collapsed="false">
      <c r="B2756" s="245" t="n">
        <v>39276</v>
      </c>
      <c r="C2756" s="218" t="n">
        <v>0</v>
      </c>
      <c r="D2756" s="218" t="n">
        <v>1</v>
      </c>
      <c r="E2756" s="218" t="n">
        <v>0</v>
      </c>
      <c r="F2756" s="218" t="n">
        <v>0</v>
      </c>
      <c r="G2756" s="218" t="n">
        <v>0</v>
      </c>
      <c r="H2756" s="218" t="n">
        <v>0</v>
      </c>
      <c r="I2756" s="218" t="n">
        <v>1</v>
      </c>
      <c r="J2756" s="218" t="n">
        <v>0</v>
      </c>
      <c r="K2756" s="218" t="n">
        <v>0</v>
      </c>
      <c r="L2756" s="218" t="n">
        <v>0</v>
      </c>
      <c r="M2756" s="218" t="n">
        <f aca="false">IF(L2756=0,1,0)</f>
        <v>1</v>
      </c>
      <c r="N2756" s="246" t="n">
        <v>0</v>
      </c>
    </row>
    <row r="2757" customFormat="false" ht="12.75" hidden="false" customHeight="false" outlineLevel="0" collapsed="false">
      <c r="B2757" s="245" t="n">
        <v>39277</v>
      </c>
      <c r="C2757" s="218" t="n">
        <v>0</v>
      </c>
      <c r="D2757" s="218" t="n">
        <v>1</v>
      </c>
      <c r="E2757" s="218" t="n">
        <v>0</v>
      </c>
      <c r="F2757" s="218" t="n">
        <v>0</v>
      </c>
      <c r="G2757" s="218" t="n">
        <v>0</v>
      </c>
      <c r="H2757" s="218" t="n">
        <v>0</v>
      </c>
      <c r="I2757" s="218" t="n">
        <v>0</v>
      </c>
      <c r="J2757" s="218" t="n">
        <v>1</v>
      </c>
      <c r="K2757" s="218" t="n">
        <v>0</v>
      </c>
      <c r="L2757" s="218" t="n">
        <v>1</v>
      </c>
      <c r="M2757" s="218" t="n">
        <f aca="false">IF(L2757=0,1,0)</f>
        <v>0</v>
      </c>
      <c r="N2757" s="246" t="n">
        <v>0</v>
      </c>
    </row>
    <row r="2758" customFormat="false" ht="12.75" hidden="false" customHeight="false" outlineLevel="0" collapsed="false">
      <c r="B2758" s="245" t="n">
        <v>39278</v>
      </c>
      <c r="C2758" s="218" t="n">
        <v>0</v>
      </c>
      <c r="D2758" s="218" t="n">
        <v>1</v>
      </c>
      <c r="E2758" s="218" t="n">
        <v>0</v>
      </c>
      <c r="F2758" s="218" t="n">
        <v>0</v>
      </c>
      <c r="G2758" s="218" t="n">
        <v>0</v>
      </c>
      <c r="H2758" s="218" t="n">
        <v>0</v>
      </c>
      <c r="I2758" s="218" t="n">
        <v>0</v>
      </c>
      <c r="J2758" s="218" t="n">
        <v>0</v>
      </c>
      <c r="K2758" s="218" t="n">
        <v>1</v>
      </c>
      <c r="L2758" s="218" t="n">
        <v>1</v>
      </c>
      <c r="M2758" s="218" t="n">
        <f aca="false">IF(L2758=0,1,0)</f>
        <v>0</v>
      </c>
      <c r="N2758" s="246" t="n">
        <v>0</v>
      </c>
    </row>
    <row r="2759" customFormat="false" ht="12.75" hidden="false" customHeight="false" outlineLevel="0" collapsed="false">
      <c r="B2759" s="245" t="n">
        <v>39279</v>
      </c>
      <c r="C2759" s="218" t="n">
        <v>0</v>
      </c>
      <c r="D2759" s="218" t="n">
        <v>1</v>
      </c>
      <c r="E2759" s="218" t="n">
        <v>1</v>
      </c>
      <c r="F2759" s="218" t="n">
        <v>0</v>
      </c>
      <c r="G2759" s="218" t="n">
        <v>0</v>
      </c>
      <c r="H2759" s="218" t="n">
        <v>0</v>
      </c>
      <c r="I2759" s="218" t="n">
        <v>0</v>
      </c>
      <c r="J2759" s="218" t="n">
        <v>0</v>
      </c>
      <c r="K2759" s="218" t="n">
        <v>0</v>
      </c>
      <c r="L2759" s="218" t="n">
        <v>0</v>
      </c>
      <c r="M2759" s="218" t="n">
        <f aca="false">IF(L2759=0,1,0)</f>
        <v>1</v>
      </c>
      <c r="N2759" s="246" t="n">
        <v>0</v>
      </c>
    </row>
    <row r="2760" customFormat="false" ht="12.75" hidden="false" customHeight="false" outlineLevel="0" collapsed="false">
      <c r="B2760" s="245" t="n">
        <v>39280</v>
      </c>
      <c r="C2760" s="218" t="n">
        <v>0</v>
      </c>
      <c r="D2760" s="218" t="n">
        <v>1</v>
      </c>
      <c r="E2760" s="218" t="n">
        <v>0</v>
      </c>
      <c r="F2760" s="218" t="n">
        <v>1</v>
      </c>
      <c r="G2760" s="218" t="n">
        <v>0</v>
      </c>
      <c r="H2760" s="218" t="n">
        <v>0</v>
      </c>
      <c r="I2760" s="218" t="n">
        <v>0</v>
      </c>
      <c r="J2760" s="218" t="n">
        <v>0</v>
      </c>
      <c r="K2760" s="218" t="n">
        <v>0</v>
      </c>
      <c r="L2760" s="218" t="n">
        <v>0</v>
      </c>
      <c r="M2760" s="218" t="n">
        <f aca="false">IF(L2760=0,1,0)</f>
        <v>1</v>
      </c>
      <c r="N2760" s="246" t="n">
        <v>1</v>
      </c>
    </row>
    <row r="2761" customFormat="false" ht="12.75" hidden="false" customHeight="false" outlineLevel="0" collapsed="false">
      <c r="B2761" s="245" t="n">
        <v>39281</v>
      </c>
      <c r="C2761" s="218" t="n">
        <v>0</v>
      </c>
      <c r="D2761" s="218" t="n">
        <v>1</v>
      </c>
      <c r="E2761" s="218" t="n">
        <v>0</v>
      </c>
      <c r="F2761" s="218" t="n">
        <v>0</v>
      </c>
      <c r="G2761" s="218" t="n">
        <v>1</v>
      </c>
      <c r="H2761" s="218" t="n">
        <v>0</v>
      </c>
      <c r="I2761" s="218" t="n">
        <v>0</v>
      </c>
      <c r="J2761" s="218" t="n">
        <v>0</v>
      </c>
      <c r="K2761" s="218" t="n">
        <v>0</v>
      </c>
      <c r="L2761" s="218" t="n">
        <v>0</v>
      </c>
      <c r="M2761" s="218" t="n">
        <f aca="false">IF(L2761=0,1,0)</f>
        <v>1</v>
      </c>
      <c r="N2761" s="246" t="n">
        <v>1</v>
      </c>
    </row>
    <row r="2762" customFormat="false" ht="12.75" hidden="false" customHeight="false" outlineLevel="0" collapsed="false">
      <c r="B2762" s="245" t="n">
        <v>39282</v>
      </c>
      <c r="C2762" s="218" t="n">
        <v>0</v>
      </c>
      <c r="D2762" s="218" t="n">
        <v>1</v>
      </c>
      <c r="E2762" s="218" t="n">
        <v>0</v>
      </c>
      <c r="F2762" s="218" t="n">
        <v>0</v>
      </c>
      <c r="G2762" s="218" t="n">
        <v>0</v>
      </c>
      <c r="H2762" s="218" t="n">
        <v>1</v>
      </c>
      <c r="I2762" s="218" t="n">
        <v>0</v>
      </c>
      <c r="J2762" s="218" t="n">
        <v>0</v>
      </c>
      <c r="K2762" s="218" t="n">
        <v>0</v>
      </c>
      <c r="L2762" s="218" t="n">
        <v>0</v>
      </c>
      <c r="M2762" s="218" t="n">
        <f aca="false">IF(L2762=0,1,0)</f>
        <v>1</v>
      </c>
      <c r="N2762" s="246" t="n">
        <v>1</v>
      </c>
    </row>
    <row r="2763" customFormat="false" ht="12.75" hidden="false" customHeight="false" outlineLevel="0" collapsed="false">
      <c r="B2763" s="245" t="n">
        <v>39283</v>
      </c>
      <c r="C2763" s="218" t="n">
        <v>0</v>
      </c>
      <c r="D2763" s="218" t="n">
        <v>1</v>
      </c>
      <c r="E2763" s="218" t="n">
        <v>0</v>
      </c>
      <c r="F2763" s="218" t="n">
        <v>0</v>
      </c>
      <c r="G2763" s="218" t="n">
        <v>0</v>
      </c>
      <c r="H2763" s="218" t="n">
        <v>0</v>
      </c>
      <c r="I2763" s="218" t="n">
        <v>1</v>
      </c>
      <c r="J2763" s="218" t="n">
        <v>0</v>
      </c>
      <c r="K2763" s="218" t="n">
        <v>0</v>
      </c>
      <c r="L2763" s="218" t="n">
        <v>0</v>
      </c>
      <c r="M2763" s="218" t="n">
        <f aca="false">IF(L2763=0,1,0)</f>
        <v>1</v>
      </c>
      <c r="N2763" s="246" t="n">
        <v>0</v>
      </c>
    </row>
    <row r="2764" customFormat="false" ht="12.75" hidden="false" customHeight="false" outlineLevel="0" collapsed="false">
      <c r="B2764" s="245" t="n">
        <v>39284</v>
      </c>
      <c r="C2764" s="218" t="n">
        <v>0</v>
      </c>
      <c r="D2764" s="218" t="n">
        <v>1</v>
      </c>
      <c r="E2764" s="218" t="n">
        <v>0</v>
      </c>
      <c r="F2764" s="218" t="n">
        <v>0</v>
      </c>
      <c r="G2764" s="218" t="n">
        <v>0</v>
      </c>
      <c r="H2764" s="218" t="n">
        <v>0</v>
      </c>
      <c r="I2764" s="218" t="n">
        <v>0</v>
      </c>
      <c r="J2764" s="218" t="n">
        <v>1</v>
      </c>
      <c r="K2764" s="218" t="n">
        <v>0</v>
      </c>
      <c r="L2764" s="218" t="n">
        <v>1</v>
      </c>
      <c r="M2764" s="218" t="n">
        <f aca="false">IF(L2764=0,1,0)</f>
        <v>0</v>
      </c>
      <c r="N2764" s="246" t="n">
        <v>0</v>
      </c>
    </row>
    <row r="2765" customFormat="false" ht="12.75" hidden="false" customHeight="false" outlineLevel="0" collapsed="false">
      <c r="B2765" s="245" t="n">
        <v>39285</v>
      </c>
      <c r="C2765" s="218" t="n">
        <v>0</v>
      </c>
      <c r="D2765" s="218" t="n">
        <v>1</v>
      </c>
      <c r="E2765" s="218" t="n">
        <v>0</v>
      </c>
      <c r="F2765" s="218" t="n">
        <v>0</v>
      </c>
      <c r="G2765" s="218" t="n">
        <v>0</v>
      </c>
      <c r="H2765" s="218" t="n">
        <v>0</v>
      </c>
      <c r="I2765" s="218" t="n">
        <v>0</v>
      </c>
      <c r="J2765" s="218" t="n">
        <v>0</v>
      </c>
      <c r="K2765" s="218" t="n">
        <v>1</v>
      </c>
      <c r="L2765" s="218" t="n">
        <v>1</v>
      </c>
      <c r="M2765" s="218" t="n">
        <f aca="false">IF(L2765=0,1,0)</f>
        <v>0</v>
      </c>
      <c r="N2765" s="246" t="n">
        <v>0</v>
      </c>
    </row>
    <row r="2766" customFormat="false" ht="12.75" hidden="false" customHeight="false" outlineLevel="0" collapsed="false">
      <c r="B2766" s="245" t="n">
        <v>39286</v>
      </c>
      <c r="C2766" s="218" t="n">
        <v>0</v>
      </c>
      <c r="D2766" s="218" t="n">
        <v>1</v>
      </c>
      <c r="E2766" s="218" t="n">
        <v>1</v>
      </c>
      <c r="F2766" s="218" t="n">
        <v>0</v>
      </c>
      <c r="G2766" s="218" t="n">
        <v>0</v>
      </c>
      <c r="H2766" s="218" t="n">
        <v>0</v>
      </c>
      <c r="I2766" s="218" t="n">
        <v>0</v>
      </c>
      <c r="J2766" s="218" t="n">
        <v>0</v>
      </c>
      <c r="K2766" s="218" t="n">
        <v>0</v>
      </c>
      <c r="L2766" s="218" t="n">
        <v>0</v>
      </c>
      <c r="M2766" s="218" t="n">
        <f aca="false">IF(L2766=0,1,0)</f>
        <v>1</v>
      </c>
      <c r="N2766" s="246" t="n">
        <v>0</v>
      </c>
    </row>
    <row r="2767" customFormat="false" ht="12.75" hidden="false" customHeight="false" outlineLevel="0" collapsed="false">
      <c r="B2767" s="245" t="n">
        <v>39287</v>
      </c>
      <c r="C2767" s="218" t="n">
        <v>0</v>
      </c>
      <c r="D2767" s="218" t="n">
        <v>1</v>
      </c>
      <c r="E2767" s="218" t="n">
        <v>0</v>
      </c>
      <c r="F2767" s="218" t="n">
        <v>1</v>
      </c>
      <c r="G2767" s="218" t="n">
        <v>0</v>
      </c>
      <c r="H2767" s="218" t="n">
        <v>0</v>
      </c>
      <c r="I2767" s="218" t="n">
        <v>0</v>
      </c>
      <c r="J2767" s="218" t="n">
        <v>0</v>
      </c>
      <c r="K2767" s="218" t="n">
        <v>0</v>
      </c>
      <c r="L2767" s="218" t="n">
        <v>0</v>
      </c>
      <c r="M2767" s="218" t="n">
        <f aca="false">IF(L2767=0,1,0)</f>
        <v>1</v>
      </c>
      <c r="N2767" s="246" t="n">
        <v>1</v>
      </c>
    </row>
    <row r="2768" customFormat="false" ht="12.75" hidden="false" customHeight="false" outlineLevel="0" collapsed="false">
      <c r="B2768" s="245" t="n">
        <v>39288</v>
      </c>
      <c r="C2768" s="218" t="n">
        <v>0</v>
      </c>
      <c r="D2768" s="218" t="n">
        <v>1</v>
      </c>
      <c r="E2768" s="218" t="n">
        <v>0</v>
      </c>
      <c r="F2768" s="218" t="n">
        <v>0</v>
      </c>
      <c r="G2768" s="218" t="n">
        <v>1</v>
      </c>
      <c r="H2768" s="218" t="n">
        <v>0</v>
      </c>
      <c r="I2768" s="218" t="n">
        <v>0</v>
      </c>
      <c r="J2768" s="218" t="n">
        <v>0</v>
      </c>
      <c r="K2768" s="218" t="n">
        <v>0</v>
      </c>
      <c r="L2768" s="218" t="n">
        <v>0</v>
      </c>
      <c r="M2768" s="218" t="n">
        <f aca="false">IF(L2768=0,1,0)</f>
        <v>1</v>
      </c>
      <c r="N2768" s="246" t="n">
        <v>1</v>
      </c>
    </row>
    <row r="2769" customFormat="false" ht="12.75" hidden="false" customHeight="false" outlineLevel="0" collapsed="false">
      <c r="B2769" s="245" t="n">
        <v>39289</v>
      </c>
      <c r="C2769" s="218" t="n">
        <v>0</v>
      </c>
      <c r="D2769" s="218" t="n">
        <v>1</v>
      </c>
      <c r="E2769" s="218" t="n">
        <v>0</v>
      </c>
      <c r="F2769" s="218" t="n">
        <v>0</v>
      </c>
      <c r="G2769" s="218" t="n">
        <v>0</v>
      </c>
      <c r="H2769" s="218" t="n">
        <v>1</v>
      </c>
      <c r="I2769" s="218" t="n">
        <v>0</v>
      </c>
      <c r="J2769" s="218" t="n">
        <v>0</v>
      </c>
      <c r="K2769" s="218" t="n">
        <v>0</v>
      </c>
      <c r="L2769" s="218" t="n">
        <v>0</v>
      </c>
      <c r="M2769" s="218" t="n">
        <f aca="false">IF(L2769=0,1,0)</f>
        <v>1</v>
      </c>
      <c r="N2769" s="246" t="n">
        <v>1</v>
      </c>
    </row>
    <row r="2770" customFormat="false" ht="12.75" hidden="false" customHeight="false" outlineLevel="0" collapsed="false">
      <c r="B2770" s="245" t="n">
        <v>39290</v>
      </c>
      <c r="C2770" s="218" t="n">
        <v>0</v>
      </c>
      <c r="D2770" s="218" t="n">
        <v>1</v>
      </c>
      <c r="E2770" s="218" t="n">
        <v>0</v>
      </c>
      <c r="F2770" s="218" t="n">
        <v>0</v>
      </c>
      <c r="G2770" s="218" t="n">
        <v>0</v>
      </c>
      <c r="H2770" s="218" t="n">
        <v>0</v>
      </c>
      <c r="I2770" s="218" t="n">
        <v>1</v>
      </c>
      <c r="J2770" s="218" t="n">
        <v>0</v>
      </c>
      <c r="K2770" s="218" t="n">
        <v>0</v>
      </c>
      <c r="L2770" s="218" t="n">
        <v>0</v>
      </c>
      <c r="M2770" s="218" t="n">
        <f aca="false">IF(L2770=0,1,0)</f>
        <v>1</v>
      </c>
      <c r="N2770" s="246" t="n">
        <v>0</v>
      </c>
    </row>
    <row r="2771" customFormat="false" ht="12.75" hidden="false" customHeight="false" outlineLevel="0" collapsed="false">
      <c r="B2771" s="245" t="n">
        <v>39291</v>
      </c>
      <c r="C2771" s="218" t="n">
        <v>0</v>
      </c>
      <c r="D2771" s="218" t="n">
        <v>1</v>
      </c>
      <c r="E2771" s="218" t="n">
        <v>0</v>
      </c>
      <c r="F2771" s="218" t="n">
        <v>0</v>
      </c>
      <c r="G2771" s="218" t="n">
        <v>0</v>
      </c>
      <c r="H2771" s="218" t="n">
        <v>0</v>
      </c>
      <c r="I2771" s="218" t="n">
        <v>0</v>
      </c>
      <c r="J2771" s="218" t="n">
        <v>1</v>
      </c>
      <c r="K2771" s="218" t="n">
        <v>0</v>
      </c>
      <c r="L2771" s="218" t="n">
        <v>1</v>
      </c>
      <c r="M2771" s="218" t="n">
        <f aca="false">IF(L2771=0,1,0)</f>
        <v>0</v>
      </c>
      <c r="N2771" s="246" t="n">
        <v>0</v>
      </c>
    </row>
    <row r="2772" customFormat="false" ht="12.75" hidden="false" customHeight="false" outlineLevel="0" collapsed="false">
      <c r="B2772" s="245" t="n">
        <v>39292</v>
      </c>
      <c r="C2772" s="218" t="n">
        <v>0</v>
      </c>
      <c r="D2772" s="218" t="n">
        <v>1</v>
      </c>
      <c r="E2772" s="218" t="n">
        <v>0</v>
      </c>
      <c r="F2772" s="218" t="n">
        <v>0</v>
      </c>
      <c r="G2772" s="218" t="n">
        <v>0</v>
      </c>
      <c r="H2772" s="218" t="n">
        <v>0</v>
      </c>
      <c r="I2772" s="218" t="n">
        <v>0</v>
      </c>
      <c r="J2772" s="218" t="n">
        <v>0</v>
      </c>
      <c r="K2772" s="218" t="n">
        <v>1</v>
      </c>
      <c r="L2772" s="218" t="n">
        <v>1</v>
      </c>
      <c r="M2772" s="218" t="n">
        <f aca="false">IF(L2772=0,1,0)</f>
        <v>0</v>
      </c>
      <c r="N2772" s="246" t="n">
        <v>0</v>
      </c>
    </row>
    <row r="2773" customFormat="false" ht="12.75" hidden="false" customHeight="false" outlineLevel="0" collapsed="false">
      <c r="B2773" s="245" t="n">
        <v>39293</v>
      </c>
      <c r="C2773" s="218" t="n">
        <v>0</v>
      </c>
      <c r="D2773" s="218" t="n">
        <v>1</v>
      </c>
      <c r="E2773" s="218" t="n">
        <v>1</v>
      </c>
      <c r="F2773" s="218" t="n">
        <v>0</v>
      </c>
      <c r="G2773" s="218" t="n">
        <v>0</v>
      </c>
      <c r="H2773" s="218" t="n">
        <v>0</v>
      </c>
      <c r="I2773" s="218" t="n">
        <v>0</v>
      </c>
      <c r="J2773" s="218" t="n">
        <v>0</v>
      </c>
      <c r="K2773" s="218" t="n">
        <v>0</v>
      </c>
      <c r="L2773" s="218" t="n">
        <v>0</v>
      </c>
      <c r="M2773" s="218" t="n">
        <f aca="false">IF(L2773=0,1,0)</f>
        <v>1</v>
      </c>
      <c r="N2773" s="246" t="n">
        <v>0</v>
      </c>
    </row>
    <row r="2774" customFormat="false" ht="12.75" hidden="false" customHeight="false" outlineLevel="0" collapsed="false">
      <c r="B2774" s="245" t="n">
        <v>39294</v>
      </c>
      <c r="C2774" s="218" t="n">
        <v>0</v>
      </c>
      <c r="D2774" s="218" t="n">
        <v>1</v>
      </c>
      <c r="E2774" s="218" t="n">
        <v>0</v>
      </c>
      <c r="F2774" s="218" t="n">
        <v>1</v>
      </c>
      <c r="G2774" s="218" t="n">
        <v>0</v>
      </c>
      <c r="H2774" s="218" t="n">
        <v>0</v>
      </c>
      <c r="I2774" s="218" t="n">
        <v>0</v>
      </c>
      <c r="J2774" s="218" t="n">
        <v>0</v>
      </c>
      <c r="K2774" s="218" t="n">
        <v>0</v>
      </c>
      <c r="L2774" s="218" t="n">
        <v>0</v>
      </c>
      <c r="M2774" s="218" t="n">
        <f aca="false">IF(L2774=0,1,0)</f>
        <v>1</v>
      </c>
      <c r="N2774" s="246" t="n">
        <v>1</v>
      </c>
    </row>
    <row r="2775" customFormat="false" ht="12.75" hidden="false" customHeight="false" outlineLevel="0" collapsed="false">
      <c r="B2775" s="245" t="n">
        <v>39295</v>
      </c>
      <c r="C2775" s="218" t="n">
        <v>0</v>
      </c>
      <c r="D2775" s="218" t="n">
        <v>1</v>
      </c>
      <c r="E2775" s="218" t="n">
        <v>0</v>
      </c>
      <c r="F2775" s="218" t="n">
        <v>0</v>
      </c>
      <c r="G2775" s="218" t="n">
        <v>1</v>
      </c>
      <c r="H2775" s="218" t="n">
        <v>0</v>
      </c>
      <c r="I2775" s="218" t="n">
        <v>0</v>
      </c>
      <c r="J2775" s="218" t="n">
        <v>0</v>
      </c>
      <c r="K2775" s="218" t="n">
        <v>0</v>
      </c>
      <c r="L2775" s="218" t="n">
        <v>0</v>
      </c>
      <c r="M2775" s="218" t="n">
        <f aca="false">IF(L2775=0,1,0)</f>
        <v>1</v>
      </c>
      <c r="N2775" s="246" t="n">
        <v>1</v>
      </c>
    </row>
    <row r="2776" customFormat="false" ht="12.75" hidden="false" customHeight="false" outlineLevel="0" collapsed="false">
      <c r="B2776" s="245" t="n">
        <v>39296</v>
      </c>
      <c r="C2776" s="218" t="n">
        <v>0</v>
      </c>
      <c r="D2776" s="218" t="n">
        <v>1</v>
      </c>
      <c r="E2776" s="218" t="n">
        <v>0</v>
      </c>
      <c r="F2776" s="218" t="n">
        <v>0</v>
      </c>
      <c r="G2776" s="218" t="n">
        <v>0</v>
      </c>
      <c r="H2776" s="218" t="n">
        <v>1</v>
      </c>
      <c r="I2776" s="218" t="n">
        <v>0</v>
      </c>
      <c r="J2776" s="218" t="n">
        <v>0</v>
      </c>
      <c r="K2776" s="218" t="n">
        <v>0</v>
      </c>
      <c r="L2776" s="218" t="n">
        <v>0</v>
      </c>
      <c r="M2776" s="218" t="n">
        <f aca="false">IF(L2776=0,1,0)</f>
        <v>1</v>
      </c>
      <c r="N2776" s="246" t="n">
        <v>1</v>
      </c>
    </row>
    <row r="2777" customFormat="false" ht="12.75" hidden="false" customHeight="false" outlineLevel="0" collapsed="false">
      <c r="B2777" s="245" t="n">
        <v>39297</v>
      </c>
      <c r="C2777" s="218" t="n">
        <v>0</v>
      </c>
      <c r="D2777" s="218" t="n">
        <v>1</v>
      </c>
      <c r="E2777" s="218" t="n">
        <v>0</v>
      </c>
      <c r="F2777" s="218" t="n">
        <v>0</v>
      </c>
      <c r="G2777" s="218" t="n">
        <v>0</v>
      </c>
      <c r="H2777" s="218" t="n">
        <v>0</v>
      </c>
      <c r="I2777" s="218" t="n">
        <v>1</v>
      </c>
      <c r="J2777" s="218" t="n">
        <v>0</v>
      </c>
      <c r="K2777" s="218" t="n">
        <v>0</v>
      </c>
      <c r="L2777" s="218" t="n">
        <v>0</v>
      </c>
      <c r="M2777" s="218" t="n">
        <f aca="false">IF(L2777=0,1,0)</f>
        <v>1</v>
      </c>
      <c r="N2777" s="246" t="n">
        <v>0</v>
      </c>
    </row>
    <row r="2778" customFormat="false" ht="12.75" hidden="false" customHeight="false" outlineLevel="0" collapsed="false">
      <c r="B2778" s="245" t="n">
        <v>39298</v>
      </c>
      <c r="C2778" s="218" t="n">
        <v>0</v>
      </c>
      <c r="D2778" s="218" t="n">
        <v>1</v>
      </c>
      <c r="E2778" s="218" t="n">
        <v>0</v>
      </c>
      <c r="F2778" s="218" t="n">
        <v>0</v>
      </c>
      <c r="G2778" s="218" t="n">
        <v>0</v>
      </c>
      <c r="H2778" s="218" t="n">
        <v>0</v>
      </c>
      <c r="I2778" s="218" t="n">
        <v>0</v>
      </c>
      <c r="J2778" s="218" t="n">
        <v>1</v>
      </c>
      <c r="K2778" s="218" t="n">
        <v>0</v>
      </c>
      <c r="L2778" s="218" t="n">
        <v>1</v>
      </c>
      <c r="M2778" s="218" t="n">
        <f aca="false">IF(L2778=0,1,0)</f>
        <v>0</v>
      </c>
      <c r="N2778" s="246" t="n">
        <v>0</v>
      </c>
    </row>
    <row r="2779" customFormat="false" ht="12.75" hidden="false" customHeight="false" outlineLevel="0" collapsed="false">
      <c r="B2779" s="245" t="n">
        <v>39299</v>
      </c>
      <c r="C2779" s="218" t="n">
        <v>0</v>
      </c>
      <c r="D2779" s="218" t="n">
        <v>1</v>
      </c>
      <c r="E2779" s="218" t="n">
        <v>0</v>
      </c>
      <c r="F2779" s="218" t="n">
        <v>0</v>
      </c>
      <c r="G2779" s="218" t="n">
        <v>0</v>
      </c>
      <c r="H2779" s="218" t="n">
        <v>0</v>
      </c>
      <c r="I2779" s="218" t="n">
        <v>0</v>
      </c>
      <c r="J2779" s="218" t="n">
        <v>0</v>
      </c>
      <c r="K2779" s="218" t="n">
        <v>1</v>
      </c>
      <c r="L2779" s="218" t="n">
        <v>1</v>
      </c>
      <c r="M2779" s="218" t="n">
        <f aca="false">IF(L2779=0,1,0)</f>
        <v>0</v>
      </c>
      <c r="N2779" s="246" t="n">
        <v>0</v>
      </c>
    </row>
    <row r="2780" customFormat="false" ht="12.75" hidden="false" customHeight="false" outlineLevel="0" collapsed="false">
      <c r="B2780" s="245" t="n">
        <v>39300</v>
      </c>
      <c r="C2780" s="218" t="n">
        <v>0</v>
      </c>
      <c r="D2780" s="218" t="n">
        <v>1</v>
      </c>
      <c r="E2780" s="218" t="n">
        <v>1</v>
      </c>
      <c r="F2780" s="218" t="n">
        <v>0</v>
      </c>
      <c r="G2780" s="218" t="n">
        <v>0</v>
      </c>
      <c r="H2780" s="218" t="n">
        <v>0</v>
      </c>
      <c r="I2780" s="218" t="n">
        <v>0</v>
      </c>
      <c r="J2780" s="218" t="n">
        <v>0</v>
      </c>
      <c r="K2780" s="218" t="n">
        <v>0</v>
      </c>
      <c r="L2780" s="218" t="n">
        <v>0</v>
      </c>
      <c r="M2780" s="218" t="n">
        <f aca="false">IF(L2780=0,1,0)</f>
        <v>1</v>
      </c>
      <c r="N2780" s="246" t="n">
        <v>0</v>
      </c>
    </row>
    <row r="2781" customFormat="false" ht="12.75" hidden="false" customHeight="false" outlineLevel="0" collapsed="false">
      <c r="B2781" s="245" t="n">
        <v>39301</v>
      </c>
      <c r="C2781" s="218" t="n">
        <v>0</v>
      </c>
      <c r="D2781" s="218" t="n">
        <v>1</v>
      </c>
      <c r="E2781" s="218" t="n">
        <v>0</v>
      </c>
      <c r="F2781" s="218" t="n">
        <v>1</v>
      </c>
      <c r="G2781" s="218" t="n">
        <v>0</v>
      </c>
      <c r="H2781" s="218" t="n">
        <v>0</v>
      </c>
      <c r="I2781" s="218" t="n">
        <v>0</v>
      </c>
      <c r="J2781" s="218" t="n">
        <v>0</v>
      </c>
      <c r="K2781" s="218" t="n">
        <v>0</v>
      </c>
      <c r="L2781" s="218" t="n">
        <v>0</v>
      </c>
      <c r="M2781" s="218" t="n">
        <f aca="false">IF(L2781=0,1,0)</f>
        <v>1</v>
      </c>
      <c r="N2781" s="246" t="n">
        <v>1</v>
      </c>
    </row>
    <row r="2782" customFormat="false" ht="12.75" hidden="false" customHeight="false" outlineLevel="0" collapsed="false">
      <c r="B2782" s="245" t="n">
        <v>39302</v>
      </c>
      <c r="C2782" s="218" t="n">
        <v>0</v>
      </c>
      <c r="D2782" s="218" t="n">
        <v>1</v>
      </c>
      <c r="E2782" s="218" t="n">
        <v>0</v>
      </c>
      <c r="F2782" s="218" t="n">
        <v>0</v>
      </c>
      <c r="G2782" s="218" t="n">
        <v>1</v>
      </c>
      <c r="H2782" s="218" t="n">
        <v>0</v>
      </c>
      <c r="I2782" s="218" t="n">
        <v>0</v>
      </c>
      <c r="J2782" s="218" t="n">
        <v>0</v>
      </c>
      <c r="K2782" s="218" t="n">
        <v>0</v>
      </c>
      <c r="L2782" s="218" t="n">
        <v>0</v>
      </c>
      <c r="M2782" s="218" t="n">
        <f aca="false">IF(L2782=0,1,0)</f>
        <v>1</v>
      </c>
      <c r="N2782" s="246" t="n">
        <v>1</v>
      </c>
    </row>
    <row r="2783" customFormat="false" ht="12.75" hidden="false" customHeight="false" outlineLevel="0" collapsed="false">
      <c r="B2783" s="245" t="n">
        <v>39303</v>
      </c>
      <c r="C2783" s="218" t="n">
        <v>0</v>
      </c>
      <c r="D2783" s="218" t="n">
        <v>1</v>
      </c>
      <c r="E2783" s="218" t="n">
        <v>0</v>
      </c>
      <c r="F2783" s="218" t="n">
        <v>0</v>
      </c>
      <c r="G2783" s="218" t="n">
        <v>0</v>
      </c>
      <c r="H2783" s="218" t="n">
        <v>1</v>
      </c>
      <c r="I2783" s="218" t="n">
        <v>0</v>
      </c>
      <c r="J2783" s="218" t="n">
        <v>0</v>
      </c>
      <c r="K2783" s="218" t="n">
        <v>0</v>
      </c>
      <c r="L2783" s="218" t="n">
        <v>0</v>
      </c>
      <c r="M2783" s="218" t="n">
        <f aca="false">IF(L2783=0,1,0)</f>
        <v>1</v>
      </c>
      <c r="N2783" s="246" t="n">
        <v>1</v>
      </c>
    </row>
    <row r="2784" customFormat="false" ht="12.75" hidden="false" customHeight="false" outlineLevel="0" collapsed="false">
      <c r="B2784" s="245" t="n">
        <v>39304</v>
      </c>
      <c r="C2784" s="218" t="n">
        <v>0</v>
      </c>
      <c r="D2784" s="218" t="n">
        <v>1</v>
      </c>
      <c r="E2784" s="218" t="n">
        <v>0</v>
      </c>
      <c r="F2784" s="218" t="n">
        <v>0</v>
      </c>
      <c r="G2784" s="218" t="n">
        <v>0</v>
      </c>
      <c r="H2784" s="218" t="n">
        <v>0</v>
      </c>
      <c r="I2784" s="218" t="n">
        <v>1</v>
      </c>
      <c r="J2784" s="218" t="n">
        <v>0</v>
      </c>
      <c r="K2784" s="218" t="n">
        <v>0</v>
      </c>
      <c r="L2784" s="218" t="n">
        <v>0</v>
      </c>
      <c r="M2784" s="218" t="n">
        <f aca="false">IF(L2784=0,1,0)</f>
        <v>1</v>
      </c>
      <c r="N2784" s="246" t="n">
        <v>0</v>
      </c>
    </row>
    <row r="2785" customFormat="false" ht="12.75" hidden="false" customHeight="false" outlineLevel="0" collapsed="false">
      <c r="B2785" s="245" t="n">
        <v>39305</v>
      </c>
      <c r="C2785" s="218" t="n">
        <v>0</v>
      </c>
      <c r="D2785" s="218" t="n">
        <v>1</v>
      </c>
      <c r="E2785" s="218" t="n">
        <v>0</v>
      </c>
      <c r="F2785" s="218" t="n">
        <v>0</v>
      </c>
      <c r="G2785" s="218" t="n">
        <v>0</v>
      </c>
      <c r="H2785" s="218" t="n">
        <v>0</v>
      </c>
      <c r="I2785" s="218" t="n">
        <v>0</v>
      </c>
      <c r="J2785" s="218" t="n">
        <v>1</v>
      </c>
      <c r="K2785" s="218" t="n">
        <v>0</v>
      </c>
      <c r="L2785" s="218" t="n">
        <v>1</v>
      </c>
      <c r="M2785" s="218" t="n">
        <f aca="false">IF(L2785=0,1,0)</f>
        <v>0</v>
      </c>
      <c r="N2785" s="246" t="n">
        <v>0</v>
      </c>
    </row>
    <row r="2786" customFormat="false" ht="12.75" hidden="false" customHeight="false" outlineLevel="0" collapsed="false">
      <c r="B2786" s="245" t="n">
        <v>39306</v>
      </c>
      <c r="C2786" s="218" t="n">
        <v>0</v>
      </c>
      <c r="D2786" s="218" t="n">
        <v>1</v>
      </c>
      <c r="E2786" s="218" t="n">
        <v>0</v>
      </c>
      <c r="F2786" s="218" t="n">
        <v>0</v>
      </c>
      <c r="G2786" s="218" t="n">
        <v>0</v>
      </c>
      <c r="H2786" s="218" t="n">
        <v>0</v>
      </c>
      <c r="I2786" s="218" t="n">
        <v>0</v>
      </c>
      <c r="J2786" s="218" t="n">
        <v>0</v>
      </c>
      <c r="K2786" s="218" t="n">
        <v>1</v>
      </c>
      <c r="L2786" s="218" t="n">
        <v>1</v>
      </c>
      <c r="M2786" s="218" t="n">
        <f aca="false">IF(L2786=0,1,0)</f>
        <v>0</v>
      </c>
      <c r="N2786" s="246" t="n">
        <v>0</v>
      </c>
    </row>
    <row r="2787" customFormat="false" ht="12.75" hidden="false" customHeight="false" outlineLevel="0" collapsed="false">
      <c r="B2787" s="245" t="n">
        <v>39307</v>
      </c>
      <c r="C2787" s="218" t="n">
        <v>0</v>
      </c>
      <c r="D2787" s="218" t="n">
        <v>1</v>
      </c>
      <c r="E2787" s="218" t="n">
        <v>1</v>
      </c>
      <c r="F2787" s="218" t="n">
        <v>0</v>
      </c>
      <c r="G2787" s="218" t="n">
        <v>0</v>
      </c>
      <c r="H2787" s="218" t="n">
        <v>0</v>
      </c>
      <c r="I2787" s="218" t="n">
        <v>0</v>
      </c>
      <c r="J2787" s="218" t="n">
        <v>0</v>
      </c>
      <c r="K2787" s="218" t="n">
        <v>0</v>
      </c>
      <c r="L2787" s="218" t="n">
        <v>0</v>
      </c>
      <c r="M2787" s="218" t="n">
        <f aca="false">IF(L2787=0,1,0)</f>
        <v>1</v>
      </c>
      <c r="N2787" s="246" t="n">
        <v>0</v>
      </c>
    </row>
    <row r="2788" customFormat="false" ht="12.75" hidden="false" customHeight="false" outlineLevel="0" collapsed="false">
      <c r="B2788" s="245" t="n">
        <v>39308</v>
      </c>
      <c r="C2788" s="218" t="n">
        <v>0</v>
      </c>
      <c r="D2788" s="218" t="n">
        <v>1</v>
      </c>
      <c r="E2788" s="218" t="n">
        <v>0</v>
      </c>
      <c r="F2788" s="218" t="n">
        <v>1</v>
      </c>
      <c r="G2788" s="218" t="n">
        <v>0</v>
      </c>
      <c r="H2788" s="218" t="n">
        <v>0</v>
      </c>
      <c r="I2788" s="218" t="n">
        <v>0</v>
      </c>
      <c r="J2788" s="218" t="n">
        <v>0</v>
      </c>
      <c r="K2788" s="218" t="n">
        <v>0</v>
      </c>
      <c r="L2788" s="218" t="n">
        <v>0</v>
      </c>
      <c r="M2788" s="218" t="n">
        <f aca="false">IF(L2788=0,1,0)</f>
        <v>1</v>
      </c>
      <c r="N2788" s="246" t="n">
        <v>1</v>
      </c>
    </row>
    <row r="2789" customFormat="false" ht="12.75" hidden="false" customHeight="false" outlineLevel="0" collapsed="false">
      <c r="B2789" s="245" t="n">
        <v>39309</v>
      </c>
      <c r="C2789" s="218" t="n">
        <v>0</v>
      </c>
      <c r="D2789" s="218" t="n">
        <v>1</v>
      </c>
      <c r="E2789" s="218" t="n">
        <v>0</v>
      </c>
      <c r="F2789" s="218" t="n">
        <v>0</v>
      </c>
      <c r="G2789" s="218" t="n">
        <v>1</v>
      </c>
      <c r="H2789" s="218" t="n">
        <v>0</v>
      </c>
      <c r="I2789" s="218" t="n">
        <v>0</v>
      </c>
      <c r="J2789" s="218" t="n">
        <v>0</v>
      </c>
      <c r="K2789" s="218" t="n">
        <v>0</v>
      </c>
      <c r="L2789" s="218" t="n">
        <v>0</v>
      </c>
      <c r="M2789" s="218" t="n">
        <f aca="false">IF(L2789=0,1,0)</f>
        <v>1</v>
      </c>
      <c r="N2789" s="246" t="n">
        <v>1</v>
      </c>
    </row>
    <row r="2790" customFormat="false" ht="12.75" hidden="false" customHeight="false" outlineLevel="0" collapsed="false">
      <c r="B2790" s="245" t="n">
        <v>39310</v>
      </c>
      <c r="C2790" s="218" t="n">
        <v>0</v>
      </c>
      <c r="D2790" s="218" t="n">
        <v>1</v>
      </c>
      <c r="E2790" s="218" t="n">
        <v>0</v>
      </c>
      <c r="F2790" s="218" t="n">
        <v>0</v>
      </c>
      <c r="G2790" s="218" t="n">
        <v>0</v>
      </c>
      <c r="H2790" s="218" t="n">
        <v>1</v>
      </c>
      <c r="I2790" s="218" t="n">
        <v>0</v>
      </c>
      <c r="J2790" s="218" t="n">
        <v>0</v>
      </c>
      <c r="K2790" s="218" t="n">
        <v>0</v>
      </c>
      <c r="L2790" s="218" t="n">
        <v>0</v>
      </c>
      <c r="M2790" s="218" t="n">
        <f aca="false">IF(L2790=0,1,0)</f>
        <v>1</v>
      </c>
      <c r="N2790" s="246" t="n">
        <v>1</v>
      </c>
    </row>
    <row r="2791" customFormat="false" ht="12.75" hidden="false" customHeight="false" outlineLevel="0" collapsed="false">
      <c r="B2791" s="245" t="n">
        <v>39311</v>
      </c>
      <c r="C2791" s="218" t="n">
        <v>0</v>
      </c>
      <c r="D2791" s="218" t="n">
        <v>1</v>
      </c>
      <c r="E2791" s="218" t="n">
        <v>0</v>
      </c>
      <c r="F2791" s="218" t="n">
        <v>0</v>
      </c>
      <c r="G2791" s="218" t="n">
        <v>0</v>
      </c>
      <c r="H2791" s="218" t="n">
        <v>0</v>
      </c>
      <c r="I2791" s="218" t="n">
        <v>1</v>
      </c>
      <c r="J2791" s="218" t="n">
        <v>0</v>
      </c>
      <c r="K2791" s="218" t="n">
        <v>0</v>
      </c>
      <c r="L2791" s="218" t="n">
        <v>0</v>
      </c>
      <c r="M2791" s="218" t="n">
        <f aca="false">IF(L2791=0,1,0)</f>
        <v>1</v>
      </c>
      <c r="N2791" s="246" t="n">
        <v>0</v>
      </c>
    </row>
    <row r="2792" customFormat="false" ht="12.75" hidden="false" customHeight="false" outlineLevel="0" collapsed="false">
      <c r="B2792" s="245" t="n">
        <v>39312</v>
      </c>
      <c r="C2792" s="218" t="n">
        <v>0</v>
      </c>
      <c r="D2792" s="218" t="n">
        <v>1</v>
      </c>
      <c r="E2792" s="218" t="n">
        <v>0</v>
      </c>
      <c r="F2792" s="218" t="n">
        <v>0</v>
      </c>
      <c r="G2792" s="218" t="n">
        <v>0</v>
      </c>
      <c r="H2792" s="218" t="n">
        <v>0</v>
      </c>
      <c r="I2792" s="218" t="n">
        <v>0</v>
      </c>
      <c r="J2792" s="218" t="n">
        <v>1</v>
      </c>
      <c r="K2792" s="218" t="n">
        <v>0</v>
      </c>
      <c r="L2792" s="218" t="n">
        <v>1</v>
      </c>
      <c r="M2792" s="218" t="n">
        <f aca="false">IF(L2792=0,1,0)</f>
        <v>0</v>
      </c>
      <c r="N2792" s="246" t="n">
        <v>0</v>
      </c>
    </row>
    <row r="2793" customFormat="false" ht="12.75" hidden="false" customHeight="false" outlineLevel="0" collapsed="false">
      <c r="B2793" s="245" t="n">
        <v>39313</v>
      </c>
      <c r="C2793" s="218" t="n">
        <v>0</v>
      </c>
      <c r="D2793" s="218" t="n">
        <v>1</v>
      </c>
      <c r="E2793" s="218" t="n">
        <v>0</v>
      </c>
      <c r="F2793" s="218" t="n">
        <v>0</v>
      </c>
      <c r="G2793" s="218" t="n">
        <v>0</v>
      </c>
      <c r="H2793" s="218" t="n">
        <v>0</v>
      </c>
      <c r="I2793" s="218" t="n">
        <v>0</v>
      </c>
      <c r="J2793" s="218" t="n">
        <v>0</v>
      </c>
      <c r="K2793" s="218" t="n">
        <v>1</v>
      </c>
      <c r="L2793" s="218" t="n">
        <v>1</v>
      </c>
      <c r="M2793" s="218" t="n">
        <f aca="false">IF(L2793=0,1,0)</f>
        <v>0</v>
      </c>
      <c r="N2793" s="246" t="n">
        <v>0</v>
      </c>
    </row>
    <row r="2794" customFormat="false" ht="12.75" hidden="false" customHeight="false" outlineLevel="0" collapsed="false">
      <c r="B2794" s="245" t="n">
        <v>39314</v>
      </c>
      <c r="C2794" s="218" t="n">
        <v>0</v>
      </c>
      <c r="D2794" s="218" t="n">
        <v>1</v>
      </c>
      <c r="E2794" s="218" t="n">
        <v>1</v>
      </c>
      <c r="F2794" s="218" t="n">
        <v>0</v>
      </c>
      <c r="G2794" s="218" t="n">
        <v>0</v>
      </c>
      <c r="H2794" s="218" t="n">
        <v>0</v>
      </c>
      <c r="I2794" s="218" t="n">
        <v>0</v>
      </c>
      <c r="J2794" s="218" t="n">
        <v>0</v>
      </c>
      <c r="K2794" s="218" t="n">
        <v>0</v>
      </c>
      <c r="L2794" s="218" t="n">
        <v>0</v>
      </c>
      <c r="M2794" s="218" t="n">
        <f aca="false">IF(L2794=0,1,0)</f>
        <v>1</v>
      </c>
      <c r="N2794" s="246" t="n">
        <v>0</v>
      </c>
    </row>
    <row r="2795" customFormat="false" ht="12.75" hidden="false" customHeight="false" outlineLevel="0" collapsed="false">
      <c r="B2795" s="245" t="n">
        <v>39315</v>
      </c>
      <c r="C2795" s="218" t="n">
        <v>0</v>
      </c>
      <c r="D2795" s="218" t="n">
        <v>1</v>
      </c>
      <c r="E2795" s="218" t="n">
        <v>0</v>
      </c>
      <c r="F2795" s="218" t="n">
        <v>1</v>
      </c>
      <c r="G2795" s="218" t="n">
        <v>0</v>
      </c>
      <c r="H2795" s="218" t="n">
        <v>0</v>
      </c>
      <c r="I2795" s="218" t="n">
        <v>0</v>
      </c>
      <c r="J2795" s="218" t="n">
        <v>0</v>
      </c>
      <c r="K2795" s="218" t="n">
        <v>0</v>
      </c>
      <c r="L2795" s="218" t="n">
        <v>0</v>
      </c>
      <c r="M2795" s="218" t="n">
        <f aca="false">IF(L2795=0,1,0)</f>
        <v>1</v>
      </c>
      <c r="N2795" s="246" t="n">
        <v>1</v>
      </c>
    </row>
    <row r="2796" customFormat="false" ht="12.75" hidden="false" customHeight="false" outlineLevel="0" collapsed="false">
      <c r="B2796" s="245" t="n">
        <v>39316</v>
      </c>
      <c r="C2796" s="218" t="n">
        <v>0</v>
      </c>
      <c r="D2796" s="218" t="n">
        <v>1</v>
      </c>
      <c r="E2796" s="218" t="n">
        <v>0</v>
      </c>
      <c r="F2796" s="218" t="n">
        <v>0</v>
      </c>
      <c r="G2796" s="218" t="n">
        <v>1</v>
      </c>
      <c r="H2796" s="218" t="n">
        <v>0</v>
      </c>
      <c r="I2796" s="218" t="n">
        <v>0</v>
      </c>
      <c r="J2796" s="218" t="n">
        <v>0</v>
      </c>
      <c r="K2796" s="218" t="n">
        <v>0</v>
      </c>
      <c r="L2796" s="218" t="n">
        <v>0</v>
      </c>
      <c r="M2796" s="218" t="n">
        <f aca="false">IF(L2796=0,1,0)</f>
        <v>1</v>
      </c>
      <c r="N2796" s="246" t="n">
        <v>1</v>
      </c>
    </row>
    <row r="2797" customFormat="false" ht="12.75" hidden="false" customHeight="false" outlineLevel="0" collapsed="false">
      <c r="B2797" s="245" t="n">
        <v>39317</v>
      </c>
      <c r="C2797" s="218" t="n">
        <v>0</v>
      </c>
      <c r="D2797" s="218" t="n">
        <v>1</v>
      </c>
      <c r="E2797" s="218" t="n">
        <v>0</v>
      </c>
      <c r="F2797" s="218" t="n">
        <v>0</v>
      </c>
      <c r="G2797" s="218" t="n">
        <v>0</v>
      </c>
      <c r="H2797" s="218" t="n">
        <v>1</v>
      </c>
      <c r="I2797" s="218" t="n">
        <v>0</v>
      </c>
      <c r="J2797" s="218" t="n">
        <v>0</v>
      </c>
      <c r="K2797" s="218" t="n">
        <v>0</v>
      </c>
      <c r="L2797" s="218" t="n">
        <v>0</v>
      </c>
      <c r="M2797" s="218" t="n">
        <f aca="false">IF(L2797=0,1,0)</f>
        <v>1</v>
      </c>
      <c r="N2797" s="246" t="n">
        <v>1</v>
      </c>
    </row>
    <row r="2798" customFormat="false" ht="12.75" hidden="false" customHeight="false" outlineLevel="0" collapsed="false">
      <c r="B2798" s="245" t="n">
        <v>39318</v>
      </c>
      <c r="C2798" s="218" t="n">
        <v>0</v>
      </c>
      <c r="D2798" s="218" t="n">
        <v>1</v>
      </c>
      <c r="E2798" s="218" t="n">
        <v>0</v>
      </c>
      <c r="F2798" s="218" t="n">
        <v>0</v>
      </c>
      <c r="G2798" s="218" t="n">
        <v>0</v>
      </c>
      <c r="H2798" s="218" t="n">
        <v>0</v>
      </c>
      <c r="I2798" s="218" t="n">
        <v>1</v>
      </c>
      <c r="J2798" s="218" t="n">
        <v>0</v>
      </c>
      <c r="K2798" s="218" t="n">
        <v>0</v>
      </c>
      <c r="L2798" s="218" t="n">
        <v>0</v>
      </c>
      <c r="M2798" s="218" t="n">
        <f aca="false">IF(L2798=0,1,0)</f>
        <v>1</v>
      </c>
      <c r="N2798" s="246" t="n">
        <v>0</v>
      </c>
    </row>
    <row r="2799" customFormat="false" ht="12.75" hidden="false" customHeight="false" outlineLevel="0" collapsed="false">
      <c r="B2799" s="245" t="n">
        <v>39319</v>
      </c>
      <c r="C2799" s="218" t="n">
        <v>0</v>
      </c>
      <c r="D2799" s="218" t="n">
        <v>1</v>
      </c>
      <c r="E2799" s="218" t="n">
        <v>0</v>
      </c>
      <c r="F2799" s="218" t="n">
        <v>0</v>
      </c>
      <c r="G2799" s="218" t="n">
        <v>0</v>
      </c>
      <c r="H2799" s="218" t="n">
        <v>0</v>
      </c>
      <c r="I2799" s="218" t="n">
        <v>0</v>
      </c>
      <c r="J2799" s="218" t="n">
        <v>1</v>
      </c>
      <c r="K2799" s="218" t="n">
        <v>0</v>
      </c>
      <c r="L2799" s="218" t="n">
        <v>1</v>
      </c>
      <c r="M2799" s="218" t="n">
        <f aca="false">IF(L2799=0,1,0)</f>
        <v>0</v>
      </c>
      <c r="N2799" s="246" t="n">
        <v>0</v>
      </c>
    </row>
    <row r="2800" customFormat="false" ht="12.75" hidden="false" customHeight="false" outlineLevel="0" collapsed="false">
      <c r="B2800" s="245" t="n">
        <v>39320</v>
      </c>
      <c r="C2800" s="218" t="n">
        <v>0</v>
      </c>
      <c r="D2800" s="218" t="n">
        <v>1</v>
      </c>
      <c r="E2800" s="218" t="n">
        <v>0</v>
      </c>
      <c r="F2800" s="218" t="n">
        <v>0</v>
      </c>
      <c r="G2800" s="218" t="n">
        <v>0</v>
      </c>
      <c r="H2800" s="218" t="n">
        <v>0</v>
      </c>
      <c r="I2800" s="218" t="n">
        <v>0</v>
      </c>
      <c r="J2800" s="218" t="n">
        <v>0</v>
      </c>
      <c r="K2800" s="218" t="n">
        <v>1</v>
      </c>
      <c r="L2800" s="218" t="n">
        <v>1</v>
      </c>
      <c r="M2800" s="218" t="n">
        <f aca="false">IF(L2800=0,1,0)</f>
        <v>0</v>
      </c>
      <c r="N2800" s="246" t="n">
        <v>0</v>
      </c>
    </row>
    <row r="2801" customFormat="false" ht="12.75" hidden="false" customHeight="false" outlineLevel="0" collapsed="false">
      <c r="B2801" s="245" t="n">
        <v>39321</v>
      </c>
      <c r="C2801" s="218" t="n">
        <v>0</v>
      </c>
      <c r="D2801" s="218" t="n">
        <v>1</v>
      </c>
      <c r="E2801" s="218" t="n">
        <v>1</v>
      </c>
      <c r="F2801" s="218" t="n">
        <v>0</v>
      </c>
      <c r="G2801" s="218" t="n">
        <v>0</v>
      </c>
      <c r="H2801" s="218" t="n">
        <v>0</v>
      </c>
      <c r="I2801" s="218" t="n">
        <v>0</v>
      </c>
      <c r="J2801" s="218" t="n">
        <v>0</v>
      </c>
      <c r="K2801" s="218" t="n">
        <v>0</v>
      </c>
      <c r="L2801" s="218" t="n">
        <v>0</v>
      </c>
      <c r="M2801" s="218" t="n">
        <f aca="false">IF(L2801=0,1,0)</f>
        <v>1</v>
      </c>
      <c r="N2801" s="246" t="n">
        <v>0</v>
      </c>
    </row>
    <row r="2802" customFormat="false" ht="12.75" hidden="false" customHeight="false" outlineLevel="0" collapsed="false">
      <c r="B2802" s="245" t="n">
        <v>39322</v>
      </c>
      <c r="C2802" s="218" t="n">
        <v>0</v>
      </c>
      <c r="D2802" s="218" t="n">
        <v>1</v>
      </c>
      <c r="E2802" s="218" t="n">
        <v>0</v>
      </c>
      <c r="F2802" s="218" t="n">
        <v>1</v>
      </c>
      <c r="G2802" s="218" t="n">
        <v>0</v>
      </c>
      <c r="H2802" s="218" t="n">
        <v>0</v>
      </c>
      <c r="I2802" s="218" t="n">
        <v>0</v>
      </c>
      <c r="J2802" s="218" t="n">
        <v>0</v>
      </c>
      <c r="K2802" s="218" t="n">
        <v>0</v>
      </c>
      <c r="L2802" s="218" t="n">
        <v>0</v>
      </c>
      <c r="M2802" s="218" t="n">
        <f aca="false">IF(L2802=0,1,0)</f>
        <v>1</v>
      </c>
      <c r="N2802" s="246" t="n">
        <v>1</v>
      </c>
    </row>
    <row r="2803" customFormat="false" ht="12.75" hidden="false" customHeight="false" outlineLevel="0" collapsed="false">
      <c r="B2803" s="245" t="n">
        <v>39323</v>
      </c>
      <c r="C2803" s="218" t="n">
        <v>0</v>
      </c>
      <c r="D2803" s="218" t="n">
        <v>1</v>
      </c>
      <c r="E2803" s="218" t="n">
        <v>0</v>
      </c>
      <c r="F2803" s="218" t="n">
        <v>0</v>
      </c>
      <c r="G2803" s="218" t="n">
        <v>1</v>
      </c>
      <c r="H2803" s="218" t="n">
        <v>0</v>
      </c>
      <c r="I2803" s="218" t="n">
        <v>0</v>
      </c>
      <c r="J2803" s="218" t="n">
        <v>0</v>
      </c>
      <c r="K2803" s="218" t="n">
        <v>0</v>
      </c>
      <c r="L2803" s="218" t="n">
        <v>0</v>
      </c>
      <c r="M2803" s="218" t="n">
        <f aca="false">IF(L2803=0,1,0)</f>
        <v>1</v>
      </c>
      <c r="N2803" s="246" t="n">
        <v>1</v>
      </c>
    </row>
    <row r="2804" customFormat="false" ht="12.75" hidden="false" customHeight="false" outlineLevel="0" collapsed="false">
      <c r="B2804" s="245" t="n">
        <v>39324</v>
      </c>
      <c r="C2804" s="218" t="n">
        <v>0</v>
      </c>
      <c r="D2804" s="218" t="n">
        <v>1</v>
      </c>
      <c r="E2804" s="218" t="n">
        <v>0</v>
      </c>
      <c r="F2804" s="218" t="n">
        <v>0</v>
      </c>
      <c r="G2804" s="218" t="n">
        <v>0</v>
      </c>
      <c r="H2804" s="218" t="n">
        <v>1</v>
      </c>
      <c r="I2804" s="218" t="n">
        <v>0</v>
      </c>
      <c r="J2804" s="218" t="n">
        <v>0</v>
      </c>
      <c r="K2804" s="218" t="n">
        <v>0</v>
      </c>
      <c r="L2804" s="218" t="n">
        <v>0</v>
      </c>
      <c r="M2804" s="218" t="n">
        <f aca="false">IF(L2804=0,1,0)</f>
        <v>1</v>
      </c>
      <c r="N2804" s="246" t="n">
        <v>1</v>
      </c>
    </row>
    <row r="2805" customFormat="false" ht="12.75" hidden="false" customHeight="false" outlineLevel="0" collapsed="false">
      <c r="B2805" s="245" t="n">
        <v>39325</v>
      </c>
      <c r="C2805" s="218" t="n">
        <v>0</v>
      </c>
      <c r="D2805" s="218" t="n">
        <v>1</v>
      </c>
      <c r="E2805" s="218" t="n">
        <v>0</v>
      </c>
      <c r="F2805" s="218" t="n">
        <v>0</v>
      </c>
      <c r="G2805" s="218" t="n">
        <v>0</v>
      </c>
      <c r="H2805" s="218" t="n">
        <v>0</v>
      </c>
      <c r="I2805" s="218" t="n">
        <v>1</v>
      </c>
      <c r="J2805" s="218" t="n">
        <v>0</v>
      </c>
      <c r="K2805" s="218" t="n">
        <v>0</v>
      </c>
      <c r="L2805" s="218" t="n">
        <v>0</v>
      </c>
      <c r="M2805" s="218" t="n">
        <f aca="false">IF(L2805=0,1,0)</f>
        <v>1</v>
      </c>
      <c r="N2805" s="246" t="n">
        <v>0</v>
      </c>
    </row>
    <row r="2806" customFormat="false" ht="12.75" hidden="false" customHeight="false" outlineLevel="0" collapsed="false">
      <c r="B2806" s="245" t="n">
        <v>39326</v>
      </c>
      <c r="C2806" s="218" t="n">
        <v>0</v>
      </c>
      <c r="D2806" s="218" t="n">
        <v>1</v>
      </c>
      <c r="E2806" s="218" t="n">
        <v>0</v>
      </c>
      <c r="F2806" s="218" t="n">
        <v>0</v>
      </c>
      <c r="G2806" s="218" t="n">
        <v>0</v>
      </c>
      <c r="H2806" s="218" t="n">
        <v>0</v>
      </c>
      <c r="I2806" s="218" t="n">
        <v>0</v>
      </c>
      <c r="J2806" s="218" t="n">
        <v>1</v>
      </c>
      <c r="K2806" s="218" t="n">
        <v>0</v>
      </c>
      <c r="L2806" s="218" t="n">
        <v>1</v>
      </c>
      <c r="M2806" s="218" t="n">
        <f aca="false">IF(L2806=0,1,0)</f>
        <v>0</v>
      </c>
      <c r="N2806" s="246" t="n">
        <v>0</v>
      </c>
    </row>
    <row r="2807" customFormat="false" ht="12.75" hidden="false" customHeight="false" outlineLevel="0" collapsed="false">
      <c r="B2807" s="245" t="n">
        <v>39327</v>
      </c>
      <c r="C2807" s="218" t="n">
        <v>0</v>
      </c>
      <c r="D2807" s="218" t="n">
        <v>1</v>
      </c>
      <c r="E2807" s="218" t="n">
        <v>0</v>
      </c>
      <c r="F2807" s="218" t="n">
        <v>0</v>
      </c>
      <c r="G2807" s="218" t="n">
        <v>0</v>
      </c>
      <c r="H2807" s="218" t="n">
        <v>0</v>
      </c>
      <c r="I2807" s="218" t="n">
        <v>0</v>
      </c>
      <c r="J2807" s="218" t="n">
        <v>0</v>
      </c>
      <c r="K2807" s="218" t="n">
        <v>1</v>
      </c>
      <c r="L2807" s="218" t="n">
        <v>1</v>
      </c>
      <c r="M2807" s="218" t="n">
        <f aca="false">IF(L2807=0,1,0)</f>
        <v>0</v>
      </c>
      <c r="N2807" s="246" t="n">
        <v>0</v>
      </c>
    </row>
    <row r="2808" customFormat="false" ht="12.75" hidden="false" customHeight="false" outlineLevel="0" collapsed="false">
      <c r="B2808" s="245" t="n">
        <v>39328</v>
      </c>
      <c r="C2808" s="218" t="n">
        <v>0</v>
      </c>
      <c r="D2808" s="218" t="n">
        <v>1</v>
      </c>
      <c r="E2808" s="218" t="n">
        <v>1</v>
      </c>
      <c r="F2808" s="218" t="n">
        <v>0</v>
      </c>
      <c r="G2808" s="218" t="n">
        <v>0</v>
      </c>
      <c r="H2808" s="218" t="n">
        <v>0</v>
      </c>
      <c r="I2808" s="218" t="n">
        <v>0</v>
      </c>
      <c r="J2808" s="218" t="n">
        <v>0</v>
      </c>
      <c r="K2808" s="218" t="n">
        <v>0</v>
      </c>
      <c r="L2808" s="218" t="n">
        <v>1</v>
      </c>
      <c r="M2808" s="218" t="n">
        <f aca="false">IF(L2808=0,1,0)</f>
        <v>0</v>
      </c>
      <c r="N2808" s="246" t="n">
        <v>0</v>
      </c>
    </row>
    <row r="2809" customFormat="false" ht="12.75" hidden="false" customHeight="false" outlineLevel="0" collapsed="false">
      <c r="B2809" s="245" t="n">
        <v>39329</v>
      </c>
      <c r="C2809" s="218" t="n">
        <v>0</v>
      </c>
      <c r="D2809" s="218" t="n">
        <v>1</v>
      </c>
      <c r="E2809" s="218" t="n">
        <v>0</v>
      </c>
      <c r="F2809" s="218" t="n">
        <v>1</v>
      </c>
      <c r="G2809" s="218" t="n">
        <v>0</v>
      </c>
      <c r="H2809" s="218" t="n">
        <v>0</v>
      </c>
      <c r="I2809" s="218" t="n">
        <v>0</v>
      </c>
      <c r="J2809" s="218" t="n">
        <v>0</v>
      </c>
      <c r="K2809" s="218" t="n">
        <v>0</v>
      </c>
      <c r="L2809" s="218" t="n">
        <v>0</v>
      </c>
      <c r="M2809" s="218" t="n">
        <f aca="false">IF(L2809=0,1,0)</f>
        <v>1</v>
      </c>
      <c r="N2809" s="246" t="n">
        <v>1</v>
      </c>
    </row>
    <row r="2810" customFormat="false" ht="12.75" hidden="false" customHeight="false" outlineLevel="0" collapsed="false">
      <c r="B2810" s="245" t="n">
        <v>39330</v>
      </c>
      <c r="C2810" s="218" t="n">
        <v>0</v>
      </c>
      <c r="D2810" s="218" t="n">
        <v>1</v>
      </c>
      <c r="E2810" s="218" t="n">
        <v>0</v>
      </c>
      <c r="F2810" s="218" t="n">
        <v>0</v>
      </c>
      <c r="G2810" s="218" t="n">
        <v>1</v>
      </c>
      <c r="H2810" s="218" t="n">
        <v>0</v>
      </c>
      <c r="I2810" s="218" t="n">
        <v>0</v>
      </c>
      <c r="J2810" s="218" t="n">
        <v>0</v>
      </c>
      <c r="K2810" s="218" t="n">
        <v>0</v>
      </c>
      <c r="L2810" s="218" t="n">
        <v>0</v>
      </c>
      <c r="M2810" s="218" t="n">
        <f aca="false">IF(L2810=0,1,0)</f>
        <v>1</v>
      </c>
      <c r="N2810" s="246" t="n">
        <v>1</v>
      </c>
    </row>
    <row r="2811" customFormat="false" ht="12.75" hidden="false" customHeight="false" outlineLevel="0" collapsed="false">
      <c r="B2811" s="245" t="n">
        <v>39331</v>
      </c>
      <c r="C2811" s="218" t="n">
        <v>0</v>
      </c>
      <c r="D2811" s="218" t="n">
        <v>1</v>
      </c>
      <c r="E2811" s="218" t="n">
        <v>0</v>
      </c>
      <c r="F2811" s="218" t="n">
        <v>0</v>
      </c>
      <c r="G2811" s="218" t="n">
        <v>0</v>
      </c>
      <c r="H2811" s="218" t="n">
        <v>1</v>
      </c>
      <c r="I2811" s="218" t="n">
        <v>0</v>
      </c>
      <c r="J2811" s="218" t="n">
        <v>0</v>
      </c>
      <c r="K2811" s="218" t="n">
        <v>0</v>
      </c>
      <c r="L2811" s="218" t="n">
        <v>0</v>
      </c>
      <c r="M2811" s="218" t="n">
        <f aca="false">IF(L2811=0,1,0)</f>
        <v>1</v>
      </c>
      <c r="N2811" s="246" t="n">
        <v>1</v>
      </c>
    </row>
    <row r="2812" customFormat="false" ht="12.75" hidden="false" customHeight="false" outlineLevel="0" collapsed="false">
      <c r="B2812" s="245" t="n">
        <v>39332</v>
      </c>
      <c r="C2812" s="218" t="n">
        <v>0</v>
      </c>
      <c r="D2812" s="218" t="n">
        <v>1</v>
      </c>
      <c r="E2812" s="218" t="n">
        <v>0</v>
      </c>
      <c r="F2812" s="218" t="n">
        <v>0</v>
      </c>
      <c r="G2812" s="218" t="n">
        <v>0</v>
      </c>
      <c r="H2812" s="218" t="n">
        <v>0</v>
      </c>
      <c r="I2812" s="218" t="n">
        <v>1</v>
      </c>
      <c r="J2812" s="218" t="n">
        <v>0</v>
      </c>
      <c r="K2812" s="218" t="n">
        <v>0</v>
      </c>
      <c r="L2812" s="218" t="n">
        <v>0</v>
      </c>
      <c r="M2812" s="218" t="n">
        <f aca="false">IF(L2812=0,1,0)</f>
        <v>1</v>
      </c>
      <c r="N2812" s="246" t="n">
        <v>0</v>
      </c>
    </row>
    <row r="2813" customFormat="false" ht="12.75" hidden="false" customHeight="false" outlineLevel="0" collapsed="false">
      <c r="B2813" s="245" t="n">
        <v>39333</v>
      </c>
      <c r="C2813" s="218" t="n">
        <v>0</v>
      </c>
      <c r="D2813" s="218" t="n">
        <v>1</v>
      </c>
      <c r="E2813" s="218" t="n">
        <v>0</v>
      </c>
      <c r="F2813" s="218" t="n">
        <v>0</v>
      </c>
      <c r="G2813" s="218" t="n">
        <v>0</v>
      </c>
      <c r="H2813" s="218" t="n">
        <v>0</v>
      </c>
      <c r="I2813" s="218" t="n">
        <v>0</v>
      </c>
      <c r="J2813" s="218" t="n">
        <v>1</v>
      </c>
      <c r="K2813" s="218" t="n">
        <v>0</v>
      </c>
      <c r="L2813" s="218" t="n">
        <v>1</v>
      </c>
      <c r="M2813" s="218" t="n">
        <f aca="false">IF(L2813=0,1,0)</f>
        <v>0</v>
      </c>
      <c r="N2813" s="246" t="n">
        <v>0</v>
      </c>
    </row>
    <row r="2814" customFormat="false" ht="12.75" hidden="false" customHeight="false" outlineLevel="0" collapsed="false">
      <c r="B2814" s="245" t="n">
        <v>39334</v>
      </c>
      <c r="C2814" s="218" t="n">
        <v>0</v>
      </c>
      <c r="D2814" s="218" t="n">
        <v>1</v>
      </c>
      <c r="E2814" s="218" t="n">
        <v>0</v>
      </c>
      <c r="F2814" s="218" t="n">
        <v>0</v>
      </c>
      <c r="G2814" s="218" t="n">
        <v>0</v>
      </c>
      <c r="H2814" s="218" t="n">
        <v>0</v>
      </c>
      <c r="I2814" s="218" t="n">
        <v>0</v>
      </c>
      <c r="J2814" s="218" t="n">
        <v>0</v>
      </c>
      <c r="K2814" s="218" t="n">
        <v>1</v>
      </c>
      <c r="L2814" s="218" t="n">
        <v>1</v>
      </c>
      <c r="M2814" s="218" t="n">
        <f aca="false">IF(L2814=0,1,0)</f>
        <v>0</v>
      </c>
      <c r="N2814" s="246" t="n">
        <v>0</v>
      </c>
    </row>
    <row r="2815" customFormat="false" ht="12.75" hidden="false" customHeight="false" outlineLevel="0" collapsed="false">
      <c r="B2815" s="245" t="n">
        <v>39335</v>
      </c>
      <c r="C2815" s="218" t="n">
        <v>0</v>
      </c>
      <c r="D2815" s="218" t="n">
        <v>1</v>
      </c>
      <c r="E2815" s="218" t="n">
        <v>1</v>
      </c>
      <c r="F2815" s="218" t="n">
        <v>0</v>
      </c>
      <c r="G2815" s="218" t="n">
        <v>0</v>
      </c>
      <c r="H2815" s="218" t="n">
        <v>0</v>
      </c>
      <c r="I2815" s="218" t="n">
        <v>0</v>
      </c>
      <c r="J2815" s="218" t="n">
        <v>0</v>
      </c>
      <c r="K2815" s="218" t="n">
        <v>0</v>
      </c>
      <c r="L2815" s="218" t="n">
        <v>0</v>
      </c>
      <c r="M2815" s="218" t="n">
        <f aca="false">IF(L2815=0,1,0)</f>
        <v>1</v>
      </c>
      <c r="N2815" s="246" t="n">
        <v>0</v>
      </c>
    </row>
    <row r="2816" customFormat="false" ht="12.75" hidden="false" customHeight="false" outlineLevel="0" collapsed="false">
      <c r="B2816" s="245" t="n">
        <v>39336</v>
      </c>
      <c r="C2816" s="218" t="n">
        <v>0</v>
      </c>
      <c r="D2816" s="218" t="n">
        <v>1</v>
      </c>
      <c r="E2816" s="218" t="n">
        <v>0</v>
      </c>
      <c r="F2816" s="218" t="n">
        <v>1</v>
      </c>
      <c r="G2816" s="218" t="n">
        <v>0</v>
      </c>
      <c r="H2816" s="218" t="n">
        <v>0</v>
      </c>
      <c r="I2816" s="218" t="n">
        <v>0</v>
      </c>
      <c r="J2816" s="218" t="n">
        <v>0</v>
      </c>
      <c r="K2816" s="218" t="n">
        <v>0</v>
      </c>
      <c r="L2816" s="218" t="n">
        <v>0</v>
      </c>
      <c r="M2816" s="218" t="n">
        <f aca="false">IF(L2816=0,1,0)</f>
        <v>1</v>
      </c>
      <c r="N2816" s="246" t="n">
        <v>1</v>
      </c>
    </row>
    <row r="2817" customFormat="false" ht="12.75" hidden="false" customHeight="false" outlineLevel="0" collapsed="false">
      <c r="B2817" s="245" t="n">
        <v>39337</v>
      </c>
      <c r="C2817" s="218" t="n">
        <v>0</v>
      </c>
      <c r="D2817" s="218" t="n">
        <v>1</v>
      </c>
      <c r="E2817" s="218" t="n">
        <v>0</v>
      </c>
      <c r="F2817" s="218" t="n">
        <v>0</v>
      </c>
      <c r="G2817" s="218" t="n">
        <v>1</v>
      </c>
      <c r="H2817" s="218" t="n">
        <v>0</v>
      </c>
      <c r="I2817" s="218" t="n">
        <v>0</v>
      </c>
      <c r="J2817" s="218" t="n">
        <v>0</v>
      </c>
      <c r="K2817" s="218" t="n">
        <v>0</v>
      </c>
      <c r="L2817" s="218" t="n">
        <v>0</v>
      </c>
      <c r="M2817" s="218" t="n">
        <f aca="false">IF(L2817=0,1,0)</f>
        <v>1</v>
      </c>
      <c r="N2817" s="246" t="n">
        <v>1</v>
      </c>
    </row>
    <row r="2818" customFormat="false" ht="12.75" hidden="false" customHeight="false" outlineLevel="0" collapsed="false">
      <c r="B2818" s="245" t="n">
        <v>39338</v>
      </c>
      <c r="C2818" s="218" t="n">
        <v>0</v>
      </c>
      <c r="D2818" s="218" t="n">
        <v>1</v>
      </c>
      <c r="E2818" s="218" t="n">
        <v>0</v>
      </c>
      <c r="F2818" s="218" t="n">
        <v>0</v>
      </c>
      <c r="G2818" s="218" t="n">
        <v>0</v>
      </c>
      <c r="H2818" s="218" t="n">
        <v>1</v>
      </c>
      <c r="I2818" s="218" t="n">
        <v>0</v>
      </c>
      <c r="J2818" s="218" t="n">
        <v>0</v>
      </c>
      <c r="K2818" s="218" t="n">
        <v>0</v>
      </c>
      <c r="L2818" s="218" t="n">
        <v>0</v>
      </c>
      <c r="M2818" s="218" t="n">
        <f aca="false">IF(L2818=0,1,0)</f>
        <v>1</v>
      </c>
      <c r="N2818" s="246" t="n">
        <v>1</v>
      </c>
    </row>
    <row r="2819" customFormat="false" ht="12.75" hidden="false" customHeight="false" outlineLevel="0" collapsed="false">
      <c r="B2819" s="245" t="n">
        <v>39339</v>
      </c>
      <c r="C2819" s="218" t="n">
        <v>0</v>
      </c>
      <c r="D2819" s="218" t="n">
        <v>1</v>
      </c>
      <c r="E2819" s="218" t="n">
        <v>0</v>
      </c>
      <c r="F2819" s="218" t="n">
        <v>0</v>
      </c>
      <c r="G2819" s="218" t="n">
        <v>0</v>
      </c>
      <c r="H2819" s="218" t="n">
        <v>0</v>
      </c>
      <c r="I2819" s="218" t="n">
        <v>1</v>
      </c>
      <c r="J2819" s="218" t="n">
        <v>0</v>
      </c>
      <c r="K2819" s="218" t="n">
        <v>0</v>
      </c>
      <c r="L2819" s="218" t="n">
        <v>0</v>
      </c>
      <c r="M2819" s="218" t="n">
        <f aca="false">IF(L2819=0,1,0)</f>
        <v>1</v>
      </c>
      <c r="N2819" s="246" t="n">
        <v>0</v>
      </c>
    </row>
    <row r="2820" customFormat="false" ht="12.75" hidden="false" customHeight="false" outlineLevel="0" collapsed="false">
      <c r="B2820" s="245" t="n">
        <v>39340</v>
      </c>
      <c r="C2820" s="218" t="n">
        <v>0</v>
      </c>
      <c r="D2820" s="218" t="n">
        <v>1</v>
      </c>
      <c r="E2820" s="218" t="n">
        <v>0</v>
      </c>
      <c r="F2820" s="218" t="n">
        <v>0</v>
      </c>
      <c r="G2820" s="218" t="n">
        <v>0</v>
      </c>
      <c r="H2820" s="218" t="n">
        <v>0</v>
      </c>
      <c r="I2820" s="218" t="n">
        <v>0</v>
      </c>
      <c r="J2820" s="218" t="n">
        <v>1</v>
      </c>
      <c r="K2820" s="218" t="n">
        <v>0</v>
      </c>
      <c r="L2820" s="218" t="n">
        <v>1</v>
      </c>
      <c r="M2820" s="218" t="n">
        <f aca="false">IF(L2820=0,1,0)</f>
        <v>0</v>
      </c>
      <c r="N2820" s="246" t="n">
        <v>0</v>
      </c>
    </row>
    <row r="2821" customFormat="false" ht="12.75" hidden="false" customHeight="false" outlineLevel="0" collapsed="false">
      <c r="B2821" s="245" t="n">
        <v>39341</v>
      </c>
      <c r="C2821" s="218" t="n">
        <v>0</v>
      </c>
      <c r="D2821" s="218" t="n">
        <v>1</v>
      </c>
      <c r="E2821" s="218" t="n">
        <v>0</v>
      </c>
      <c r="F2821" s="218" t="n">
        <v>0</v>
      </c>
      <c r="G2821" s="218" t="n">
        <v>0</v>
      </c>
      <c r="H2821" s="218" t="n">
        <v>0</v>
      </c>
      <c r="I2821" s="218" t="n">
        <v>0</v>
      </c>
      <c r="J2821" s="218" t="n">
        <v>0</v>
      </c>
      <c r="K2821" s="218" t="n">
        <v>1</v>
      </c>
      <c r="L2821" s="218" t="n">
        <v>1</v>
      </c>
      <c r="M2821" s="218" t="n">
        <f aca="false">IF(L2821=0,1,0)</f>
        <v>0</v>
      </c>
      <c r="N2821" s="246" t="n">
        <v>0</v>
      </c>
    </row>
    <row r="2822" customFormat="false" ht="12.75" hidden="false" customHeight="false" outlineLevel="0" collapsed="false">
      <c r="B2822" s="245" t="n">
        <v>39342</v>
      </c>
      <c r="C2822" s="218" t="n">
        <v>0</v>
      </c>
      <c r="D2822" s="218" t="n">
        <v>1</v>
      </c>
      <c r="E2822" s="218" t="n">
        <v>1</v>
      </c>
      <c r="F2822" s="218" t="n">
        <v>0</v>
      </c>
      <c r="G2822" s="218" t="n">
        <v>0</v>
      </c>
      <c r="H2822" s="218" t="n">
        <v>0</v>
      </c>
      <c r="I2822" s="218" t="n">
        <v>0</v>
      </c>
      <c r="J2822" s="218" t="n">
        <v>0</v>
      </c>
      <c r="K2822" s="218" t="n">
        <v>0</v>
      </c>
      <c r="L2822" s="218" t="n">
        <v>0</v>
      </c>
      <c r="M2822" s="218" t="n">
        <f aca="false">IF(L2822=0,1,0)</f>
        <v>1</v>
      </c>
      <c r="N2822" s="246" t="n">
        <v>0</v>
      </c>
    </row>
    <row r="2823" customFormat="false" ht="12.75" hidden="false" customHeight="false" outlineLevel="0" collapsed="false">
      <c r="B2823" s="245" t="n">
        <v>39343</v>
      </c>
      <c r="C2823" s="218" t="n">
        <v>0</v>
      </c>
      <c r="D2823" s="218" t="n">
        <v>1</v>
      </c>
      <c r="E2823" s="218" t="n">
        <v>0</v>
      </c>
      <c r="F2823" s="218" t="n">
        <v>1</v>
      </c>
      <c r="G2823" s="218" t="n">
        <v>0</v>
      </c>
      <c r="H2823" s="218" t="n">
        <v>0</v>
      </c>
      <c r="I2823" s="218" t="n">
        <v>0</v>
      </c>
      <c r="J2823" s="218" t="n">
        <v>0</v>
      </c>
      <c r="K2823" s="218" t="n">
        <v>0</v>
      </c>
      <c r="L2823" s="218" t="n">
        <v>0</v>
      </c>
      <c r="M2823" s="218" t="n">
        <f aca="false">IF(L2823=0,1,0)</f>
        <v>1</v>
      </c>
      <c r="N2823" s="246" t="n">
        <v>1</v>
      </c>
    </row>
    <row r="2824" customFormat="false" ht="12.75" hidden="false" customHeight="false" outlineLevel="0" collapsed="false">
      <c r="B2824" s="245" t="n">
        <v>39344</v>
      </c>
      <c r="C2824" s="218" t="n">
        <v>0</v>
      </c>
      <c r="D2824" s="218" t="n">
        <v>1</v>
      </c>
      <c r="E2824" s="218" t="n">
        <v>0</v>
      </c>
      <c r="F2824" s="218" t="n">
        <v>0</v>
      </c>
      <c r="G2824" s="218" t="n">
        <v>1</v>
      </c>
      <c r="H2824" s="218" t="n">
        <v>0</v>
      </c>
      <c r="I2824" s="218" t="n">
        <v>0</v>
      </c>
      <c r="J2824" s="218" t="n">
        <v>0</v>
      </c>
      <c r="K2824" s="218" t="n">
        <v>0</v>
      </c>
      <c r="L2824" s="218" t="n">
        <v>0</v>
      </c>
      <c r="M2824" s="218" t="n">
        <f aca="false">IF(L2824=0,1,0)</f>
        <v>1</v>
      </c>
      <c r="N2824" s="246" t="n">
        <v>1</v>
      </c>
    </row>
    <row r="2825" customFormat="false" ht="12.75" hidden="false" customHeight="false" outlineLevel="0" collapsed="false">
      <c r="B2825" s="245" t="n">
        <v>39345</v>
      </c>
      <c r="C2825" s="218" t="n">
        <v>0</v>
      </c>
      <c r="D2825" s="218" t="n">
        <v>1</v>
      </c>
      <c r="E2825" s="218" t="n">
        <v>0</v>
      </c>
      <c r="F2825" s="218" t="n">
        <v>0</v>
      </c>
      <c r="G2825" s="218" t="n">
        <v>0</v>
      </c>
      <c r="H2825" s="218" t="n">
        <v>1</v>
      </c>
      <c r="I2825" s="218" t="n">
        <v>0</v>
      </c>
      <c r="J2825" s="218" t="n">
        <v>0</v>
      </c>
      <c r="K2825" s="218" t="n">
        <v>0</v>
      </c>
      <c r="L2825" s="218" t="n">
        <v>0</v>
      </c>
      <c r="M2825" s="218" t="n">
        <f aca="false">IF(L2825=0,1,0)</f>
        <v>1</v>
      </c>
      <c r="N2825" s="246" t="n">
        <v>1</v>
      </c>
    </row>
    <row r="2826" customFormat="false" ht="12.75" hidden="false" customHeight="false" outlineLevel="0" collapsed="false">
      <c r="B2826" s="245" t="n">
        <v>39346</v>
      </c>
      <c r="C2826" s="218" t="n">
        <v>0</v>
      </c>
      <c r="D2826" s="218" t="n">
        <v>1</v>
      </c>
      <c r="E2826" s="218" t="n">
        <v>0</v>
      </c>
      <c r="F2826" s="218" t="n">
        <v>0</v>
      </c>
      <c r="G2826" s="218" t="n">
        <v>0</v>
      </c>
      <c r="H2826" s="218" t="n">
        <v>0</v>
      </c>
      <c r="I2826" s="218" t="n">
        <v>1</v>
      </c>
      <c r="J2826" s="218" t="n">
        <v>0</v>
      </c>
      <c r="K2826" s="218" t="n">
        <v>0</v>
      </c>
      <c r="L2826" s="218" t="n">
        <v>0</v>
      </c>
      <c r="M2826" s="218" t="n">
        <f aca="false">IF(L2826=0,1,0)</f>
        <v>1</v>
      </c>
      <c r="N2826" s="246" t="n">
        <v>0</v>
      </c>
    </row>
    <row r="2827" customFormat="false" ht="12.75" hidden="false" customHeight="false" outlineLevel="0" collapsed="false">
      <c r="B2827" s="245" t="n">
        <v>39347</v>
      </c>
      <c r="C2827" s="218" t="n">
        <v>0</v>
      </c>
      <c r="D2827" s="218" t="n">
        <v>1</v>
      </c>
      <c r="E2827" s="218" t="n">
        <v>0</v>
      </c>
      <c r="F2827" s="218" t="n">
        <v>0</v>
      </c>
      <c r="G2827" s="218" t="n">
        <v>0</v>
      </c>
      <c r="H2827" s="218" t="n">
        <v>0</v>
      </c>
      <c r="I2827" s="218" t="n">
        <v>0</v>
      </c>
      <c r="J2827" s="218" t="n">
        <v>1</v>
      </c>
      <c r="K2827" s="218" t="n">
        <v>0</v>
      </c>
      <c r="L2827" s="218" t="n">
        <v>1</v>
      </c>
      <c r="M2827" s="218" t="n">
        <f aca="false">IF(L2827=0,1,0)</f>
        <v>0</v>
      </c>
      <c r="N2827" s="246" t="n">
        <v>0</v>
      </c>
    </row>
    <row r="2828" customFormat="false" ht="12.75" hidden="false" customHeight="false" outlineLevel="0" collapsed="false">
      <c r="B2828" s="245" t="n">
        <v>39348</v>
      </c>
      <c r="C2828" s="218" t="n">
        <v>0</v>
      </c>
      <c r="D2828" s="218" t="n">
        <v>1</v>
      </c>
      <c r="E2828" s="218" t="n">
        <v>0</v>
      </c>
      <c r="F2828" s="218" t="n">
        <v>0</v>
      </c>
      <c r="G2828" s="218" t="n">
        <v>0</v>
      </c>
      <c r="H2828" s="218" t="n">
        <v>0</v>
      </c>
      <c r="I2828" s="218" t="n">
        <v>0</v>
      </c>
      <c r="J2828" s="218" t="n">
        <v>0</v>
      </c>
      <c r="K2828" s="218" t="n">
        <v>1</v>
      </c>
      <c r="L2828" s="218" t="n">
        <v>1</v>
      </c>
      <c r="M2828" s="218" t="n">
        <f aca="false">IF(L2828=0,1,0)</f>
        <v>0</v>
      </c>
      <c r="N2828" s="246" t="n">
        <v>0</v>
      </c>
    </row>
    <row r="2829" customFormat="false" ht="12.75" hidden="false" customHeight="false" outlineLevel="0" collapsed="false">
      <c r="B2829" s="245" t="n">
        <v>39349</v>
      </c>
      <c r="C2829" s="218" t="n">
        <v>0</v>
      </c>
      <c r="D2829" s="218" t="n">
        <v>1</v>
      </c>
      <c r="E2829" s="218" t="n">
        <v>1</v>
      </c>
      <c r="F2829" s="218" t="n">
        <v>0</v>
      </c>
      <c r="G2829" s="218" t="n">
        <v>0</v>
      </c>
      <c r="H2829" s="218" t="n">
        <v>0</v>
      </c>
      <c r="I2829" s="218" t="n">
        <v>0</v>
      </c>
      <c r="J2829" s="218" t="n">
        <v>0</v>
      </c>
      <c r="K2829" s="218" t="n">
        <v>0</v>
      </c>
      <c r="L2829" s="218" t="n">
        <v>0</v>
      </c>
      <c r="M2829" s="218" t="n">
        <f aca="false">IF(L2829=0,1,0)</f>
        <v>1</v>
      </c>
      <c r="N2829" s="246" t="n">
        <v>0</v>
      </c>
    </row>
    <row r="2830" customFormat="false" ht="12.75" hidden="false" customHeight="false" outlineLevel="0" collapsed="false">
      <c r="B2830" s="245" t="n">
        <v>39350</v>
      </c>
      <c r="C2830" s="218" t="n">
        <v>0</v>
      </c>
      <c r="D2830" s="218" t="n">
        <v>1</v>
      </c>
      <c r="E2830" s="218" t="n">
        <v>0</v>
      </c>
      <c r="F2830" s="218" t="n">
        <v>1</v>
      </c>
      <c r="G2830" s="218" t="n">
        <v>0</v>
      </c>
      <c r="H2830" s="218" t="n">
        <v>0</v>
      </c>
      <c r="I2830" s="218" t="n">
        <v>0</v>
      </c>
      <c r="J2830" s="218" t="n">
        <v>0</v>
      </c>
      <c r="K2830" s="218" t="n">
        <v>0</v>
      </c>
      <c r="L2830" s="218" t="n">
        <v>0</v>
      </c>
      <c r="M2830" s="218" t="n">
        <f aca="false">IF(L2830=0,1,0)</f>
        <v>1</v>
      </c>
      <c r="N2830" s="246" t="n">
        <v>1</v>
      </c>
    </row>
    <row r="2831" customFormat="false" ht="12.75" hidden="false" customHeight="false" outlineLevel="0" collapsed="false">
      <c r="B2831" s="245" t="n">
        <v>39351</v>
      </c>
      <c r="C2831" s="218" t="n">
        <v>0</v>
      </c>
      <c r="D2831" s="218" t="n">
        <v>1</v>
      </c>
      <c r="E2831" s="218" t="n">
        <v>0</v>
      </c>
      <c r="F2831" s="218" t="n">
        <v>0</v>
      </c>
      <c r="G2831" s="218" t="n">
        <v>1</v>
      </c>
      <c r="H2831" s="218" t="n">
        <v>0</v>
      </c>
      <c r="I2831" s="218" t="n">
        <v>0</v>
      </c>
      <c r="J2831" s="218" t="n">
        <v>0</v>
      </c>
      <c r="K2831" s="218" t="n">
        <v>0</v>
      </c>
      <c r="L2831" s="218" t="n">
        <v>0</v>
      </c>
      <c r="M2831" s="218" t="n">
        <f aca="false">IF(L2831=0,1,0)</f>
        <v>1</v>
      </c>
      <c r="N2831" s="246" t="n">
        <v>1</v>
      </c>
    </row>
    <row r="2832" customFormat="false" ht="12.75" hidden="false" customHeight="false" outlineLevel="0" collapsed="false">
      <c r="B2832" s="245" t="n">
        <v>39352</v>
      </c>
      <c r="C2832" s="218" t="n">
        <v>0</v>
      </c>
      <c r="D2832" s="218" t="n">
        <v>1</v>
      </c>
      <c r="E2832" s="218" t="n">
        <v>0</v>
      </c>
      <c r="F2832" s="218" t="n">
        <v>0</v>
      </c>
      <c r="G2832" s="218" t="n">
        <v>0</v>
      </c>
      <c r="H2832" s="218" t="n">
        <v>1</v>
      </c>
      <c r="I2832" s="218" t="n">
        <v>0</v>
      </c>
      <c r="J2832" s="218" t="n">
        <v>0</v>
      </c>
      <c r="K2832" s="218" t="n">
        <v>0</v>
      </c>
      <c r="L2832" s="218" t="n">
        <v>0</v>
      </c>
      <c r="M2832" s="218" t="n">
        <f aca="false">IF(L2832=0,1,0)</f>
        <v>1</v>
      </c>
      <c r="N2832" s="246" t="n">
        <v>1</v>
      </c>
    </row>
    <row r="2833" customFormat="false" ht="12.75" hidden="false" customHeight="false" outlineLevel="0" collapsed="false">
      <c r="B2833" s="245" t="n">
        <v>39353</v>
      </c>
      <c r="C2833" s="218" t="n">
        <v>0</v>
      </c>
      <c r="D2833" s="218" t="n">
        <v>1</v>
      </c>
      <c r="E2833" s="218" t="n">
        <v>0</v>
      </c>
      <c r="F2833" s="218" t="n">
        <v>0</v>
      </c>
      <c r="G2833" s="218" t="n">
        <v>0</v>
      </c>
      <c r="H2833" s="218" t="n">
        <v>0</v>
      </c>
      <c r="I2833" s="218" t="n">
        <v>1</v>
      </c>
      <c r="J2833" s="218" t="n">
        <v>0</v>
      </c>
      <c r="K2833" s="218" t="n">
        <v>0</v>
      </c>
      <c r="L2833" s="218" t="n">
        <v>0</v>
      </c>
      <c r="M2833" s="218" t="n">
        <f aca="false">IF(L2833=0,1,0)</f>
        <v>1</v>
      </c>
      <c r="N2833" s="246" t="n">
        <v>0</v>
      </c>
    </row>
    <row r="2834" customFormat="false" ht="12.75" hidden="false" customHeight="false" outlineLevel="0" collapsed="false">
      <c r="B2834" s="245" t="n">
        <v>39354</v>
      </c>
      <c r="C2834" s="218" t="n">
        <v>0</v>
      </c>
      <c r="D2834" s="218" t="n">
        <v>1</v>
      </c>
      <c r="E2834" s="218" t="n">
        <v>0</v>
      </c>
      <c r="F2834" s="218" t="n">
        <v>0</v>
      </c>
      <c r="G2834" s="218" t="n">
        <v>0</v>
      </c>
      <c r="H2834" s="218" t="n">
        <v>0</v>
      </c>
      <c r="I2834" s="218" t="n">
        <v>0</v>
      </c>
      <c r="J2834" s="218" t="n">
        <v>1</v>
      </c>
      <c r="K2834" s="218" t="n">
        <v>0</v>
      </c>
      <c r="L2834" s="218" t="n">
        <v>1</v>
      </c>
      <c r="M2834" s="218" t="n">
        <f aca="false">IF(L2834=0,1,0)</f>
        <v>0</v>
      </c>
      <c r="N2834" s="246" t="n">
        <v>0</v>
      </c>
    </row>
    <row r="2835" customFormat="false" ht="12.75" hidden="false" customHeight="false" outlineLevel="0" collapsed="false">
      <c r="B2835" s="245" t="n">
        <v>39355</v>
      </c>
      <c r="C2835" s="218" t="n">
        <v>0</v>
      </c>
      <c r="D2835" s="218" t="n">
        <v>1</v>
      </c>
      <c r="E2835" s="218" t="n">
        <v>0</v>
      </c>
      <c r="F2835" s="218" t="n">
        <v>0</v>
      </c>
      <c r="G2835" s="218" t="n">
        <v>0</v>
      </c>
      <c r="H2835" s="218" t="n">
        <v>0</v>
      </c>
      <c r="I2835" s="218" t="n">
        <v>0</v>
      </c>
      <c r="J2835" s="218" t="n">
        <v>0</v>
      </c>
      <c r="K2835" s="218" t="n">
        <v>1</v>
      </c>
      <c r="L2835" s="218" t="n">
        <v>1</v>
      </c>
      <c r="M2835" s="218" t="n">
        <f aca="false">IF(L2835=0,1,0)</f>
        <v>0</v>
      </c>
      <c r="N2835" s="246" t="n">
        <v>0</v>
      </c>
    </row>
    <row r="2836" customFormat="false" ht="12.75" hidden="false" customHeight="false" outlineLevel="0" collapsed="false">
      <c r="B2836" s="245" t="n">
        <v>39356</v>
      </c>
      <c r="C2836" s="218" t="n">
        <v>0</v>
      </c>
      <c r="D2836" s="218" t="n">
        <v>0</v>
      </c>
      <c r="E2836" s="218" t="n">
        <v>1</v>
      </c>
      <c r="F2836" s="218" t="n">
        <v>0</v>
      </c>
      <c r="G2836" s="218" t="n">
        <v>0</v>
      </c>
      <c r="H2836" s="218" t="n">
        <v>0</v>
      </c>
      <c r="I2836" s="218" t="n">
        <v>0</v>
      </c>
      <c r="J2836" s="218" t="n">
        <v>0</v>
      </c>
      <c r="K2836" s="218" t="n">
        <v>0</v>
      </c>
      <c r="L2836" s="218" t="n">
        <v>0</v>
      </c>
      <c r="M2836" s="218" t="n">
        <f aca="false">IF(L2836=0,1,0)</f>
        <v>1</v>
      </c>
      <c r="N2836" s="246" t="n">
        <v>0</v>
      </c>
    </row>
    <row r="2837" customFormat="false" ht="12.75" hidden="false" customHeight="false" outlineLevel="0" collapsed="false">
      <c r="B2837" s="245" t="n">
        <v>39357</v>
      </c>
      <c r="C2837" s="218" t="n">
        <v>0</v>
      </c>
      <c r="D2837" s="218" t="n">
        <v>0</v>
      </c>
      <c r="E2837" s="218" t="n">
        <v>0</v>
      </c>
      <c r="F2837" s="218" t="n">
        <v>1</v>
      </c>
      <c r="G2837" s="218" t="n">
        <v>0</v>
      </c>
      <c r="H2837" s="218" t="n">
        <v>0</v>
      </c>
      <c r="I2837" s="218" t="n">
        <v>0</v>
      </c>
      <c r="J2837" s="218" t="n">
        <v>0</v>
      </c>
      <c r="K2837" s="218" t="n">
        <v>0</v>
      </c>
      <c r="L2837" s="218" t="n">
        <v>0</v>
      </c>
      <c r="M2837" s="218" t="n">
        <f aca="false">IF(L2837=0,1,0)</f>
        <v>1</v>
      </c>
      <c r="N2837" s="246" t="n">
        <v>1</v>
      </c>
    </row>
    <row r="2838" customFormat="false" ht="12.75" hidden="false" customHeight="false" outlineLevel="0" collapsed="false">
      <c r="B2838" s="245" t="n">
        <v>39358</v>
      </c>
      <c r="C2838" s="218" t="n">
        <v>0</v>
      </c>
      <c r="D2838" s="218" t="n">
        <v>0</v>
      </c>
      <c r="E2838" s="218" t="n">
        <v>0</v>
      </c>
      <c r="F2838" s="218" t="n">
        <v>0</v>
      </c>
      <c r="G2838" s="218" t="n">
        <v>1</v>
      </c>
      <c r="H2838" s="218" t="n">
        <v>0</v>
      </c>
      <c r="I2838" s="218" t="n">
        <v>0</v>
      </c>
      <c r="J2838" s="218" t="n">
        <v>0</v>
      </c>
      <c r="K2838" s="218" t="n">
        <v>0</v>
      </c>
      <c r="L2838" s="218" t="n">
        <v>0</v>
      </c>
      <c r="M2838" s="218" t="n">
        <f aca="false">IF(L2838=0,1,0)</f>
        <v>1</v>
      </c>
      <c r="N2838" s="246" t="n">
        <v>1</v>
      </c>
    </row>
    <row r="2839" customFormat="false" ht="12.75" hidden="false" customHeight="false" outlineLevel="0" collapsed="false">
      <c r="B2839" s="245" t="n">
        <v>39359</v>
      </c>
      <c r="C2839" s="218" t="n">
        <v>0</v>
      </c>
      <c r="D2839" s="218" t="n">
        <v>0</v>
      </c>
      <c r="E2839" s="218" t="n">
        <v>0</v>
      </c>
      <c r="F2839" s="218" t="n">
        <v>0</v>
      </c>
      <c r="G2839" s="218" t="n">
        <v>0</v>
      </c>
      <c r="H2839" s="218" t="n">
        <v>1</v>
      </c>
      <c r="I2839" s="218" t="n">
        <v>0</v>
      </c>
      <c r="J2839" s="218" t="n">
        <v>0</v>
      </c>
      <c r="K2839" s="218" t="n">
        <v>0</v>
      </c>
      <c r="L2839" s="218" t="n">
        <v>0</v>
      </c>
      <c r="M2839" s="218" t="n">
        <f aca="false">IF(L2839=0,1,0)</f>
        <v>1</v>
      </c>
      <c r="N2839" s="246" t="n">
        <v>1</v>
      </c>
    </row>
    <row r="2840" customFormat="false" ht="12.75" hidden="false" customHeight="false" outlineLevel="0" collapsed="false">
      <c r="B2840" s="245" t="n">
        <v>39360</v>
      </c>
      <c r="C2840" s="218" t="n">
        <v>0</v>
      </c>
      <c r="D2840" s="218" t="n">
        <v>0</v>
      </c>
      <c r="E2840" s="218" t="n">
        <v>0</v>
      </c>
      <c r="F2840" s="218" t="n">
        <v>0</v>
      </c>
      <c r="G2840" s="218" t="n">
        <v>0</v>
      </c>
      <c r="H2840" s="218" t="n">
        <v>0</v>
      </c>
      <c r="I2840" s="218" t="n">
        <v>1</v>
      </c>
      <c r="J2840" s="218" t="n">
        <v>0</v>
      </c>
      <c r="K2840" s="218" t="n">
        <v>0</v>
      </c>
      <c r="L2840" s="218" t="n">
        <v>0</v>
      </c>
      <c r="M2840" s="218" t="n">
        <f aca="false">IF(L2840=0,1,0)</f>
        <v>1</v>
      </c>
      <c r="N2840" s="246" t="n">
        <v>0</v>
      </c>
    </row>
    <row r="2841" customFormat="false" ht="12.75" hidden="false" customHeight="false" outlineLevel="0" collapsed="false">
      <c r="B2841" s="245" t="n">
        <v>39361</v>
      </c>
      <c r="C2841" s="218" t="n">
        <v>0</v>
      </c>
      <c r="D2841" s="218" t="n">
        <v>0</v>
      </c>
      <c r="E2841" s="218" t="n">
        <v>0</v>
      </c>
      <c r="F2841" s="218" t="n">
        <v>0</v>
      </c>
      <c r="G2841" s="218" t="n">
        <v>0</v>
      </c>
      <c r="H2841" s="218" t="n">
        <v>0</v>
      </c>
      <c r="I2841" s="218" t="n">
        <v>0</v>
      </c>
      <c r="J2841" s="218" t="n">
        <v>1</v>
      </c>
      <c r="K2841" s="218" t="n">
        <v>0</v>
      </c>
      <c r="L2841" s="218" t="n">
        <v>1</v>
      </c>
      <c r="M2841" s="218" t="n">
        <f aca="false">IF(L2841=0,1,0)</f>
        <v>0</v>
      </c>
      <c r="N2841" s="246" t="n">
        <v>0</v>
      </c>
    </row>
    <row r="2842" customFormat="false" ht="12.75" hidden="false" customHeight="false" outlineLevel="0" collapsed="false">
      <c r="B2842" s="245" t="n">
        <v>39362</v>
      </c>
      <c r="C2842" s="218" t="n">
        <v>0</v>
      </c>
      <c r="D2842" s="218" t="n">
        <v>0</v>
      </c>
      <c r="E2842" s="218" t="n">
        <v>0</v>
      </c>
      <c r="F2842" s="218" t="n">
        <v>0</v>
      </c>
      <c r="G2842" s="218" t="n">
        <v>0</v>
      </c>
      <c r="H2842" s="218" t="n">
        <v>0</v>
      </c>
      <c r="I2842" s="218" t="n">
        <v>0</v>
      </c>
      <c r="J2842" s="218" t="n">
        <v>0</v>
      </c>
      <c r="K2842" s="218" t="n">
        <v>1</v>
      </c>
      <c r="L2842" s="218" t="n">
        <v>1</v>
      </c>
      <c r="M2842" s="218" t="n">
        <f aca="false">IF(L2842=0,1,0)</f>
        <v>0</v>
      </c>
      <c r="N2842" s="246" t="n">
        <v>0</v>
      </c>
    </row>
    <row r="2843" customFormat="false" ht="12.75" hidden="false" customHeight="false" outlineLevel="0" collapsed="false">
      <c r="B2843" s="245" t="n">
        <v>39363</v>
      </c>
      <c r="C2843" s="218" t="n">
        <v>0</v>
      </c>
      <c r="D2843" s="218" t="n">
        <v>0</v>
      </c>
      <c r="E2843" s="218" t="n">
        <v>1</v>
      </c>
      <c r="F2843" s="218" t="n">
        <v>0</v>
      </c>
      <c r="G2843" s="218" t="n">
        <v>0</v>
      </c>
      <c r="H2843" s="218" t="n">
        <v>0</v>
      </c>
      <c r="I2843" s="218" t="n">
        <v>0</v>
      </c>
      <c r="J2843" s="218" t="n">
        <v>0</v>
      </c>
      <c r="K2843" s="218" t="n">
        <v>0</v>
      </c>
      <c r="L2843" s="218" t="n">
        <v>0</v>
      </c>
      <c r="M2843" s="218" t="n">
        <f aca="false">IF(L2843=0,1,0)</f>
        <v>1</v>
      </c>
      <c r="N2843" s="246" t="n">
        <v>0</v>
      </c>
    </row>
    <row r="2844" customFormat="false" ht="12.75" hidden="false" customHeight="false" outlineLevel="0" collapsed="false">
      <c r="B2844" s="245" t="n">
        <v>39364</v>
      </c>
      <c r="C2844" s="218" t="n">
        <v>0</v>
      </c>
      <c r="D2844" s="218" t="n">
        <v>0</v>
      </c>
      <c r="E2844" s="218" t="n">
        <v>0</v>
      </c>
      <c r="F2844" s="218" t="n">
        <v>1</v>
      </c>
      <c r="G2844" s="218" t="n">
        <v>0</v>
      </c>
      <c r="H2844" s="218" t="n">
        <v>0</v>
      </c>
      <c r="I2844" s="218" t="n">
        <v>0</v>
      </c>
      <c r="J2844" s="218" t="n">
        <v>0</v>
      </c>
      <c r="K2844" s="218" t="n">
        <v>0</v>
      </c>
      <c r="L2844" s="218" t="n">
        <v>0</v>
      </c>
      <c r="M2844" s="218" t="n">
        <f aca="false">IF(L2844=0,1,0)</f>
        <v>1</v>
      </c>
      <c r="N2844" s="246" t="n">
        <v>1</v>
      </c>
    </row>
    <row r="2845" customFormat="false" ht="12.75" hidden="false" customHeight="false" outlineLevel="0" collapsed="false">
      <c r="B2845" s="245" t="n">
        <v>39365</v>
      </c>
      <c r="C2845" s="218" t="n">
        <v>0</v>
      </c>
      <c r="D2845" s="218" t="n">
        <v>0</v>
      </c>
      <c r="E2845" s="218" t="n">
        <v>0</v>
      </c>
      <c r="F2845" s="218" t="n">
        <v>0</v>
      </c>
      <c r="G2845" s="218" t="n">
        <v>1</v>
      </c>
      <c r="H2845" s="218" t="n">
        <v>0</v>
      </c>
      <c r="I2845" s="218" t="n">
        <v>0</v>
      </c>
      <c r="J2845" s="218" t="n">
        <v>0</v>
      </c>
      <c r="K2845" s="218" t="n">
        <v>0</v>
      </c>
      <c r="L2845" s="218" t="n">
        <v>0</v>
      </c>
      <c r="M2845" s="218" t="n">
        <f aca="false">IF(L2845=0,1,0)</f>
        <v>1</v>
      </c>
      <c r="N2845" s="246" t="n">
        <v>1</v>
      </c>
    </row>
    <row r="2846" customFormat="false" ht="12.75" hidden="false" customHeight="false" outlineLevel="0" collapsed="false">
      <c r="B2846" s="245" t="n">
        <v>39366</v>
      </c>
      <c r="C2846" s="218" t="n">
        <v>0</v>
      </c>
      <c r="D2846" s="218" t="n">
        <v>0</v>
      </c>
      <c r="E2846" s="218" t="n">
        <v>0</v>
      </c>
      <c r="F2846" s="218" t="n">
        <v>0</v>
      </c>
      <c r="G2846" s="218" t="n">
        <v>0</v>
      </c>
      <c r="H2846" s="218" t="n">
        <v>1</v>
      </c>
      <c r="I2846" s="218" t="n">
        <v>0</v>
      </c>
      <c r="J2846" s="218" t="n">
        <v>0</v>
      </c>
      <c r="K2846" s="218" t="n">
        <v>0</v>
      </c>
      <c r="L2846" s="218" t="n">
        <v>0</v>
      </c>
      <c r="M2846" s="218" t="n">
        <f aca="false">IF(L2846=0,1,0)</f>
        <v>1</v>
      </c>
      <c r="N2846" s="246" t="n">
        <v>1</v>
      </c>
    </row>
    <row r="2847" customFormat="false" ht="12.75" hidden="false" customHeight="false" outlineLevel="0" collapsed="false">
      <c r="B2847" s="245" t="n">
        <v>39367</v>
      </c>
      <c r="C2847" s="218" t="n">
        <v>0</v>
      </c>
      <c r="D2847" s="218" t="n">
        <v>0</v>
      </c>
      <c r="E2847" s="218" t="n">
        <v>0</v>
      </c>
      <c r="F2847" s="218" t="n">
        <v>0</v>
      </c>
      <c r="G2847" s="218" t="n">
        <v>0</v>
      </c>
      <c r="H2847" s="218" t="n">
        <v>0</v>
      </c>
      <c r="I2847" s="218" t="n">
        <v>1</v>
      </c>
      <c r="J2847" s="218" t="n">
        <v>0</v>
      </c>
      <c r="K2847" s="218" t="n">
        <v>0</v>
      </c>
      <c r="L2847" s="218" t="n">
        <v>0</v>
      </c>
      <c r="M2847" s="218" t="n">
        <f aca="false">IF(L2847=0,1,0)</f>
        <v>1</v>
      </c>
      <c r="N2847" s="246" t="n">
        <v>0</v>
      </c>
    </row>
    <row r="2848" customFormat="false" ht="12.75" hidden="false" customHeight="false" outlineLevel="0" collapsed="false">
      <c r="B2848" s="245" t="n">
        <v>39368</v>
      </c>
      <c r="C2848" s="218" t="n">
        <v>0</v>
      </c>
      <c r="D2848" s="218" t="n">
        <v>0</v>
      </c>
      <c r="E2848" s="218" t="n">
        <v>0</v>
      </c>
      <c r="F2848" s="218" t="n">
        <v>0</v>
      </c>
      <c r="G2848" s="218" t="n">
        <v>0</v>
      </c>
      <c r="H2848" s="218" t="n">
        <v>0</v>
      </c>
      <c r="I2848" s="218" t="n">
        <v>0</v>
      </c>
      <c r="J2848" s="218" t="n">
        <v>1</v>
      </c>
      <c r="K2848" s="218" t="n">
        <v>0</v>
      </c>
      <c r="L2848" s="218" t="n">
        <v>1</v>
      </c>
      <c r="M2848" s="218" t="n">
        <f aca="false">IF(L2848=0,1,0)</f>
        <v>0</v>
      </c>
      <c r="N2848" s="246" t="n">
        <v>0</v>
      </c>
    </row>
    <row r="2849" customFormat="false" ht="12.75" hidden="false" customHeight="false" outlineLevel="0" collapsed="false">
      <c r="B2849" s="245" t="n">
        <v>39369</v>
      </c>
      <c r="C2849" s="218" t="n">
        <v>0</v>
      </c>
      <c r="D2849" s="218" t="n">
        <v>0</v>
      </c>
      <c r="E2849" s="218" t="n">
        <v>0</v>
      </c>
      <c r="F2849" s="218" t="n">
        <v>0</v>
      </c>
      <c r="G2849" s="218" t="n">
        <v>0</v>
      </c>
      <c r="H2849" s="218" t="n">
        <v>0</v>
      </c>
      <c r="I2849" s="218" t="n">
        <v>0</v>
      </c>
      <c r="J2849" s="218" t="n">
        <v>0</v>
      </c>
      <c r="K2849" s="218" t="n">
        <v>1</v>
      </c>
      <c r="L2849" s="218" t="n">
        <v>1</v>
      </c>
      <c r="M2849" s="218" t="n">
        <f aca="false">IF(L2849=0,1,0)</f>
        <v>0</v>
      </c>
      <c r="N2849" s="246" t="n">
        <v>0</v>
      </c>
    </row>
    <row r="2850" customFormat="false" ht="12.75" hidden="false" customHeight="false" outlineLevel="0" collapsed="false">
      <c r="B2850" s="245" t="n">
        <v>39370</v>
      </c>
      <c r="C2850" s="218" t="n">
        <v>0</v>
      </c>
      <c r="D2850" s="218" t="n">
        <v>0</v>
      </c>
      <c r="E2850" s="218" t="n">
        <v>1</v>
      </c>
      <c r="F2850" s="218" t="n">
        <v>0</v>
      </c>
      <c r="G2850" s="218" t="n">
        <v>0</v>
      </c>
      <c r="H2850" s="218" t="n">
        <v>0</v>
      </c>
      <c r="I2850" s="218" t="n">
        <v>0</v>
      </c>
      <c r="J2850" s="218" t="n">
        <v>0</v>
      </c>
      <c r="K2850" s="218" t="n">
        <v>0</v>
      </c>
      <c r="L2850" s="218" t="n">
        <v>0</v>
      </c>
      <c r="M2850" s="218" t="n">
        <f aca="false">IF(L2850=0,1,0)</f>
        <v>1</v>
      </c>
      <c r="N2850" s="246" t="n">
        <v>0</v>
      </c>
    </row>
    <row r="2851" customFormat="false" ht="12.75" hidden="false" customHeight="false" outlineLevel="0" collapsed="false">
      <c r="B2851" s="245" t="n">
        <v>39371</v>
      </c>
      <c r="C2851" s="218" t="n">
        <v>0</v>
      </c>
      <c r="D2851" s="218" t="n">
        <v>0</v>
      </c>
      <c r="E2851" s="218" t="n">
        <v>0</v>
      </c>
      <c r="F2851" s="218" t="n">
        <v>1</v>
      </c>
      <c r="G2851" s="218" t="n">
        <v>0</v>
      </c>
      <c r="H2851" s="218" t="n">
        <v>0</v>
      </c>
      <c r="I2851" s="218" t="n">
        <v>0</v>
      </c>
      <c r="J2851" s="218" t="n">
        <v>0</v>
      </c>
      <c r="K2851" s="218" t="n">
        <v>0</v>
      </c>
      <c r="L2851" s="218" t="n">
        <v>0</v>
      </c>
      <c r="M2851" s="218" t="n">
        <f aca="false">IF(L2851=0,1,0)</f>
        <v>1</v>
      </c>
      <c r="N2851" s="246" t="n">
        <v>1</v>
      </c>
    </row>
    <row r="2852" customFormat="false" ht="12.75" hidden="false" customHeight="false" outlineLevel="0" collapsed="false">
      <c r="B2852" s="245" t="n">
        <v>39372</v>
      </c>
      <c r="C2852" s="218" t="n">
        <v>0</v>
      </c>
      <c r="D2852" s="218" t="n">
        <v>0</v>
      </c>
      <c r="E2852" s="218" t="n">
        <v>0</v>
      </c>
      <c r="F2852" s="218" t="n">
        <v>0</v>
      </c>
      <c r="G2852" s="218" t="n">
        <v>1</v>
      </c>
      <c r="H2852" s="218" t="n">
        <v>0</v>
      </c>
      <c r="I2852" s="218" t="n">
        <v>0</v>
      </c>
      <c r="J2852" s="218" t="n">
        <v>0</v>
      </c>
      <c r="K2852" s="218" t="n">
        <v>0</v>
      </c>
      <c r="L2852" s="218" t="n">
        <v>0</v>
      </c>
      <c r="M2852" s="218" t="n">
        <f aca="false">IF(L2852=0,1,0)</f>
        <v>1</v>
      </c>
      <c r="N2852" s="246" t="n">
        <v>1</v>
      </c>
    </row>
    <row r="2853" customFormat="false" ht="12.75" hidden="false" customHeight="false" outlineLevel="0" collapsed="false">
      <c r="B2853" s="245" t="n">
        <v>39373</v>
      </c>
      <c r="C2853" s="218" t="n">
        <v>0</v>
      </c>
      <c r="D2853" s="218" t="n">
        <v>0</v>
      </c>
      <c r="E2853" s="218" t="n">
        <v>0</v>
      </c>
      <c r="F2853" s="218" t="n">
        <v>0</v>
      </c>
      <c r="G2853" s="218" t="n">
        <v>0</v>
      </c>
      <c r="H2853" s="218" t="n">
        <v>1</v>
      </c>
      <c r="I2853" s="218" t="n">
        <v>0</v>
      </c>
      <c r="J2853" s="218" t="n">
        <v>0</v>
      </c>
      <c r="K2853" s="218" t="n">
        <v>0</v>
      </c>
      <c r="L2853" s="218" t="n">
        <v>0</v>
      </c>
      <c r="M2853" s="218" t="n">
        <f aca="false">IF(L2853=0,1,0)</f>
        <v>1</v>
      </c>
      <c r="N2853" s="246" t="n">
        <v>1</v>
      </c>
    </row>
    <row r="2854" customFormat="false" ht="12.75" hidden="false" customHeight="false" outlineLevel="0" collapsed="false">
      <c r="B2854" s="245" t="n">
        <v>39374</v>
      </c>
      <c r="C2854" s="218" t="n">
        <v>0</v>
      </c>
      <c r="D2854" s="218" t="n">
        <v>0</v>
      </c>
      <c r="E2854" s="218" t="n">
        <v>0</v>
      </c>
      <c r="F2854" s="218" t="n">
        <v>0</v>
      </c>
      <c r="G2854" s="218" t="n">
        <v>0</v>
      </c>
      <c r="H2854" s="218" t="n">
        <v>0</v>
      </c>
      <c r="I2854" s="218" t="n">
        <v>1</v>
      </c>
      <c r="J2854" s="218" t="n">
        <v>0</v>
      </c>
      <c r="K2854" s="218" t="n">
        <v>0</v>
      </c>
      <c r="L2854" s="218" t="n">
        <v>0</v>
      </c>
      <c r="M2854" s="218" t="n">
        <f aca="false">IF(L2854=0,1,0)</f>
        <v>1</v>
      </c>
      <c r="N2854" s="246" t="n">
        <v>0</v>
      </c>
    </row>
    <row r="2855" customFormat="false" ht="12.75" hidden="false" customHeight="false" outlineLevel="0" collapsed="false">
      <c r="B2855" s="245" t="n">
        <v>39375</v>
      </c>
      <c r="C2855" s="218" t="n">
        <v>0</v>
      </c>
      <c r="D2855" s="218" t="n">
        <v>0</v>
      </c>
      <c r="E2855" s="218" t="n">
        <v>0</v>
      </c>
      <c r="F2855" s="218" t="n">
        <v>0</v>
      </c>
      <c r="G2855" s="218" t="n">
        <v>0</v>
      </c>
      <c r="H2855" s="218" t="n">
        <v>0</v>
      </c>
      <c r="I2855" s="218" t="n">
        <v>0</v>
      </c>
      <c r="J2855" s="218" t="n">
        <v>1</v>
      </c>
      <c r="K2855" s="218" t="n">
        <v>0</v>
      </c>
      <c r="L2855" s="218" t="n">
        <v>1</v>
      </c>
      <c r="M2855" s="218" t="n">
        <f aca="false">IF(L2855=0,1,0)</f>
        <v>0</v>
      </c>
      <c r="N2855" s="246" t="n">
        <v>0</v>
      </c>
    </row>
    <row r="2856" customFormat="false" ht="12.75" hidden="false" customHeight="false" outlineLevel="0" collapsed="false">
      <c r="B2856" s="245" t="n">
        <v>39376</v>
      </c>
      <c r="C2856" s="218" t="n">
        <v>0</v>
      </c>
      <c r="D2856" s="218" t="n">
        <v>0</v>
      </c>
      <c r="E2856" s="218" t="n">
        <v>0</v>
      </c>
      <c r="F2856" s="218" t="n">
        <v>0</v>
      </c>
      <c r="G2856" s="218" t="n">
        <v>0</v>
      </c>
      <c r="H2856" s="218" t="n">
        <v>0</v>
      </c>
      <c r="I2856" s="218" t="n">
        <v>0</v>
      </c>
      <c r="J2856" s="218" t="n">
        <v>0</v>
      </c>
      <c r="K2856" s="218" t="n">
        <v>1</v>
      </c>
      <c r="L2856" s="218" t="n">
        <v>1</v>
      </c>
      <c r="M2856" s="218" t="n">
        <f aca="false">IF(L2856=0,1,0)</f>
        <v>0</v>
      </c>
      <c r="N2856" s="246" t="n">
        <v>0</v>
      </c>
    </row>
    <row r="2857" customFormat="false" ht="12.75" hidden="false" customHeight="false" outlineLevel="0" collapsed="false">
      <c r="B2857" s="245" t="n">
        <v>39377</v>
      </c>
      <c r="C2857" s="218" t="n">
        <v>0</v>
      </c>
      <c r="D2857" s="218" t="n">
        <v>0</v>
      </c>
      <c r="E2857" s="218" t="n">
        <v>1</v>
      </c>
      <c r="F2857" s="218" t="n">
        <v>0</v>
      </c>
      <c r="G2857" s="218" t="n">
        <v>0</v>
      </c>
      <c r="H2857" s="218" t="n">
        <v>0</v>
      </c>
      <c r="I2857" s="218" t="n">
        <v>0</v>
      </c>
      <c r="J2857" s="218" t="n">
        <v>0</v>
      </c>
      <c r="K2857" s="218" t="n">
        <v>0</v>
      </c>
      <c r="L2857" s="218" t="n">
        <v>0</v>
      </c>
      <c r="M2857" s="218" t="n">
        <f aca="false">IF(L2857=0,1,0)</f>
        <v>1</v>
      </c>
      <c r="N2857" s="246" t="n">
        <v>0</v>
      </c>
    </row>
    <row r="2858" customFormat="false" ht="12.75" hidden="false" customHeight="false" outlineLevel="0" collapsed="false">
      <c r="B2858" s="245" t="n">
        <v>39378</v>
      </c>
      <c r="C2858" s="218" t="n">
        <v>0</v>
      </c>
      <c r="D2858" s="218" t="n">
        <v>0</v>
      </c>
      <c r="E2858" s="218" t="n">
        <v>0</v>
      </c>
      <c r="F2858" s="218" t="n">
        <v>1</v>
      </c>
      <c r="G2858" s="218" t="n">
        <v>0</v>
      </c>
      <c r="H2858" s="218" t="n">
        <v>0</v>
      </c>
      <c r="I2858" s="218" t="n">
        <v>0</v>
      </c>
      <c r="J2858" s="218" t="n">
        <v>0</v>
      </c>
      <c r="K2858" s="218" t="n">
        <v>0</v>
      </c>
      <c r="L2858" s="218" t="n">
        <v>0</v>
      </c>
      <c r="M2858" s="218" t="n">
        <f aca="false">IF(L2858=0,1,0)</f>
        <v>1</v>
      </c>
      <c r="N2858" s="246" t="n">
        <v>1</v>
      </c>
    </row>
    <row r="2859" customFormat="false" ht="12.75" hidden="false" customHeight="false" outlineLevel="0" collapsed="false">
      <c r="B2859" s="245" t="n">
        <v>39379</v>
      </c>
      <c r="C2859" s="218" t="n">
        <v>0</v>
      </c>
      <c r="D2859" s="218" t="n">
        <v>0</v>
      </c>
      <c r="E2859" s="218" t="n">
        <v>0</v>
      </c>
      <c r="F2859" s="218" t="n">
        <v>0</v>
      </c>
      <c r="G2859" s="218" t="n">
        <v>1</v>
      </c>
      <c r="H2859" s="218" t="n">
        <v>0</v>
      </c>
      <c r="I2859" s="218" t="n">
        <v>0</v>
      </c>
      <c r="J2859" s="218" t="n">
        <v>0</v>
      </c>
      <c r="K2859" s="218" t="n">
        <v>0</v>
      </c>
      <c r="L2859" s="218" t="n">
        <v>0</v>
      </c>
      <c r="M2859" s="218" t="n">
        <f aca="false">IF(L2859=0,1,0)</f>
        <v>1</v>
      </c>
      <c r="N2859" s="246" t="n">
        <v>1</v>
      </c>
    </row>
    <row r="2860" customFormat="false" ht="12.75" hidden="false" customHeight="false" outlineLevel="0" collapsed="false">
      <c r="B2860" s="245" t="n">
        <v>39380</v>
      </c>
      <c r="C2860" s="218" t="n">
        <v>0</v>
      </c>
      <c r="D2860" s="218" t="n">
        <v>0</v>
      </c>
      <c r="E2860" s="218" t="n">
        <v>0</v>
      </c>
      <c r="F2860" s="218" t="n">
        <v>0</v>
      </c>
      <c r="G2860" s="218" t="n">
        <v>0</v>
      </c>
      <c r="H2860" s="218" t="n">
        <v>1</v>
      </c>
      <c r="I2860" s="218" t="n">
        <v>0</v>
      </c>
      <c r="J2860" s="218" t="n">
        <v>0</v>
      </c>
      <c r="K2860" s="218" t="n">
        <v>0</v>
      </c>
      <c r="L2860" s="218" t="n">
        <v>0</v>
      </c>
      <c r="M2860" s="218" t="n">
        <f aca="false">IF(L2860=0,1,0)</f>
        <v>1</v>
      </c>
      <c r="N2860" s="246" t="n">
        <v>1</v>
      </c>
    </row>
    <row r="2861" customFormat="false" ht="12.75" hidden="false" customHeight="false" outlineLevel="0" collapsed="false">
      <c r="B2861" s="245" t="n">
        <v>39381</v>
      </c>
      <c r="C2861" s="218" t="n">
        <v>0</v>
      </c>
      <c r="D2861" s="218" t="n">
        <v>0</v>
      </c>
      <c r="E2861" s="218" t="n">
        <v>0</v>
      </c>
      <c r="F2861" s="218" t="n">
        <v>0</v>
      </c>
      <c r="G2861" s="218" t="n">
        <v>0</v>
      </c>
      <c r="H2861" s="218" t="n">
        <v>0</v>
      </c>
      <c r="I2861" s="218" t="n">
        <v>1</v>
      </c>
      <c r="J2861" s="218" t="n">
        <v>0</v>
      </c>
      <c r="K2861" s="218" t="n">
        <v>0</v>
      </c>
      <c r="L2861" s="218" t="n">
        <v>0</v>
      </c>
      <c r="M2861" s="218" t="n">
        <f aca="false">IF(L2861=0,1,0)</f>
        <v>1</v>
      </c>
      <c r="N2861" s="246" t="n">
        <v>0</v>
      </c>
    </row>
    <row r="2862" customFormat="false" ht="12.75" hidden="false" customHeight="false" outlineLevel="0" collapsed="false">
      <c r="B2862" s="245" t="n">
        <v>39382</v>
      </c>
      <c r="C2862" s="218" t="n">
        <v>0</v>
      </c>
      <c r="D2862" s="218" t="n">
        <v>0</v>
      </c>
      <c r="E2862" s="218" t="n">
        <v>0</v>
      </c>
      <c r="F2862" s="218" t="n">
        <v>0</v>
      </c>
      <c r="G2862" s="218" t="n">
        <v>0</v>
      </c>
      <c r="H2862" s="218" t="n">
        <v>0</v>
      </c>
      <c r="I2862" s="218" t="n">
        <v>0</v>
      </c>
      <c r="J2862" s="218" t="n">
        <v>1</v>
      </c>
      <c r="K2862" s="218" t="n">
        <v>0</v>
      </c>
      <c r="L2862" s="218" t="n">
        <v>1</v>
      </c>
      <c r="M2862" s="218" t="n">
        <f aca="false">IF(L2862=0,1,0)</f>
        <v>0</v>
      </c>
      <c r="N2862" s="246" t="n">
        <v>0</v>
      </c>
    </row>
    <row r="2863" customFormat="false" ht="12.75" hidden="false" customHeight="false" outlineLevel="0" collapsed="false">
      <c r="B2863" s="245" t="n">
        <v>39383</v>
      </c>
      <c r="C2863" s="218" t="n">
        <v>0</v>
      </c>
      <c r="D2863" s="218" t="n">
        <v>0</v>
      </c>
      <c r="E2863" s="218" t="n">
        <v>0</v>
      </c>
      <c r="F2863" s="218" t="n">
        <v>0</v>
      </c>
      <c r="G2863" s="218" t="n">
        <v>0</v>
      </c>
      <c r="H2863" s="218" t="n">
        <v>0</v>
      </c>
      <c r="I2863" s="218" t="n">
        <v>0</v>
      </c>
      <c r="J2863" s="218" t="n">
        <v>0</v>
      </c>
      <c r="K2863" s="218" t="n">
        <v>1</v>
      </c>
      <c r="L2863" s="218" t="n">
        <v>1</v>
      </c>
      <c r="M2863" s="218" t="n">
        <f aca="false">IF(L2863=0,1,0)</f>
        <v>0</v>
      </c>
      <c r="N2863" s="246" t="n">
        <v>0</v>
      </c>
    </row>
    <row r="2864" customFormat="false" ht="12.75" hidden="false" customHeight="false" outlineLevel="0" collapsed="false">
      <c r="B2864" s="245" t="n">
        <v>39384</v>
      </c>
      <c r="C2864" s="218" t="n">
        <v>0</v>
      </c>
      <c r="D2864" s="218" t="n">
        <v>0</v>
      </c>
      <c r="E2864" s="218" t="n">
        <v>1</v>
      </c>
      <c r="F2864" s="218" t="n">
        <v>0</v>
      </c>
      <c r="G2864" s="218" t="n">
        <v>0</v>
      </c>
      <c r="H2864" s="218" t="n">
        <v>0</v>
      </c>
      <c r="I2864" s="218" t="n">
        <v>0</v>
      </c>
      <c r="J2864" s="218" t="n">
        <v>0</v>
      </c>
      <c r="K2864" s="218" t="n">
        <v>0</v>
      </c>
      <c r="L2864" s="218" t="n">
        <v>0</v>
      </c>
      <c r="M2864" s="218" t="n">
        <f aca="false">IF(L2864=0,1,0)</f>
        <v>1</v>
      </c>
      <c r="N2864" s="246" t="n">
        <v>0</v>
      </c>
    </row>
    <row r="2865" customFormat="false" ht="12.75" hidden="false" customHeight="false" outlineLevel="0" collapsed="false">
      <c r="B2865" s="245" t="n">
        <v>39385</v>
      </c>
      <c r="C2865" s="218" t="n">
        <v>0</v>
      </c>
      <c r="D2865" s="218" t="n">
        <v>0</v>
      </c>
      <c r="E2865" s="218" t="n">
        <v>0</v>
      </c>
      <c r="F2865" s="218" t="n">
        <v>1</v>
      </c>
      <c r="G2865" s="218" t="n">
        <v>0</v>
      </c>
      <c r="H2865" s="218" t="n">
        <v>0</v>
      </c>
      <c r="I2865" s="218" t="n">
        <v>0</v>
      </c>
      <c r="J2865" s="218" t="n">
        <v>0</v>
      </c>
      <c r="K2865" s="218" t="n">
        <v>0</v>
      </c>
      <c r="L2865" s="218" t="n">
        <v>0</v>
      </c>
      <c r="M2865" s="218" t="n">
        <f aca="false">IF(L2865=0,1,0)</f>
        <v>1</v>
      </c>
      <c r="N2865" s="246" t="n">
        <v>1</v>
      </c>
    </row>
    <row r="2866" customFormat="false" ht="12.75" hidden="false" customHeight="false" outlineLevel="0" collapsed="false">
      <c r="B2866" s="245" t="n">
        <v>39386</v>
      </c>
      <c r="C2866" s="218" t="n">
        <v>0</v>
      </c>
      <c r="D2866" s="218" t="n">
        <v>0</v>
      </c>
      <c r="E2866" s="218" t="n">
        <v>0</v>
      </c>
      <c r="F2866" s="218" t="n">
        <v>0</v>
      </c>
      <c r="G2866" s="218" t="n">
        <v>1</v>
      </c>
      <c r="H2866" s="218" t="n">
        <v>0</v>
      </c>
      <c r="I2866" s="218" t="n">
        <v>0</v>
      </c>
      <c r="J2866" s="218" t="n">
        <v>0</v>
      </c>
      <c r="K2866" s="218" t="n">
        <v>0</v>
      </c>
      <c r="L2866" s="218" t="n">
        <v>0</v>
      </c>
      <c r="M2866" s="218" t="n">
        <f aca="false">IF(L2866=0,1,0)</f>
        <v>1</v>
      </c>
      <c r="N2866" s="246" t="n">
        <v>1</v>
      </c>
    </row>
    <row r="2867" customFormat="false" ht="12.75" hidden="false" customHeight="false" outlineLevel="0" collapsed="false">
      <c r="B2867" s="245" t="n">
        <v>39387</v>
      </c>
      <c r="C2867" s="218" t="n">
        <v>0</v>
      </c>
      <c r="D2867" s="218" t="n">
        <v>0</v>
      </c>
      <c r="E2867" s="218" t="n">
        <v>0</v>
      </c>
      <c r="F2867" s="218" t="n">
        <v>0</v>
      </c>
      <c r="G2867" s="218" t="n">
        <v>0</v>
      </c>
      <c r="H2867" s="218" t="n">
        <v>1</v>
      </c>
      <c r="I2867" s="218" t="n">
        <v>0</v>
      </c>
      <c r="J2867" s="218" t="n">
        <v>0</v>
      </c>
      <c r="K2867" s="218" t="n">
        <v>0</v>
      </c>
      <c r="L2867" s="218" t="n">
        <v>0</v>
      </c>
      <c r="M2867" s="218" t="n">
        <f aca="false">IF(L2867=0,1,0)</f>
        <v>1</v>
      </c>
      <c r="N2867" s="246" t="n">
        <v>1</v>
      </c>
    </row>
    <row r="2868" customFormat="false" ht="12.75" hidden="false" customHeight="false" outlineLevel="0" collapsed="false">
      <c r="B2868" s="245" t="n">
        <v>39388</v>
      </c>
      <c r="C2868" s="218" t="n">
        <v>0</v>
      </c>
      <c r="D2868" s="218" t="n">
        <v>0</v>
      </c>
      <c r="E2868" s="218" t="n">
        <v>0</v>
      </c>
      <c r="F2868" s="218" t="n">
        <v>0</v>
      </c>
      <c r="G2868" s="218" t="n">
        <v>0</v>
      </c>
      <c r="H2868" s="218" t="n">
        <v>0</v>
      </c>
      <c r="I2868" s="218" t="n">
        <v>1</v>
      </c>
      <c r="J2868" s="218" t="n">
        <v>0</v>
      </c>
      <c r="K2868" s="218" t="n">
        <v>0</v>
      </c>
      <c r="L2868" s="218" t="n">
        <v>0</v>
      </c>
      <c r="M2868" s="218" t="n">
        <f aca="false">IF(L2868=0,1,0)</f>
        <v>1</v>
      </c>
      <c r="N2868" s="246" t="n">
        <v>0</v>
      </c>
    </row>
    <row r="2869" customFormat="false" ht="12.75" hidden="false" customHeight="false" outlineLevel="0" collapsed="false">
      <c r="B2869" s="245" t="n">
        <v>39389</v>
      </c>
      <c r="C2869" s="218" t="n">
        <v>0</v>
      </c>
      <c r="D2869" s="218" t="n">
        <v>0</v>
      </c>
      <c r="E2869" s="218" t="n">
        <v>0</v>
      </c>
      <c r="F2869" s="218" t="n">
        <v>0</v>
      </c>
      <c r="G2869" s="218" t="n">
        <v>0</v>
      </c>
      <c r="H2869" s="218" t="n">
        <v>0</v>
      </c>
      <c r="I2869" s="218" t="n">
        <v>0</v>
      </c>
      <c r="J2869" s="218" t="n">
        <v>1</v>
      </c>
      <c r="K2869" s="218" t="n">
        <v>0</v>
      </c>
      <c r="L2869" s="218" t="n">
        <v>1</v>
      </c>
      <c r="M2869" s="218" t="n">
        <f aca="false">IF(L2869=0,1,0)</f>
        <v>0</v>
      </c>
      <c r="N2869" s="246" t="n">
        <v>0</v>
      </c>
    </row>
    <row r="2870" customFormat="false" ht="12.75" hidden="false" customHeight="false" outlineLevel="0" collapsed="false">
      <c r="B2870" s="245" t="n">
        <v>39390</v>
      </c>
      <c r="C2870" s="218" t="n">
        <v>0</v>
      </c>
      <c r="D2870" s="218" t="n">
        <v>0</v>
      </c>
      <c r="E2870" s="218" t="n">
        <v>0</v>
      </c>
      <c r="F2870" s="218" t="n">
        <v>0</v>
      </c>
      <c r="G2870" s="218" t="n">
        <v>0</v>
      </c>
      <c r="H2870" s="218" t="n">
        <v>0</v>
      </c>
      <c r="I2870" s="218" t="n">
        <v>0</v>
      </c>
      <c r="J2870" s="218" t="n">
        <v>0</v>
      </c>
      <c r="K2870" s="218" t="n">
        <v>1</v>
      </c>
      <c r="L2870" s="218" t="n">
        <v>1</v>
      </c>
      <c r="M2870" s="218" t="n">
        <f aca="false">IF(L2870=0,1,0)</f>
        <v>0</v>
      </c>
      <c r="N2870" s="246" t="n">
        <v>0</v>
      </c>
    </row>
    <row r="2871" customFormat="false" ht="12.75" hidden="false" customHeight="false" outlineLevel="0" collapsed="false">
      <c r="B2871" s="245" t="n">
        <v>39391</v>
      </c>
      <c r="C2871" s="218" t="n">
        <v>0</v>
      </c>
      <c r="D2871" s="218" t="n">
        <v>0</v>
      </c>
      <c r="E2871" s="218" t="n">
        <v>1</v>
      </c>
      <c r="F2871" s="218" t="n">
        <v>0</v>
      </c>
      <c r="G2871" s="218" t="n">
        <v>0</v>
      </c>
      <c r="H2871" s="218" t="n">
        <v>0</v>
      </c>
      <c r="I2871" s="218" t="n">
        <v>0</v>
      </c>
      <c r="J2871" s="218" t="n">
        <v>0</v>
      </c>
      <c r="K2871" s="218" t="n">
        <v>0</v>
      </c>
      <c r="L2871" s="218" t="n">
        <v>0</v>
      </c>
      <c r="M2871" s="218" t="n">
        <f aca="false">IF(L2871=0,1,0)</f>
        <v>1</v>
      </c>
      <c r="N2871" s="246" t="n">
        <v>0</v>
      </c>
    </row>
    <row r="2872" customFormat="false" ht="12.75" hidden="false" customHeight="false" outlineLevel="0" collapsed="false">
      <c r="B2872" s="245" t="n">
        <v>39392</v>
      </c>
      <c r="C2872" s="218" t="n">
        <v>0</v>
      </c>
      <c r="D2872" s="218" t="n">
        <v>0</v>
      </c>
      <c r="E2872" s="218" t="n">
        <v>0</v>
      </c>
      <c r="F2872" s="218" t="n">
        <v>1</v>
      </c>
      <c r="G2872" s="218" t="n">
        <v>0</v>
      </c>
      <c r="H2872" s="218" t="n">
        <v>0</v>
      </c>
      <c r="I2872" s="218" t="n">
        <v>0</v>
      </c>
      <c r="J2872" s="218" t="n">
        <v>0</v>
      </c>
      <c r="K2872" s="218" t="n">
        <v>0</v>
      </c>
      <c r="L2872" s="218" t="n">
        <v>0</v>
      </c>
      <c r="M2872" s="218" t="n">
        <f aca="false">IF(L2872=0,1,0)</f>
        <v>1</v>
      </c>
      <c r="N2872" s="246" t="n">
        <v>1</v>
      </c>
    </row>
    <row r="2873" customFormat="false" ht="12.75" hidden="false" customHeight="false" outlineLevel="0" collapsed="false">
      <c r="B2873" s="245" t="n">
        <v>39393</v>
      </c>
      <c r="C2873" s="218" t="n">
        <v>0</v>
      </c>
      <c r="D2873" s="218" t="n">
        <v>0</v>
      </c>
      <c r="E2873" s="218" t="n">
        <v>0</v>
      </c>
      <c r="F2873" s="218" t="n">
        <v>0</v>
      </c>
      <c r="G2873" s="218" t="n">
        <v>1</v>
      </c>
      <c r="H2873" s="218" t="n">
        <v>0</v>
      </c>
      <c r="I2873" s="218" t="n">
        <v>0</v>
      </c>
      <c r="J2873" s="218" t="n">
        <v>0</v>
      </c>
      <c r="K2873" s="218" t="n">
        <v>0</v>
      </c>
      <c r="L2873" s="218" t="n">
        <v>0</v>
      </c>
      <c r="M2873" s="218" t="n">
        <f aca="false">IF(L2873=0,1,0)</f>
        <v>1</v>
      </c>
      <c r="N2873" s="246" t="n">
        <v>1</v>
      </c>
    </row>
    <row r="2874" customFormat="false" ht="12.75" hidden="false" customHeight="false" outlineLevel="0" collapsed="false">
      <c r="B2874" s="245" t="n">
        <v>39394</v>
      </c>
      <c r="C2874" s="218" t="n">
        <v>0</v>
      </c>
      <c r="D2874" s="218" t="n">
        <v>0</v>
      </c>
      <c r="E2874" s="218" t="n">
        <v>0</v>
      </c>
      <c r="F2874" s="218" t="n">
        <v>0</v>
      </c>
      <c r="G2874" s="218" t="n">
        <v>0</v>
      </c>
      <c r="H2874" s="218" t="n">
        <v>1</v>
      </c>
      <c r="I2874" s="218" t="n">
        <v>0</v>
      </c>
      <c r="J2874" s="218" t="n">
        <v>0</v>
      </c>
      <c r="K2874" s="218" t="n">
        <v>0</v>
      </c>
      <c r="L2874" s="218" t="n">
        <v>0</v>
      </c>
      <c r="M2874" s="218" t="n">
        <f aca="false">IF(L2874=0,1,0)</f>
        <v>1</v>
      </c>
      <c r="N2874" s="246" t="n">
        <v>1</v>
      </c>
    </row>
    <row r="2875" customFormat="false" ht="12.75" hidden="false" customHeight="false" outlineLevel="0" collapsed="false">
      <c r="B2875" s="245" t="n">
        <v>39395</v>
      </c>
      <c r="C2875" s="218" t="n">
        <v>0</v>
      </c>
      <c r="D2875" s="218" t="n">
        <v>0</v>
      </c>
      <c r="E2875" s="218" t="n">
        <v>0</v>
      </c>
      <c r="F2875" s="218" t="n">
        <v>0</v>
      </c>
      <c r="G2875" s="218" t="n">
        <v>0</v>
      </c>
      <c r="H2875" s="218" t="n">
        <v>0</v>
      </c>
      <c r="I2875" s="218" t="n">
        <v>1</v>
      </c>
      <c r="J2875" s="218" t="n">
        <v>0</v>
      </c>
      <c r="K2875" s="218" t="n">
        <v>0</v>
      </c>
      <c r="L2875" s="218" t="n">
        <v>0</v>
      </c>
      <c r="M2875" s="218" t="n">
        <f aca="false">IF(L2875=0,1,0)</f>
        <v>1</v>
      </c>
      <c r="N2875" s="246" t="n">
        <v>0</v>
      </c>
    </row>
    <row r="2876" customFormat="false" ht="12.75" hidden="false" customHeight="false" outlineLevel="0" collapsed="false">
      <c r="B2876" s="245" t="n">
        <v>39396</v>
      </c>
      <c r="C2876" s="218" t="n">
        <v>0</v>
      </c>
      <c r="D2876" s="218" t="n">
        <v>0</v>
      </c>
      <c r="E2876" s="218" t="n">
        <v>0</v>
      </c>
      <c r="F2876" s="218" t="n">
        <v>0</v>
      </c>
      <c r="G2876" s="218" t="n">
        <v>0</v>
      </c>
      <c r="H2876" s="218" t="n">
        <v>0</v>
      </c>
      <c r="I2876" s="218" t="n">
        <v>0</v>
      </c>
      <c r="J2876" s="218" t="n">
        <v>1</v>
      </c>
      <c r="K2876" s="218" t="n">
        <v>0</v>
      </c>
      <c r="L2876" s="218" t="n">
        <v>1</v>
      </c>
      <c r="M2876" s="218" t="n">
        <f aca="false">IF(L2876=0,1,0)</f>
        <v>0</v>
      </c>
      <c r="N2876" s="246" t="n">
        <v>0</v>
      </c>
    </row>
    <row r="2877" customFormat="false" ht="12.75" hidden="false" customHeight="false" outlineLevel="0" collapsed="false">
      <c r="B2877" s="245" t="n">
        <v>39397</v>
      </c>
      <c r="C2877" s="218" t="n">
        <v>0</v>
      </c>
      <c r="D2877" s="218" t="n">
        <v>0</v>
      </c>
      <c r="E2877" s="218" t="n">
        <v>0</v>
      </c>
      <c r="F2877" s="218" t="n">
        <v>0</v>
      </c>
      <c r="G2877" s="218" t="n">
        <v>0</v>
      </c>
      <c r="H2877" s="218" t="n">
        <v>0</v>
      </c>
      <c r="I2877" s="218" t="n">
        <v>0</v>
      </c>
      <c r="J2877" s="218" t="n">
        <v>0</v>
      </c>
      <c r="K2877" s="218" t="n">
        <v>1</v>
      </c>
      <c r="L2877" s="218" t="n">
        <v>1</v>
      </c>
      <c r="M2877" s="218" t="n">
        <f aca="false">IF(L2877=0,1,0)</f>
        <v>0</v>
      </c>
      <c r="N2877" s="246" t="n">
        <v>0</v>
      </c>
    </row>
    <row r="2878" customFormat="false" ht="12.75" hidden="false" customHeight="false" outlineLevel="0" collapsed="false">
      <c r="B2878" s="245" t="n">
        <v>39398</v>
      </c>
      <c r="C2878" s="218" t="n">
        <v>0</v>
      </c>
      <c r="D2878" s="218" t="n">
        <v>0</v>
      </c>
      <c r="E2878" s="218" t="n">
        <v>1</v>
      </c>
      <c r="F2878" s="218" t="n">
        <v>0</v>
      </c>
      <c r="G2878" s="218" t="n">
        <v>0</v>
      </c>
      <c r="H2878" s="218" t="n">
        <v>0</v>
      </c>
      <c r="I2878" s="218" t="n">
        <v>0</v>
      </c>
      <c r="J2878" s="218" t="n">
        <v>0</v>
      </c>
      <c r="K2878" s="218" t="n">
        <v>0</v>
      </c>
      <c r="L2878" s="218" t="n">
        <v>0</v>
      </c>
      <c r="M2878" s="218" t="n">
        <f aca="false">IF(L2878=0,1,0)</f>
        <v>1</v>
      </c>
      <c r="N2878" s="246" t="n">
        <v>0</v>
      </c>
    </row>
    <row r="2879" customFormat="false" ht="12.75" hidden="false" customHeight="false" outlineLevel="0" collapsed="false">
      <c r="B2879" s="245" t="n">
        <v>39399</v>
      </c>
      <c r="C2879" s="218" t="n">
        <v>0</v>
      </c>
      <c r="D2879" s="218" t="n">
        <v>0</v>
      </c>
      <c r="E2879" s="218" t="n">
        <v>0</v>
      </c>
      <c r="F2879" s="218" t="n">
        <v>1</v>
      </c>
      <c r="G2879" s="218" t="n">
        <v>0</v>
      </c>
      <c r="H2879" s="218" t="n">
        <v>0</v>
      </c>
      <c r="I2879" s="218" t="n">
        <v>0</v>
      </c>
      <c r="J2879" s="218" t="n">
        <v>0</v>
      </c>
      <c r="K2879" s="218" t="n">
        <v>0</v>
      </c>
      <c r="L2879" s="218" t="n">
        <v>0</v>
      </c>
      <c r="M2879" s="218" t="n">
        <f aca="false">IF(L2879=0,1,0)</f>
        <v>1</v>
      </c>
      <c r="N2879" s="246" t="n">
        <v>1</v>
      </c>
    </row>
    <row r="2880" customFormat="false" ht="12.75" hidden="false" customHeight="false" outlineLevel="0" collapsed="false">
      <c r="B2880" s="245" t="n">
        <v>39400</v>
      </c>
      <c r="C2880" s="218" t="n">
        <v>0</v>
      </c>
      <c r="D2880" s="218" t="n">
        <v>0</v>
      </c>
      <c r="E2880" s="218" t="n">
        <v>0</v>
      </c>
      <c r="F2880" s="218" t="n">
        <v>0</v>
      </c>
      <c r="G2880" s="218" t="n">
        <v>1</v>
      </c>
      <c r="H2880" s="218" t="n">
        <v>0</v>
      </c>
      <c r="I2880" s="218" t="n">
        <v>0</v>
      </c>
      <c r="J2880" s="218" t="n">
        <v>0</v>
      </c>
      <c r="K2880" s="218" t="n">
        <v>0</v>
      </c>
      <c r="L2880" s="218" t="n">
        <v>0</v>
      </c>
      <c r="M2880" s="218" t="n">
        <f aca="false">IF(L2880=0,1,0)</f>
        <v>1</v>
      </c>
      <c r="N2880" s="246" t="n">
        <v>1</v>
      </c>
    </row>
    <row r="2881" customFormat="false" ht="12.75" hidden="false" customHeight="false" outlineLevel="0" collapsed="false">
      <c r="B2881" s="245" t="n">
        <v>39401</v>
      </c>
      <c r="C2881" s="218" t="n">
        <v>0</v>
      </c>
      <c r="D2881" s="218" t="n">
        <v>0</v>
      </c>
      <c r="E2881" s="218" t="n">
        <v>0</v>
      </c>
      <c r="F2881" s="218" t="n">
        <v>0</v>
      </c>
      <c r="G2881" s="218" t="n">
        <v>0</v>
      </c>
      <c r="H2881" s="218" t="n">
        <v>1</v>
      </c>
      <c r="I2881" s="218" t="n">
        <v>0</v>
      </c>
      <c r="J2881" s="218" t="n">
        <v>0</v>
      </c>
      <c r="K2881" s="218" t="n">
        <v>0</v>
      </c>
      <c r="L2881" s="218" t="n">
        <v>0</v>
      </c>
      <c r="M2881" s="218" t="n">
        <f aca="false">IF(L2881=0,1,0)</f>
        <v>1</v>
      </c>
      <c r="N2881" s="246" t="n">
        <v>1</v>
      </c>
    </row>
    <row r="2882" customFormat="false" ht="12.75" hidden="false" customHeight="false" outlineLevel="0" collapsed="false">
      <c r="B2882" s="245" t="n">
        <v>39402</v>
      </c>
      <c r="C2882" s="218" t="n">
        <v>0</v>
      </c>
      <c r="D2882" s="218" t="n">
        <v>0</v>
      </c>
      <c r="E2882" s="218" t="n">
        <v>0</v>
      </c>
      <c r="F2882" s="218" t="n">
        <v>0</v>
      </c>
      <c r="G2882" s="218" t="n">
        <v>0</v>
      </c>
      <c r="H2882" s="218" t="n">
        <v>0</v>
      </c>
      <c r="I2882" s="218" t="n">
        <v>1</v>
      </c>
      <c r="J2882" s="218" t="n">
        <v>0</v>
      </c>
      <c r="K2882" s="218" t="n">
        <v>0</v>
      </c>
      <c r="L2882" s="218" t="n">
        <v>0</v>
      </c>
      <c r="M2882" s="218" t="n">
        <f aca="false">IF(L2882=0,1,0)</f>
        <v>1</v>
      </c>
      <c r="N2882" s="246" t="n">
        <v>0</v>
      </c>
    </row>
    <row r="2883" customFormat="false" ht="12.75" hidden="false" customHeight="false" outlineLevel="0" collapsed="false">
      <c r="B2883" s="245" t="n">
        <v>39403</v>
      </c>
      <c r="C2883" s="218" t="n">
        <v>0</v>
      </c>
      <c r="D2883" s="218" t="n">
        <v>0</v>
      </c>
      <c r="E2883" s="218" t="n">
        <v>0</v>
      </c>
      <c r="F2883" s="218" t="n">
        <v>0</v>
      </c>
      <c r="G2883" s="218" t="n">
        <v>0</v>
      </c>
      <c r="H2883" s="218" t="n">
        <v>0</v>
      </c>
      <c r="I2883" s="218" t="n">
        <v>0</v>
      </c>
      <c r="J2883" s="218" t="n">
        <v>1</v>
      </c>
      <c r="K2883" s="218" t="n">
        <v>0</v>
      </c>
      <c r="L2883" s="218" t="n">
        <v>1</v>
      </c>
      <c r="M2883" s="218" t="n">
        <f aca="false">IF(L2883=0,1,0)</f>
        <v>0</v>
      </c>
      <c r="N2883" s="246" t="n">
        <v>0</v>
      </c>
    </row>
    <row r="2884" customFormat="false" ht="12.75" hidden="false" customHeight="false" outlineLevel="0" collapsed="false">
      <c r="B2884" s="245" t="n">
        <v>39404</v>
      </c>
      <c r="C2884" s="218" t="n">
        <v>0</v>
      </c>
      <c r="D2884" s="218" t="n">
        <v>0</v>
      </c>
      <c r="E2884" s="218" t="n">
        <v>0</v>
      </c>
      <c r="F2884" s="218" t="n">
        <v>0</v>
      </c>
      <c r="G2884" s="218" t="n">
        <v>0</v>
      </c>
      <c r="H2884" s="218" t="n">
        <v>0</v>
      </c>
      <c r="I2884" s="218" t="n">
        <v>0</v>
      </c>
      <c r="J2884" s="218" t="n">
        <v>0</v>
      </c>
      <c r="K2884" s="218" t="n">
        <v>1</v>
      </c>
      <c r="L2884" s="218" t="n">
        <v>1</v>
      </c>
      <c r="M2884" s="218" t="n">
        <f aca="false">IF(L2884=0,1,0)</f>
        <v>0</v>
      </c>
      <c r="N2884" s="246" t="n">
        <v>0</v>
      </c>
    </row>
    <row r="2885" customFormat="false" ht="12.75" hidden="false" customHeight="false" outlineLevel="0" collapsed="false">
      <c r="B2885" s="245" t="n">
        <v>39405</v>
      </c>
      <c r="C2885" s="218" t="n">
        <v>0</v>
      </c>
      <c r="D2885" s="218" t="n">
        <v>0</v>
      </c>
      <c r="E2885" s="218" t="n">
        <v>1</v>
      </c>
      <c r="F2885" s="218" t="n">
        <v>0</v>
      </c>
      <c r="G2885" s="218" t="n">
        <v>0</v>
      </c>
      <c r="H2885" s="218" t="n">
        <v>0</v>
      </c>
      <c r="I2885" s="218" t="n">
        <v>0</v>
      </c>
      <c r="J2885" s="218" t="n">
        <v>0</v>
      </c>
      <c r="K2885" s="218" t="n">
        <v>0</v>
      </c>
      <c r="L2885" s="218" t="n">
        <v>0</v>
      </c>
      <c r="M2885" s="218" t="n">
        <f aca="false">IF(L2885=0,1,0)</f>
        <v>1</v>
      </c>
      <c r="N2885" s="246" t="n">
        <v>0</v>
      </c>
    </row>
    <row r="2886" customFormat="false" ht="12.75" hidden="false" customHeight="false" outlineLevel="0" collapsed="false">
      <c r="B2886" s="245" t="n">
        <v>39406</v>
      </c>
      <c r="C2886" s="218" t="n">
        <v>0</v>
      </c>
      <c r="D2886" s="218" t="n">
        <v>0</v>
      </c>
      <c r="E2886" s="218" t="n">
        <v>0</v>
      </c>
      <c r="F2886" s="218" t="n">
        <v>1</v>
      </c>
      <c r="G2886" s="218" t="n">
        <v>0</v>
      </c>
      <c r="H2886" s="218" t="n">
        <v>0</v>
      </c>
      <c r="I2886" s="218" t="n">
        <v>0</v>
      </c>
      <c r="J2886" s="218" t="n">
        <v>0</v>
      </c>
      <c r="K2886" s="218" t="n">
        <v>0</v>
      </c>
      <c r="L2886" s="218" t="n">
        <v>0</v>
      </c>
      <c r="M2886" s="218" t="n">
        <f aca="false">IF(L2886=0,1,0)</f>
        <v>1</v>
      </c>
      <c r="N2886" s="246" t="n">
        <v>1</v>
      </c>
    </row>
    <row r="2887" customFormat="false" ht="12.75" hidden="false" customHeight="false" outlineLevel="0" collapsed="false">
      <c r="B2887" s="245" t="n">
        <v>39407</v>
      </c>
      <c r="C2887" s="218" t="n">
        <v>0</v>
      </c>
      <c r="D2887" s="218" t="n">
        <v>0</v>
      </c>
      <c r="E2887" s="218" t="n">
        <v>0</v>
      </c>
      <c r="F2887" s="218" t="n">
        <v>0</v>
      </c>
      <c r="G2887" s="218" t="n">
        <v>1</v>
      </c>
      <c r="H2887" s="218" t="n">
        <v>0</v>
      </c>
      <c r="I2887" s="218" t="n">
        <v>0</v>
      </c>
      <c r="J2887" s="218" t="n">
        <v>0</v>
      </c>
      <c r="K2887" s="218" t="n">
        <v>0</v>
      </c>
      <c r="L2887" s="218" t="n">
        <v>0</v>
      </c>
      <c r="M2887" s="218" t="n">
        <f aca="false">IF(L2887=0,1,0)</f>
        <v>1</v>
      </c>
      <c r="N2887" s="246" t="n">
        <v>1</v>
      </c>
    </row>
    <row r="2888" customFormat="false" ht="12.75" hidden="false" customHeight="false" outlineLevel="0" collapsed="false">
      <c r="B2888" s="245" t="n">
        <v>39408</v>
      </c>
      <c r="C2888" s="218" t="n">
        <v>0</v>
      </c>
      <c r="D2888" s="218" t="n">
        <v>0</v>
      </c>
      <c r="E2888" s="218" t="n">
        <v>0</v>
      </c>
      <c r="F2888" s="218" t="n">
        <v>0</v>
      </c>
      <c r="G2888" s="218" t="n">
        <v>0</v>
      </c>
      <c r="H2888" s="218" t="n">
        <v>1</v>
      </c>
      <c r="I2888" s="218" t="n">
        <v>0</v>
      </c>
      <c r="J2888" s="218" t="n">
        <v>0</v>
      </c>
      <c r="K2888" s="218" t="n">
        <v>0</v>
      </c>
      <c r="L2888" s="218" t="n">
        <v>1</v>
      </c>
      <c r="M2888" s="218" t="n">
        <f aca="false">IF(L2888=0,1,0)</f>
        <v>0</v>
      </c>
      <c r="N2888" s="246" t="n">
        <v>1</v>
      </c>
    </row>
    <row r="2889" customFormat="false" ht="12.75" hidden="false" customHeight="false" outlineLevel="0" collapsed="false">
      <c r="B2889" s="245" t="n">
        <v>39409</v>
      </c>
      <c r="C2889" s="218" t="n">
        <v>0</v>
      </c>
      <c r="D2889" s="218" t="n">
        <v>0</v>
      </c>
      <c r="E2889" s="218" t="n">
        <v>0</v>
      </c>
      <c r="F2889" s="218" t="n">
        <v>0</v>
      </c>
      <c r="G2889" s="218" t="n">
        <v>0</v>
      </c>
      <c r="H2889" s="218" t="n">
        <v>0</v>
      </c>
      <c r="I2889" s="218" t="n">
        <v>1</v>
      </c>
      <c r="J2889" s="218" t="n">
        <v>0</v>
      </c>
      <c r="K2889" s="218" t="n">
        <v>0</v>
      </c>
      <c r="L2889" s="218" t="n">
        <v>1</v>
      </c>
      <c r="M2889" s="218" t="n">
        <f aca="false">IF(L2889=0,1,0)</f>
        <v>0</v>
      </c>
      <c r="N2889" s="246" t="n">
        <v>0</v>
      </c>
    </row>
    <row r="2890" customFormat="false" ht="12.75" hidden="false" customHeight="false" outlineLevel="0" collapsed="false">
      <c r="B2890" s="245" t="n">
        <v>39410</v>
      </c>
      <c r="C2890" s="218" t="n">
        <v>0</v>
      </c>
      <c r="D2890" s="218" t="n">
        <v>0</v>
      </c>
      <c r="E2890" s="218" t="n">
        <v>0</v>
      </c>
      <c r="F2890" s="218" t="n">
        <v>0</v>
      </c>
      <c r="G2890" s="218" t="n">
        <v>0</v>
      </c>
      <c r="H2890" s="218" t="n">
        <v>0</v>
      </c>
      <c r="I2890" s="218" t="n">
        <v>0</v>
      </c>
      <c r="J2890" s="218" t="n">
        <v>1</v>
      </c>
      <c r="K2890" s="218" t="n">
        <v>0</v>
      </c>
      <c r="L2890" s="218" t="n">
        <v>1</v>
      </c>
      <c r="M2890" s="218" t="n">
        <f aca="false">IF(L2890=0,1,0)</f>
        <v>0</v>
      </c>
      <c r="N2890" s="246" t="n">
        <v>0</v>
      </c>
    </row>
    <row r="2891" customFormat="false" ht="12.75" hidden="false" customHeight="false" outlineLevel="0" collapsed="false">
      <c r="B2891" s="245" t="n">
        <v>39411</v>
      </c>
      <c r="C2891" s="218" t="n">
        <v>0</v>
      </c>
      <c r="D2891" s="218" t="n">
        <v>0</v>
      </c>
      <c r="E2891" s="218" t="n">
        <v>0</v>
      </c>
      <c r="F2891" s="218" t="n">
        <v>0</v>
      </c>
      <c r="G2891" s="218" t="n">
        <v>0</v>
      </c>
      <c r="H2891" s="218" t="n">
        <v>0</v>
      </c>
      <c r="I2891" s="218" t="n">
        <v>0</v>
      </c>
      <c r="J2891" s="218" t="n">
        <v>0</v>
      </c>
      <c r="K2891" s="218" t="n">
        <v>1</v>
      </c>
      <c r="L2891" s="218" t="n">
        <v>1</v>
      </c>
      <c r="M2891" s="218" t="n">
        <f aca="false">IF(L2891=0,1,0)</f>
        <v>0</v>
      </c>
      <c r="N2891" s="246" t="n">
        <v>0</v>
      </c>
    </row>
    <row r="2892" customFormat="false" ht="12.75" hidden="false" customHeight="false" outlineLevel="0" collapsed="false">
      <c r="B2892" s="245" t="n">
        <v>39412</v>
      </c>
      <c r="C2892" s="218" t="n">
        <v>0</v>
      </c>
      <c r="D2892" s="218" t="n">
        <v>0</v>
      </c>
      <c r="E2892" s="218" t="n">
        <v>1</v>
      </c>
      <c r="F2892" s="218" t="n">
        <v>0</v>
      </c>
      <c r="G2892" s="218" t="n">
        <v>0</v>
      </c>
      <c r="H2892" s="218" t="n">
        <v>0</v>
      </c>
      <c r="I2892" s="218" t="n">
        <v>0</v>
      </c>
      <c r="J2892" s="218" t="n">
        <v>0</v>
      </c>
      <c r="K2892" s="218" t="n">
        <v>0</v>
      </c>
      <c r="L2892" s="218" t="n">
        <v>0</v>
      </c>
      <c r="M2892" s="218" t="n">
        <f aca="false">IF(L2892=0,1,0)</f>
        <v>1</v>
      </c>
      <c r="N2892" s="246" t="n">
        <v>0</v>
      </c>
    </row>
    <row r="2893" customFormat="false" ht="12.75" hidden="false" customHeight="false" outlineLevel="0" collapsed="false">
      <c r="B2893" s="245" t="n">
        <v>39413</v>
      </c>
      <c r="C2893" s="218" t="n">
        <v>0</v>
      </c>
      <c r="D2893" s="218" t="n">
        <v>0</v>
      </c>
      <c r="E2893" s="218" t="n">
        <v>0</v>
      </c>
      <c r="F2893" s="218" t="n">
        <v>1</v>
      </c>
      <c r="G2893" s="218" t="n">
        <v>0</v>
      </c>
      <c r="H2893" s="218" t="n">
        <v>0</v>
      </c>
      <c r="I2893" s="218" t="n">
        <v>0</v>
      </c>
      <c r="J2893" s="218" t="n">
        <v>0</v>
      </c>
      <c r="K2893" s="218" t="n">
        <v>0</v>
      </c>
      <c r="L2893" s="218" t="n">
        <v>0</v>
      </c>
      <c r="M2893" s="218" t="n">
        <f aca="false">IF(L2893=0,1,0)</f>
        <v>1</v>
      </c>
      <c r="N2893" s="246" t="n">
        <v>1</v>
      </c>
    </row>
    <row r="2894" customFormat="false" ht="12.75" hidden="false" customHeight="false" outlineLevel="0" collapsed="false">
      <c r="B2894" s="245" t="n">
        <v>39414</v>
      </c>
      <c r="C2894" s="218" t="n">
        <v>0</v>
      </c>
      <c r="D2894" s="218" t="n">
        <v>0</v>
      </c>
      <c r="E2894" s="218" t="n">
        <v>0</v>
      </c>
      <c r="F2894" s="218" t="n">
        <v>0</v>
      </c>
      <c r="G2894" s="218" t="n">
        <v>1</v>
      </c>
      <c r="H2894" s="218" t="n">
        <v>0</v>
      </c>
      <c r="I2894" s="218" t="n">
        <v>0</v>
      </c>
      <c r="J2894" s="218" t="n">
        <v>0</v>
      </c>
      <c r="K2894" s="218" t="n">
        <v>0</v>
      </c>
      <c r="L2894" s="218" t="n">
        <v>0</v>
      </c>
      <c r="M2894" s="218" t="n">
        <f aca="false">IF(L2894=0,1,0)</f>
        <v>1</v>
      </c>
      <c r="N2894" s="246" t="n">
        <v>1</v>
      </c>
    </row>
    <row r="2895" customFormat="false" ht="12.75" hidden="false" customHeight="false" outlineLevel="0" collapsed="false">
      <c r="B2895" s="245" t="n">
        <v>39415</v>
      </c>
      <c r="C2895" s="218" t="n">
        <v>0</v>
      </c>
      <c r="D2895" s="218" t="n">
        <v>0</v>
      </c>
      <c r="E2895" s="218" t="n">
        <v>0</v>
      </c>
      <c r="F2895" s="218" t="n">
        <v>0</v>
      </c>
      <c r="G2895" s="218" t="n">
        <v>0</v>
      </c>
      <c r="H2895" s="218" t="n">
        <v>1</v>
      </c>
      <c r="I2895" s="218" t="n">
        <v>0</v>
      </c>
      <c r="J2895" s="218" t="n">
        <v>0</v>
      </c>
      <c r="K2895" s="218" t="n">
        <v>0</v>
      </c>
      <c r="L2895" s="218" t="n">
        <v>0</v>
      </c>
      <c r="M2895" s="218" t="n">
        <f aca="false">IF(L2895=0,1,0)</f>
        <v>1</v>
      </c>
      <c r="N2895" s="246" t="n">
        <v>1</v>
      </c>
    </row>
    <row r="2896" customFormat="false" ht="12.75" hidden="false" customHeight="false" outlineLevel="0" collapsed="false">
      <c r="B2896" s="245" t="n">
        <v>39416</v>
      </c>
      <c r="C2896" s="218" t="n">
        <v>0</v>
      </c>
      <c r="D2896" s="218" t="n">
        <v>0</v>
      </c>
      <c r="E2896" s="218" t="n">
        <v>0</v>
      </c>
      <c r="F2896" s="218" t="n">
        <v>0</v>
      </c>
      <c r="G2896" s="218" t="n">
        <v>0</v>
      </c>
      <c r="H2896" s="218" t="n">
        <v>0</v>
      </c>
      <c r="I2896" s="218" t="n">
        <v>1</v>
      </c>
      <c r="J2896" s="218" t="n">
        <v>0</v>
      </c>
      <c r="K2896" s="218" t="n">
        <v>0</v>
      </c>
      <c r="L2896" s="218" t="n">
        <v>0</v>
      </c>
      <c r="M2896" s="218" t="n">
        <f aca="false">IF(L2896=0,1,0)</f>
        <v>1</v>
      </c>
      <c r="N2896" s="246" t="n">
        <v>0</v>
      </c>
    </row>
    <row r="2897" customFormat="false" ht="12.75" hidden="false" customHeight="false" outlineLevel="0" collapsed="false">
      <c r="B2897" s="245" t="n">
        <v>39417</v>
      </c>
      <c r="C2897" s="218" t="n">
        <v>1</v>
      </c>
      <c r="D2897" s="218" t="n">
        <v>0</v>
      </c>
      <c r="E2897" s="218" t="n">
        <v>0</v>
      </c>
      <c r="F2897" s="218" t="n">
        <v>0</v>
      </c>
      <c r="G2897" s="218" t="n">
        <v>0</v>
      </c>
      <c r="H2897" s="218" t="n">
        <v>0</v>
      </c>
      <c r="I2897" s="218" t="n">
        <v>0</v>
      </c>
      <c r="J2897" s="218" t="n">
        <v>1</v>
      </c>
      <c r="K2897" s="218" t="n">
        <v>0</v>
      </c>
      <c r="L2897" s="218" t="n">
        <v>1</v>
      </c>
      <c r="M2897" s="218" t="n">
        <f aca="false">IF(L2897=0,1,0)</f>
        <v>0</v>
      </c>
      <c r="N2897" s="246" t="n">
        <v>0</v>
      </c>
    </row>
    <row r="2898" customFormat="false" ht="12.75" hidden="false" customHeight="false" outlineLevel="0" collapsed="false">
      <c r="B2898" s="245" t="n">
        <v>39418</v>
      </c>
      <c r="C2898" s="218" t="n">
        <v>1</v>
      </c>
      <c r="D2898" s="218" t="n">
        <v>0</v>
      </c>
      <c r="E2898" s="218" t="n">
        <v>0</v>
      </c>
      <c r="F2898" s="218" t="n">
        <v>0</v>
      </c>
      <c r="G2898" s="218" t="n">
        <v>0</v>
      </c>
      <c r="H2898" s="218" t="n">
        <v>0</v>
      </c>
      <c r="I2898" s="218" t="n">
        <v>0</v>
      </c>
      <c r="J2898" s="218" t="n">
        <v>0</v>
      </c>
      <c r="K2898" s="218" t="n">
        <v>1</v>
      </c>
      <c r="L2898" s="218" t="n">
        <v>1</v>
      </c>
      <c r="M2898" s="218" t="n">
        <f aca="false">IF(L2898=0,1,0)</f>
        <v>0</v>
      </c>
      <c r="N2898" s="246" t="n">
        <v>0</v>
      </c>
    </row>
    <row r="2899" customFormat="false" ht="12.75" hidden="false" customHeight="false" outlineLevel="0" collapsed="false">
      <c r="B2899" s="245" t="n">
        <v>39419</v>
      </c>
      <c r="C2899" s="218" t="n">
        <v>1</v>
      </c>
      <c r="D2899" s="218" t="n">
        <v>0</v>
      </c>
      <c r="E2899" s="218" t="n">
        <v>1</v>
      </c>
      <c r="F2899" s="218" t="n">
        <v>0</v>
      </c>
      <c r="G2899" s="218" t="n">
        <v>0</v>
      </c>
      <c r="H2899" s="218" t="n">
        <v>0</v>
      </c>
      <c r="I2899" s="218" t="n">
        <v>0</v>
      </c>
      <c r="J2899" s="218" t="n">
        <v>0</v>
      </c>
      <c r="K2899" s="218" t="n">
        <v>0</v>
      </c>
      <c r="L2899" s="218" t="n">
        <v>0</v>
      </c>
      <c r="M2899" s="218" t="n">
        <f aca="false">IF(L2899=0,1,0)</f>
        <v>1</v>
      </c>
      <c r="N2899" s="246" t="n">
        <v>0</v>
      </c>
    </row>
    <row r="2900" customFormat="false" ht="12.75" hidden="false" customHeight="false" outlineLevel="0" collapsed="false">
      <c r="B2900" s="245" t="n">
        <v>39420</v>
      </c>
      <c r="C2900" s="218" t="n">
        <v>1</v>
      </c>
      <c r="D2900" s="218" t="n">
        <v>0</v>
      </c>
      <c r="E2900" s="218" t="n">
        <v>0</v>
      </c>
      <c r="F2900" s="218" t="n">
        <v>1</v>
      </c>
      <c r="G2900" s="218" t="n">
        <v>0</v>
      </c>
      <c r="H2900" s="218" t="n">
        <v>0</v>
      </c>
      <c r="I2900" s="218" t="n">
        <v>0</v>
      </c>
      <c r="J2900" s="218" t="n">
        <v>0</v>
      </c>
      <c r="K2900" s="218" t="n">
        <v>0</v>
      </c>
      <c r="L2900" s="218" t="n">
        <v>0</v>
      </c>
      <c r="M2900" s="218" t="n">
        <f aca="false">IF(L2900=0,1,0)</f>
        <v>1</v>
      </c>
      <c r="N2900" s="246" t="n">
        <v>1</v>
      </c>
    </row>
    <row r="2901" customFormat="false" ht="12.75" hidden="false" customHeight="false" outlineLevel="0" collapsed="false">
      <c r="B2901" s="245" t="n">
        <v>39421</v>
      </c>
      <c r="C2901" s="218" t="n">
        <v>1</v>
      </c>
      <c r="D2901" s="218" t="n">
        <v>0</v>
      </c>
      <c r="E2901" s="218" t="n">
        <v>0</v>
      </c>
      <c r="F2901" s="218" t="n">
        <v>0</v>
      </c>
      <c r="G2901" s="218" t="n">
        <v>1</v>
      </c>
      <c r="H2901" s="218" t="n">
        <v>0</v>
      </c>
      <c r="I2901" s="218" t="n">
        <v>0</v>
      </c>
      <c r="J2901" s="218" t="n">
        <v>0</v>
      </c>
      <c r="K2901" s="218" t="n">
        <v>0</v>
      </c>
      <c r="L2901" s="218" t="n">
        <v>0</v>
      </c>
      <c r="M2901" s="218" t="n">
        <f aca="false">IF(L2901=0,1,0)</f>
        <v>1</v>
      </c>
      <c r="N2901" s="246" t="n">
        <v>1</v>
      </c>
    </row>
    <row r="2902" customFormat="false" ht="12.75" hidden="false" customHeight="false" outlineLevel="0" collapsed="false">
      <c r="B2902" s="245" t="n">
        <v>39422</v>
      </c>
      <c r="C2902" s="218" t="n">
        <v>1</v>
      </c>
      <c r="D2902" s="218" t="n">
        <v>0</v>
      </c>
      <c r="E2902" s="218" t="n">
        <v>0</v>
      </c>
      <c r="F2902" s="218" t="n">
        <v>0</v>
      </c>
      <c r="G2902" s="218" t="n">
        <v>0</v>
      </c>
      <c r="H2902" s="218" t="n">
        <v>1</v>
      </c>
      <c r="I2902" s="218" t="n">
        <v>0</v>
      </c>
      <c r="J2902" s="218" t="n">
        <v>0</v>
      </c>
      <c r="K2902" s="218" t="n">
        <v>0</v>
      </c>
      <c r="L2902" s="218" t="n">
        <v>0</v>
      </c>
      <c r="M2902" s="218" t="n">
        <f aca="false">IF(L2902=0,1,0)</f>
        <v>1</v>
      </c>
      <c r="N2902" s="246" t="n">
        <v>1</v>
      </c>
    </row>
    <row r="2903" customFormat="false" ht="12.75" hidden="false" customHeight="false" outlineLevel="0" collapsed="false">
      <c r="B2903" s="245" t="n">
        <v>39423</v>
      </c>
      <c r="C2903" s="218" t="n">
        <v>1</v>
      </c>
      <c r="D2903" s="218" t="n">
        <v>0</v>
      </c>
      <c r="E2903" s="218" t="n">
        <v>0</v>
      </c>
      <c r="F2903" s="218" t="n">
        <v>0</v>
      </c>
      <c r="G2903" s="218" t="n">
        <v>0</v>
      </c>
      <c r="H2903" s="218" t="n">
        <v>0</v>
      </c>
      <c r="I2903" s="218" t="n">
        <v>1</v>
      </c>
      <c r="J2903" s="218" t="n">
        <v>0</v>
      </c>
      <c r="K2903" s="218" t="n">
        <v>0</v>
      </c>
      <c r="L2903" s="218" t="n">
        <v>0</v>
      </c>
      <c r="M2903" s="218" t="n">
        <f aca="false">IF(L2903=0,1,0)</f>
        <v>1</v>
      </c>
      <c r="N2903" s="246" t="n">
        <v>0</v>
      </c>
    </row>
    <row r="2904" customFormat="false" ht="12.75" hidden="false" customHeight="false" outlineLevel="0" collapsed="false">
      <c r="B2904" s="245" t="n">
        <v>39424</v>
      </c>
      <c r="C2904" s="218" t="n">
        <v>1</v>
      </c>
      <c r="D2904" s="218" t="n">
        <v>0</v>
      </c>
      <c r="E2904" s="218" t="n">
        <v>0</v>
      </c>
      <c r="F2904" s="218" t="n">
        <v>0</v>
      </c>
      <c r="G2904" s="218" t="n">
        <v>0</v>
      </c>
      <c r="H2904" s="218" t="n">
        <v>0</v>
      </c>
      <c r="I2904" s="218" t="n">
        <v>0</v>
      </c>
      <c r="J2904" s="218" t="n">
        <v>1</v>
      </c>
      <c r="K2904" s="218" t="n">
        <v>0</v>
      </c>
      <c r="L2904" s="218" t="n">
        <v>1</v>
      </c>
      <c r="M2904" s="218" t="n">
        <f aca="false">IF(L2904=0,1,0)</f>
        <v>0</v>
      </c>
      <c r="N2904" s="246" t="n">
        <v>0</v>
      </c>
    </row>
    <row r="2905" customFormat="false" ht="12.75" hidden="false" customHeight="false" outlineLevel="0" collapsed="false">
      <c r="B2905" s="245" t="n">
        <v>39425</v>
      </c>
      <c r="C2905" s="218" t="n">
        <v>1</v>
      </c>
      <c r="D2905" s="218" t="n">
        <v>0</v>
      </c>
      <c r="E2905" s="218" t="n">
        <v>0</v>
      </c>
      <c r="F2905" s="218" t="n">
        <v>0</v>
      </c>
      <c r="G2905" s="218" t="n">
        <v>0</v>
      </c>
      <c r="H2905" s="218" t="n">
        <v>0</v>
      </c>
      <c r="I2905" s="218" t="n">
        <v>0</v>
      </c>
      <c r="J2905" s="218" t="n">
        <v>0</v>
      </c>
      <c r="K2905" s="218" t="n">
        <v>1</v>
      </c>
      <c r="L2905" s="218" t="n">
        <v>1</v>
      </c>
      <c r="M2905" s="218" t="n">
        <f aca="false">IF(L2905=0,1,0)</f>
        <v>0</v>
      </c>
      <c r="N2905" s="246" t="n">
        <v>0</v>
      </c>
    </row>
    <row r="2906" customFormat="false" ht="12.75" hidden="false" customHeight="false" outlineLevel="0" collapsed="false">
      <c r="B2906" s="245" t="n">
        <v>39426</v>
      </c>
      <c r="C2906" s="218" t="n">
        <v>1</v>
      </c>
      <c r="D2906" s="218" t="n">
        <v>0</v>
      </c>
      <c r="E2906" s="218" t="n">
        <v>1</v>
      </c>
      <c r="F2906" s="218" t="n">
        <v>0</v>
      </c>
      <c r="G2906" s="218" t="n">
        <v>0</v>
      </c>
      <c r="H2906" s="218" t="n">
        <v>0</v>
      </c>
      <c r="I2906" s="218" t="n">
        <v>0</v>
      </c>
      <c r="J2906" s="218" t="n">
        <v>0</v>
      </c>
      <c r="K2906" s="218" t="n">
        <v>0</v>
      </c>
      <c r="L2906" s="218" t="n">
        <v>0</v>
      </c>
      <c r="M2906" s="218" t="n">
        <f aca="false">IF(L2906=0,1,0)</f>
        <v>1</v>
      </c>
      <c r="N2906" s="246" t="n">
        <v>0</v>
      </c>
    </row>
    <row r="2907" customFormat="false" ht="12.75" hidden="false" customHeight="false" outlineLevel="0" collapsed="false">
      <c r="B2907" s="245" t="n">
        <v>39427</v>
      </c>
      <c r="C2907" s="218" t="n">
        <v>1</v>
      </c>
      <c r="D2907" s="218" t="n">
        <v>0</v>
      </c>
      <c r="E2907" s="218" t="n">
        <v>0</v>
      </c>
      <c r="F2907" s="218" t="n">
        <v>1</v>
      </c>
      <c r="G2907" s="218" t="n">
        <v>0</v>
      </c>
      <c r="H2907" s="218" t="n">
        <v>0</v>
      </c>
      <c r="I2907" s="218" t="n">
        <v>0</v>
      </c>
      <c r="J2907" s="218" t="n">
        <v>0</v>
      </c>
      <c r="K2907" s="218" t="n">
        <v>0</v>
      </c>
      <c r="L2907" s="218" t="n">
        <v>0</v>
      </c>
      <c r="M2907" s="218" t="n">
        <f aca="false">IF(L2907=0,1,0)</f>
        <v>1</v>
      </c>
      <c r="N2907" s="246" t="n">
        <v>1</v>
      </c>
    </row>
    <row r="2908" customFormat="false" ht="12.75" hidden="false" customHeight="false" outlineLevel="0" collapsed="false">
      <c r="B2908" s="245" t="n">
        <v>39428</v>
      </c>
      <c r="C2908" s="218" t="n">
        <v>1</v>
      </c>
      <c r="D2908" s="218" t="n">
        <v>0</v>
      </c>
      <c r="E2908" s="218" t="n">
        <v>0</v>
      </c>
      <c r="F2908" s="218" t="n">
        <v>0</v>
      </c>
      <c r="G2908" s="218" t="n">
        <v>1</v>
      </c>
      <c r="H2908" s="218" t="n">
        <v>0</v>
      </c>
      <c r="I2908" s="218" t="n">
        <v>0</v>
      </c>
      <c r="J2908" s="218" t="n">
        <v>0</v>
      </c>
      <c r="K2908" s="218" t="n">
        <v>0</v>
      </c>
      <c r="L2908" s="218" t="n">
        <v>0</v>
      </c>
      <c r="M2908" s="218" t="n">
        <f aca="false">IF(L2908=0,1,0)</f>
        <v>1</v>
      </c>
      <c r="N2908" s="246" t="n">
        <v>1</v>
      </c>
    </row>
    <row r="2909" customFormat="false" ht="12.75" hidden="false" customHeight="false" outlineLevel="0" collapsed="false">
      <c r="B2909" s="245" t="n">
        <v>39429</v>
      </c>
      <c r="C2909" s="218" t="n">
        <v>1</v>
      </c>
      <c r="D2909" s="218" t="n">
        <v>0</v>
      </c>
      <c r="E2909" s="218" t="n">
        <v>0</v>
      </c>
      <c r="F2909" s="218" t="n">
        <v>0</v>
      </c>
      <c r="G2909" s="218" t="n">
        <v>0</v>
      </c>
      <c r="H2909" s="218" t="n">
        <v>1</v>
      </c>
      <c r="I2909" s="218" t="n">
        <v>0</v>
      </c>
      <c r="J2909" s="218" t="n">
        <v>0</v>
      </c>
      <c r="K2909" s="218" t="n">
        <v>0</v>
      </c>
      <c r="L2909" s="218" t="n">
        <v>0</v>
      </c>
      <c r="M2909" s="218" t="n">
        <f aca="false">IF(L2909=0,1,0)</f>
        <v>1</v>
      </c>
      <c r="N2909" s="246" t="n">
        <v>1</v>
      </c>
    </row>
    <row r="2910" customFormat="false" ht="12.75" hidden="false" customHeight="false" outlineLevel="0" collapsed="false">
      <c r="B2910" s="245" t="n">
        <v>39430</v>
      </c>
      <c r="C2910" s="218" t="n">
        <v>1</v>
      </c>
      <c r="D2910" s="218" t="n">
        <v>0</v>
      </c>
      <c r="E2910" s="218" t="n">
        <v>0</v>
      </c>
      <c r="F2910" s="218" t="n">
        <v>0</v>
      </c>
      <c r="G2910" s="218" t="n">
        <v>0</v>
      </c>
      <c r="H2910" s="218" t="n">
        <v>0</v>
      </c>
      <c r="I2910" s="218" t="n">
        <v>1</v>
      </c>
      <c r="J2910" s="218" t="n">
        <v>0</v>
      </c>
      <c r="K2910" s="218" t="n">
        <v>0</v>
      </c>
      <c r="L2910" s="218" t="n">
        <v>0</v>
      </c>
      <c r="M2910" s="218" t="n">
        <f aca="false">IF(L2910=0,1,0)</f>
        <v>1</v>
      </c>
      <c r="N2910" s="246" t="n">
        <v>0</v>
      </c>
    </row>
    <row r="2911" customFormat="false" ht="12.75" hidden="false" customHeight="false" outlineLevel="0" collapsed="false">
      <c r="B2911" s="245" t="n">
        <v>39431</v>
      </c>
      <c r="C2911" s="218" t="n">
        <v>1</v>
      </c>
      <c r="D2911" s="218" t="n">
        <v>0</v>
      </c>
      <c r="E2911" s="218" t="n">
        <v>0</v>
      </c>
      <c r="F2911" s="218" t="n">
        <v>0</v>
      </c>
      <c r="G2911" s="218" t="n">
        <v>0</v>
      </c>
      <c r="H2911" s="218" t="n">
        <v>0</v>
      </c>
      <c r="I2911" s="218" t="n">
        <v>0</v>
      </c>
      <c r="J2911" s="218" t="n">
        <v>1</v>
      </c>
      <c r="K2911" s="218" t="n">
        <v>0</v>
      </c>
      <c r="L2911" s="218" t="n">
        <v>1</v>
      </c>
      <c r="M2911" s="218" t="n">
        <f aca="false">IF(L2911=0,1,0)</f>
        <v>0</v>
      </c>
      <c r="N2911" s="246" t="n">
        <v>0</v>
      </c>
    </row>
    <row r="2912" customFormat="false" ht="12.75" hidden="false" customHeight="false" outlineLevel="0" collapsed="false">
      <c r="B2912" s="245" t="n">
        <v>39432</v>
      </c>
      <c r="C2912" s="218" t="n">
        <v>1</v>
      </c>
      <c r="D2912" s="218" t="n">
        <v>0</v>
      </c>
      <c r="E2912" s="218" t="n">
        <v>0</v>
      </c>
      <c r="F2912" s="218" t="n">
        <v>0</v>
      </c>
      <c r="G2912" s="218" t="n">
        <v>0</v>
      </c>
      <c r="H2912" s="218" t="n">
        <v>0</v>
      </c>
      <c r="I2912" s="218" t="n">
        <v>0</v>
      </c>
      <c r="J2912" s="218" t="n">
        <v>0</v>
      </c>
      <c r="K2912" s="218" t="n">
        <v>1</v>
      </c>
      <c r="L2912" s="218" t="n">
        <v>1</v>
      </c>
      <c r="M2912" s="218" t="n">
        <f aca="false">IF(L2912=0,1,0)</f>
        <v>0</v>
      </c>
      <c r="N2912" s="246" t="n">
        <v>0</v>
      </c>
    </row>
    <row r="2913" customFormat="false" ht="12.75" hidden="false" customHeight="false" outlineLevel="0" collapsed="false">
      <c r="B2913" s="245" t="n">
        <v>39433</v>
      </c>
      <c r="C2913" s="218" t="n">
        <v>1</v>
      </c>
      <c r="D2913" s="218" t="n">
        <v>0</v>
      </c>
      <c r="E2913" s="218" t="n">
        <v>1</v>
      </c>
      <c r="F2913" s="218" t="n">
        <v>0</v>
      </c>
      <c r="G2913" s="218" t="n">
        <v>0</v>
      </c>
      <c r="H2913" s="218" t="n">
        <v>0</v>
      </c>
      <c r="I2913" s="218" t="n">
        <v>0</v>
      </c>
      <c r="J2913" s="218" t="n">
        <v>0</v>
      </c>
      <c r="K2913" s="218" t="n">
        <v>0</v>
      </c>
      <c r="L2913" s="218" t="n">
        <v>0</v>
      </c>
      <c r="M2913" s="218" t="n">
        <f aca="false">IF(L2913=0,1,0)</f>
        <v>1</v>
      </c>
      <c r="N2913" s="246" t="n">
        <v>0</v>
      </c>
    </row>
    <row r="2914" customFormat="false" ht="12.75" hidden="false" customHeight="false" outlineLevel="0" collapsed="false">
      <c r="B2914" s="245" t="n">
        <v>39434</v>
      </c>
      <c r="C2914" s="218" t="n">
        <v>1</v>
      </c>
      <c r="D2914" s="218" t="n">
        <v>0</v>
      </c>
      <c r="E2914" s="218" t="n">
        <v>0</v>
      </c>
      <c r="F2914" s="218" t="n">
        <v>1</v>
      </c>
      <c r="G2914" s="218" t="n">
        <v>0</v>
      </c>
      <c r="H2914" s="218" t="n">
        <v>0</v>
      </c>
      <c r="I2914" s="218" t="n">
        <v>0</v>
      </c>
      <c r="J2914" s="218" t="n">
        <v>0</v>
      </c>
      <c r="K2914" s="218" t="n">
        <v>0</v>
      </c>
      <c r="L2914" s="218" t="n">
        <v>0</v>
      </c>
      <c r="M2914" s="218" t="n">
        <f aca="false">IF(L2914=0,1,0)</f>
        <v>1</v>
      </c>
      <c r="N2914" s="246" t="n">
        <v>1</v>
      </c>
    </row>
    <row r="2915" customFormat="false" ht="12.75" hidden="false" customHeight="false" outlineLevel="0" collapsed="false">
      <c r="B2915" s="245" t="n">
        <v>39435</v>
      </c>
      <c r="C2915" s="218" t="n">
        <v>1</v>
      </c>
      <c r="D2915" s="218" t="n">
        <v>0</v>
      </c>
      <c r="E2915" s="218" t="n">
        <v>0</v>
      </c>
      <c r="F2915" s="218" t="n">
        <v>0</v>
      </c>
      <c r="G2915" s="218" t="n">
        <v>1</v>
      </c>
      <c r="H2915" s="218" t="n">
        <v>0</v>
      </c>
      <c r="I2915" s="218" t="n">
        <v>0</v>
      </c>
      <c r="J2915" s="218" t="n">
        <v>0</v>
      </c>
      <c r="K2915" s="218" t="n">
        <v>0</v>
      </c>
      <c r="L2915" s="218" t="n">
        <v>0</v>
      </c>
      <c r="M2915" s="218" t="n">
        <f aca="false">IF(L2915=0,1,0)</f>
        <v>1</v>
      </c>
      <c r="N2915" s="246" t="n">
        <v>1</v>
      </c>
    </row>
    <row r="2916" customFormat="false" ht="12.75" hidden="false" customHeight="false" outlineLevel="0" collapsed="false">
      <c r="B2916" s="245" t="n">
        <v>39436</v>
      </c>
      <c r="C2916" s="218" t="n">
        <v>1</v>
      </c>
      <c r="D2916" s="218" t="n">
        <v>0</v>
      </c>
      <c r="E2916" s="218" t="n">
        <v>0</v>
      </c>
      <c r="F2916" s="218" t="n">
        <v>0</v>
      </c>
      <c r="G2916" s="218" t="n">
        <v>0</v>
      </c>
      <c r="H2916" s="218" t="n">
        <v>1</v>
      </c>
      <c r="I2916" s="218" t="n">
        <v>0</v>
      </c>
      <c r="J2916" s="218" t="n">
        <v>0</v>
      </c>
      <c r="K2916" s="218" t="n">
        <v>0</v>
      </c>
      <c r="L2916" s="218" t="n">
        <v>0</v>
      </c>
      <c r="M2916" s="218" t="n">
        <f aca="false">IF(L2916=0,1,0)</f>
        <v>1</v>
      </c>
      <c r="N2916" s="246" t="n">
        <v>1</v>
      </c>
    </row>
    <row r="2917" customFormat="false" ht="12.75" hidden="false" customHeight="false" outlineLevel="0" collapsed="false">
      <c r="B2917" s="245" t="n">
        <v>39437</v>
      </c>
      <c r="C2917" s="218" t="n">
        <v>1</v>
      </c>
      <c r="D2917" s="218" t="n">
        <v>0</v>
      </c>
      <c r="E2917" s="218" t="n">
        <v>0</v>
      </c>
      <c r="F2917" s="218" t="n">
        <v>0</v>
      </c>
      <c r="G2917" s="218" t="n">
        <v>0</v>
      </c>
      <c r="H2917" s="218" t="n">
        <v>0</v>
      </c>
      <c r="I2917" s="218" t="n">
        <v>1</v>
      </c>
      <c r="J2917" s="218" t="n">
        <v>0</v>
      </c>
      <c r="K2917" s="218" t="n">
        <v>0</v>
      </c>
      <c r="L2917" s="218" t="n">
        <v>0</v>
      </c>
      <c r="M2917" s="218" t="n">
        <f aca="false">IF(L2917=0,1,0)</f>
        <v>1</v>
      </c>
      <c r="N2917" s="246" t="n">
        <v>0</v>
      </c>
    </row>
    <row r="2918" customFormat="false" ht="12.75" hidden="false" customHeight="false" outlineLevel="0" collapsed="false">
      <c r="B2918" s="245" t="n">
        <v>39438</v>
      </c>
      <c r="C2918" s="218" t="n">
        <v>1</v>
      </c>
      <c r="D2918" s="218" t="n">
        <v>0</v>
      </c>
      <c r="E2918" s="218" t="n">
        <v>0</v>
      </c>
      <c r="F2918" s="218" t="n">
        <v>0</v>
      </c>
      <c r="G2918" s="218" t="n">
        <v>0</v>
      </c>
      <c r="H2918" s="218" t="n">
        <v>0</v>
      </c>
      <c r="I2918" s="218" t="n">
        <v>0</v>
      </c>
      <c r="J2918" s="218" t="n">
        <v>1</v>
      </c>
      <c r="K2918" s="218" t="n">
        <v>0</v>
      </c>
      <c r="L2918" s="218" t="n">
        <v>1</v>
      </c>
      <c r="M2918" s="218" t="n">
        <f aca="false">IF(L2918=0,1,0)</f>
        <v>0</v>
      </c>
      <c r="N2918" s="246" t="n">
        <v>0</v>
      </c>
    </row>
    <row r="2919" customFormat="false" ht="12.75" hidden="false" customHeight="false" outlineLevel="0" collapsed="false">
      <c r="B2919" s="245" t="n">
        <v>39439</v>
      </c>
      <c r="C2919" s="218" t="n">
        <v>1</v>
      </c>
      <c r="D2919" s="218" t="n">
        <v>0</v>
      </c>
      <c r="E2919" s="218" t="n">
        <v>0</v>
      </c>
      <c r="F2919" s="218" t="n">
        <v>0</v>
      </c>
      <c r="G2919" s="218" t="n">
        <v>0</v>
      </c>
      <c r="H2919" s="218" t="n">
        <v>0</v>
      </c>
      <c r="I2919" s="218" t="n">
        <v>0</v>
      </c>
      <c r="J2919" s="218" t="n">
        <v>0</v>
      </c>
      <c r="K2919" s="218" t="n">
        <v>1</v>
      </c>
      <c r="L2919" s="218" t="n">
        <v>1</v>
      </c>
      <c r="M2919" s="218" t="n">
        <f aca="false">IF(L2919=0,1,0)</f>
        <v>0</v>
      </c>
      <c r="N2919" s="246" t="n">
        <v>0</v>
      </c>
    </row>
    <row r="2920" customFormat="false" ht="12.75" hidden="false" customHeight="false" outlineLevel="0" collapsed="false">
      <c r="B2920" s="245" t="n">
        <v>39440</v>
      </c>
      <c r="C2920" s="218" t="n">
        <v>1</v>
      </c>
      <c r="D2920" s="218" t="n">
        <v>0</v>
      </c>
      <c r="E2920" s="218" t="n">
        <v>1</v>
      </c>
      <c r="F2920" s="218" t="n">
        <v>0</v>
      </c>
      <c r="G2920" s="218" t="n">
        <v>0</v>
      </c>
      <c r="H2920" s="218" t="n">
        <v>0</v>
      </c>
      <c r="I2920" s="218" t="n">
        <v>0</v>
      </c>
      <c r="J2920" s="218" t="n">
        <v>0</v>
      </c>
      <c r="K2920" s="218" t="n">
        <v>0</v>
      </c>
      <c r="L2920" s="218" t="n">
        <v>0</v>
      </c>
      <c r="M2920" s="218" t="n">
        <f aca="false">IF(L2920=0,1,0)</f>
        <v>1</v>
      </c>
      <c r="N2920" s="246" t="n">
        <v>0</v>
      </c>
    </row>
    <row r="2921" customFormat="false" ht="12.75" hidden="false" customHeight="false" outlineLevel="0" collapsed="false">
      <c r="B2921" s="245" t="n">
        <v>39441</v>
      </c>
      <c r="C2921" s="218" t="n">
        <v>1</v>
      </c>
      <c r="D2921" s="218" t="n">
        <v>0</v>
      </c>
      <c r="E2921" s="218" t="n">
        <v>0</v>
      </c>
      <c r="F2921" s="218" t="n">
        <v>1</v>
      </c>
      <c r="G2921" s="218" t="n">
        <v>0</v>
      </c>
      <c r="H2921" s="218" t="n">
        <v>0</v>
      </c>
      <c r="I2921" s="218" t="n">
        <v>0</v>
      </c>
      <c r="J2921" s="218" t="n">
        <v>0</v>
      </c>
      <c r="K2921" s="218" t="n">
        <v>0</v>
      </c>
      <c r="L2921" s="218" t="n">
        <v>1</v>
      </c>
      <c r="M2921" s="218" t="n">
        <f aca="false">IF(L2921=0,1,0)</f>
        <v>0</v>
      </c>
      <c r="N2921" s="246" t="n">
        <v>1</v>
      </c>
    </row>
    <row r="2922" customFormat="false" ht="12.75" hidden="false" customHeight="false" outlineLevel="0" collapsed="false">
      <c r="B2922" s="245" t="n">
        <v>39442</v>
      </c>
      <c r="C2922" s="218" t="n">
        <v>1</v>
      </c>
      <c r="D2922" s="218" t="n">
        <v>0</v>
      </c>
      <c r="E2922" s="218" t="n">
        <v>0</v>
      </c>
      <c r="F2922" s="218" t="n">
        <v>0</v>
      </c>
      <c r="G2922" s="218" t="n">
        <v>1</v>
      </c>
      <c r="H2922" s="218" t="n">
        <v>0</v>
      </c>
      <c r="I2922" s="218" t="n">
        <v>0</v>
      </c>
      <c r="J2922" s="218" t="n">
        <v>0</v>
      </c>
      <c r="K2922" s="218" t="n">
        <v>0</v>
      </c>
      <c r="L2922" s="218" t="n">
        <v>0</v>
      </c>
      <c r="M2922" s="218" t="n">
        <f aca="false">IF(L2922=0,1,0)</f>
        <v>1</v>
      </c>
      <c r="N2922" s="246" t="n">
        <v>1</v>
      </c>
    </row>
    <row r="2923" customFormat="false" ht="12.75" hidden="false" customHeight="false" outlineLevel="0" collapsed="false">
      <c r="B2923" s="245" t="n">
        <v>39443</v>
      </c>
      <c r="C2923" s="218" t="n">
        <v>1</v>
      </c>
      <c r="D2923" s="218" t="n">
        <v>0</v>
      </c>
      <c r="E2923" s="218" t="n">
        <v>0</v>
      </c>
      <c r="F2923" s="218" t="n">
        <v>0</v>
      </c>
      <c r="G2923" s="218" t="n">
        <v>0</v>
      </c>
      <c r="H2923" s="218" t="n">
        <v>1</v>
      </c>
      <c r="I2923" s="218" t="n">
        <v>0</v>
      </c>
      <c r="J2923" s="218" t="n">
        <v>0</v>
      </c>
      <c r="K2923" s="218" t="n">
        <v>0</v>
      </c>
      <c r="L2923" s="218" t="n">
        <v>0</v>
      </c>
      <c r="M2923" s="218" t="n">
        <f aca="false">IF(L2923=0,1,0)</f>
        <v>1</v>
      </c>
      <c r="N2923" s="246" t="n">
        <v>1</v>
      </c>
    </row>
    <row r="2924" customFormat="false" ht="12.75" hidden="false" customHeight="false" outlineLevel="0" collapsed="false">
      <c r="B2924" s="245" t="n">
        <v>39444</v>
      </c>
      <c r="C2924" s="218" t="n">
        <v>1</v>
      </c>
      <c r="D2924" s="218" t="n">
        <v>0</v>
      </c>
      <c r="E2924" s="218" t="n">
        <v>0</v>
      </c>
      <c r="F2924" s="218" t="n">
        <v>0</v>
      </c>
      <c r="G2924" s="218" t="n">
        <v>0</v>
      </c>
      <c r="H2924" s="218" t="n">
        <v>0</v>
      </c>
      <c r="I2924" s="218" t="n">
        <v>1</v>
      </c>
      <c r="J2924" s="218" t="n">
        <v>0</v>
      </c>
      <c r="K2924" s="218" t="n">
        <v>0</v>
      </c>
      <c r="L2924" s="218" t="n">
        <v>0</v>
      </c>
      <c r="M2924" s="218" t="n">
        <f aca="false">IF(L2924=0,1,0)</f>
        <v>1</v>
      </c>
      <c r="N2924" s="246" t="n">
        <v>0</v>
      </c>
    </row>
    <row r="2925" customFormat="false" ht="12.75" hidden="false" customHeight="false" outlineLevel="0" collapsed="false">
      <c r="B2925" s="245" t="n">
        <v>39445</v>
      </c>
      <c r="C2925" s="218" t="n">
        <v>1</v>
      </c>
      <c r="D2925" s="218" t="n">
        <v>0</v>
      </c>
      <c r="E2925" s="218" t="n">
        <v>0</v>
      </c>
      <c r="F2925" s="218" t="n">
        <v>0</v>
      </c>
      <c r="G2925" s="218" t="n">
        <v>0</v>
      </c>
      <c r="H2925" s="218" t="n">
        <v>0</v>
      </c>
      <c r="I2925" s="218" t="n">
        <v>0</v>
      </c>
      <c r="J2925" s="218" t="n">
        <v>1</v>
      </c>
      <c r="K2925" s="218" t="n">
        <v>0</v>
      </c>
      <c r="L2925" s="218" t="n">
        <v>1</v>
      </c>
      <c r="M2925" s="218" t="n">
        <f aca="false">IF(L2925=0,1,0)</f>
        <v>0</v>
      </c>
      <c r="N2925" s="246" t="n">
        <v>0</v>
      </c>
    </row>
    <row r="2926" customFormat="false" ht="12.75" hidden="false" customHeight="false" outlineLevel="0" collapsed="false">
      <c r="B2926" s="245" t="n">
        <v>39446</v>
      </c>
      <c r="C2926" s="218" t="n">
        <v>1</v>
      </c>
      <c r="D2926" s="218" t="n">
        <v>0</v>
      </c>
      <c r="E2926" s="218" t="n">
        <v>0</v>
      </c>
      <c r="F2926" s="218" t="n">
        <v>0</v>
      </c>
      <c r="G2926" s="218" t="n">
        <v>0</v>
      </c>
      <c r="H2926" s="218" t="n">
        <v>0</v>
      </c>
      <c r="I2926" s="218" t="n">
        <v>0</v>
      </c>
      <c r="J2926" s="218" t="n">
        <v>0</v>
      </c>
      <c r="K2926" s="218" t="n">
        <v>1</v>
      </c>
      <c r="L2926" s="218" t="n">
        <v>1</v>
      </c>
      <c r="M2926" s="218" t="n">
        <f aca="false">IF(L2926=0,1,0)</f>
        <v>0</v>
      </c>
      <c r="N2926" s="246" t="n">
        <v>0</v>
      </c>
    </row>
    <row r="2927" customFormat="false" ht="12.75" hidden="false" customHeight="false" outlineLevel="0" collapsed="false">
      <c r="B2927" s="245" t="n">
        <v>39447</v>
      </c>
      <c r="C2927" s="218" t="n">
        <v>1</v>
      </c>
      <c r="D2927" s="218" t="n">
        <v>0</v>
      </c>
      <c r="E2927" s="218" t="n">
        <v>1</v>
      </c>
      <c r="F2927" s="218" t="n">
        <v>0</v>
      </c>
      <c r="G2927" s="218" t="n">
        <v>0</v>
      </c>
      <c r="H2927" s="218" t="n">
        <v>0</v>
      </c>
      <c r="I2927" s="218" t="n">
        <v>0</v>
      </c>
      <c r="J2927" s="218" t="n">
        <v>0</v>
      </c>
      <c r="K2927" s="218" t="n">
        <v>0</v>
      </c>
      <c r="L2927" s="218" t="n">
        <v>0</v>
      </c>
      <c r="M2927" s="218" t="n">
        <f aca="false">IF(L2927=0,1,0)</f>
        <v>1</v>
      </c>
      <c r="N2927" s="246" t="n">
        <v>0</v>
      </c>
    </row>
    <row r="2928" customFormat="false" ht="12.75" hidden="false" customHeight="false" outlineLevel="0" collapsed="false">
      <c r="B2928" s="245" t="n">
        <v>39448</v>
      </c>
      <c r="C2928" s="218" t="n">
        <v>1</v>
      </c>
      <c r="D2928" s="218" t="n">
        <v>0</v>
      </c>
      <c r="E2928" s="218" t="n">
        <v>0</v>
      </c>
      <c r="F2928" s="218" t="n">
        <v>1</v>
      </c>
      <c r="G2928" s="218" t="n">
        <v>0</v>
      </c>
      <c r="H2928" s="218" t="n">
        <v>0</v>
      </c>
      <c r="I2928" s="218" t="n">
        <v>0</v>
      </c>
      <c r="J2928" s="218" t="n">
        <v>0</v>
      </c>
      <c r="K2928" s="218" t="n">
        <v>0</v>
      </c>
      <c r="L2928" s="218" t="n">
        <v>1</v>
      </c>
      <c r="M2928" s="218" t="n">
        <f aca="false">IF(L2928=0,1,0)</f>
        <v>0</v>
      </c>
      <c r="N2928" s="246" t="n">
        <v>1</v>
      </c>
    </row>
    <row r="2929" customFormat="false" ht="12.75" hidden="false" customHeight="false" outlineLevel="0" collapsed="false">
      <c r="B2929" s="245" t="n">
        <v>39449</v>
      </c>
      <c r="C2929" s="218" t="n">
        <v>1</v>
      </c>
      <c r="D2929" s="218" t="n">
        <v>0</v>
      </c>
      <c r="E2929" s="218" t="n">
        <v>0</v>
      </c>
      <c r="F2929" s="218" t="n">
        <v>0</v>
      </c>
      <c r="G2929" s="218" t="n">
        <v>1</v>
      </c>
      <c r="H2929" s="218" t="n">
        <v>0</v>
      </c>
      <c r="I2929" s="218" t="n">
        <v>0</v>
      </c>
      <c r="J2929" s="218" t="n">
        <v>0</v>
      </c>
      <c r="K2929" s="218" t="n">
        <v>0</v>
      </c>
      <c r="L2929" s="218" t="n">
        <v>0</v>
      </c>
      <c r="M2929" s="218" t="n">
        <f aca="false">IF(L2929=0,1,0)</f>
        <v>1</v>
      </c>
      <c r="N2929" s="246" t="n">
        <v>1</v>
      </c>
    </row>
    <row r="2930" customFormat="false" ht="12.75" hidden="false" customHeight="false" outlineLevel="0" collapsed="false">
      <c r="B2930" s="245" t="n">
        <v>39450</v>
      </c>
      <c r="C2930" s="218" t="n">
        <v>1</v>
      </c>
      <c r="D2930" s="218" t="n">
        <v>0</v>
      </c>
      <c r="E2930" s="218" t="n">
        <v>0</v>
      </c>
      <c r="F2930" s="218" t="n">
        <v>0</v>
      </c>
      <c r="G2930" s="218" t="n">
        <v>0</v>
      </c>
      <c r="H2930" s="218" t="n">
        <v>1</v>
      </c>
      <c r="I2930" s="218" t="n">
        <v>0</v>
      </c>
      <c r="J2930" s="218" t="n">
        <v>0</v>
      </c>
      <c r="K2930" s="218" t="n">
        <v>0</v>
      </c>
      <c r="L2930" s="218" t="n">
        <v>0</v>
      </c>
      <c r="M2930" s="218" t="n">
        <f aca="false">IF(L2930=0,1,0)</f>
        <v>1</v>
      </c>
      <c r="N2930" s="246" t="n">
        <v>1</v>
      </c>
    </row>
    <row r="2931" customFormat="false" ht="12.75" hidden="false" customHeight="false" outlineLevel="0" collapsed="false">
      <c r="B2931" s="245" t="n">
        <v>39451</v>
      </c>
      <c r="C2931" s="218" t="n">
        <v>1</v>
      </c>
      <c r="D2931" s="218" t="n">
        <v>0</v>
      </c>
      <c r="E2931" s="218" t="n">
        <v>0</v>
      </c>
      <c r="F2931" s="218" t="n">
        <v>0</v>
      </c>
      <c r="G2931" s="218" t="n">
        <v>0</v>
      </c>
      <c r="H2931" s="218" t="n">
        <v>0</v>
      </c>
      <c r="I2931" s="218" t="n">
        <v>1</v>
      </c>
      <c r="J2931" s="218" t="n">
        <v>0</v>
      </c>
      <c r="K2931" s="218" t="n">
        <v>0</v>
      </c>
      <c r="L2931" s="218" t="n">
        <v>0</v>
      </c>
      <c r="M2931" s="218" t="n">
        <f aca="false">IF(L2931=0,1,0)</f>
        <v>1</v>
      </c>
      <c r="N2931" s="246" t="n">
        <v>0</v>
      </c>
    </row>
    <row r="2932" customFormat="false" ht="12.75" hidden="false" customHeight="false" outlineLevel="0" collapsed="false">
      <c r="B2932" s="245" t="n">
        <v>39452</v>
      </c>
      <c r="C2932" s="218" t="n">
        <v>1</v>
      </c>
      <c r="D2932" s="218" t="n">
        <v>0</v>
      </c>
      <c r="E2932" s="218" t="n">
        <v>0</v>
      </c>
      <c r="F2932" s="218" t="n">
        <v>0</v>
      </c>
      <c r="G2932" s="218" t="n">
        <v>0</v>
      </c>
      <c r="H2932" s="218" t="n">
        <v>0</v>
      </c>
      <c r="I2932" s="218" t="n">
        <v>0</v>
      </c>
      <c r="J2932" s="218" t="n">
        <v>1</v>
      </c>
      <c r="K2932" s="218" t="n">
        <v>0</v>
      </c>
      <c r="L2932" s="218" t="n">
        <v>1</v>
      </c>
      <c r="M2932" s="218" t="n">
        <f aca="false">IF(L2932=0,1,0)</f>
        <v>0</v>
      </c>
      <c r="N2932" s="246" t="n">
        <v>0</v>
      </c>
    </row>
    <row r="2933" customFormat="false" ht="12.75" hidden="false" customHeight="false" outlineLevel="0" collapsed="false">
      <c r="B2933" s="245" t="n">
        <v>39453</v>
      </c>
      <c r="C2933" s="218" t="n">
        <v>1</v>
      </c>
      <c r="D2933" s="218" t="n">
        <v>0</v>
      </c>
      <c r="E2933" s="218" t="n">
        <v>0</v>
      </c>
      <c r="F2933" s="218" t="n">
        <v>0</v>
      </c>
      <c r="G2933" s="218" t="n">
        <v>0</v>
      </c>
      <c r="H2933" s="218" t="n">
        <v>0</v>
      </c>
      <c r="I2933" s="218" t="n">
        <v>0</v>
      </c>
      <c r="J2933" s="218" t="n">
        <v>0</v>
      </c>
      <c r="K2933" s="218" t="n">
        <v>1</v>
      </c>
      <c r="L2933" s="218" t="n">
        <v>1</v>
      </c>
      <c r="M2933" s="218" t="n">
        <f aca="false">IF(L2933=0,1,0)</f>
        <v>0</v>
      </c>
      <c r="N2933" s="246" t="n">
        <v>0</v>
      </c>
    </row>
    <row r="2934" customFormat="false" ht="12.75" hidden="false" customHeight="false" outlineLevel="0" collapsed="false">
      <c r="B2934" s="245" t="n">
        <v>39454</v>
      </c>
      <c r="C2934" s="218" t="n">
        <v>1</v>
      </c>
      <c r="D2934" s="218" t="n">
        <v>0</v>
      </c>
      <c r="E2934" s="218" t="n">
        <v>1</v>
      </c>
      <c r="F2934" s="218" t="n">
        <v>0</v>
      </c>
      <c r="G2934" s="218" t="n">
        <v>0</v>
      </c>
      <c r="H2934" s="218" t="n">
        <v>0</v>
      </c>
      <c r="I2934" s="218" t="n">
        <v>0</v>
      </c>
      <c r="J2934" s="218" t="n">
        <v>0</v>
      </c>
      <c r="K2934" s="218" t="n">
        <v>0</v>
      </c>
      <c r="L2934" s="218" t="n">
        <v>0</v>
      </c>
      <c r="M2934" s="218" t="n">
        <f aca="false">IF(L2934=0,1,0)</f>
        <v>1</v>
      </c>
      <c r="N2934" s="246" t="n">
        <v>0</v>
      </c>
    </row>
    <row r="2935" customFormat="false" ht="12.75" hidden="false" customHeight="false" outlineLevel="0" collapsed="false">
      <c r="B2935" s="245" t="n">
        <v>39455</v>
      </c>
      <c r="C2935" s="218" t="n">
        <v>1</v>
      </c>
      <c r="D2935" s="218" t="n">
        <v>0</v>
      </c>
      <c r="E2935" s="218" t="n">
        <v>0</v>
      </c>
      <c r="F2935" s="218" t="n">
        <v>1</v>
      </c>
      <c r="G2935" s="218" t="n">
        <v>0</v>
      </c>
      <c r="H2935" s="218" t="n">
        <v>0</v>
      </c>
      <c r="I2935" s="218" t="n">
        <v>0</v>
      </c>
      <c r="J2935" s="218" t="n">
        <v>0</v>
      </c>
      <c r="K2935" s="218" t="n">
        <v>0</v>
      </c>
      <c r="L2935" s="218" t="n">
        <v>0</v>
      </c>
      <c r="M2935" s="218" t="n">
        <f aca="false">IF(L2935=0,1,0)</f>
        <v>1</v>
      </c>
      <c r="N2935" s="246" t="n">
        <v>1</v>
      </c>
    </row>
    <row r="2936" customFormat="false" ht="12.75" hidden="false" customHeight="false" outlineLevel="0" collapsed="false">
      <c r="B2936" s="245" t="n">
        <v>39456</v>
      </c>
      <c r="C2936" s="218" t="n">
        <v>1</v>
      </c>
      <c r="D2936" s="218" t="n">
        <v>0</v>
      </c>
      <c r="E2936" s="218" t="n">
        <v>0</v>
      </c>
      <c r="F2936" s="218" t="n">
        <v>0</v>
      </c>
      <c r="G2936" s="218" t="n">
        <v>1</v>
      </c>
      <c r="H2936" s="218" t="n">
        <v>0</v>
      </c>
      <c r="I2936" s="218" t="n">
        <v>0</v>
      </c>
      <c r="J2936" s="218" t="n">
        <v>0</v>
      </c>
      <c r="K2936" s="218" t="n">
        <v>0</v>
      </c>
      <c r="L2936" s="218" t="n">
        <v>0</v>
      </c>
      <c r="M2936" s="218" t="n">
        <f aca="false">IF(L2936=0,1,0)</f>
        <v>1</v>
      </c>
      <c r="N2936" s="246" t="n">
        <v>1</v>
      </c>
    </row>
    <row r="2937" customFormat="false" ht="12.75" hidden="false" customHeight="false" outlineLevel="0" collapsed="false">
      <c r="B2937" s="245" t="n">
        <v>39457</v>
      </c>
      <c r="C2937" s="218" t="n">
        <v>1</v>
      </c>
      <c r="D2937" s="218" t="n">
        <v>0</v>
      </c>
      <c r="E2937" s="218" t="n">
        <v>0</v>
      </c>
      <c r="F2937" s="218" t="n">
        <v>0</v>
      </c>
      <c r="G2937" s="218" t="n">
        <v>0</v>
      </c>
      <c r="H2937" s="218" t="n">
        <v>1</v>
      </c>
      <c r="I2937" s="218" t="n">
        <v>0</v>
      </c>
      <c r="J2937" s="218" t="n">
        <v>0</v>
      </c>
      <c r="K2937" s="218" t="n">
        <v>0</v>
      </c>
      <c r="L2937" s="218" t="n">
        <v>0</v>
      </c>
      <c r="M2937" s="218" t="n">
        <f aca="false">IF(L2937=0,1,0)</f>
        <v>1</v>
      </c>
      <c r="N2937" s="246" t="n">
        <v>1</v>
      </c>
    </row>
    <row r="2938" customFormat="false" ht="12.75" hidden="false" customHeight="false" outlineLevel="0" collapsed="false">
      <c r="B2938" s="245" t="n">
        <v>39458</v>
      </c>
      <c r="C2938" s="218" t="n">
        <v>1</v>
      </c>
      <c r="D2938" s="218" t="n">
        <v>0</v>
      </c>
      <c r="E2938" s="218" t="n">
        <v>0</v>
      </c>
      <c r="F2938" s="218" t="n">
        <v>0</v>
      </c>
      <c r="G2938" s="218" t="n">
        <v>0</v>
      </c>
      <c r="H2938" s="218" t="n">
        <v>0</v>
      </c>
      <c r="I2938" s="218" t="n">
        <v>1</v>
      </c>
      <c r="J2938" s="218" t="n">
        <v>0</v>
      </c>
      <c r="K2938" s="218" t="n">
        <v>0</v>
      </c>
      <c r="L2938" s="218" t="n">
        <v>0</v>
      </c>
      <c r="M2938" s="218" t="n">
        <f aca="false">IF(L2938=0,1,0)</f>
        <v>1</v>
      </c>
      <c r="N2938" s="246" t="n">
        <v>0</v>
      </c>
    </row>
    <row r="2939" customFormat="false" ht="12.75" hidden="false" customHeight="false" outlineLevel="0" collapsed="false">
      <c r="B2939" s="245" t="n">
        <v>39459</v>
      </c>
      <c r="C2939" s="218" t="n">
        <v>1</v>
      </c>
      <c r="D2939" s="218" t="n">
        <v>0</v>
      </c>
      <c r="E2939" s="218" t="n">
        <v>0</v>
      </c>
      <c r="F2939" s="218" t="n">
        <v>0</v>
      </c>
      <c r="G2939" s="218" t="n">
        <v>0</v>
      </c>
      <c r="H2939" s="218" t="n">
        <v>0</v>
      </c>
      <c r="I2939" s="218" t="n">
        <v>0</v>
      </c>
      <c r="J2939" s="218" t="n">
        <v>1</v>
      </c>
      <c r="K2939" s="218" t="n">
        <v>0</v>
      </c>
      <c r="L2939" s="218" t="n">
        <v>1</v>
      </c>
      <c r="M2939" s="218" t="n">
        <f aca="false">IF(L2939=0,1,0)</f>
        <v>0</v>
      </c>
      <c r="N2939" s="246" t="n">
        <v>0</v>
      </c>
    </row>
    <row r="2940" customFormat="false" ht="12.75" hidden="false" customHeight="false" outlineLevel="0" collapsed="false">
      <c r="B2940" s="245" t="n">
        <v>39460</v>
      </c>
      <c r="C2940" s="218" t="n">
        <v>1</v>
      </c>
      <c r="D2940" s="218" t="n">
        <v>0</v>
      </c>
      <c r="E2940" s="218" t="n">
        <v>0</v>
      </c>
      <c r="F2940" s="218" t="n">
        <v>0</v>
      </c>
      <c r="G2940" s="218" t="n">
        <v>0</v>
      </c>
      <c r="H2940" s="218" t="n">
        <v>0</v>
      </c>
      <c r="I2940" s="218" t="n">
        <v>0</v>
      </c>
      <c r="J2940" s="218" t="n">
        <v>0</v>
      </c>
      <c r="K2940" s="218" t="n">
        <v>1</v>
      </c>
      <c r="L2940" s="218" t="n">
        <v>1</v>
      </c>
      <c r="M2940" s="218" t="n">
        <f aca="false">IF(L2940=0,1,0)</f>
        <v>0</v>
      </c>
      <c r="N2940" s="246" t="n">
        <v>0</v>
      </c>
    </row>
    <row r="2941" customFormat="false" ht="12.75" hidden="false" customHeight="false" outlineLevel="0" collapsed="false">
      <c r="B2941" s="245" t="n">
        <v>39461</v>
      </c>
      <c r="C2941" s="218" t="n">
        <v>1</v>
      </c>
      <c r="D2941" s="218" t="n">
        <v>0</v>
      </c>
      <c r="E2941" s="218" t="n">
        <v>1</v>
      </c>
      <c r="F2941" s="218" t="n">
        <v>0</v>
      </c>
      <c r="G2941" s="218" t="n">
        <v>0</v>
      </c>
      <c r="H2941" s="218" t="n">
        <v>0</v>
      </c>
      <c r="I2941" s="218" t="n">
        <v>0</v>
      </c>
      <c r="J2941" s="218" t="n">
        <v>0</v>
      </c>
      <c r="K2941" s="218" t="n">
        <v>0</v>
      </c>
      <c r="L2941" s="218" t="n">
        <v>0</v>
      </c>
      <c r="M2941" s="218" t="n">
        <f aca="false">IF(L2941=0,1,0)</f>
        <v>1</v>
      </c>
      <c r="N2941" s="246" t="n">
        <v>0</v>
      </c>
    </row>
    <row r="2942" customFormat="false" ht="12.75" hidden="false" customHeight="false" outlineLevel="0" collapsed="false">
      <c r="B2942" s="245" t="n">
        <v>39462</v>
      </c>
      <c r="C2942" s="218" t="n">
        <v>1</v>
      </c>
      <c r="D2942" s="218" t="n">
        <v>0</v>
      </c>
      <c r="E2942" s="218" t="n">
        <v>0</v>
      </c>
      <c r="F2942" s="218" t="n">
        <v>1</v>
      </c>
      <c r="G2942" s="218" t="n">
        <v>0</v>
      </c>
      <c r="H2942" s="218" t="n">
        <v>0</v>
      </c>
      <c r="I2942" s="218" t="n">
        <v>0</v>
      </c>
      <c r="J2942" s="218" t="n">
        <v>0</v>
      </c>
      <c r="K2942" s="218" t="n">
        <v>0</v>
      </c>
      <c r="L2942" s="218" t="n">
        <v>0</v>
      </c>
      <c r="M2942" s="218" t="n">
        <f aca="false">IF(L2942=0,1,0)</f>
        <v>1</v>
      </c>
      <c r="N2942" s="246" t="n">
        <v>1</v>
      </c>
    </row>
    <row r="2943" customFormat="false" ht="12.75" hidden="false" customHeight="false" outlineLevel="0" collapsed="false">
      <c r="B2943" s="245" t="n">
        <v>39463</v>
      </c>
      <c r="C2943" s="218" t="n">
        <v>1</v>
      </c>
      <c r="D2943" s="218" t="n">
        <v>0</v>
      </c>
      <c r="E2943" s="218" t="n">
        <v>0</v>
      </c>
      <c r="F2943" s="218" t="n">
        <v>0</v>
      </c>
      <c r="G2943" s="218" t="n">
        <v>1</v>
      </c>
      <c r="H2943" s="218" t="n">
        <v>0</v>
      </c>
      <c r="I2943" s="218" t="n">
        <v>0</v>
      </c>
      <c r="J2943" s="218" t="n">
        <v>0</v>
      </c>
      <c r="K2943" s="218" t="n">
        <v>0</v>
      </c>
      <c r="L2943" s="218" t="n">
        <v>0</v>
      </c>
      <c r="M2943" s="218" t="n">
        <f aca="false">IF(L2943=0,1,0)</f>
        <v>1</v>
      </c>
      <c r="N2943" s="246" t="n">
        <v>1</v>
      </c>
    </row>
    <row r="2944" customFormat="false" ht="12.75" hidden="false" customHeight="false" outlineLevel="0" collapsed="false">
      <c r="B2944" s="245" t="n">
        <v>39464</v>
      </c>
      <c r="C2944" s="218" t="n">
        <v>1</v>
      </c>
      <c r="D2944" s="218" t="n">
        <v>0</v>
      </c>
      <c r="E2944" s="218" t="n">
        <v>0</v>
      </c>
      <c r="F2944" s="218" t="n">
        <v>0</v>
      </c>
      <c r="G2944" s="218" t="n">
        <v>0</v>
      </c>
      <c r="H2944" s="218" t="n">
        <v>1</v>
      </c>
      <c r="I2944" s="218" t="n">
        <v>0</v>
      </c>
      <c r="J2944" s="218" t="n">
        <v>0</v>
      </c>
      <c r="K2944" s="218" t="n">
        <v>0</v>
      </c>
      <c r="L2944" s="218" t="n">
        <v>0</v>
      </c>
      <c r="M2944" s="218" t="n">
        <f aca="false">IF(L2944=0,1,0)</f>
        <v>1</v>
      </c>
      <c r="N2944" s="246" t="n">
        <v>1</v>
      </c>
    </row>
    <row r="2945" customFormat="false" ht="12.75" hidden="false" customHeight="false" outlineLevel="0" collapsed="false">
      <c r="B2945" s="245" t="n">
        <v>39465</v>
      </c>
      <c r="C2945" s="218" t="n">
        <v>1</v>
      </c>
      <c r="D2945" s="218" t="n">
        <v>0</v>
      </c>
      <c r="E2945" s="218" t="n">
        <v>0</v>
      </c>
      <c r="F2945" s="218" t="n">
        <v>0</v>
      </c>
      <c r="G2945" s="218" t="n">
        <v>0</v>
      </c>
      <c r="H2945" s="218" t="n">
        <v>0</v>
      </c>
      <c r="I2945" s="218" t="n">
        <v>1</v>
      </c>
      <c r="J2945" s="218" t="n">
        <v>0</v>
      </c>
      <c r="K2945" s="218" t="n">
        <v>0</v>
      </c>
      <c r="L2945" s="218" t="n">
        <v>0</v>
      </c>
      <c r="M2945" s="218" t="n">
        <f aca="false">IF(L2945=0,1,0)</f>
        <v>1</v>
      </c>
      <c r="N2945" s="246" t="n">
        <v>0</v>
      </c>
    </row>
    <row r="2946" customFormat="false" ht="12.75" hidden="false" customHeight="false" outlineLevel="0" collapsed="false">
      <c r="B2946" s="245" t="n">
        <v>39466</v>
      </c>
      <c r="C2946" s="218" t="n">
        <v>1</v>
      </c>
      <c r="D2946" s="218" t="n">
        <v>0</v>
      </c>
      <c r="E2946" s="218" t="n">
        <v>0</v>
      </c>
      <c r="F2946" s="218" t="n">
        <v>0</v>
      </c>
      <c r="G2946" s="218" t="n">
        <v>0</v>
      </c>
      <c r="H2946" s="218" t="n">
        <v>0</v>
      </c>
      <c r="I2946" s="218" t="n">
        <v>0</v>
      </c>
      <c r="J2946" s="218" t="n">
        <v>1</v>
      </c>
      <c r="K2946" s="218" t="n">
        <v>0</v>
      </c>
      <c r="L2946" s="218" t="n">
        <v>1</v>
      </c>
      <c r="M2946" s="218" t="n">
        <f aca="false">IF(L2946=0,1,0)</f>
        <v>0</v>
      </c>
      <c r="N2946" s="246" t="n">
        <v>0</v>
      </c>
    </row>
    <row r="2947" customFormat="false" ht="12.75" hidden="false" customHeight="false" outlineLevel="0" collapsed="false">
      <c r="B2947" s="245" t="n">
        <v>39467</v>
      </c>
      <c r="C2947" s="218" t="n">
        <v>1</v>
      </c>
      <c r="D2947" s="218" t="n">
        <v>0</v>
      </c>
      <c r="E2947" s="218" t="n">
        <v>0</v>
      </c>
      <c r="F2947" s="218" t="n">
        <v>0</v>
      </c>
      <c r="G2947" s="218" t="n">
        <v>0</v>
      </c>
      <c r="H2947" s="218" t="n">
        <v>0</v>
      </c>
      <c r="I2947" s="218" t="n">
        <v>0</v>
      </c>
      <c r="J2947" s="218" t="n">
        <v>0</v>
      </c>
      <c r="K2947" s="218" t="n">
        <v>1</v>
      </c>
      <c r="L2947" s="218" t="n">
        <v>1</v>
      </c>
      <c r="M2947" s="218" t="n">
        <f aca="false">IF(L2947=0,1,0)</f>
        <v>0</v>
      </c>
      <c r="N2947" s="246" t="n">
        <v>0</v>
      </c>
    </row>
    <row r="2948" customFormat="false" ht="12.75" hidden="false" customHeight="false" outlineLevel="0" collapsed="false">
      <c r="B2948" s="245" t="n">
        <v>39468</v>
      </c>
      <c r="C2948" s="218" t="n">
        <v>1</v>
      </c>
      <c r="D2948" s="218" t="n">
        <v>0</v>
      </c>
      <c r="E2948" s="218" t="n">
        <v>1</v>
      </c>
      <c r="F2948" s="218" t="n">
        <v>0</v>
      </c>
      <c r="G2948" s="218" t="n">
        <v>0</v>
      </c>
      <c r="H2948" s="218" t="n">
        <v>0</v>
      </c>
      <c r="I2948" s="218" t="n">
        <v>0</v>
      </c>
      <c r="J2948" s="218" t="n">
        <v>0</v>
      </c>
      <c r="K2948" s="218" t="n">
        <v>0</v>
      </c>
      <c r="L2948" s="218" t="n">
        <v>0</v>
      </c>
      <c r="M2948" s="218" t="n">
        <f aca="false">IF(L2948=0,1,0)</f>
        <v>1</v>
      </c>
      <c r="N2948" s="246" t="n">
        <v>0</v>
      </c>
    </row>
    <row r="2949" customFormat="false" ht="12.75" hidden="false" customHeight="false" outlineLevel="0" collapsed="false">
      <c r="B2949" s="245" t="n">
        <v>39469</v>
      </c>
      <c r="C2949" s="218" t="n">
        <v>1</v>
      </c>
      <c r="D2949" s="218" t="n">
        <v>0</v>
      </c>
      <c r="E2949" s="218" t="n">
        <v>0</v>
      </c>
      <c r="F2949" s="218" t="n">
        <v>1</v>
      </c>
      <c r="G2949" s="218" t="n">
        <v>0</v>
      </c>
      <c r="H2949" s="218" t="n">
        <v>0</v>
      </c>
      <c r="I2949" s="218" t="n">
        <v>0</v>
      </c>
      <c r="J2949" s="218" t="n">
        <v>0</v>
      </c>
      <c r="K2949" s="218" t="n">
        <v>0</v>
      </c>
      <c r="L2949" s="218" t="n">
        <v>0</v>
      </c>
      <c r="M2949" s="218" t="n">
        <f aca="false">IF(L2949=0,1,0)</f>
        <v>1</v>
      </c>
      <c r="N2949" s="246" t="n">
        <v>1</v>
      </c>
    </row>
    <row r="2950" customFormat="false" ht="12.75" hidden="false" customHeight="false" outlineLevel="0" collapsed="false">
      <c r="B2950" s="245" t="n">
        <v>39470</v>
      </c>
      <c r="C2950" s="218" t="n">
        <v>1</v>
      </c>
      <c r="D2950" s="218" t="n">
        <v>0</v>
      </c>
      <c r="E2950" s="218" t="n">
        <v>0</v>
      </c>
      <c r="F2950" s="218" t="n">
        <v>0</v>
      </c>
      <c r="G2950" s="218" t="n">
        <v>1</v>
      </c>
      <c r="H2950" s="218" t="n">
        <v>0</v>
      </c>
      <c r="I2950" s="218" t="n">
        <v>0</v>
      </c>
      <c r="J2950" s="218" t="n">
        <v>0</v>
      </c>
      <c r="K2950" s="218" t="n">
        <v>0</v>
      </c>
      <c r="L2950" s="218" t="n">
        <v>0</v>
      </c>
      <c r="M2950" s="218" t="n">
        <f aca="false">IF(L2950=0,1,0)</f>
        <v>1</v>
      </c>
      <c r="N2950" s="246" t="n">
        <v>1</v>
      </c>
    </row>
    <row r="2951" customFormat="false" ht="12.75" hidden="false" customHeight="false" outlineLevel="0" collapsed="false">
      <c r="B2951" s="245" t="n">
        <v>39471</v>
      </c>
      <c r="C2951" s="218" t="n">
        <v>1</v>
      </c>
      <c r="D2951" s="218" t="n">
        <v>0</v>
      </c>
      <c r="E2951" s="218" t="n">
        <v>0</v>
      </c>
      <c r="F2951" s="218" t="n">
        <v>0</v>
      </c>
      <c r="G2951" s="218" t="n">
        <v>0</v>
      </c>
      <c r="H2951" s="218" t="n">
        <v>1</v>
      </c>
      <c r="I2951" s="218" t="n">
        <v>0</v>
      </c>
      <c r="J2951" s="218" t="n">
        <v>0</v>
      </c>
      <c r="K2951" s="218" t="n">
        <v>0</v>
      </c>
      <c r="L2951" s="218" t="n">
        <v>0</v>
      </c>
      <c r="M2951" s="218" t="n">
        <f aca="false">IF(L2951=0,1,0)</f>
        <v>1</v>
      </c>
      <c r="N2951" s="246" t="n">
        <v>1</v>
      </c>
    </row>
    <row r="2952" customFormat="false" ht="12.75" hidden="false" customHeight="false" outlineLevel="0" collapsed="false">
      <c r="B2952" s="245" t="n">
        <v>39472</v>
      </c>
      <c r="C2952" s="218" t="n">
        <v>1</v>
      </c>
      <c r="D2952" s="218" t="n">
        <v>0</v>
      </c>
      <c r="E2952" s="218" t="n">
        <v>0</v>
      </c>
      <c r="F2952" s="218" t="n">
        <v>0</v>
      </c>
      <c r="G2952" s="218" t="n">
        <v>0</v>
      </c>
      <c r="H2952" s="218" t="n">
        <v>0</v>
      </c>
      <c r="I2952" s="218" t="n">
        <v>1</v>
      </c>
      <c r="J2952" s="218" t="n">
        <v>0</v>
      </c>
      <c r="K2952" s="218" t="n">
        <v>0</v>
      </c>
      <c r="L2952" s="218" t="n">
        <v>0</v>
      </c>
      <c r="M2952" s="218" t="n">
        <f aca="false">IF(L2952=0,1,0)</f>
        <v>1</v>
      </c>
      <c r="N2952" s="246" t="n">
        <v>0</v>
      </c>
    </row>
    <row r="2953" customFormat="false" ht="12.75" hidden="false" customHeight="false" outlineLevel="0" collapsed="false">
      <c r="B2953" s="245" t="n">
        <v>39473</v>
      </c>
      <c r="C2953" s="218" t="n">
        <v>1</v>
      </c>
      <c r="D2953" s="218" t="n">
        <v>0</v>
      </c>
      <c r="E2953" s="218" t="n">
        <v>0</v>
      </c>
      <c r="F2953" s="218" t="n">
        <v>0</v>
      </c>
      <c r="G2953" s="218" t="n">
        <v>0</v>
      </c>
      <c r="H2953" s="218" t="n">
        <v>0</v>
      </c>
      <c r="I2953" s="218" t="n">
        <v>0</v>
      </c>
      <c r="J2953" s="218" t="n">
        <v>1</v>
      </c>
      <c r="K2953" s="218" t="n">
        <v>0</v>
      </c>
      <c r="L2953" s="218" t="n">
        <v>1</v>
      </c>
      <c r="M2953" s="218" t="n">
        <f aca="false">IF(L2953=0,1,0)</f>
        <v>0</v>
      </c>
      <c r="N2953" s="246" t="n">
        <v>0</v>
      </c>
    </row>
    <row r="2954" customFormat="false" ht="12.75" hidden="false" customHeight="false" outlineLevel="0" collapsed="false">
      <c r="B2954" s="245" t="n">
        <v>39474</v>
      </c>
      <c r="C2954" s="218" t="n">
        <v>1</v>
      </c>
      <c r="D2954" s="218" t="n">
        <v>0</v>
      </c>
      <c r="E2954" s="218" t="n">
        <v>0</v>
      </c>
      <c r="F2954" s="218" t="n">
        <v>0</v>
      </c>
      <c r="G2954" s="218" t="n">
        <v>0</v>
      </c>
      <c r="H2954" s="218" t="n">
        <v>0</v>
      </c>
      <c r="I2954" s="218" t="n">
        <v>0</v>
      </c>
      <c r="J2954" s="218" t="n">
        <v>0</v>
      </c>
      <c r="K2954" s="218" t="n">
        <v>1</v>
      </c>
      <c r="L2954" s="218" t="n">
        <v>1</v>
      </c>
      <c r="M2954" s="218" t="n">
        <f aca="false">IF(L2954=0,1,0)</f>
        <v>0</v>
      </c>
      <c r="N2954" s="246" t="n">
        <v>0</v>
      </c>
    </row>
    <row r="2955" customFormat="false" ht="12.75" hidden="false" customHeight="false" outlineLevel="0" collapsed="false">
      <c r="B2955" s="245" t="n">
        <v>39475</v>
      </c>
      <c r="C2955" s="218" t="n">
        <v>1</v>
      </c>
      <c r="D2955" s="218" t="n">
        <v>0</v>
      </c>
      <c r="E2955" s="218" t="n">
        <v>1</v>
      </c>
      <c r="F2955" s="218" t="n">
        <v>0</v>
      </c>
      <c r="G2955" s="218" t="n">
        <v>0</v>
      </c>
      <c r="H2955" s="218" t="n">
        <v>0</v>
      </c>
      <c r="I2955" s="218" t="n">
        <v>0</v>
      </c>
      <c r="J2955" s="218" t="n">
        <v>0</v>
      </c>
      <c r="K2955" s="218" t="n">
        <v>0</v>
      </c>
      <c r="L2955" s="218" t="n">
        <v>0</v>
      </c>
      <c r="M2955" s="218" t="n">
        <f aca="false">IF(L2955=0,1,0)</f>
        <v>1</v>
      </c>
      <c r="N2955" s="246" t="n">
        <v>0</v>
      </c>
    </row>
    <row r="2956" customFormat="false" ht="12.75" hidden="false" customHeight="false" outlineLevel="0" collapsed="false">
      <c r="B2956" s="245" t="n">
        <v>39476</v>
      </c>
      <c r="C2956" s="218" t="n">
        <v>1</v>
      </c>
      <c r="D2956" s="218" t="n">
        <v>0</v>
      </c>
      <c r="E2956" s="218" t="n">
        <v>0</v>
      </c>
      <c r="F2956" s="218" t="n">
        <v>1</v>
      </c>
      <c r="G2956" s="218" t="n">
        <v>0</v>
      </c>
      <c r="H2956" s="218" t="n">
        <v>0</v>
      </c>
      <c r="I2956" s="218" t="n">
        <v>0</v>
      </c>
      <c r="J2956" s="218" t="n">
        <v>0</v>
      </c>
      <c r="K2956" s="218" t="n">
        <v>0</v>
      </c>
      <c r="L2956" s="218" t="n">
        <v>0</v>
      </c>
      <c r="M2956" s="218" t="n">
        <f aca="false">IF(L2956=0,1,0)</f>
        <v>1</v>
      </c>
      <c r="N2956" s="246" t="n">
        <v>1</v>
      </c>
    </row>
    <row r="2957" customFormat="false" ht="12.75" hidden="false" customHeight="false" outlineLevel="0" collapsed="false">
      <c r="B2957" s="245" t="n">
        <v>39477</v>
      </c>
      <c r="C2957" s="218" t="n">
        <v>1</v>
      </c>
      <c r="D2957" s="218" t="n">
        <v>0</v>
      </c>
      <c r="E2957" s="218" t="n">
        <v>0</v>
      </c>
      <c r="F2957" s="218" t="n">
        <v>0</v>
      </c>
      <c r="G2957" s="218" t="n">
        <v>1</v>
      </c>
      <c r="H2957" s="218" t="n">
        <v>0</v>
      </c>
      <c r="I2957" s="218" t="n">
        <v>0</v>
      </c>
      <c r="J2957" s="218" t="n">
        <v>0</v>
      </c>
      <c r="K2957" s="218" t="n">
        <v>0</v>
      </c>
      <c r="L2957" s="218" t="n">
        <v>0</v>
      </c>
      <c r="M2957" s="218" t="n">
        <f aca="false">IF(L2957=0,1,0)</f>
        <v>1</v>
      </c>
      <c r="N2957" s="246" t="n">
        <v>1</v>
      </c>
    </row>
    <row r="2958" customFormat="false" ht="12.75" hidden="false" customHeight="false" outlineLevel="0" collapsed="false">
      <c r="B2958" s="245" t="n">
        <v>39478</v>
      </c>
      <c r="C2958" s="218" t="n">
        <v>1</v>
      </c>
      <c r="D2958" s="218" t="n">
        <v>0</v>
      </c>
      <c r="E2958" s="218" t="n">
        <v>0</v>
      </c>
      <c r="F2958" s="218" t="n">
        <v>0</v>
      </c>
      <c r="G2958" s="218" t="n">
        <v>0</v>
      </c>
      <c r="H2958" s="218" t="n">
        <v>1</v>
      </c>
      <c r="I2958" s="218" t="n">
        <v>0</v>
      </c>
      <c r="J2958" s="218" t="n">
        <v>0</v>
      </c>
      <c r="K2958" s="218" t="n">
        <v>0</v>
      </c>
      <c r="L2958" s="218" t="n">
        <v>0</v>
      </c>
      <c r="M2958" s="218" t="n">
        <f aca="false">IF(L2958=0,1,0)</f>
        <v>1</v>
      </c>
      <c r="N2958" s="246" t="n">
        <v>1</v>
      </c>
    </row>
    <row r="2959" customFormat="false" ht="12.75" hidden="false" customHeight="false" outlineLevel="0" collapsed="false">
      <c r="B2959" s="245" t="n">
        <v>39479</v>
      </c>
      <c r="C2959" s="218" t="n">
        <v>1</v>
      </c>
      <c r="D2959" s="218" t="n">
        <v>0</v>
      </c>
      <c r="E2959" s="218" t="n">
        <v>0</v>
      </c>
      <c r="F2959" s="218" t="n">
        <v>0</v>
      </c>
      <c r="G2959" s="218" t="n">
        <v>0</v>
      </c>
      <c r="H2959" s="218" t="n">
        <v>0</v>
      </c>
      <c r="I2959" s="218" t="n">
        <v>1</v>
      </c>
      <c r="J2959" s="218" t="n">
        <v>0</v>
      </c>
      <c r="K2959" s="218" t="n">
        <v>0</v>
      </c>
      <c r="L2959" s="218" t="n">
        <v>0</v>
      </c>
      <c r="M2959" s="218" t="n">
        <f aca="false">IF(L2959=0,1,0)</f>
        <v>1</v>
      </c>
      <c r="N2959" s="246" t="n">
        <v>0</v>
      </c>
    </row>
    <row r="2960" customFormat="false" ht="12.75" hidden="false" customHeight="false" outlineLevel="0" collapsed="false">
      <c r="B2960" s="245" t="n">
        <v>39480</v>
      </c>
      <c r="C2960" s="218" t="n">
        <v>1</v>
      </c>
      <c r="D2960" s="218" t="n">
        <v>0</v>
      </c>
      <c r="E2960" s="218" t="n">
        <v>0</v>
      </c>
      <c r="F2960" s="218" t="n">
        <v>0</v>
      </c>
      <c r="G2960" s="218" t="n">
        <v>0</v>
      </c>
      <c r="H2960" s="218" t="n">
        <v>0</v>
      </c>
      <c r="I2960" s="218" t="n">
        <v>0</v>
      </c>
      <c r="J2960" s="218" t="n">
        <v>1</v>
      </c>
      <c r="K2960" s="218" t="n">
        <v>0</v>
      </c>
      <c r="L2960" s="218" t="n">
        <v>1</v>
      </c>
      <c r="M2960" s="218" t="n">
        <f aca="false">IF(L2960=0,1,0)</f>
        <v>0</v>
      </c>
      <c r="N2960" s="246" t="n">
        <v>0</v>
      </c>
    </row>
    <row r="2961" customFormat="false" ht="12.75" hidden="false" customHeight="false" outlineLevel="0" collapsed="false">
      <c r="B2961" s="245" t="n">
        <v>39481</v>
      </c>
      <c r="C2961" s="218" t="n">
        <v>1</v>
      </c>
      <c r="D2961" s="218" t="n">
        <v>0</v>
      </c>
      <c r="E2961" s="218" t="n">
        <v>0</v>
      </c>
      <c r="F2961" s="218" t="n">
        <v>0</v>
      </c>
      <c r="G2961" s="218" t="n">
        <v>0</v>
      </c>
      <c r="H2961" s="218" t="n">
        <v>0</v>
      </c>
      <c r="I2961" s="218" t="n">
        <v>0</v>
      </c>
      <c r="J2961" s="218" t="n">
        <v>0</v>
      </c>
      <c r="K2961" s="218" t="n">
        <v>1</v>
      </c>
      <c r="L2961" s="218" t="n">
        <v>1</v>
      </c>
      <c r="M2961" s="218" t="n">
        <f aca="false">IF(L2961=0,1,0)</f>
        <v>0</v>
      </c>
      <c r="N2961" s="246" t="n">
        <v>0</v>
      </c>
    </row>
    <row r="2962" customFormat="false" ht="12.75" hidden="false" customHeight="false" outlineLevel="0" collapsed="false">
      <c r="B2962" s="245" t="n">
        <v>39482</v>
      </c>
      <c r="C2962" s="218" t="n">
        <v>1</v>
      </c>
      <c r="D2962" s="218" t="n">
        <v>0</v>
      </c>
      <c r="E2962" s="218" t="n">
        <v>1</v>
      </c>
      <c r="F2962" s="218" t="n">
        <v>0</v>
      </c>
      <c r="G2962" s="218" t="n">
        <v>0</v>
      </c>
      <c r="H2962" s="218" t="n">
        <v>0</v>
      </c>
      <c r="I2962" s="218" t="n">
        <v>0</v>
      </c>
      <c r="J2962" s="218" t="n">
        <v>0</v>
      </c>
      <c r="K2962" s="218" t="n">
        <v>0</v>
      </c>
      <c r="L2962" s="218" t="n">
        <v>0</v>
      </c>
      <c r="M2962" s="218" t="n">
        <f aca="false">IF(L2962=0,1,0)</f>
        <v>1</v>
      </c>
      <c r="N2962" s="246" t="n">
        <v>0</v>
      </c>
    </row>
    <row r="2963" customFormat="false" ht="12.75" hidden="false" customHeight="false" outlineLevel="0" collapsed="false">
      <c r="B2963" s="245" t="n">
        <v>39483</v>
      </c>
      <c r="C2963" s="218" t="n">
        <v>1</v>
      </c>
      <c r="D2963" s="218" t="n">
        <v>0</v>
      </c>
      <c r="E2963" s="218" t="n">
        <v>0</v>
      </c>
      <c r="F2963" s="218" t="n">
        <v>1</v>
      </c>
      <c r="G2963" s="218" t="n">
        <v>0</v>
      </c>
      <c r="H2963" s="218" t="n">
        <v>0</v>
      </c>
      <c r="I2963" s="218" t="n">
        <v>0</v>
      </c>
      <c r="J2963" s="218" t="n">
        <v>0</v>
      </c>
      <c r="K2963" s="218" t="n">
        <v>0</v>
      </c>
      <c r="L2963" s="218" t="n">
        <v>0</v>
      </c>
      <c r="M2963" s="218" t="n">
        <f aca="false">IF(L2963=0,1,0)</f>
        <v>1</v>
      </c>
      <c r="N2963" s="246" t="n">
        <v>1</v>
      </c>
    </row>
    <row r="2964" customFormat="false" ht="12.75" hidden="false" customHeight="false" outlineLevel="0" collapsed="false">
      <c r="B2964" s="245" t="n">
        <v>39484</v>
      </c>
      <c r="C2964" s="218" t="n">
        <v>1</v>
      </c>
      <c r="D2964" s="218" t="n">
        <v>0</v>
      </c>
      <c r="E2964" s="218" t="n">
        <v>0</v>
      </c>
      <c r="F2964" s="218" t="n">
        <v>0</v>
      </c>
      <c r="G2964" s="218" t="n">
        <v>1</v>
      </c>
      <c r="H2964" s="218" t="n">
        <v>0</v>
      </c>
      <c r="I2964" s="218" t="n">
        <v>0</v>
      </c>
      <c r="J2964" s="218" t="n">
        <v>0</v>
      </c>
      <c r="K2964" s="218" t="n">
        <v>0</v>
      </c>
      <c r="L2964" s="218" t="n">
        <v>0</v>
      </c>
      <c r="M2964" s="218" t="n">
        <f aca="false">IF(L2964=0,1,0)</f>
        <v>1</v>
      </c>
      <c r="N2964" s="246" t="n">
        <v>1</v>
      </c>
    </row>
    <row r="2965" customFormat="false" ht="12.75" hidden="false" customHeight="false" outlineLevel="0" collapsed="false">
      <c r="B2965" s="245" t="n">
        <v>39485</v>
      </c>
      <c r="C2965" s="218" t="n">
        <v>1</v>
      </c>
      <c r="D2965" s="218" t="n">
        <v>0</v>
      </c>
      <c r="E2965" s="218" t="n">
        <v>0</v>
      </c>
      <c r="F2965" s="218" t="n">
        <v>0</v>
      </c>
      <c r="G2965" s="218" t="n">
        <v>0</v>
      </c>
      <c r="H2965" s="218" t="n">
        <v>1</v>
      </c>
      <c r="I2965" s="218" t="n">
        <v>0</v>
      </c>
      <c r="J2965" s="218" t="n">
        <v>0</v>
      </c>
      <c r="K2965" s="218" t="n">
        <v>0</v>
      </c>
      <c r="L2965" s="218" t="n">
        <v>0</v>
      </c>
      <c r="M2965" s="218" t="n">
        <f aca="false">IF(L2965=0,1,0)</f>
        <v>1</v>
      </c>
      <c r="N2965" s="246" t="n">
        <v>1</v>
      </c>
    </row>
    <row r="2966" customFormat="false" ht="12.75" hidden="false" customHeight="false" outlineLevel="0" collapsed="false">
      <c r="B2966" s="245" t="n">
        <v>39486</v>
      </c>
      <c r="C2966" s="218" t="n">
        <v>1</v>
      </c>
      <c r="D2966" s="218" t="n">
        <v>0</v>
      </c>
      <c r="E2966" s="218" t="n">
        <v>0</v>
      </c>
      <c r="F2966" s="218" t="n">
        <v>0</v>
      </c>
      <c r="G2966" s="218" t="n">
        <v>0</v>
      </c>
      <c r="H2966" s="218" t="n">
        <v>0</v>
      </c>
      <c r="I2966" s="218" t="n">
        <v>1</v>
      </c>
      <c r="J2966" s="218" t="n">
        <v>0</v>
      </c>
      <c r="K2966" s="218" t="n">
        <v>0</v>
      </c>
      <c r="L2966" s="218" t="n">
        <v>0</v>
      </c>
      <c r="M2966" s="218" t="n">
        <f aca="false">IF(L2966=0,1,0)</f>
        <v>1</v>
      </c>
      <c r="N2966" s="246" t="n">
        <v>0</v>
      </c>
    </row>
    <row r="2967" customFormat="false" ht="12.75" hidden="false" customHeight="false" outlineLevel="0" collapsed="false">
      <c r="B2967" s="245" t="n">
        <v>39487</v>
      </c>
      <c r="C2967" s="218" t="n">
        <v>1</v>
      </c>
      <c r="D2967" s="218" t="n">
        <v>0</v>
      </c>
      <c r="E2967" s="218" t="n">
        <v>0</v>
      </c>
      <c r="F2967" s="218" t="n">
        <v>0</v>
      </c>
      <c r="G2967" s="218" t="n">
        <v>0</v>
      </c>
      <c r="H2967" s="218" t="n">
        <v>0</v>
      </c>
      <c r="I2967" s="218" t="n">
        <v>0</v>
      </c>
      <c r="J2967" s="218" t="n">
        <v>1</v>
      </c>
      <c r="K2967" s="218" t="n">
        <v>0</v>
      </c>
      <c r="L2967" s="218" t="n">
        <v>1</v>
      </c>
      <c r="M2967" s="218" t="n">
        <f aca="false">IF(L2967=0,1,0)</f>
        <v>0</v>
      </c>
      <c r="N2967" s="246" t="n">
        <v>0</v>
      </c>
    </row>
    <row r="2968" customFormat="false" ht="12.75" hidden="false" customHeight="false" outlineLevel="0" collapsed="false">
      <c r="B2968" s="245" t="n">
        <v>39488</v>
      </c>
      <c r="C2968" s="218" t="n">
        <v>1</v>
      </c>
      <c r="D2968" s="218" t="n">
        <v>0</v>
      </c>
      <c r="E2968" s="218" t="n">
        <v>0</v>
      </c>
      <c r="F2968" s="218" t="n">
        <v>0</v>
      </c>
      <c r="G2968" s="218" t="n">
        <v>0</v>
      </c>
      <c r="H2968" s="218" t="n">
        <v>0</v>
      </c>
      <c r="I2968" s="218" t="n">
        <v>0</v>
      </c>
      <c r="J2968" s="218" t="n">
        <v>0</v>
      </c>
      <c r="K2968" s="218" t="n">
        <v>1</v>
      </c>
      <c r="L2968" s="218" t="n">
        <v>1</v>
      </c>
      <c r="M2968" s="218" t="n">
        <f aca="false">IF(L2968=0,1,0)</f>
        <v>0</v>
      </c>
      <c r="N2968" s="246" t="n">
        <v>0</v>
      </c>
    </row>
    <row r="2969" customFormat="false" ht="12.75" hidden="false" customHeight="false" outlineLevel="0" collapsed="false">
      <c r="B2969" s="245" t="n">
        <v>39489</v>
      </c>
      <c r="C2969" s="218" t="n">
        <v>1</v>
      </c>
      <c r="D2969" s="218" t="n">
        <v>0</v>
      </c>
      <c r="E2969" s="218" t="n">
        <v>1</v>
      </c>
      <c r="F2969" s="218" t="n">
        <v>0</v>
      </c>
      <c r="G2969" s="218" t="n">
        <v>0</v>
      </c>
      <c r="H2969" s="218" t="n">
        <v>0</v>
      </c>
      <c r="I2969" s="218" t="n">
        <v>0</v>
      </c>
      <c r="J2969" s="218" t="n">
        <v>0</v>
      </c>
      <c r="K2969" s="218" t="n">
        <v>0</v>
      </c>
      <c r="L2969" s="218" t="n">
        <v>0</v>
      </c>
      <c r="M2969" s="218" t="n">
        <f aca="false">IF(L2969=0,1,0)</f>
        <v>1</v>
      </c>
      <c r="N2969" s="246" t="n">
        <v>0</v>
      </c>
    </row>
    <row r="2970" customFormat="false" ht="12.75" hidden="false" customHeight="false" outlineLevel="0" collapsed="false">
      <c r="B2970" s="245" t="n">
        <v>39490</v>
      </c>
      <c r="C2970" s="218" t="n">
        <v>1</v>
      </c>
      <c r="D2970" s="218" t="n">
        <v>0</v>
      </c>
      <c r="E2970" s="218" t="n">
        <v>0</v>
      </c>
      <c r="F2970" s="218" t="n">
        <v>1</v>
      </c>
      <c r="G2970" s="218" t="n">
        <v>0</v>
      </c>
      <c r="H2970" s="218" t="n">
        <v>0</v>
      </c>
      <c r="I2970" s="218" t="n">
        <v>0</v>
      </c>
      <c r="J2970" s="218" t="n">
        <v>0</v>
      </c>
      <c r="K2970" s="218" t="n">
        <v>0</v>
      </c>
      <c r="L2970" s="218" t="n">
        <v>0</v>
      </c>
      <c r="M2970" s="218" t="n">
        <f aca="false">IF(L2970=0,1,0)</f>
        <v>1</v>
      </c>
      <c r="N2970" s="246" t="n">
        <v>1</v>
      </c>
    </row>
    <row r="2971" customFormat="false" ht="12.75" hidden="false" customHeight="false" outlineLevel="0" collapsed="false">
      <c r="B2971" s="245" t="n">
        <v>39491</v>
      </c>
      <c r="C2971" s="218" t="n">
        <v>1</v>
      </c>
      <c r="D2971" s="218" t="n">
        <v>0</v>
      </c>
      <c r="E2971" s="218" t="n">
        <v>0</v>
      </c>
      <c r="F2971" s="218" t="n">
        <v>0</v>
      </c>
      <c r="G2971" s="218" t="n">
        <v>1</v>
      </c>
      <c r="H2971" s="218" t="n">
        <v>0</v>
      </c>
      <c r="I2971" s="218" t="n">
        <v>0</v>
      </c>
      <c r="J2971" s="218" t="n">
        <v>0</v>
      </c>
      <c r="K2971" s="218" t="n">
        <v>0</v>
      </c>
      <c r="L2971" s="218" t="n">
        <v>0</v>
      </c>
      <c r="M2971" s="218" t="n">
        <f aca="false">IF(L2971=0,1,0)</f>
        <v>1</v>
      </c>
      <c r="N2971" s="246" t="n">
        <v>1</v>
      </c>
    </row>
    <row r="2972" customFormat="false" ht="12.75" hidden="false" customHeight="false" outlineLevel="0" collapsed="false">
      <c r="B2972" s="245" t="n">
        <v>39492</v>
      </c>
      <c r="C2972" s="218" t="n">
        <v>1</v>
      </c>
      <c r="D2972" s="218" t="n">
        <v>0</v>
      </c>
      <c r="E2972" s="218" t="n">
        <v>0</v>
      </c>
      <c r="F2972" s="218" t="n">
        <v>0</v>
      </c>
      <c r="G2972" s="218" t="n">
        <v>0</v>
      </c>
      <c r="H2972" s="218" t="n">
        <v>1</v>
      </c>
      <c r="I2972" s="218" t="n">
        <v>0</v>
      </c>
      <c r="J2972" s="218" t="n">
        <v>0</v>
      </c>
      <c r="K2972" s="218" t="n">
        <v>0</v>
      </c>
      <c r="L2972" s="218" t="n">
        <v>0</v>
      </c>
      <c r="M2972" s="218" t="n">
        <f aca="false">IF(L2972=0,1,0)</f>
        <v>1</v>
      </c>
      <c r="N2972" s="246" t="n">
        <v>1</v>
      </c>
    </row>
    <row r="2973" customFormat="false" ht="12.75" hidden="false" customHeight="false" outlineLevel="0" collapsed="false">
      <c r="B2973" s="245" t="n">
        <v>39493</v>
      </c>
      <c r="C2973" s="218" t="n">
        <v>1</v>
      </c>
      <c r="D2973" s="218" t="n">
        <v>0</v>
      </c>
      <c r="E2973" s="218" t="n">
        <v>0</v>
      </c>
      <c r="F2973" s="218" t="n">
        <v>0</v>
      </c>
      <c r="G2973" s="218" t="n">
        <v>0</v>
      </c>
      <c r="H2973" s="218" t="n">
        <v>0</v>
      </c>
      <c r="I2973" s="218" t="n">
        <v>1</v>
      </c>
      <c r="J2973" s="218" t="n">
        <v>0</v>
      </c>
      <c r="K2973" s="218" t="n">
        <v>0</v>
      </c>
      <c r="L2973" s="218" t="n">
        <v>0</v>
      </c>
      <c r="M2973" s="218" t="n">
        <f aca="false">IF(L2973=0,1,0)</f>
        <v>1</v>
      </c>
      <c r="N2973" s="246" t="n">
        <v>0</v>
      </c>
    </row>
    <row r="2974" customFormat="false" ht="12.75" hidden="false" customHeight="false" outlineLevel="0" collapsed="false">
      <c r="B2974" s="245" t="n">
        <v>39494</v>
      </c>
      <c r="C2974" s="218" t="n">
        <v>1</v>
      </c>
      <c r="D2974" s="218" t="n">
        <v>0</v>
      </c>
      <c r="E2974" s="218" t="n">
        <v>0</v>
      </c>
      <c r="F2974" s="218" t="n">
        <v>0</v>
      </c>
      <c r="G2974" s="218" t="n">
        <v>0</v>
      </c>
      <c r="H2974" s="218" t="n">
        <v>0</v>
      </c>
      <c r="I2974" s="218" t="n">
        <v>0</v>
      </c>
      <c r="J2974" s="218" t="n">
        <v>1</v>
      </c>
      <c r="K2974" s="218" t="n">
        <v>0</v>
      </c>
      <c r="L2974" s="218" t="n">
        <v>1</v>
      </c>
      <c r="M2974" s="218" t="n">
        <f aca="false">IF(L2974=0,1,0)</f>
        <v>0</v>
      </c>
      <c r="N2974" s="246" t="n">
        <v>0</v>
      </c>
    </row>
    <row r="2975" customFormat="false" ht="12.75" hidden="false" customHeight="false" outlineLevel="0" collapsed="false">
      <c r="B2975" s="245" t="n">
        <v>39495</v>
      </c>
      <c r="C2975" s="218" t="n">
        <v>1</v>
      </c>
      <c r="D2975" s="218" t="n">
        <v>0</v>
      </c>
      <c r="E2975" s="218" t="n">
        <v>0</v>
      </c>
      <c r="F2975" s="218" t="n">
        <v>0</v>
      </c>
      <c r="G2975" s="218" t="n">
        <v>0</v>
      </c>
      <c r="H2975" s="218" t="n">
        <v>0</v>
      </c>
      <c r="I2975" s="218" t="n">
        <v>0</v>
      </c>
      <c r="J2975" s="218" t="n">
        <v>0</v>
      </c>
      <c r="K2975" s="218" t="n">
        <v>1</v>
      </c>
      <c r="L2975" s="218" t="n">
        <v>1</v>
      </c>
      <c r="M2975" s="218" t="n">
        <f aca="false">IF(L2975=0,1,0)</f>
        <v>0</v>
      </c>
      <c r="N2975" s="246" t="n">
        <v>0</v>
      </c>
    </row>
    <row r="2976" customFormat="false" ht="12.75" hidden="false" customHeight="false" outlineLevel="0" collapsed="false">
      <c r="B2976" s="245" t="n">
        <v>39496</v>
      </c>
      <c r="C2976" s="218" t="n">
        <v>1</v>
      </c>
      <c r="D2976" s="218" t="n">
        <v>0</v>
      </c>
      <c r="E2976" s="218" t="n">
        <v>1</v>
      </c>
      <c r="F2976" s="218" t="n">
        <v>0</v>
      </c>
      <c r="G2976" s="218" t="n">
        <v>0</v>
      </c>
      <c r="H2976" s="218" t="n">
        <v>0</v>
      </c>
      <c r="I2976" s="218" t="n">
        <v>0</v>
      </c>
      <c r="J2976" s="218" t="n">
        <v>0</v>
      </c>
      <c r="K2976" s="218" t="n">
        <v>0</v>
      </c>
      <c r="L2976" s="218" t="n">
        <v>1</v>
      </c>
      <c r="M2976" s="218" t="n">
        <f aca="false">IF(L2976=0,1,0)</f>
        <v>0</v>
      </c>
      <c r="N2976" s="246" t="n">
        <v>0</v>
      </c>
    </row>
    <row r="2977" customFormat="false" ht="12.75" hidden="false" customHeight="false" outlineLevel="0" collapsed="false">
      <c r="B2977" s="245" t="n">
        <v>39497</v>
      </c>
      <c r="C2977" s="218" t="n">
        <v>1</v>
      </c>
      <c r="D2977" s="218" t="n">
        <v>0</v>
      </c>
      <c r="E2977" s="218" t="n">
        <v>0</v>
      </c>
      <c r="F2977" s="218" t="n">
        <v>1</v>
      </c>
      <c r="G2977" s="218" t="n">
        <v>0</v>
      </c>
      <c r="H2977" s="218" t="n">
        <v>0</v>
      </c>
      <c r="I2977" s="218" t="n">
        <v>0</v>
      </c>
      <c r="J2977" s="218" t="n">
        <v>0</v>
      </c>
      <c r="K2977" s="218" t="n">
        <v>0</v>
      </c>
      <c r="L2977" s="218" t="n">
        <v>0</v>
      </c>
      <c r="M2977" s="218" t="n">
        <f aca="false">IF(L2977=0,1,0)</f>
        <v>1</v>
      </c>
      <c r="N2977" s="246" t="n">
        <v>1</v>
      </c>
    </row>
    <row r="2978" customFormat="false" ht="12.75" hidden="false" customHeight="false" outlineLevel="0" collapsed="false">
      <c r="B2978" s="245" t="n">
        <v>39498</v>
      </c>
      <c r="C2978" s="218" t="n">
        <v>1</v>
      </c>
      <c r="D2978" s="218" t="n">
        <v>0</v>
      </c>
      <c r="E2978" s="218" t="n">
        <v>0</v>
      </c>
      <c r="F2978" s="218" t="n">
        <v>0</v>
      </c>
      <c r="G2978" s="218" t="n">
        <v>1</v>
      </c>
      <c r="H2978" s="218" t="n">
        <v>0</v>
      </c>
      <c r="I2978" s="218" t="n">
        <v>0</v>
      </c>
      <c r="J2978" s="218" t="n">
        <v>0</v>
      </c>
      <c r="K2978" s="218" t="n">
        <v>0</v>
      </c>
      <c r="L2978" s="218" t="n">
        <v>0</v>
      </c>
      <c r="M2978" s="218" t="n">
        <f aca="false">IF(L2978=0,1,0)</f>
        <v>1</v>
      </c>
      <c r="N2978" s="246" t="n">
        <v>1</v>
      </c>
    </row>
    <row r="2979" customFormat="false" ht="12.75" hidden="false" customHeight="false" outlineLevel="0" collapsed="false">
      <c r="B2979" s="245" t="n">
        <v>39499</v>
      </c>
      <c r="C2979" s="218" t="n">
        <v>1</v>
      </c>
      <c r="D2979" s="218" t="n">
        <v>0</v>
      </c>
      <c r="E2979" s="218" t="n">
        <v>0</v>
      </c>
      <c r="F2979" s="218" t="n">
        <v>0</v>
      </c>
      <c r="G2979" s="218" t="n">
        <v>0</v>
      </c>
      <c r="H2979" s="218" t="n">
        <v>1</v>
      </c>
      <c r="I2979" s="218" t="n">
        <v>0</v>
      </c>
      <c r="J2979" s="218" t="n">
        <v>0</v>
      </c>
      <c r="K2979" s="218" t="n">
        <v>0</v>
      </c>
      <c r="L2979" s="218" t="n">
        <v>0</v>
      </c>
      <c r="M2979" s="218" t="n">
        <f aca="false">IF(L2979=0,1,0)</f>
        <v>1</v>
      </c>
      <c r="N2979" s="246" t="n">
        <v>1</v>
      </c>
    </row>
    <row r="2980" customFormat="false" ht="12.75" hidden="false" customHeight="false" outlineLevel="0" collapsed="false">
      <c r="B2980" s="245" t="n">
        <v>39500</v>
      </c>
      <c r="C2980" s="218" t="n">
        <v>1</v>
      </c>
      <c r="D2980" s="218" t="n">
        <v>0</v>
      </c>
      <c r="E2980" s="218" t="n">
        <v>0</v>
      </c>
      <c r="F2980" s="218" t="n">
        <v>0</v>
      </c>
      <c r="G2980" s="218" t="n">
        <v>0</v>
      </c>
      <c r="H2980" s="218" t="n">
        <v>0</v>
      </c>
      <c r="I2980" s="218" t="n">
        <v>1</v>
      </c>
      <c r="J2980" s="218" t="n">
        <v>0</v>
      </c>
      <c r="K2980" s="218" t="n">
        <v>0</v>
      </c>
      <c r="L2980" s="218" t="n">
        <v>0</v>
      </c>
      <c r="M2980" s="218" t="n">
        <f aca="false">IF(L2980=0,1,0)</f>
        <v>1</v>
      </c>
      <c r="N2980" s="246" t="n">
        <v>0</v>
      </c>
    </row>
    <row r="2981" customFormat="false" ht="12.75" hidden="false" customHeight="false" outlineLevel="0" collapsed="false">
      <c r="B2981" s="245" t="n">
        <v>39501</v>
      </c>
      <c r="C2981" s="218" t="n">
        <v>1</v>
      </c>
      <c r="D2981" s="218" t="n">
        <v>0</v>
      </c>
      <c r="E2981" s="218" t="n">
        <v>0</v>
      </c>
      <c r="F2981" s="218" t="n">
        <v>0</v>
      </c>
      <c r="G2981" s="218" t="n">
        <v>0</v>
      </c>
      <c r="H2981" s="218" t="n">
        <v>0</v>
      </c>
      <c r="I2981" s="218" t="n">
        <v>0</v>
      </c>
      <c r="J2981" s="218" t="n">
        <v>1</v>
      </c>
      <c r="K2981" s="218" t="n">
        <v>0</v>
      </c>
      <c r="L2981" s="218" t="n">
        <v>1</v>
      </c>
      <c r="M2981" s="218" t="n">
        <f aca="false">IF(L2981=0,1,0)</f>
        <v>0</v>
      </c>
      <c r="N2981" s="246" t="n">
        <v>0</v>
      </c>
    </row>
    <row r="2982" customFormat="false" ht="12.75" hidden="false" customHeight="false" outlineLevel="0" collapsed="false">
      <c r="B2982" s="245" t="n">
        <v>39502</v>
      </c>
      <c r="C2982" s="218" t="n">
        <v>1</v>
      </c>
      <c r="D2982" s="218" t="n">
        <v>0</v>
      </c>
      <c r="E2982" s="218" t="n">
        <v>0</v>
      </c>
      <c r="F2982" s="218" t="n">
        <v>0</v>
      </c>
      <c r="G2982" s="218" t="n">
        <v>0</v>
      </c>
      <c r="H2982" s="218" t="n">
        <v>0</v>
      </c>
      <c r="I2982" s="218" t="n">
        <v>0</v>
      </c>
      <c r="J2982" s="218" t="n">
        <v>0</v>
      </c>
      <c r="K2982" s="218" t="n">
        <v>1</v>
      </c>
      <c r="L2982" s="218" t="n">
        <v>1</v>
      </c>
      <c r="M2982" s="218" t="n">
        <f aca="false">IF(L2982=0,1,0)</f>
        <v>0</v>
      </c>
      <c r="N2982" s="246" t="n">
        <v>0</v>
      </c>
    </row>
    <row r="2983" customFormat="false" ht="12.75" hidden="false" customHeight="false" outlineLevel="0" collapsed="false">
      <c r="B2983" s="245" t="n">
        <v>39503</v>
      </c>
      <c r="C2983" s="218" t="n">
        <v>1</v>
      </c>
      <c r="D2983" s="218" t="n">
        <v>0</v>
      </c>
      <c r="E2983" s="218" t="n">
        <v>1</v>
      </c>
      <c r="F2983" s="218" t="n">
        <v>0</v>
      </c>
      <c r="G2983" s="218" t="n">
        <v>0</v>
      </c>
      <c r="H2983" s="218" t="n">
        <v>0</v>
      </c>
      <c r="I2983" s="218" t="n">
        <v>0</v>
      </c>
      <c r="J2983" s="218" t="n">
        <v>0</v>
      </c>
      <c r="K2983" s="218" t="n">
        <v>0</v>
      </c>
      <c r="L2983" s="218" t="n">
        <v>0</v>
      </c>
      <c r="M2983" s="218" t="n">
        <f aca="false">IF(L2983=0,1,0)</f>
        <v>1</v>
      </c>
      <c r="N2983" s="246" t="n">
        <v>0</v>
      </c>
    </row>
    <row r="2984" customFormat="false" ht="12.75" hidden="false" customHeight="false" outlineLevel="0" collapsed="false">
      <c r="B2984" s="245" t="n">
        <v>39504</v>
      </c>
      <c r="C2984" s="218" t="n">
        <v>1</v>
      </c>
      <c r="D2984" s="218" t="n">
        <v>0</v>
      </c>
      <c r="E2984" s="218" t="n">
        <v>0</v>
      </c>
      <c r="F2984" s="218" t="n">
        <v>1</v>
      </c>
      <c r="G2984" s="218" t="n">
        <v>0</v>
      </c>
      <c r="H2984" s="218" t="n">
        <v>0</v>
      </c>
      <c r="I2984" s="218" t="n">
        <v>0</v>
      </c>
      <c r="J2984" s="218" t="n">
        <v>0</v>
      </c>
      <c r="K2984" s="218" t="n">
        <v>0</v>
      </c>
      <c r="L2984" s="218" t="n">
        <v>0</v>
      </c>
      <c r="M2984" s="218" t="n">
        <f aca="false">IF(L2984=0,1,0)</f>
        <v>1</v>
      </c>
      <c r="N2984" s="246" t="n">
        <v>1</v>
      </c>
    </row>
    <row r="2985" customFormat="false" ht="12.75" hidden="false" customHeight="false" outlineLevel="0" collapsed="false">
      <c r="B2985" s="245" t="n">
        <v>39505</v>
      </c>
      <c r="C2985" s="218" t="n">
        <v>1</v>
      </c>
      <c r="D2985" s="218" t="n">
        <v>0</v>
      </c>
      <c r="E2985" s="218" t="n">
        <v>0</v>
      </c>
      <c r="F2985" s="218" t="n">
        <v>0</v>
      </c>
      <c r="G2985" s="218" t="n">
        <v>1</v>
      </c>
      <c r="H2985" s="218" t="n">
        <v>0</v>
      </c>
      <c r="I2985" s="218" t="n">
        <v>0</v>
      </c>
      <c r="J2985" s="218" t="n">
        <v>0</v>
      </c>
      <c r="K2985" s="218" t="n">
        <v>0</v>
      </c>
      <c r="L2985" s="218" t="n">
        <v>0</v>
      </c>
      <c r="M2985" s="218" t="n">
        <f aca="false">IF(L2985=0,1,0)</f>
        <v>1</v>
      </c>
      <c r="N2985" s="246" t="n">
        <v>1</v>
      </c>
    </row>
    <row r="2986" customFormat="false" ht="12.75" hidden="false" customHeight="false" outlineLevel="0" collapsed="false">
      <c r="B2986" s="245" t="n">
        <v>39506</v>
      </c>
      <c r="C2986" s="218" t="n">
        <v>1</v>
      </c>
      <c r="D2986" s="218" t="n">
        <v>0</v>
      </c>
      <c r="E2986" s="218" t="n">
        <v>0</v>
      </c>
      <c r="F2986" s="218" t="n">
        <v>0</v>
      </c>
      <c r="G2986" s="218" t="n">
        <v>0</v>
      </c>
      <c r="H2986" s="218" t="n">
        <v>1</v>
      </c>
      <c r="I2986" s="218" t="n">
        <v>0</v>
      </c>
      <c r="J2986" s="218" t="n">
        <v>0</v>
      </c>
      <c r="K2986" s="218" t="n">
        <v>0</v>
      </c>
      <c r="L2986" s="218" t="n">
        <v>0</v>
      </c>
      <c r="M2986" s="218" t="n">
        <f aca="false">IF(L2986=0,1,0)</f>
        <v>1</v>
      </c>
      <c r="N2986" s="246" t="n">
        <v>1</v>
      </c>
    </row>
    <row r="2987" customFormat="false" ht="12.75" hidden="false" customHeight="false" outlineLevel="0" collapsed="false">
      <c r="B2987" s="245" t="n">
        <v>39507</v>
      </c>
      <c r="C2987" s="218" t="n">
        <v>1</v>
      </c>
      <c r="D2987" s="218" t="n">
        <v>0</v>
      </c>
      <c r="E2987" s="218" t="n">
        <v>0</v>
      </c>
      <c r="F2987" s="218" t="n">
        <v>0</v>
      </c>
      <c r="G2987" s="218" t="n">
        <v>0</v>
      </c>
      <c r="H2987" s="218" t="n">
        <v>0</v>
      </c>
      <c r="I2987" s="218" t="n">
        <v>1</v>
      </c>
      <c r="J2987" s="218" t="n">
        <v>0</v>
      </c>
      <c r="K2987" s="218" t="n">
        <v>0</v>
      </c>
      <c r="L2987" s="218" t="n">
        <v>0</v>
      </c>
      <c r="M2987" s="218" t="n">
        <f aca="false">IF(L2987=0,1,0)</f>
        <v>1</v>
      </c>
      <c r="N2987" s="246" t="n">
        <v>0</v>
      </c>
    </row>
    <row r="2988" customFormat="false" ht="12.75" hidden="false" customHeight="false" outlineLevel="0" collapsed="false">
      <c r="B2988" s="245" t="n">
        <v>39508</v>
      </c>
      <c r="C2988" s="218" t="n">
        <v>0</v>
      </c>
      <c r="D2988" s="218" t="n">
        <v>0</v>
      </c>
      <c r="E2988" s="218" t="n">
        <v>0</v>
      </c>
      <c r="F2988" s="218" t="n">
        <v>0</v>
      </c>
      <c r="G2988" s="218" t="n">
        <v>0</v>
      </c>
      <c r="H2988" s="218" t="n">
        <v>0</v>
      </c>
      <c r="I2988" s="218" t="n">
        <v>0</v>
      </c>
      <c r="J2988" s="218" t="n">
        <v>1</v>
      </c>
      <c r="K2988" s="218" t="n">
        <v>0</v>
      </c>
      <c r="L2988" s="218" t="n">
        <v>1</v>
      </c>
      <c r="M2988" s="218" t="n">
        <f aca="false">IF(L2988=0,1,0)</f>
        <v>0</v>
      </c>
      <c r="N2988" s="246" t="n">
        <v>0</v>
      </c>
    </row>
    <row r="2989" customFormat="false" ht="12.75" hidden="false" customHeight="false" outlineLevel="0" collapsed="false">
      <c r="B2989" s="245" t="n">
        <v>39509</v>
      </c>
      <c r="C2989" s="218" t="n">
        <v>0</v>
      </c>
      <c r="D2989" s="218" t="n">
        <v>0</v>
      </c>
      <c r="E2989" s="218" t="n">
        <v>0</v>
      </c>
      <c r="F2989" s="218" t="n">
        <v>0</v>
      </c>
      <c r="G2989" s="218" t="n">
        <v>0</v>
      </c>
      <c r="H2989" s="218" t="n">
        <v>0</v>
      </c>
      <c r="I2989" s="218" t="n">
        <v>0</v>
      </c>
      <c r="J2989" s="218" t="n">
        <v>0</v>
      </c>
      <c r="K2989" s="218" t="n">
        <v>1</v>
      </c>
      <c r="L2989" s="218" t="n">
        <v>1</v>
      </c>
      <c r="M2989" s="218" t="n">
        <f aca="false">IF(L2989=0,1,0)</f>
        <v>0</v>
      </c>
      <c r="N2989" s="246" t="n">
        <v>0</v>
      </c>
    </row>
    <row r="2990" customFormat="false" ht="12.75" hidden="false" customHeight="false" outlineLevel="0" collapsed="false">
      <c r="B2990" s="245" t="n">
        <v>39510</v>
      </c>
      <c r="C2990" s="218" t="n">
        <v>0</v>
      </c>
      <c r="D2990" s="218" t="n">
        <v>0</v>
      </c>
      <c r="E2990" s="218" t="n">
        <v>1</v>
      </c>
      <c r="F2990" s="218" t="n">
        <v>0</v>
      </c>
      <c r="G2990" s="218" t="n">
        <v>0</v>
      </c>
      <c r="H2990" s="218" t="n">
        <v>0</v>
      </c>
      <c r="I2990" s="218" t="n">
        <v>0</v>
      </c>
      <c r="J2990" s="218" t="n">
        <v>0</v>
      </c>
      <c r="K2990" s="218" t="n">
        <v>0</v>
      </c>
      <c r="L2990" s="218" t="n">
        <v>0</v>
      </c>
      <c r="M2990" s="218" t="n">
        <f aca="false">IF(L2990=0,1,0)</f>
        <v>1</v>
      </c>
      <c r="N2990" s="246" t="n">
        <v>0</v>
      </c>
    </row>
    <row r="2991" customFormat="false" ht="12.75" hidden="false" customHeight="false" outlineLevel="0" collapsed="false">
      <c r="B2991" s="245" t="n">
        <v>39511</v>
      </c>
      <c r="C2991" s="218" t="n">
        <v>0</v>
      </c>
      <c r="D2991" s="218" t="n">
        <v>0</v>
      </c>
      <c r="E2991" s="218" t="n">
        <v>0</v>
      </c>
      <c r="F2991" s="218" t="n">
        <v>1</v>
      </c>
      <c r="G2991" s="218" t="n">
        <v>0</v>
      </c>
      <c r="H2991" s="218" t="n">
        <v>0</v>
      </c>
      <c r="I2991" s="218" t="n">
        <v>0</v>
      </c>
      <c r="J2991" s="218" t="n">
        <v>0</v>
      </c>
      <c r="K2991" s="218" t="n">
        <v>0</v>
      </c>
      <c r="L2991" s="218" t="n">
        <v>0</v>
      </c>
      <c r="M2991" s="218" t="n">
        <f aca="false">IF(L2991=0,1,0)</f>
        <v>1</v>
      </c>
      <c r="N2991" s="246" t="n">
        <v>1</v>
      </c>
    </row>
    <row r="2992" customFormat="false" ht="12.75" hidden="false" customHeight="false" outlineLevel="0" collapsed="false">
      <c r="B2992" s="245" t="n">
        <v>39512</v>
      </c>
      <c r="C2992" s="218" t="n">
        <v>0</v>
      </c>
      <c r="D2992" s="218" t="n">
        <v>0</v>
      </c>
      <c r="E2992" s="218" t="n">
        <v>0</v>
      </c>
      <c r="F2992" s="218" t="n">
        <v>0</v>
      </c>
      <c r="G2992" s="218" t="n">
        <v>1</v>
      </c>
      <c r="H2992" s="218" t="n">
        <v>0</v>
      </c>
      <c r="I2992" s="218" t="n">
        <v>0</v>
      </c>
      <c r="J2992" s="218" t="n">
        <v>0</v>
      </c>
      <c r="K2992" s="218" t="n">
        <v>0</v>
      </c>
      <c r="L2992" s="218" t="n">
        <v>0</v>
      </c>
      <c r="M2992" s="218" t="n">
        <f aca="false">IF(L2992=0,1,0)</f>
        <v>1</v>
      </c>
      <c r="N2992" s="246" t="n">
        <v>1</v>
      </c>
    </row>
    <row r="2993" customFormat="false" ht="12.75" hidden="false" customHeight="false" outlineLevel="0" collapsed="false">
      <c r="B2993" s="245" t="n">
        <v>39513</v>
      </c>
      <c r="C2993" s="218" t="n">
        <v>0</v>
      </c>
      <c r="D2993" s="218" t="n">
        <v>0</v>
      </c>
      <c r="E2993" s="218" t="n">
        <v>0</v>
      </c>
      <c r="F2993" s="218" t="n">
        <v>0</v>
      </c>
      <c r="G2993" s="218" t="n">
        <v>0</v>
      </c>
      <c r="H2993" s="218" t="n">
        <v>1</v>
      </c>
      <c r="I2993" s="218" t="n">
        <v>0</v>
      </c>
      <c r="J2993" s="218" t="n">
        <v>0</v>
      </c>
      <c r="K2993" s="218" t="n">
        <v>0</v>
      </c>
      <c r="L2993" s="218" t="n">
        <v>0</v>
      </c>
      <c r="M2993" s="218" t="n">
        <f aca="false">IF(L2993=0,1,0)</f>
        <v>1</v>
      </c>
      <c r="N2993" s="246" t="n">
        <v>1</v>
      </c>
    </row>
    <row r="2994" customFormat="false" ht="12.75" hidden="false" customHeight="false" outlineLevel="0" collapsed="false">
      <c r="B2994" s="245" t="n">
        <v>39514</v>
      </c>
      <c r="C2994" s="218" t="n">
        <v>0</v>
      </c>
      <c r="D2994" s="218" t="n">
        <v>0</v>
      </c>
      <c r="E2994" s="218" t="n">
        <v>0</v>
      </c>
      <c r="F2994" s="218" t="n">
        <v>0</v>
      </c>
      <c r="G2994" s="218" t="n">
        <v>0</v>
      </c>
      <c r="H2994" s="218" t="n">
        <v>0</v>
      </c>
      <c r="I2994" s="218" t="n">
        <v>1</v>
      </c>
      <c r="J2994" s="218" t="n">
        <v>0</v>
      </c>
      <c r="K2994" s="218" t="n">
        <v>0</v>
      </c>
      <c r="L2994" s="218" t="n">
        <v>0</v>
      </c>
      <c r="M2994" s="218" t="n">
        <f aca="false">IF(L2994=0,1,0)</f>
        <v>1</v>
      </c>
      <c r="N2994" s="246" t="n">
        <v>0</v>
      </c>
    </row>
    <row r="2995" customFormat="false" ht="12.75" hidden="false" customHeight="false" outlineLevel="0" collapsed="false">
      <c r="B2995" s="245" t="n">
        <v>39515</v>
      </c>
      <c r="C2995" s="218" t="n">
        <v>0</v>
      </c>
      <c r="D2995" s="218" t="n">
        <v>0</v>
      </c>
      <c r="E2995" s="218" t="n">
        <v>0</v>
      </c>
      <c r="F2995" s="218" t="n">
        <v>0</v>
      </c>
      <c r="G2995" s="218" t="n">
        <v>0</v>
      </c>
      <c r="H2995" s="218" t="n">
        <v>0</v>
      </c>
      <c r="I2995" s="218" t="n">
        <v>0</v>
      </c>
      <c r="J2995" s="218" t="n">
        <v>1</v>
      </c>
      <c r="K2995" s="218" t="n">
        <v>0</v>
      </c>
      <c r="L2995" s="218" t="n">
        <v>1</v>
      </c>
      <c r="M2995" s="218" t="n">
        <f aca="false">IF(L2995=0,1,0)</f>
        <v>0</v>
      </c>
      <c r="N2995" s="246" t="n">
        <v>0</v>
      </c>
    </row>
    <row r="2996" customFormat="false" ht="12.75" hidden="false" customHeight="false" outlineLevel="0" collapsed="false">
      <c r="B2996" s="245" t="n">
        <v>39516</v>
      </c>
      <c r="C2996" s="218" t="n">
        <v>0</v>
      </c>
      <c r="D2996" s="218" t="n">
        <v>0</v>
      </c>
      <c r="E2996" s="218" t="n">
        <v>0</v>
      </c>
      <c r="F2996" s="218" t="n">
        <v>0</v>
      </c>
      <c r="G2996" s="218" t="n">
        <v>0</v>
      </c>
      <c r="H2996" s="218" t="n">
        <v>0</v>
      </c>
      <c r="I2996" s="218" t="n">
        <v>0</v>
      </c>
      <c r="J2996" s="218" t="n">
        <v>0</v>
      </c>
      <c r="K2996" s="218" t="n">
        <v>1</v>
      </c>
      <c r="L2996" s="218" t="n">
        <v>1</v>
      </c>
      <c r="M2996" s="218" t="n">
        <f aca="false">IF(L2996=0,1,0)</f>
        <v>0</v>
      </c>
      <c r="N2996" s="246" t="n">
        <v>0</v>
      </c>
    </row>
    <row r="2997" customFormat="false" ht="12.75" hidden="false" customHeight="false" outlineLevel="0" collapsed="false">
      <c r="B2997" s="245" t="n">
        <v>39517</v>
      </c>
      <c r="C2997" s="218" t="n">
        <v>0</v>
      </c>
      <c r="D2997" s="218" t="n">
        <v>0</v>
      </c>
      <c r="E2997" s="218" t="n">
        <v>1</v>
      </c>
      <c r="F2997" s="218" t="n">
        <v>0</v>
      </c>
      <c r="G2997" s="218" t="n">
        <v>0</v>
      </c>
      <c r="H2997" s="218" t="n">
        <v>0</v>
      </c>
      <c r="I2997" s="218" t="n">
        <v>0</v>
      </c>
      <c r="J2997" s="218" t="n">
        <v>0</v>
      </c>
      <c r="K2997" s="218" t="n">
        <v>0</v>
      </c>
      <c r="L2997" s="218" t="n">
        <v>0</v>
      </c>
      <c r="M2997" s="218" t="n">
        <f aca="false">IF(L2997=0,1,0)</f>
        <v>1</v>
      </c>
      <c r="N2997" s="246" t="n">
        <v>0</v>
      </c>
    </row>
    <row r="2998" customFormat="false" ht="12.75" hidden="false" customHeight="false" outlineLevel="0" collapsed="false">
      <c r="B2998" s="245" t="n">
        <v>39518</v>
      </c>
      <c r="C2998" s="218" t="n">
        <v>0</v>
      </c>
      <c r="D2998" s="218" t="n">
        <v>0</v>
      </c>
      <c r="E2998" s="218" t="n">
        <v>0</v>
      </c>
      <c r="F2998" s="218" t="n">
        <v>1</v>
      </c>
      <c r="G2998" s="218" t="n">
        <v>0</v>
      </c>
      <c r="H2998" s="218" t="n">
        <v>0</v>
      </c>
      <c r="I2998" s="218" t="n">
        <v>0</v>
      </c>
      <c r="J2998" s="218" t="n">
        <v>0</v>
      </c>
      <c r="K2998" s="218" t="n">
        <v>0</v>
      </c>
      <c r="L2998" s="218" t="n">
        <v>0</v>
      </c>
      <c r="M2998" s="218" t="n">
        <f aca="false">IF(L2998=0,1,0)</f>
        <v>1</v>
      </c>
      <c r="N2998" s="246" t="n">
        <v>1</v>
      </c>
    </row>
    <row r="2999" customFormat="false" ht="12.75" hidden="false" customHeight="false" outlineLevel="0" collapsed="false">
      <c r="B2999" s="245" t="n">
        <v>39519</v>
      </c>
      <c r="C2999" s="218" t="n">
        <v>0</v>
      </c>
      <c r="D2999" s="218" t="n">
        <v>0</v>
      </c>
      <c r="E2999" s="218" t="n">
        <v>0</v>
      </c>
      <c r="F2999" s="218" t="n">
        <v>0</v>
      </c>
      <c r="G2999" s="218" t="n">
        <v>1</v>
      </c>
      <c r="H2999" s="218" t="n">
        <v>0</v>
      </c>
      <c r="I2999" s="218" t="n">
        <v>0</v>
      </c>
      <c r="J2999" s="218" t="n">
        <v>0</v>
      </c>
      <c r="K2999" s="218" t="n">
        <v>0</v>
      </c>
      <c r="L2999" s="218" t="n">
        <v>0</v>
      </c>
      <c r="M2999" s="218" t="n">
        <f aca="false">IF(L2999=0,1,0)</f>
        <v>1</v>
      </c>
      <c r="N2999" s="246" t="n">
        <v>1</v>
      </c>
    </row>
    <row r="3000" customFormat="false" ht="12.75" hidden="false" customHeight="false" outlineLevel="0" collapsed="false">
      <c r="B3000" s="245" t="n">
        <v>39520</v>
      </c>
      <c r="C3000" s="218" t="n">
        <v>0</v>
      </c>
      <c r="D3000" s="218" t="n">
        <v>0</v>
      </c>
      <c r="E3000" s="218" t="n">
        <v>0</v>
      </c>
      <c r="F3000" s="218" t="n">
        <v>0</v>
      </c>
      <c r="G3000" s="218" t="n">
        <v>0</v>
      </c>
      <c r="H3000" s="218" t="n">
        <v>1</v>
      </c>
      <c r="I3000" s="218" t="n">
        <v>0</v>
      </c>
      <c r="J3000" s="218" t="n">
        <v>0</v>
      </c>
      <c r="K3000" s="218" t="n">
        <v>0</v>
      </c>
      <c r="L3000" s="218" t="n">
        <v>0</v>
      </c>
      <c r="M3000" s="218" t="n">
        <f aca="false">IF(L3000=0,1,0)</f>
        <v>1</v>
      </c>
      <c r="N3000" s="246" t="n">
        <v>1</v>
      </c>
    </row>
    <row r="3001" customFormat="false" ht="12.75" hidden="false" customHeight="false" outlineLevel="0" collapsed="false">
      <c r="B3001" s="245" t="n">
        <v>39521</v>
      </c>
      <c r="C3001" s="218" t="n">
        <v>0</v>
      </c>
      <c r="D3001" s="218" t="n">
        <v>0</v>
      </c>
      <c r="E3001" s="218" t="n">
        <v>0</v>
      </c>
      <c r="F3001" s="218" t="n">
        <v>0</v>
      </c>
      <c r="G3001" s="218" t="n">
        <v>0</v>
      </c>
      <c r="H3001" s="218" t="n">
        <v>0</v>
      </c>
      <c r="I3001" s="218" t="n">
        <v>1</v>
      </c>
      <c r="J3001" s="218" t="n">
        <v>0</v>
      </c>
      <c r="K3001" s="218" t="n">
        <v>0</v>
      </c>
      <c r="L3001" s="218" t="n">
        <v>0</v>
      </c>
      <c r="M3001" s="218" t="n">
        <f aca="false">IF(L3001=0,1,0)</f>
        <v>1</v>
      </c>
      <c r="N3001" s="246" t="n">
        <v>0</v>
      </c>
    </row>
    <row r="3002" customFormat="false" ht="12.75" hidden="false" customHeight="false" outlineLevel="0" collapsed="false">
      <c r="B3002" s="245" t="n">
        <v>39522</v>
      </c>
      <c r="C3002" s="218" t="n">
        <v>0</v>
      </c>
      <c r="D3002" s="218" t="n">
        <v>0</v>
      </c>
      <c r="E3002" s="218" t="n">
        <v>0</v>
      </c>
      <c r="F3002" s="218" t="n">
        <v>0</v>
      </c>
      <c r="G3002" s="218" t="n">
        <v>0</v>
      </c>
      <c r="H3002" s="218" t="n">
        <v>0</v>
      </c>
      <c r="I3002" s="218" t="n">
        <v>0</v>
      </c>
      <c r="J3002" s="218" t="n">
        <v>1</v>
      </c>
      <c r="K3002" s="218" t="n">
        <v>0</v>
      </c>
      <c r="L3002" s="218" t="n">
        <v>1</v>
      </c>
      <c r="M3002" s="218" t="n">
        <f aca="false">IF(L3002=0,1,0)</f>
        <v>0</v>
      </c>
      <c r="N3002" s="246" t="n">
        <v>0</v>
      </c>
    </row>
    <row r="3003" customFormat="false" ht="12.75" hidden="false" customHeight="false" outlineLevel="0" collapsed="false">
      <c r="B3003" s="245" t="n">
        <v>39523</v>
      </c>
      <c r="C3003" s="218" t="n">
        <v>0</v>
      </c>
      <c r="D3003" s="218" t="n">
        <v>0</v>
      </c>
      <c r="E3003" s="218" t="n">
        <v>0</v>
      </c>
      <c r="F3003" s="218" t="n">
        <v>0</v>
      </c>
      <c r="G3003" s="218" t="n">
        <v>0</v>
      </c>
      <c r="H3003" s="218" t="n">
        <v>0</v>
      </c>
      <c r="I3003" s="218" t="n">
        <v>0</v>
      </c>
      <c r="J3003" s="218" t="n">
        <v>0</v>
      </c>
      <c r="K3003" s="218" t="n">
        <v>1</v>
      </c>
      <c r="L3003" s="218" t="n">
        <v>1</v>
      </c>
      <c r="M3003" s="218" t="n">
        <f aca="false">IF(L3003=0,1,0)</f>
        <v>0</v>
      </c>
      <c r="N3003" s="246" t="n">
        <v>0</v>
      </c>
    </row>
    <row r="3004" customFormat="false" ht="12.75" hidden="false" customHeight="false" outlineLevel="0" collapsed="false">
      <c r="B3004" s="245" t="n">
        <v>39524</v>
      </c>
      <c r="C3004" s="218" t="n">
        <v>0</v>
      </c>
      <c r="D3004" s="218" t="n">
        <v>0</v>
      </c>
      <c r="E3004" s="218" t="n">
        <v>1</v>
      </c>
      <c r="F3004" s="218" t="n">
        <v>0</v>
      </c>
      <c r="G3004" s="218" t="n">
        <v>0</v>
      </c>
      <c r="H3004" s="218" t="n">
        <v>0</v>
      </c>
      <c r="I3004" s="218" t="n">
        <v>0</v>
      </c>
      <c r="J3004" s="218" t="n">
        <v>0</v>
      </c>
      <c r="K3004" s="218" t="n">
        <v>0</v>
      </c>
      <c r="L3004" s="218" t="n">
        <v>0</v>
      </c>
      <c r="M3004" s="218" t="n">
        <f aca="false">IF(L3004=0,1,0)</f>
        <v>1</v>
      </c>
      <c r="N3004" s="246" t="n">
        <v>0</v>
      </c>
    </row>
    <row r="3005" customFormat="false" ht="12.75" hidden="false" customHeight="false" outlineLevel="0" collapsed="false">
      <c r="B3005" s="245" t="n">
        <v>39525</v>
      </c>
      <c r="C3005" s="218" t="n">
        <v>0</v>
      </c>
      <c r="D3005" s="218" t="n">
        <v>0</v>
      </c>
      <c r="E3005" s="218" t="n">
        <v>0</v>
      </c>
      <c r="F3005" s="218" t="n">
        <v>1</v>
      </c>
      <c r="G3005" s="218" t="n">
        <v>0</v>
      </c>
      <c r="H3005" s="218" t="n">
        <v>0</v>
      </c>
      <c r="I3005" s="218" t="n">
        <v>0</v>
      </c>
      <c r="J3005" s="218" t="n">
        <v>0</v>
      </c>
      <c r="K3005" s="218" t="n">
        <v>0</v>
      </c>
      <c r="L3005" s="218" t="n">
        <v>0</v>
      </c>
      <c r="M3005" s="218" t="n">
        <f aca="false">IF(L3005=0,1,0)</f>
        <v>1</v>
      </c>
      <c r="N3005" s="246" t="n">
        <v>1</v>
      </c>
    </row>
    <row r="3006" customFormat="false" ht="12.75" hidden="false" customHeight="false" outlineLevel="0" collapsed="false">
      <c r="B3006" s="245" t="n">
        <v>39526</v>
      </c>
      <c r="C3006" s="218" t="n">
        <v>0</v>
      </c>
      <c r="D3006" s="218" t="n">
        <v>0</v>
      </c>
      <c r="E3006" s="218" t="n">
        <v>0</v>
      </c>
      <c r="F3006" s="218" t="n">
        <v>0</v>
      </c>
      <c r="G3006" s="218" t="n">
        <v>1</v>
      </c>
      <c r="H3006" s="218" t="n">
        <v>0</v>
      </c>
      <c r="I3006" s="218" t="n">
        <v>0</v>
      </c>
      <c r="J3006" s="218" t="n">
        <v>0</v>
      </c>
      <c r="K3006" s="218" t="n">
        <v>0</v>
      </c>
      <c r="L3006" s="218" t="n">
        <v>0</v>
      </c>
      <c r="M3006" s="218" t="n">
        <f aca="false">IF(L3006=0,1,0)</f>
        <v>1</v>
      </c>
      <c r="N3006" s="246" t="n">
        <v>1</v>
      </c>
    </row>
    <row r="3007" customFormat="false" ht="12.75" hidden="false" customHeight="false" outlineLevel="0" collapsed="false">
      <c r="B3007" s="245" t="n">
        <v>39527</v>
      </c>
      <c r="C3007" s="218" t="n">
        <v>0</v>
      </c>
      <c r="D3007" s="218" t="n">
        <v>0</v>
      </c>
      <c r="E3007" s="218" t="n">
        <v>0</v>
      </c>
      <c r="F3007" s="218" t="n">
        <v>0</v>
      </c>
      <c r="G3007" s="218" t="n">
        <v>0</v>
      </c>
      <c r="H3007" s="218" t="n">
        <v>1</v>
      </c>
      <c r="I3007" s="218" t="n">
        <v>0</v>
      </c>
      <c r="J3007" s="218" t="n">
        <v>0</v>
      </c>
      <c r="K3007" s="218" t="n">
        <v>0</v>
      </c>
      <c r="L3007" s="218" t="n">
        <v>0</v>
      </c>
      <c r="M3007" s="218" t="n">
        <f aca="false">IF(L3007=0,1,0)</f>
        <v>1</v>
      </c>
      <c r="N3007" s="246" t="n">
        <v>1</v>
      </c>
    </row>
    <row r="3008" customFormat="false" ht="12.75" hidden="false" customHeight="false" outlineLevel="0" collapsed="false">
      <c r="B3008" s="245" t="n">
        <v>39528</v>
      </c>
      <c r="C3008" s="218" t="n">
        <v>0</v>
      </c>
      <c r="D3008" s="218" t="n">
        <v>0</v>
      </c>
      <c r="E3008" s="218" t="n">
        <v>0</v>
      </c>
      <c r="F3008" s="218" t="n">
        <v>0</v>
      </c>
      <c r="G3008" s="218" t="n">
        <v>0</v>
      </c>
      <c r="H3008" s="218" t="n">
        <v>0</v>
      </c>
      <c r="I3008" s="218" t="n">
        <v>1</v>
      </c>
      <c r="J3008" s="218" t="n">
        <v>0</v>
      </c>
      <c r="K3008" s="218" t="n">
        <v>0</v>
      </c>
      <c r="L3008" s="218" t="n">
        <v>0</v>
      </c>
      <c r="M3008" s="218" t="n">
        <f aca="false">IF(L3008=0,1,0)</f>
        <v>1</v>
      </c>
      <c r="N3008" s="246" t="n">
        <v>0</v>
      </c>
    </row>
    <row r="3009" customFormat="false" ht="12.75" hidden="false" customHeight="false" outlineLevel="0" collapsed="false">
      <c r="B3009" s="245" t="n">
        <v>39529</v>
      </c>
      <c r="C3009" s="218" t="n">
        <v>0</v>
      </c>
      <c r="D3009" s="218" t="n">
        <v>0</v>
      </c>
      <c r="E3009" s="218" t="n">
        <v>0</v>
      </c>
      <c r="F3009" s="218" t="n">
        <v>0</v>
      </c>
      <c r="G3009" s="218" t="n">
        <v>0</v>
      </c>
      <c r="H3009" s="218" t="n">
        <v>0</v>
      </c>
      <c r="I3009" s="218" t="n">
        <v>0</v>
      </c>
      <c r="J3009" s="218" t="n">
        <v>1</v>
      </c>
      <c r="K3009" s="218" t="n">
        <v>0</v>
      </c>
      <c r="L3009" s="218" t="n">
        <v>1</v>
      </c>
      <c r="M3009" s="218" t="n">
        <f aca="false">IF(L3009=0,1,0)</f>
        <v>0</v>
      </c>
      <c r="N3009" s="246" t="n">
        <v>0</v>
      </c>
    </row>
    <row r="3010" customFormat="false" ht="12.75" hidden="false" customHeight="false" outlineLevel="0" collapsed="false">
      <c r="B3010" s="245" t="n">
        <v>39530</v>
      </c>
      <c r="C3010" s="218" t="n">
        <v>0</v>
      </c>
      <c r="D3010" s="218" t="n">
        <v>0</v>
      </c>
      <c r="E3010" s="218" t="n">
        <v>0</v>
      </c>
      <c r="F3010" s="218" t="n">
        <v>0</v>
      </c>
      <c r="G3010" s="218" t="n">
        <v>0</v>
      </c>
      <c r="H3010" s="218" t="n">
        <v>0</v>
      </c>
      <c r="I3010" s="218" t="n">
        <v>0</v>
      </c>
      <c r="J3010" s="218" t="n">
        <v>0</v>
      </c>
      <c r="K3010" s="218" t="n">
        <v>1</v>
      </c>
      <c r="L3010" s="218" t="n">
        <v>1</v>
      </c>
      <c r="M3010" s="218" t="n">
        <f aca="false">IF(L3010=0,1,0)</f>
        <v>0</v>
      </c>
      <c r="N3010" s="246" t="n">
        <v>0</v>
      </c>
    </row>
    <row r="3011" customFormat="false" ht="12.75" hidden="false" customHeight="false" outlineLevel="0" collapsed="false">
      <c r="B3011" s="245" t="n">
        <v>39531</v>
      </c>
      <c r="C3011" s="218" t="n">
        <v>0</v>
      </c>
      <c r="D3011" s="218" t="n">
        <v>0</v>
      </c>
      <c r="E3011" s="218" t="n">
        <v>1</v>
      </c>
      <c r="F3011" s="218" t="n">
        <v>0</v>
      </c>
      <c r="G3011" s="218" t="n">
        <v>0</v>
      </c>
      <c r="H3011" s="218" t="n">
        <v>0</v>
      </c>
      <c r="I3011" s="218" t="n">
        <v>0</v>
      </c>
      <c r="J3011" s="218" t="n">
        <v>0</v>
      </c>
      <c r="K3011" s="218" t="n">
        <v>0</v>
      </c>
      <c r="L3011" s="218" t="n">
        <v>0</v>
      </c>
      <c r="M3011" s="218" t="n">
        <f aca="false">IF(L3011=0,1,0)</f>
        <v>1</v>
      </c>
      <c r="N3011" s="246" t="n">
        <v>0</v>
      </c>
    </row>
    <row r="3012" customFormat="false" ht="12.75" hidden="false" customHeight="false" outlineLevel="0" collapsed="false">
      <c r="B3012" s="245" t="n">
        <v>39532</v>
      </c>
      <c r="C3012" s="218" t="n">
        <v>0</v>
      </c>
      <c r="D3012" s="218" t="n">
        <v>0</v>
      </c>
      <c r="E3012" s="218" t="n">
        <v>0</v>
      </c>
      <c r="F3012" s="218" t="n">
        <v>1</v>
      </c>
      <c r="G3012" s="218" t="n">
        <v>0</v>
      </c>
      <c r="H3012" s="218" t="n">
        <v>0</v>
      </c>
      <c r="I3012" s="218" t="n">
        <v>0</v>
      </c>
      <c r="J3012" s="218" t="n">
        <v>0</v>
      </c>
      <c r="K3012" s="218" t="n">
        <v>0</v>
      </c>
      <c r="L3012" s="218" t="n">
        <v>0</v>
      </c>
      <c r="M3012" s="218" t="n">
        <f aca="false">IF(L3012=0,1,0)</f>
        <v>1</v>
      </c>
      <c r="N3012" s="246" t="n">
        <v>1</v>
      </c>
    </row>
    <row r="3013" customFormat="false" ht="12.75" hidden="false" customHeight="false" outlineLevel="0" collapsed="false">
      <c r="B3013" s="245" t="n">
        <v>39533</v>
      </c>
      <c r="C3013" s="218" t="n">
        <v>0</v>
      </c>
      <c r="D3013" s="218" t="n">
        <v>0</v>
      </c>
      <c r="E3013" s="218" t="n">
        <v>0</v>
      </c>
      <c r="F3013" s="218" t="n">
        <v>0</v>
      </c>
      <c r="G3013" s="218" t="n">
        <v>1</v>
      </c>
      <c r="H3013" s="218" t="n">
        <v>0</v>
      </c>
      <c r="I3013" s="218" t="n">
        <v>0</v>
      </c>
      <c r="J3013" s="218" t="n">
        <v>0</v>
      </c>
      <c r="K3013" s="218" t="n">
        <v>0</v>
      </c>
      <c r="L3013" s="218" t="n">
        <v>0</v>
      </c>
      <c r="M3013" s="218" t="n">
        <f aca="false">IF(L3013=0,1,0)</f>
        <v>1</v>
      </c>
      <c r="N3013" s="246" t="n">
        <v>1</v>
      </c>
    </row>
    <row r="3014" customFormat="false" ht="12.75" hidden="false" customHeight="false" outlineLevel="0" collapsed="false">
      <c r="B3014" s="245" t="n">
        <v>39534</v>
      </c>
      <c r="C3014" s="218" t="n">
        <v>0</v>
      </c>
      <c r="D3014" s="218" t="n">
        <v>0</v>
      </c>
      <c r="E3014" s="218" t="n">
        <v>0</v>
      </c>
      <c r="F3014" s="218" t="n">
        <v>0</v>
      </c>
      <c r="G3014" s="218" t="n">
        <v>0</v>
      </c>
      <c r="H3014" s="218" t="n">
        <v>1</v>
      </c>
      <c r="I3014" s="218" t="n">
        <v>0</v>
      </c>
      <c r="J3014" s="218" t="n">
        <v>0</v>
      </c>
      <c r="K3014" s="218" t="n">
        <v>0</v>
      </c>
      <c r="L3014" s="218" t="n">
        <v>0</v>
      </c>
      <c r="M3014" s="218" t="n">
        <f aca="false">IF(L3014=0,1,0)</f>
        <v>1</v>
      </c>
      <c r="N3014" s="246" t="n">
        <v>1</v>
      </c>
    </row>
    <row r="3015" customFormat="false" ht="12.75" hidden="false" customHeight="false" outlineLevel="0" collapsed="false">
      <c r="B3015" s="245" t="n">
        <v>39535</v>
      </c>
      <c r="C3015" s="218" t="n">
        <v>0</v>
      </c>
      <c r="D3015" s="218" t="n">
        <v>0</v>
      </c>
      <c r="E3015" s="218" t="n">
        <v>0</v>
      </c>
      <c r="F3015" s="218" t="n">
        <v>0</v>
      </c>
      <c r="G3015" s="218" t="n">
        <v>0</v>
      </c>
      <c r="H3015" s="218" t="n">
        <v>0</v>
      </c>
      <c r="I3015" s="218" t="n">
        <v>1</v>
      </c>
      <c r="J3015" s="218" t="n">
        <v>0</v>
      </c>
      <c r="K3015" s="218" t="n">
        <v>0</v>
      </c>
      <c r="L3015" s="218" t="n">
        <v>0</v>
      </c>
      <c r="M3015" s="218" t="n">
        <f aca="false">IF(L3015=0,1,0)</f>
        <v>1</v>
      </c>
      <c r="N3015" s="246" t="n">
        <v>0</v>
      </c>
    </row>
    <row r="3016" customFormat="false" ht="12.75" hidden="false" customHeight="false" outlineLevel="0" collapsed="false">
      <c r="B3016" s="245" t="n">
        <v>39536</v>
      </c>
      <c r="C3016" s="218" t="n">
        <v>0</v>
      </c>
      <c r="D3016" s="218" t="n">
        <v>0</v>
      </c>
      <c r="E3016" s="218" t="n">
        <v>0</v>
      </c>
      <c r="F3016" s="218" t="n">
        <v>0</v>
      </c>
      <c r="G3016" s="218" t="n">
        <v>0</v>
      </c>
      <c r="H3016" s="218" t="n">
        <v>0</v>
      </c>
      <c r="I3016" s="218" t="n">
        <v>0</v>
      </c>
      <c r="J3016" s="218" t="n">
        <v>1</v>
      </c>
      <c r="K3016" s="218" t="n">
        <v>0</v>
      </c>
      <c r="L3016" s="218" t="n">
        <v>1</v>
      </c>
      <c r="M3016" s="218" t="n">
        <f aca="false">IF(L3016=0,1,0)</f>
        <v>0</v>
      </c>
      <c r="N3016" s="246" t="n">
        <v>0</v>
      </c>
    </row>
    <row r="3017" customFormat="false" ht="12.75" hidden="false" customHeight="false" outlineLevel="0" collapsed="false">
      <c r="B3017" s="245" t="n">
        <v>39537</v>
      </c>
      <c r="C3017" s="218" t="n">
        <v>0</v>
      </c>
      <c r="D3017" s="218" t="n">
        <v>0</v>
      </c>
      <c r="E3017" s="218" t="n">
        <v>0</v>
      </c>
      <c r="F3017" s="218" t="n">
        <v>0</v>
      </c>
      <c r="G3017" s="218" t="n">
        <v>0</v>
      </c>
      <c r="H3017" s="218" t="n">
        <v>0</v>
      </c>
      <c r="I3017" s="218" t="n">
        <v>0</v>
      </c>
      <c r="J3017" s="218" t="n">
        <v>0</v>
      </c>
      <c r="K3017" s="218" t="n">
        <v>1</v>
      </c>
      <c r="L3017" s="218" t="n">
        <v>1</v>
      </c>
      <c r="M3017" s="218" t="n">
        <f aca="false">IF(L3017=0,1,0)</f>
        <v>0</v>
      </c>
      <c r="N3017" s="246" t="n">
        <v>0</v>
      </c>
    </row>
    <row r="3018" customFormat="false" ht="12.75" hidden="false" customHeight="false" outlineLevel="0" collapsed="false">
      <c r="B3018" s="245" t="n">
        <v>39538</v>
      </c>
      <c r="C3018" s="218" t="n">
        <v>0</v>
      </c>
      <c r="D3018" s="218" t="n">
        <v>0</v>
      </c>
      <c r="E3018" s="218" t="n">
        <v>1</v>
      </c>
      <c r="F3018" s="218" t="n">
        <v>0</v>
      </c>
      <c r="G3018" s="218" t="n">
        <v>0</v>
      </c>
      <c r="H3018" s="218" t="n">
        <v>0</v>
      </c>
      <c r="I3018" s="218" t="n">
        <v>0</v>
      </c>
      <c r="J3018" s="218" t="n">
        <v>0</v>
      </c>
      <c r="K3018" s="218" t="n">
        <v>0</v>
      </c>
      <c r="L3018" s="218" t="n">
        <v>0</v>
      </c>
      <c r="M3018" s="218" t="n">
        <f aca="false">IF(L3018=0,1,0)</f>
        <v>1</v>
      </c>
      <c r="N3018" s="246" t="n">
        <v>0</v>
      </c>
    </row>
    <row r="3019" customFormat="false" ht="12.75" hidden="false" customHeight="false" outlineLevel="0" collapsed="false">
      <c r="B3019" s="245" t="n">
        <v>39539</v>
      </c>
      <c r="C3019" s="218" t="n">
        <v>0</v>
      </c>
      <c r="D3019" s="218" t="n">
        <v>0</v>
      </c>
      <c r="E3019" s="218" t="n">
        <v>0</v>
      </c>
      <c r="F3019" s="218" t="n">
        <v>1</v>
      </c>
      <c r="G3019" s="218" t="n">
        <v>0</v>
      </c>
      <c r="H3019" s="218" t="n">
        <v>0</v>
      </c>
      <c r="I3019" s="218" t="n">
        <v>0</v>
      </c>
      <c r="J3019" s="218" t="n">
        <v>0</v>
      </c>
      <c r="K3019" s="218" t="n">
        <v>0</v>
      </c>
      <c r="L3019" s="218" t="n">
        <v>0</v>
      </c>
      <c r="M3019" s="218" t="n">
        <f aca="false">IF(L3019=0,1,0)</f>
        <v>1</v>
      </c>
      <c r="N3019" s="246" t="n">
        <v>1</v>
      </c>
    </row>
    <row r="3020" customFormat="false" ht="12.75" hidden="false" customHeight="false" outlineLevel="0" collapsed="false">
      <c r="B3020" s="245" t="n">
        <v>39540</v>
      </c>
      <c r="C3020" s="218" t="n">
        <v>0</v>
      </c>
      <c r="D3020" s="218" t="n">
        <v>0</v>
      </c>
      <c r="E3020" s="218" t="n">
        <v>0</v>
      </c>
      <c r="F3020" s="218" t="n">
        <v>0</v>
      </c>
      <c r="G3020" s="218" t="n">
        <v>1</v>
      </c>
      <c r="H3020" s="218" t="n">
        <v>0</v>
      </c>
      <c r="I3020" s="218" t="n">
        <v>0</v>
      </c>
      <c r="J3020" s="218" t="n">
        <v>0</v>
      </c>
      <c r="K3020" s="218" t="n">
        <v>0</v>
      </c>
      <c r="L3020" s="218" t="n">
        <v>0</v>
      </c>
      <c r="M3020" s="218" t="n">
        <f aca="false">IF(L3020=0,1,0)</f>
        <v>1</v>
      </c>
      <c r="N3020" s="246" t="n">
        <v>1</v>
      </c>
    </row>
    <row r="3021" customFormat="false" ht="12.75" hidden="false" customHeight="false" outlineLevel="0" collapsed="false">
      <c r="B3021" s="245" t="n">
        <v>39541</v>
      </c>
      <c r="C3021" s="218" t="n">
        <v>0</v>
      </c>
      <c r="D3021" s="218" t="n">
        <v>0</v>
      </c>
      <c r="E3021" s="218" t="n">
        <v>0</v>
      </c>
      <c r="F3021" s="218" t="n">
        <v>0</v>
      </c>
      <c r="G3021" s="218" t="n">
        <v>0</v>
      </c>
      <c r="H3021" s="218" t="n">
        <v>1</v>
      </c>
      <c r="I3021" s="218" t="n">
        <v>0</v>
      </c>
      <c r="J3021" s="218" t="n">
        <v>0</v>
      </c>
      <c r="K3021" s="218" t="n">
        <v>0</v>
      </c>
      <c r="L3021" s="218" t="n">
        <v>0</v>
      </c>
      <c r="M3021" s="218" t="n">
        <f aca="false">IF(L3021=0,1,0)</f>
        <v>1</v>
      </c>
      <c r="N3021" s="246" t="n">
        <v>1</v>
      </c>
    </row>
    <row r="3022" customFormat="false" ht="12.75" hidden="false" customHeight="false" outlineLevel="0" collapsed="false">
      <c r="B3022" s="245" t="n">
        <v>39542</v>
      </c>
      <c r="C3022" s="218" t="n">
        <v>0</v>
      </c>
      <c r="D3022" s="218" t="n">
        <v>0</v>
      </c>
      <c r="E3022" s="218" t="n">
        <v>0</v>
      </c>
      <c r="F3022" s="218" t="n">
        <v>0</v>
      </c>
      <c r="G3022" s="218" t="n">
        <v>0</v>
      </c>
      <c r="H3022" s="218" t="n">
        <v>0</v>
      </c>
      <c r="I3022" s="218" t="n">
        <v>1</v>
      </c>
      <c r="J3022" s="218" t="n">
        <v>0</v>
      </c>
      <c r="K3022" s="218" t="n">
        <v>0</v>
      </c>
      <c r="L3022" s="218" t="n">
        <v>0</v>
      </c>
      <c r="M3022" s="218" t="n">
        <f aca="false">IF(L3022=0,1,0)</f>
        <v>1</v>
      </c>
      <c r="N3022" s="246" t="n">
        <v>0</v>
      </c>
    </row>
    <row r="3023" customFormat="false" ht="12.75" hidden="false" customHeight="false" outlineLevel="0" collapsed="false">
      <c r="B3023" s="245" t="n">
        <v>39543</v>
      </c>
      <c r="C3023" s="218" t="n">
        <v>0</v>
      </c>
      <c r="D3023" s="218" t="n">
        <v>0</v>
      </c>
      <c r="E3023" s="218" t="n">
        <v>0</v>
      </c>
      <c r="F3023" s="218" t="n">
        <v>0</v>
      </c>
      <c r="G3023" s="218" t="n">
        <v>0</v>
      </c>
      <c r="H3023" s="218" t="n">
        <v>0</v>
      </c>
      <c r="I3023" s="218" t="n">
        <v>0</v>
      </c>
      <c r="J3023" s="218" t="n">
        <v>1</v>
      </c>
      <c r="K3023" s="218" t="n">
        <v>0</v>
      </c>
      <c r="L3023" s="218" t="n">
        <v>1</v>
      </c>
      <c r="M3023" s="218" t="n">
        <f aca="false">IF(L3023=0,1,0)</f>
        <v>0</v>
      </c>
      <c r="N3023" s="246" t="n">
        <v>0</v>
      </c>
    </row>
    <row r="3024" customFormat="false" ht="12.75" hidden="false" customHeight="false" outlineLevel="0" collapsed="false">
      <c r="B3024" s="245" t="n">
        <v>39544</v>
      </c>
      <c r="C3024" s="218" t="n">
        <v>0</v>
      </c>
      <c r="D3024" s="218" t="n">
        <v>0</v>
      </c>
      <c r="E3024" s="218" t="n">
        <v>0</v>
      </c>
      <c r="F3024" s="218" t="n">
        <v>0</v>
      </c>
      <c r="G3024" s="218" t="n">
        <v>0</v>
      </c>
      <c r="H3024" s="218" t="n">
        <v>0</v>
      </c>
      <c r="I3024" s="218" t="n">
        <v>0</v>
      </c>
      <c r="J3024" s="218" t="n">
        <v>0</v>
      </c>
      <c r="K3024" s="218" t="n">
        <v>1</v>
      </c>
      <c r="L3024" s="218" t="n">
        <v>1</v>
      </c>
      <c r="M3024" s="218" t="n">
        <f aca="false">IF(L3024=0,1,0)</f>
        <v>0</v>
      </c>
      <c r="N3024" s="246" t="n">
        <v>0</v>
      </c>
    </row>
    <row r="3025" customFormat="false" ht="12.75" hidden="false" customHeight="false" outlineLevel="0" collapsed="false">
      <c r="B3025" s="245" t="n">
        <v>39545</v>
      </c>
      <c r="C3025" s="218" t="n">
        <v>0</v>
      </c>
      <c r="D3025" s="218" t="n">
        <v>0</v>
      </c>
      <c r="E3025" s="218" t="n">
        <v>1</v>
      </c>
      <c r="F3025" s="218" t="n">
        <v>0</v>
      </c>
      <c r="G3025" s="218" t="n">
        <v>0</v>
      </c>
      <c r="H3025" s="218" t="n">
        <v>0</v>
      </c>
      <c r="I3025" s="218" t="n">
        <v>0</v>
      </c>
      <c r="J3025" s="218" t="n">
        <v>0</v>
      </c>
      <c r="K3025" s="218" t="n">
        <v>0</v>
      </c>
      <c r="L3025" s="218" t="n">
        <v>0</v>
      </c>
      <c r="M3025" s="218" t="n">
        <f aca="false">IF(L3025=0,1,0)</f>
        <v>1</v>
      </c>
      <c r="N3025" s="246" t="n">
        <v>0</v>
      </c>
    </row>
    <row r="3026" customFormat="false" ht="12.75" hidden="false" customHeight="false" outlineLevel="0" collapsed="false">
      <c r="B3026" s="245" t="n">
        <v>39546</v>
      </c>
      <c r="C3026" s="218" t="n">
        <v>0</v>
      </c>
      <c r="D3026" s="218" t="n">
        <v>0</v>
      </c>
      <c r="E3026" s="218" t="n">
        <v>0</v>
      </c>
      <c r="F3026" s="218" t="n">
        <v>1</v>
      </c>
      <c r="G3026" s="218" t="n">
        <v>0</v>
      </c>
      <c r="H3026" s="218" t="n">
        <v>0</v>
      </c>
      <c r="I3026" s="218" t="n">
        <v>0</v>
      </c>
      <c r="J3026" s="218" t="n">
        <v>0</v>
      </c>
      <c r="K3026" s="218" t="n">
        <v>0</v>
      </c>
      <c r="L3026" s="218" t="n">
        <v>0</v>
      </c>
      <c r="M3026" s="218" t="n">
        <f aca="false">IF(L3026=0,1,0)</f>
        <v>1</v>
      </c>
      <c r="N3026" s="246" t="n">
        <v>1</v>
      </c>
    </row>
    <row r="3027" customFormat="false" ht="12.75" hidden="false" customHeight="false" outlineLevel="0" collapsed="false">
      <c r="B3027" s="245" t="n">
        <v>39547</v>
      </c>
      <c r="C3027" s="218" t="n">
        <v>0</v>
      </c>
      <c r="D3027" s="218" t="n">
        <v>0</v>
      </c>
      <c r="E3027" s="218" t="n">
        <v>0</v>
      </c>
      <c r="F3027" s="218" t="n">
        <v>0</v>
      </c>
      <c r="G3027" s="218" t="n">
        <v>1</v>
      </c>
      <c r="H3027" s="218" t="n">
        <v>0</v>
      </c>
      <c r="I3027" s="218" t="n">
        <v>0</v>
      </c>
      <c r="J3027" s="218" t="n">
        <v>0</v>
      </c>
      <c r="K3027" s="218" t="n">
        <v>0</v>
      </c>
      <c r="L3027" s="218" t="n">
        <v>0</v>
      </c>
      <c r="M3027" s="218" t="n">
        <f aca="false">IF(L3027=0,1,0)</f>
        <v>1</v>
      </c>
      <c r="N3027" s="246" t="n">
        <v>1</v>
      </c>
    </row>
    <row r="3028" customFormat="false" ht="12.75" hidden="false" customHeight="false" outlineLevel="0" collapsed="false">
      <c r="B3028" s="245" t="n">
        <v>39548</v>
      </c>
      <c r="C3028" s="218" t="n">
        <v>0</v>
      </c>
      <c r="D3028" s="218" t="n">
        <v>0</v>
      </c>
      <c r="E3028" s="218" t="n">
        <v>0</v>
      </c>
      <c r="F3028" s="218" t="n">
        <v>0</v>
      </c>
      <c r="G3028" s="218" t="n">
        <v>0</v>
      </c>
      <c r="H3028" s="218" t="n">
        <v>1</v>
      </c>
      <c r="I3028" s="218" t="n">
        <v>0</v>
      </c>
      <c r="J3028" s="218" t="n">
        <v>0</v>
      </c>
      <c r="K3028" s="218" t="n">
        <v>0</v>
      </c>
      <c r="L3028" s="218" t="n">
        <v>0</v>
      </c>
      <c r="M3028" s="218" t="n">
        <f aca="false">IF(L3028=0,1,0)</f>
        <v>1</v>
      </c>
      <c r="N3028" s="246" t="n">
        <v>1</v>
      </c>
    </row>
    <row r="3029" customFormat="false" ht="12.75" hidden="false" customHeight="false" outlineLevel="0" collapsed="false">
      <c r="B3029" s="245" t="n">
        <v>39549</v>
      </c>
      <c r="C3029" s="218" t="n">
        <v>0</v>
      </c>
      <c r="D3029" s="218" t="n">
        <v>0</v>
      </c>
      <c r="E3029" s="218" t="n">
        <v>0</v>
      </c>
      <c r="F3029" s="218" t="n">
        <v>0</v>
      </c>
      <c r="G3029" s="218" t="n">
        <v>0</v>
      </c>
      <c r="H3029" s="218" t="n">
        <v>0</v>
      </c>
      <c r="I3029" s="218" t="n">
        <v>1</v>
      </c>
      <c r="J3029" s="218" t="n">
        <v>0</v>
      </c>
      <c r="K3029" s="218" t="n">
        <v>0</v>
      </c>
      <c r="L3029" s="218" t="n">
        <v>0</v>
      </c>
      <c r="M3029" s="218" t="n">
        <f aca="false">IF(L3029=0,1,0)</f>
        <v>1</v>
      </c>
      <c r="N3029" s="246" t="n">
        <v>0</v>
      </c>
    </row>
    <row r="3030" customFormat="false" ht="12.75" hidden="false" customHeight="false" outlineLevel="0" collapsed="false">
      <c r="B3030" s="245" t="n">
        <v>39550</v>
      </c>
      <c r="C3030" s="218" t="n">
        <v>0</v>
      </c>
      <c r="D3030" s="218" t="n">
        <v>0</v>
      </c>
      <c r="E3030" s="218" t="n">
        <v>0</v>
      </c>
      <c r="F3030" s="218" t="n">
        <v>0</v>
      </c>
      <c r="G3030" s="218" t="n">
        <v>0</v>
      </c>
      <c r="H3030" s="218" t="n">
        <v>0</v>
      </c>
      <c r="I3030" s="218" t="n">
        <v>0</v>
      </c>
      <c r="J3030" s="218" t="n">
        <v>1</v>
      </c>
      <c r="K3030" s="218" t="n">
        <v>0</v>
      </c>
      <c r="L3030" s="218" t="n">
        <v>1</v>
      </c>
      <c r="M3030" s="218" t="n">
        <f aca="false">IF(L3030=0,1,0)</f>
        <v>0</v>
      </c>
      <c r="N3030" s="246" t="n">
        <v>0</v>
      </c>
    </row>
    <row r="3031" customFormat="false" ht="12.75" hidden="false" customHeight="false" outlineLevel="0" collapsed="false">
      <c r="B3031" s="245" t="n">
        <v>39551</v>
      </c>
      <c r="C3031" s="218" t="n">
        <v>0</v>
      </c>
      <c r="D3031" s="218" t="n">
        <v>0</v>
      </c>
      <c r="E3031" s="218" t="n">
        <v>0</v>
      </c>
      <c r="F3031" s="218" t="n">
        <v>0</v>
      </c>
      <c r="G3031" s="218" t="n">
        <v>0</v>
      </c>
      <c r="H3031" s="218" t="n">
        <v>0</v>
      </c>
      <c r="I3031" s="218" t="n">
        <v>0</v>
      </c>
      <c r="J3031" s="218" t="n">
        <v>0</v>
      </c>
      <c r="K3031" s="218" t="n">
        <v>1</v>
      </c>
      <c r="L3031" s="218" t="n">
        <v>1</v>
      </c>
      <c r="M3031" s="218" t="n">
        <f aca="false">IF(L3031=0,1,0)</f>
        <v>0</v>
      </c>
      <c r="N3031" s="246" t="n">
        <v>0</v>
      </c>
    </row>
    <row r="3032" customFormat="false" ht="12.75" hidden="false" customHeight="false" outlineLevel="0" collapsed="false">
      <c r="B3032" s="245" t="n">
        <v>39552</v>
      </c>
      <c r="C3032" s="218" t="n">
        <v>0</v>
      </c>
      <c r="D3032" s="218" t="n">
        <v>0</v>
      </c>
      <c r="E3032" s="218" t="n">
        <v>1</v>
      </c>
      <c r="F3032" s="218" t="n">
        <v>0</v>
      </c>
      <c r="G3032" s="218" t="n">
        <v>0</v>
      </c>
      <c r="H3032" s="218" t="n">
        <v>0</v>
      </c>
      <c r="I3032" s="218" t="n">
        <v>0</v>
      </c>
      <c r="J3032" s="218" t="n">
        <v>0</v>
      </c>
      <c r="K3032" s="218" t="n">
        <v>0</v>
      </c>
      <c r="L3032" s="218" t="n">
        <v>0</v>
      </c>
      <c r="M3032" s="218" t="n">
        <f aca="false">IF(L3032=0,1,0)</f>
        <v>1</v>
      </c>
      <c r="N3032" s="246" t="n">
        <v>0</v>
      </c>
    </row>
    <row r="3033" customFormat="false" ht="12.75" hidden="false" customHeight="false" outlineLevel="0" collapsed="false">
      <c r="B3033" s="245" t="n">
        <v>39553</v>
      </c>
      <c r="C3033" s="218" t="n">
        <v>0</v>
      </c>
      <c r="D3033" s="218" t="n">
        <v>0</v>
      </c>
      <c r="E3033" s="218" t="n">
        <v>0</v>
      </c>
      <c r="F3033" s="218" t="n">
        <v>1</v>
      </c>
      <c r="G3033" s="218" t="n">
        <v>0</v>
      </c>
      <c r="H3033" s="218" t="n">
        <v>0</v>
      </c>
      <c r="I3033" s="218" t="n">
        <v>0</v>
      </c>
      <c r="J3033" s="218" t="n">
        <v>0</v>
      </c>
      <c r="K3033" s="218" t="n">
        <v>0</v>
      </c>
      <c r="L3033" s="218" t="n">
        <v>0</v>
      </c>
      <c r="M3033" s="218" t="n">
        <f aca="false">IF(L3033=0,1,0)</f>
        <v>1</v>
      </c>
      <c r="N3033" s="246" t="n">
        <v>1</v>
      </c>
    </row>
    <row r="3034" customFormat="false" ht="12.75" hidden="false" customHeight="false" outlineLevel="0" collapsed="false">
      <c r="B3034" s="245" t="n">
        <v>39554</v>
      </c>
      <c r="C3034" s="218" t="n">
        <v>0</v>
      </c>
      <c r="D3034" s="218" t="n">
        <v>0</v>
      </c>
      <c r="E3034" s="218" t="n">
        <v>0</v>
      </c>
      <c r="F3034" s="218" t="n">
        <v>0</v>
      </c>
      <c r="G3034" s="218" t="n">
        <v>1</v>
      </c>
      <c r="H3034" s="218" t="n">
        <v>0</v>
      </c>
      <c r="I3034" s="218" t="n">
        <v>0</v>
      </c>
      <c r="J3034" s="218" t="n">
        <v>0</v>
      </c>
      <c r="K3034" s="218" t="n">
        <v>0</v>
      </c>
      <c r="L3034" s="218" t="n">
        <v>0</v>
      </c>
      <c r="M3034" s="218" t="n">
        <f aca="false">IF(L3034=0,1,0)</f>
        <v>1</v>
      </c>
      <c r="N3034" s="246" t="n">
        <v>1</v>
      </c>
    </row>
    <row r="3035" customFormat="false" ht="12.75" hidden="false" customHeight="false" outlineLevel="0" collapsed="false">
      <c r="B3035" s="245" t="n">
        <v>39555</v>
      </c>
      <c r="C3035" s="218" t="n">
        <v>0</v>
      </c>
      <c r="D3035" s="218" t="n">
        <v>0</v>
      </c>
      <c r="E3035" s="218" t="n">
        <v>0</v>
      </c>
      <c r="F3035" s="218" t="n">
        <v>0</v>
      </c>
      <c r="G3035" s="218" t="n">
        <v>0</v>
      </c>
      <c r="H3035" s="218" t="n">
        <v>1</v>
      </c>
      <c r="I3035" s="218" t="n">
        <v>0</v>
      </c>
      <c r="J3035" s="218" t="n">
        <v>0</v>
      </c>
      <c r="K3035" s="218" t="n">
        <v>0</v>
      </c>
      <c r="L3035" s="218" t="n">
        <v>0</v>
      </c>
      <c r="M3035" s="218" t="n">
        <f aca="false">IF(L3035=0,1,0)</f>
        <v>1</v>
      </c>
      <c r="N3035" s="246" t="n">
        <v>1</v>
      </c>
    </row>
    <row r="3036" customFormat="false" ht="12.75" hidden="false" customHeight="false" outlineLevel="0" collapsed="false">
      <c r="B3036" s="245" t="n">
        <v>39556</v>
      </c>
      <c r="C3036" s="218" t="n">
        <v>0</v>
      </c>
      <c r="D3036" s="218" t="n">
        <v>0</v>
      </c>
      <c r="E3036" s="218" t="n">
        <v>0</v>
      </c>
      <c r="F3036" s="218" t="n">
        <v>0</v>
      </c>
      <c r="G3036" s="218" t="n">
        <v>0</v>
      </c>
      <c r="H3036" s="218" t="n">
        <v>0</v>
      </c>
      <c r="I3036" s="218" t="n">
        <v>1</v>
      </c>
      <c r="J3036" s="218" t="n">
        <v>0</v>
      </c>
      <c r="K3036" s="218" t="n">
        <v>0</v>
      </c>
      <c r="L3036" s="218" t="n">
        <v>0</v>
      </c>
      <c r="M3036" s="218" t="n">
        <f aca="false">IF(L3036=0,1,0)</f>
        <v>1</v>
      </c>
      <c r="N3036" s="246" t="n">
        <v>0</v>
      </c>
    </row>
    <row r="3037" customFormat="false" ht="12.75" hidden="false" customHeight="false" outlineLevel="0" collapsed="false">
      <c r="B3037" s="245" t="n">
        <v>39557</v>
      </c>
      <c r="C3037" s="218" t="n">
        <v>0</v>
      </c>
      <c r="D3037" s="218" t="n">
        <v>0</v>
      </c>
      <c r="E3037" s="218" t="n">
        <v>0</v>
      </c>
      <c r="F3037" s="218" t="n">
        <v>0</v>
      </c>
      <c r="G3037" s="218" t="n">
        <v>0</v>
      </c>
      <c r="H3037" s="218" t="n">
        <v>0</v>
      </c>
      <c r="I3037" s="218" t="n">
        <v>0</v>
      </c>
      <c r="J3037" s="218" t="n">
        <v>1</v>
      </c>
      <c r="K3037" s="218" t="n">
        <v>0</v>
      </c>
      <c r="L3037" s="218" t="n">
        <v>1</v>
      </c>
      <c r="M3037" s="218" t="n">
        <f aca="false">IF(L3037=0,1,0)</f>
        <v>0</v>
      </c>
      <c r="N3037" s="246" t="n">
        <v>0</v>
      </c>
    </row>
    <row r="3038" customFormat="false" ht="12.75" hidden="false" customHeight="false" outlineLevel="0" collapsed="false">
      <c r="B3038" s="245" t="n">
        <v>39558</v>
      </c>
      <c r="C3038" s="218" t="n">
        <v>0</v>
      </c>
      <c r="D3038" s="218" t="n">
        <v>0</v>
      </c>
      <c r="E3038" s="218" t="n">
        <v>0</v>
      </c>
      <c r="F3038" s="218" t="n">
        <v>0</v>
      </c>
      <c r="G3038" s="218" t="n">
        <v>0</v>
      </c>
      <c r="H3038" s="218" t="n">
        <v>0</v>
      </c>
      <c r="I3038" s="218" t="n">
        <v>0</v>
      </c>
      <c r="J3038" s="218" t="n">
        <v>0</v>
      </c>
      <c r="K3038" s="218" t="n">
        <v>1</v>
      </c>
      <c r="L3038" s="218" t="n">
        <v>1</v>
      </c>
      <c r="M3038" s="218" t="n">
        <f aca="false">IF(L3038=0,1,0)</f>
        <v>0</v>
      </c>
      <c r="N3038" s="246" t="n">
        <v>0</v>
      </c>
    </row>
    <row r="3039" customFormat="false" ht="12.75" hidden="false" customHeight="false" outlineLevel="0" collapsed="false">
      <c r="B3039" s="245" t="n">
        <v>39559</v>
      </c>
      <c r="C3039" s="218" t="n">
        <v>0</v>
      </c>
      <c r="D3039" s="218" t="n">
        <v>0</v>
      </c>
      <c r="E3039" s="218" t="n">
        <v>1</v>
      </c>
      <c r="F3039" s="218" t="n">
        <v>0</v>
      </c>
      <c r="G3039" s="218" t="n">
        <v>0</v>
      </c>
      <c r="H3039" s="218" t="n">
        <v>0</v>
      </c>
      <c r="I3039" s="218" t="n">
        <v>0</v>
      </c>
      <c r="J3039" s="218" t="n">
        <v>0</v>
      </c>
      <c r="K3039" s="218" t="n">
        <v>0</v>
      </c>
      <c r="L3039" s="218" t="n">
        <v>0</v>
      </c>
      <c r="M3039" s="218" t="n">
        <f aca="false">IF(L3039=0,1,0)</f>
        <v>1</v>
      </c>
      <c r="N3039" s="246" t="n">
        <v>0</v>
      </c>
    </row>
    <row r="3040" customFormat="false" ht="12.75" hidden="false" customHeight="false" outlineLevel="0" collapsed="false">
      <c r="B3040" s="245" t="n">
        <v>39560</v>
      </c>
      <c r="C3040" s="218" t="n">
        <v>0</v>
      </c>
      <c r="D3040" s="218" t="n">
        <v>0</v>
      </c>
      <c r="E3040" s="218" t="n">
        <v>0</v>
      </c>
      <c r="F3040" s="218" t="n">
        <v>1</v>
      </c>
      <c r="G3040" s="218" t="n">
        <v>0</v>
      </c>
      <c r="H3040" s="218" t="n">
        <v>0</v>
      </c>
      <c r="I3040" s="218" t="n">
        <v>0</v>
      </c>
      <c r="J3040" s="218" t="n">
        <v>0</v>
      </c>
      <c r="K3040" s="218" t="n">
        <v>0</v>
      </c>
      <c r="L3040" s="218" t="n">
        <v>0</v>
      </c>
      <c r="M3040" s="218" t="n">
        <f aca="false">IF(L3040=0,1,0)</f>
        <v>1</v>
      </c>
      <c r="N3040" s="246" t="n">
        <v>1</v>
      </c>
    </row>
    <row r="3041" customFormat="false" ht="12.75" hidden="false" customHeight="false" outlineLevel="0" collapsed="false">
      <c r="B3041" s="245" t="n">
        <v>39561</v>
      </c>
      <c r="C3041" s="218" t="n">
        <v>0</v>
      </c>
      <c r="D3041" s="218" t="n">
        <v>0</v>
      </c>
      <c r="E3041" s="218" t="n">
        <v>0</v>
      </c>
      <c r="F3041" s="218" t="n">
        <v>0</v>
      </c>
      <c r="G3041" s="218" t="n">
        <v>1</v>
      </c>
      <c r="H3041" s="218" t="n">
        <v>0</v>
      </c>
      <c r="I3041" s="218" t="n">
        <v>0</v>
      </c>
      <c r="J3041" s="218" t="n">
        <v>0</v>
      </c>
      <c r="K3041" s="218" t="n">
        <v>0</v>
      </c>
      <c r="L3041" s="218" t="n">
        <v>0</v>
      </c>
      <c r="M3041" s="218" t="n">
        <f aca="false">IF(L3041=0,1,0)</f>
        <v>1</v>
      </c>
      <c r="N3041" s="246" t="n">
        <v>1</v>
      </c>
    </row>
    <row r="3042" customFormat="false" ht="12.75" hidden="false" customHeight="false" outlineLevel="0" collapsed="false">
      <c r="B3042" s="245" t="n">
        <v>39562</v>
      </c>
      <c r="C3042" s="218" t="n">
        <v>0</v>
      </c>
      <c r="D3042" s="218" t="n">
        <v>0</v>
      </c>
      <c r="E3042" s="218" t="n">
        <v>0</v>
      </c>
      <c r="F3042" s="218" t="n">
        <v>0</v>
      </c>
      <c r="G3042" s="218" t="n">
        <v>0</v>
      </c>
      <c r="H3042" s="218" t="n">
        <v>1</v>
      </c>
      <c r="I3042" s="218" t="n">
        <v>0</v>
      </c>
      <c r="J3042" s="218" t="n">
        <v>0</v>
      </c>
      <c r="K3042" s="218" t="n">
        <v>0</v>
      </c>
      <c r="L3042" s="218" t="n">
        <v>0</v>
      </c>
      <c r="M3042" s="218" t="n">
        <f aca="false">IF(L3042=0,1,0)</f>
        <v>1</v>
      </c>
      <c r="N3042" s="246" t="n">
        <v>1</v>
      </c>
    </row>
    <row r="3043" customFormat="false" ht="12.75" hidden="false" customHeight="false" outlineLevel="0" collapsed="false">
      <c r="B3043" s="245" t="n">
        <v>39563</v>
      </c>
      <c r="C3043" s="218" t="n">
        <v>0</v>
      </c>
      <c r="D3043" s="218" t="n">
        <v>0</v>
      </c>
      <c r="E3043" s="218" t="n">
        <v>0</v>
      </c>
      <c r="F3043" s="218" t="n">
        <v>0</v>
      </c>
      <c r="G3043" s="218" t="n">
        <v>0</v>
      </c>
      <c r="H3043" s="218" t="n">
        <v>0</v>
      </c>
      <c r="I3043" s="218" t="n">
        <v>1</v>
      </c>
      <c r="J3043" s="218" t="n">
        <v>0</v>
      </c>
      <c r="K3043" s="218" t="n">
        <v>0</v>
      </c>
      <c r="L3043" s="218" t="n">
        <v>0</v>
      </c>
      <c r="M3043" s="218" t="n">
        <f aca="false">IF(L3043=0,1,0)</f>
        <v>1</v>
      </c>
      <c r="N3043" s="246" t="n">
        <v>0</v>
      </c>
    </row>
    <row r="3044" customFormat="false" ht="12.75" hidden="false" customHeight="false" outlineLevel="0" collapsed="false">
      <c r="B3044" s="245" t="n">
        <v>39564</v>
      </c>
      <c r="C3044" s="218" t="n">
        <v>0</v>
      </c>
      <c r="D3044" s="218" t="n">
        <v>0</v>
      </c>
      <c r="E3044" s="218" t="n">
        <v>0</v>
      </c>
      <c r="F3044" s="218" t="n">
        <v>0</v>
      </c>
      <c r="G3044" s="218" t="n">
        <v>0</v>
      </c>
      <c r="H3044" s="218" t="n">
        <v>0</v>
      </c>
      <c r="I3044" s="218" t="n">
        <v>0</v>
      </c>
      <c r="J3044" s="218" t="n">
        <v>1</v>
      </c>
      <c r="K3044" s="218" t="n">
        <v>0</v>
      </c>
      <c r="L3044" s="218" t="n">
        <v>1</v>
      </c>
      <c r="M3044" s="218" t="n">
        <f aca="false">IF(L3044=0,1,0)</f>
        <v>0</v>
      </c>
      <c r="N3044" s="246" t="n">
        <v>0</v>
      </c>
    </row>
    <row r="3045" customFormat="false" ht="12.75" hidden="false" customHeight="false" outlineLevel="0" collapsed="false">
      <c r="B3045" s="245" t="n">
        <v>39565</v>
      </c>
      <c r="C3045" s="218" t="n">
        <v>0</v>
      </c>
      <c r="D3045" s="218" t="n">
        <v>0</v>
      </c>
      <c r="E3045" s="218" t="n">
        <v>0</v>
      </c>
      <c r="F3045" s="218" t="n">
        <v>0</v>
      </c>
      <c r="G3045" s="218" t="n">
        <v>0</v>
      </c>
      <c r="H3045" s="218" t="n">
        <v>0</v>
      </c>
      <c r="I3045" s="218" t="n">
        <v>0</v>
      </c>
      <c r="J3045" s="218" t="n">
        <v>0</v>
      </c>
      <c r="K3045" s="218" t="n">
        <v>1</v>
      </c>
      <c r="L3045" s="218" t="n">
        <v>1</v>
      </c>
      <c r="M3045" s="218" t="n">
        <f aca="false">IF(L3045=0,1,0)</f>
        <v>0</v>
      </c>
      <c r="N3045" s="246" t="n">
        <v>0</v>
      </c>
    </row>
    <row r="3046" customFormat="false" ht="12.75" hidden="false" customHeight="false" outlineLevel="0" collapsed="false">
      <c r="B3046" s="245" t="n">
        <v>39566</v>
      </c>
      <c r="C3046" s="218" t="n">
        <v>0</v>
      </c>
      <c r="D3046" s="218" t="n">
        <v>0</v>
      </c>
      <c r="E3046" s="218" t="n">
        <v>1</v>
      </c>
      <c r="F3046" s="218" t="n">
        <v>0</v>
      </c>
      <c r="G3046" s="218" t="n">
        <v>0</v>
      </c>
      <c r="H3046" s="218" t="n">
        <v>0</v>
      </c>
      <c r="I3046" s="218" t="n">
        <v>0</v>
      </c>
      <c r="J3046" s="218" t="n">
        <v>0</v>
      </c>
      <c r="K3046" s="218" t="n">
        <v>0</v>
      </c>
      <c r="L3046" s="218" t="n">
        <v>0</v>
      </c>
      <c r="M3046" s="218" t="n">
        <f aca="false">IF(L3046=0,1,0)</f>
        <v>1</v>
      </c>
      <c r="N3046" s="246" t="n">
        <v>0</v>
      </c>
    </row>
    <row r="3047" customFormat="false" ht="12.75" hidden="false" customHeight="false" outlineLevel="0" collapsed="false">
      <c r="B3047" s="245" t="n">
        <v>39567</v>
      </c>
      <c r="C3047" s="218" t="n">
        <v>0</v>
      </c>
      <c r="D3047" s="218" t="n">
        <v>0</v>
      </c>
      <c r="E3047" s="218" t="n">
        <v>0</v>
      </c>
      <c r="F3047" s="218" t="n">
        <v>1</v>
      </c>
      <c r="G3047" s="218" t="n">
        <v>0</v>
      </c>
      <c r="H3047" s="218" t="n">
        <v>0</v>
      </c>
      <c r="I3047" s="218" t="n">
        <v>0</v>
      </c>
      <c r="J3047" s="218" t="n">
        <v>0</v>
      </c>
      <c r="K3047" s="218" t="n">
        <v>0</v>
      </c>
      <c r="L3047" s="218" t="n">
        <v>0</v>
      </c>
      <c r="M3047" s="218" t="n">
        <f aca="false">IF(L3047=0,1,0)</f>
        <v>1</v>
      </c>
      <c r="N3047" s="246" t="n">
        <v>1</v>
      </c>
    </row>
    <row r="3048" customFormat="false" ht="12.75" hidden="false" customHeight="false" outlineLevel="0" collapsed="false">
      <c r="B3048" s="245" t="n">
        <v>39568</v>
      </c>
      <c r="C3048" s="218" t="n">
        <v>0</v>
      </c>
      <c r="D3048" s="218" t="n">
        <v>0</v>
      </c>
      <c r="E3048" s="218" t="n">
        <v>0</v>
      </c>
      <c r="F3048" s="218" t="n">
        <v>0</v>
      </c>
      <c r="G3048" s="218" t="n">
        <v>1</v>
      </c>
      <c r="H3048" s="218" t="n">
        <v>0</v>
      </c>
      <c r="I3048" s="218" t="n">
        <v>0</v>
      </c>
      <c r="J3048" s="218" t="n">
        <v>0</v>
      </c>
      <c r="K3048" s="218" t="n">
        <v>0</v>
      </c>
      <c r="L3048" s="218" t="n">
        <v>0</v>
      </c>
      <c r="M3048" s="218" t="n">
        <f aca="false">IF(L3048=0,1,0)</f>
        <v>1</v>
      </c>
      <c r="N3048" s="246" t="n">
        <v>1</v>
      </c>
    </row>
    <row r="3049" customFormat="false" ht="12.75" hidden="false" customHeight="false" outlineLevel="0" collapsed="false">
      <c r="B3049" s="245" t="n">
        <v>39569</v>
      </c>
      <c r="C3049" s="218" t="n">
        <v>0</v>
      </c>
      <c r="D3049" s="218" t="n">
        <v>0</v>
      </c>
      <c r="E3049" s="218" t="n">
        <v>0</v>
      </c>
      <c r="F3049" s="218" t="n">
        <v>0</v>
      </c>
      <c r="G3049" s="218" t="n">
        <v>0</v>
      </c>
      <c r="H3049" s="218" t="n">
        <v>1</v>
      </c>
      <c r="I3049" s="218" t="n">
        <v>0</v>
      </c>
      <c r="J3049" s="218" t="n">
        <v>0</v>
      </c>
      <c r="K3049" s="218" t="n">
        <v>0</v>
      </c>
      <c r="L3049" s="218" t="n">
        <v>0</v>
      </c>
      <c r="M3049" s="218" t="n">
        <f aca="false">IF(L3049=0,1,0)</f>
        <v>1</v>
      </c>
      <c r="N3049" s="246" t="n">
        <v>1</v>
      </c>
    </row>
    <row r="3050" customFormat="false" ht="12.75" hidden="false" customHeight="false" outlineLevel="0" collapsed="false">
      <c r="B3050" s="245" t="n">
        <v>39570</v>
      </c>
      <c r="C3050" s="218" t="n">
        <v>0</v>
      </c>
      <c r="D3050" s="218" t="n">
        <v>0</v>
      </c>
      <c r="E3050" s="218" t="n">
        <v>0</v>
      </c>
      <c r="F3050" s="218" t="n">
        <v>0</v>
      </c>
      <c r="G3050" s="218" t="n">
        <v>0</v>
      </c>
      <c r="H3050" s="218" t="n">
        <v>0</v>
      </c>
      <c r="I3050" s="218" t="n">
        <v>1</v>
      </c>
      <c r="J3050" s="218" t="n">
        <v>0</v>
      </c>
      <c r="K3050" s="218" t="n">
        <v>0</v>
      </c>
      <c r="L3050" s="218" t="n">
        <v>0</v>
      </c>
      <c r="M3050" s="218" t="n">
        <f aca="false">IF(L3050=0,1,0)</f>
        <v>1</v>
      </c>
      <c r="N3050" s="246" t="n">
        <v>0</v>
      </c>
    </row>
    <row r="3051" customFormat="false" ht="12.75" hidden="false" customHeight="false" outlineLevel="0" collapsed="false">
      <c r="B3051" s="245" t="n">
        <v>39571</v>
      </c>
      <c r="C3051" s="218" t="n">
        <v>0</v>
      </c>
      <c r="D3051" s="218" t="n">
        <v>0</v>
      </c>
      <c r="E3051" s="218" t="n">
        <v>0</v>
      </c>
      <c r="F3051" s="218" t="n">
        <v>0</v>
      </c>
      <c r="G3051" s="218" t="n">
        <v>0</v>
      </c>
      <c r="H3051" s="218" t="n">
        <v>0</v>
      </c>
      <c r="I3051" s="218" t="n">
        <v>0</v>
      </c>
      <c r="J3051" s="218" t="n">
        <v>1</v>
      </c>
      <c r="K3051" s="218" t="n">
        <v>0</v>
      </c>
      <c r="L3051" s="218" t="n">
        <v>1</v>
      </c>
      <c r="M3051" s="218" t="n">
        <f aca="false">IF(L3051=0,1,0)</f>
        <v>0</v>
      </c>
      <c r="N3051" s="246" t="n">
        <v>0</v>
      </c>
    </row>
    <row r="3052" customFormat="false" ht="12.75" hidden="false" customHeight="false" outlineLevel="0" collapsed="false">
      <c r="B3052" s="245" t="n">
        <v>39572</v>
      </c>
      <c r="C3052" s="218" t="n">
        <v>0</v>
      </c>
      <c r="D3052" s="218" t="n">
        <v>0</v>
      </c>
      <c r="E3052" s="218" t="n">
        <v>0</v>
      </c>
      <c r="F3052" s="218" t="n">
        <v>0</v>
      </c>
      <c r="G3052" s="218" t="n">
        <v>0</v>
      </c>
      <c r="H3052" s="218" t="n">
        <v>0</v>
      </c>
      <c r="I3052" s="218" t="n">
        <v>0</v>
      </c>
      <c r="J3052" s="218" t="n">
        <v>0</v>
      </c>
      <c r="K3052" s="218" t="n">
        <v>1</v>
      </c>
      <c r="L3052" s="218" t="n">
        <v>1</v>
      </c>
      <c r="M3052" s="218" t="n">
        <f aca="false">IF(L3052=0,1,0)</f>
        <v>0</v>
      </c>
      <c r="N3052" s="246" t="n">
        <v>0</v>
      </c>
    </row>
    <row r="3053" customFormat="false" ht="12.75" hidden="false" customHeight="false" outlineLevel="0" collapsed="false">
      <c r="B3053" s="245" t="n">
        <v>39573</v>
      </c>
      <c r="C3053" s="218" t="n">
        <v>0</v>
      </c>
      <c r="D3053" s="218" t="n">
        <v>0</v>
      </c>
      <c r="E3053" s="218" t="n">
        <v>1</v>
      </c>
      <c r="F3053" s="218" t="n">
        <v>0</v>
      </c>
      <c r="G3053" s="218" t="n">
        <v>0</v>
      </c>
      <c r="H3053" s="218" t="n">
        <v>0</v>
      </c>
      <c r="I3053" s="218" t="n">
        <v>0</v>
      </c>
      <c r="J3053" s="218" t="n">
        <v>0</v>
      </c>
      <c r="K3053" s="218" t="n">
        <v>0</v>
      </c>
      <c r="L3053" s="218" t="n">
        <v>0</v>
      </c>
      <c r="M3053" s="218" t="n">
        <f aca="false">IF(L3053=0,1,0)</f>
        <v>1</v>
      </c>
      <c r="N3053" s="246" t="n">
        <v>0</v>
      </c>
    </row>
    <row r="3054" customFormat="false" ht="12.75" hidden="false" customHeight="false" outlineLevel="0" collapsed="false">
      <c r="B3054" s="245" t="n">
        <v>39574</v>
      </c>
      <c r="C3054" s="218" t="n">
        <v>0</v>
      </c>
      <c r="D3054" s="218" t="n">
        <v>0</v>
      </c>
      <c r="E3054" s="218" t="n">
        <v>0</v>
      </c>
      <c r="F3054" s="218" t="n">
        <v>1</v>
      </c>
      <c r="G3054" s="218" t="n">
        <v>0</v>
      </c>
      <c r="H3054" s="218" t="n">
        <v>0</v>
      </c>
      <c r="I3054" s="218" t="n">
        <v>0</v>
      </c>
      <c r="J3054" s="218" t="n">
        <v>0</v>
      </c>
      <c r="K3054" s="218" t="n">
        <v>0</v>
      </c>
      <c r="L3054" s="218" t="n">
        <v>0</v>
      </c>
      <c r="M3054" s="218" t="n">
        <f aca="false">IF(L3054=0,1,0)</f>
        <v>1</v>
      </c>
      <c r="N3054" s="246" t="n">
        <v>1</v>
      </c>
    </row>
    <row r="3055" customFormat="false" ht="12.75" hidden="false" customHeight="false" outlineLevel="0" collapsed="false">
      <c r="B3055" s="245" t="n">
        <v>39575</v>
      </c>
      <c r="C3055" s="218" t="n">
        <v>0</v>
      </c>
      <c r="D3055" s="218" t="n">
        <v>0</v>
      </c>
      <c r="E3055" s="218" t="n">
        <v>0</v>
      </c>
      <c r="F3055" s="218" t="n">
        <v>0</v>
      </c>
      <c r="G3055" s="218" t="n">
        <v>1</v>
      </c>
      <c r="H3055" s="218" t="n">
        <v>0</v>
      </c>
      <c r="I3055" s="218" t="n">
        <v>0</v>
      </c>
      <c r="J3055" s="218" t="n">
        <v>0</v>
      </c>
      <c r="K3055" s="218" t="n">
        <v>0</v>
      </c>
      <c r="L3055" s="218" t="n">
        <v>0</v>
      </c>
      <c r="M3055" s="218" t="n">
        <f aca="false">IF(L3055=0,1,0)</f>
        <v>1</v>
      </c>
      <c r="N3055" s="246" t="n">
        <v>1</v>
      </c>
    </row>
    <row r="3056" customFormat="false" ht="12.75" hidden="false" customHeight="false" outlineLevel="0" collapsed="false">
      <c r="B3056" s="245" t="n">
        <v>39576</v>
      </c>
      <c r="C3056" s="218" t="n">
        <v>0</v>
      </c>
      <c r="D3056" s="218" t="n">
        <v>0</v>
      </c>
      <c r="E3056" s="218" t="n">
        <v>0</v>
      </c>
      <c r="F3056" s="218" t="n">
        <v>0</v>
      </c>
      <c r="G3056" s="218" t="n">
        <v>0</v>
      </c>
      <c r="H3056" s="218" t="n">
        <v>1</v>
      </c>
      <c r="I3056" s="218" t="n">
        <v>0</v>
      </c>
      <c r="J3056" s="218" t="n">
        <v>0</v>
      </c>
      <c r="K3056" s="218" t="n">
        <v>0</v>
      </c>
      <c r="L3056" s="218" t="n">
        <v>0</v>
      </c>
      <c r="M3056" s="218" t="n">
        <f aca="false">IF(L3056=0,1,0)</f>
        <v>1</v>
      </c>
      <c r="N3056" s="246" t="n">
        <v>1</v>
      </c>
    </row>
    <row r="3057" customFormat="false" ht="12.75" hidden="false" customHeight="false" outlineLevel="0" collapsed="false">
      <c r="B3057" s="245" t="n">
        <v>39577</v>
      </c>
      <c r="C3057" s="218" t="n">
        <v>0</v>
      </c>
      <c r="D3057" s="218" t="n">
        <v>0</v>
      </c>
      <c r="E3057" s="218" t="n">
        <v>0</v>
      </c>
      <c r="F3057" s="218" t="n">
        <v>0</v>
      </c>
      <c r="G3057" s="218" t="n">
        <v>0</v>
      </c>
      <c r="H3057" s="218" t="n">
        <v>0</v>
      </c>
      <c r="I3057" s="218" t="n">
        <v>1</v>
      </c>
      <c r="J3057" s="218" t="n">
        <v>0</v>
      </c>
      <c r="K3057" s="218" t="n">
        <v>0</v>
      </c>
      <c r="L3057" s="218" t="n">
        <v>0</v>
      </c>
      <c r="M3057" s="218" t="n">
        <f aca="false">IF(L3057=0,1,0)</f>
        <v>1</v>
      </c>
      <c r="N3057" s="246" t="n">
        <v>0</v>
      </c>
    </row>
    <row r="3058" customFormat="false" ht="12.75" hidden="false" customHeight="false" outlineLevel="0" collapsed="false">
      <c r="B3058" s="245" t="n">
        <v>39578</v>
      </c>
      <c r="C3058" s="218" t="n">
        <v>0</v>
      </c>
      <c r="D3058" s="218" t="n">
        <v>0</v>
      </c>
      <c r="E3058" s="218" t="n">
        <v>0</v>
      </c>
      <c r="F3058" s="218" t="n">
        <v>0</v>
      </c>
      <c r="G3058" s="218" t="n">
        <v>0</v>
      </c>
      <c r="H3058" s="218" t="n">
        <v>0</v>
      </c>
      <c r="I3058" s="218" t="n">
        <v>0</v>
      </c>
      <c r="J3058" s="218" t="n">
        <v>1</v>
      </c>
      <c r="K3058" s="218" t="n">
        <v>0</v>
      </c>
      <c r="L3058" s="218" t="n">
        <v>1</v>
      </c>
      <c r="M3058" s="218" t="n">
        <f aca="false">IF(L3058=0,1,0)</f>
        <v>0</v>
      </c>
      <c r="N3058" s="246" t="n">
        <v>0</v>
      </c>
    </row>
    <row r="3059" customFormat="false" ht="12.75" hidden="false" customHeight="false" outlineLevel="0" collapsed="false">
      <c r="B3059" s="245" t="n">
        <v>39579</v>
      </c>
      <c r="C3059" s="218" t="n">
        <v>0</v>
      </c>
      <c r="D3059" s="218" t="n">
        <v>0</v>
      </c>
      <c r="E3059" s="218" t="n">
        <v>0</v>
      </c>
      <c r="F3059" s="218" t="n">
        <v>0</v>
      </c>
      <c r="G3059" s="218" t="n">
        <v>0</v>
      </c>
      <c r="H3059" s="218" t="n">
        <v>0</v>
      </c>
      <c r="I3059" s="218" t="n">
        <v>0</v>
      </c>
      <c r="J3059" s="218" t="n">
        <v>0</v>
      </c>
      <c r="K3059" s="218" t="n">
        <v>1</v>
      </c>
      <c r="L3059" s="218" t="n">
        <v>1</v>
      </c>
      <c r="M3059" s="218" t="n">
        <f aca="false">IF(L3059=0,1,0)</f>
        <v>0</v>
      </c>
      <c r="N3059" s="246" t="n">
        <v>0</v>
      </c>
    </row>
    <row r="3060" customFormat="false" ht="12.75" hidden="false" customHeight="false" outlineLevel="0" collapsed="false">
      <c r="B3060" s="245" t="n">
        <v>39580</v>
      </c>
      <c r="C3060" s="218" t="n">
        <v>0</v>
      </c>
      <c r="D3060" s="218" t="n">
        <v>0</v>
      </c>
      <c r="E3060" s="218" t="n">
        <v>1</v>
      </c>
      <c r="F3060" s="218" t="n">
        <v>0</v>
      </c>
      <c r="G3060" s="218" t="n">
        <v>0</v>
      </c>
      <c r="H3060" s="218" t="n">
        <v>0</v>
      </c>
      <c r="I3060" s="218" t="n">
        <v>0</v>
      </c>
      <c r="J3060" s="218" t="n">
        <v>0</v>
      </c>
      <c r="K3060" s="218" t="n">
        <v>0</v>
      </c>
      <c r="L3060" s="218" t="n">
        <v>0</v>
      </c>
      <c r="M3060" s="218" t="n">
        <f aca="false">IF(L3060=0,1,0)</f>
        <v>1</v>
      </c>
      <c r="N3060" s="246" t="n">
        <v>0</v>
      </c>
    </row>
    <row r="3061" customFormat="false" ht="12.75" hidden="false" customHeight="false" outlineLevel="0" collapsed="false">
      <c r="B3061" s="245" t="n">
        <v>39581</v>
      </c>
      <c r="C3061" s="218" t="n">
        <v>0</v>
      </c>
      <c r="D3061" s="218" t="n">
        <v>0</v>
      </c>
      <c r="E3061" s="218" t="n">
        <v>0</v>
      </c>
      <c r="F3061" s="218" t="n">
        <v>1</v>
      </c>
      <c r="G3061" s="218" t="n">
        <v>0</v>
      </c>
      <c r="H3061" s="218" t="n">
        <v>0</v>
      </c>
      <c r="I3061" s="218" t="n">
        <v>0</v>
      </c>
      <c r="J3061" s="218" t="n">
        <v>0</v>
      </c>
      <c r="K3061" s="218" t="n">
        <v>0</v>
      </c>
      <c r="L3061" s="218" t="n">
        <v>0</v>
      </c>
      <c r="M3061" s="218" t="n">
        <f aca="false">IF(L3061=0,1,0)</f>
        <v>1</v>
      </c>
      <c r="N3061" s="246" t="n">
        <v>1</v>
      </c>
    </row>
    <row r="3062" customFormat="false" ht="12.75" hidden="false" customHeight="false" outlineLevel="0" collapsed="false">
      <c r="B3062" s="245" t="n">
        <v>39582</v>
      </c>
      <c r="C3062" s="218" t="n">
        <v>0</v>
      </c>
      <c r="D3062" s="218" t="n">
        <v>0</v>
      </c>
      <c r="E3062" s="218" t="n">
        <v>0</v>
      </c>
      <c r="F3062" s="218" t="n">
        <v>0</v>
      </c>
      <c r="G3062" s="218" t="n">
        <v>1</v>
      </c>
      <c r="H3062" s="218" t="n">
        <v>0</v>
      </c>
      <c r="I3062" s="218" t="n">
        <v>0</v>
      </c>
      <c r="J3062" s="218" t="n">
        <v>0</v>
      </c>
      <c r="K3062" s="218" t="n">
        <v>0</v>
      </c>
      <c r="L3062" s="218" t="n">
        <v>0</v>
      </c>
      <c r="M3062" s="218" t="n">
        <f aca="false">IF(L3062=0,1,0)</f>
        <v>1</v>
      </c>
      <c r="N3062" s="246" t="n">
        <v>1</v>
      </c>
    </row>
    <row r="3063" customFormat="false" ht="12.75" hidden="false" customHeight="false" outlineLevel="0" collapsed="false">
      <c r="B3063" s="245" t="n">
        <v>39583</v>
      </c>
      <c r="C3063" s="218" t="n">
        <v>0</v>
      </c>
      <c r="D3063" s="218" t="n">
        <v>0</v>
      </c>
      <c r="E3063" s="218" t="n">
        <v>0</v>
      </c>
      <c r="F3063" s="218" t="n">
        <v>0</v>
      </c>
      <c r="G3063" s="218" t="n">
        <v>0</v>
      </c>
      <c r="H3063" s="218" t="n">
        <v>1</v>
      </c>
      <c r="I3063" s="218" t="n">
        <v>0</v>
      </c>
      <c r="J3063" s="218" t="n">
        <v>0</v>
      </c>
      <c r="K3063" s="218" t="n">
        <v>0</v>
      </c>
      <c r="L3063" s="218" t="n">
        <v>0</v>
      </c>
      <c r="M3063" s="218" t="n">
        <f aca="false">IF(L3063=0,1,0)</f>
        <v>1</v>
      </c>
      <c r="N3063" s="246" t="n">
        <v>1</v>
      </c>
    </row>
    <row r="3064" customFormat="false" ht="12.75" hidden="false" customHeight="false" outlineLevel="0" collapsed="false">
      <c r="B3064" s="245" t="n">
        <v>39584</v>
      </c>
      <c r="C3064" s="218" t="n">
        <v>0</v>
      </c>
      <c r="D3064" s="218" t="n">
        <v>0</v>
      </c>
      <c r="E3064" s="218" t="n">
        <v>0</v>
      </c>
      <c r="F3064" s="218" t="n">
        <v>0</v>
      </c>
      <c r="G3064" s="218" t="n">
        <v>0</v>
      </c>
      <c r="H3064" s="218" t="n">
        <v>0</v>
      </c>
      <c r="I3064" s="218" t="n">
        <v>1</v>
      </c>
      <c r="J3064" s="218" t="n">
        <v>0</v>
      </c>
      <c r="K3064" s="218" t="n">
        <v>0</v>
      </c>
      <c r="L3064" s="218" t="n">
        <v>0</v>
      </c>
      <c r="M3064" s="218" t="n">
        <f aca="false">IF(L3064=0,1,0)</f>
        <v>1</v>
      </c>
      <c r="N3064" s="246" t="n">
        <v>0</v>
      </c>
    </row>
    <row r="3065" customFormat="false" ht="12.75" hidden="false" customHeight="false" outlineLevel="0" collapsed="false">
      <c r="B3065" s="245" t="n">
        <v>39585</v>
      </c>
      <c r="C3065" s="218" t="n">
        <v>0</v>
      </c>
      <c r="D3065" s="218" t="n">
        <v>0</v>
      </c>
      <c r="E3065" s="218" t="n">
        <v>0</v>
      </c>
      <c r="F3065" s="218" t="n">
        <v>0</v>
      </c>
      <c r="G3065" s="218" t="n">
        <v>0</v>
      </c>
      <c r="H3065" s="218" t="n">
        <v>0</v>
      </c>
      <c r="I3065" s="218" t="n">
        <v>0</v>
      </c>
      <c r="J3065" s="218" t="n">
        <v>1</v>
      </c>
      <c r="K3065" s="218" t="n">
        <v>0</v>
      </c>
      <c r="L3065" s="218" t="n">
        <v>1</v>
      </c>
      <c r="M3065" s="218" t="n">
        <f aca="false">IF(L3065=0,1,0)</f>
        <v>0</v>
      </c>
      <c r="N3065" s="246" t="n">
        <v>0</v>
      </c>
    </row>
    <row r="3066" customFormat="false" ht="12.75" hidden="false" customHeight="false" outlineLevel="0" collapsed="false">
      <c r="B3066" s="245" t="n">
        <v>39586</v>
      </c>
      <c r="C3066" s="218" t="n">
        <v>0</v>
      </c>
      <c r="D3066" s="218" t="n">
        <v>0</v>
      </c>
      <c r="E3066" s="218" t="n">
        <v>0</v>
      </c>
      <c r="F3066" s="218" t="n">
        <v>0</v>
      </c>
      <c r="G3066" s="218" t="n">
        <v>0</v>
      </c>
      <c r="H3066" s="218" t="n">
        <v>0</v>
      </c>
      <c r="I3066" s="218" t="n">
        <v>0</v>
      </c>
      <c r="J3066" s="218" t="n">
        <v>0</v>
      </c>
      <c r="K3066" s="218" t="n">
        <v>1</v>
      </c>
      <c r="L3066" s="218" t="n">
        <v>1</v>
      </c>
      <c r="M3066" s="218" t="n">
        <f aca="false">IF(L3066=0,1,0)</f>
        <v>0</v>
      </c>
      <c r="N3066" s="246" t="n">
        <v>0</v>
      </c>
    </row>
    <row r="3067" customFormat="false" ht="12.75" hidden="false" customHeight="false" outlineLevel="0" collapsed="false">
      <c r="B3067" s="245" t="n">
        <v>39587</v>
      </c>
      <c r="C3067" s="218" t="n">
        <v>0</v>
      </c>
      <c r="D3067" s="218" t="n">
        <v>0</v>
      </c>
      <c r="E3067" s="218" t="n">
        <v>1</v>
      </c>
      <c r="F3067" s="218" t="n">
        <v>0</v>
      </c>
      <c r="G3067" s="218" t="n">
        <v>0</v>
      </c>
      <c r="H3067" s="218" t="n">
        <v>0</v>
      </c>
      <c r="I3067" s="218" t="n">
        <v>0</v>
      </c>
      <c r="J3067" s="218" t="n">
        <v>0</v>
      </c>
      <c r="K3067" s="218" t="n">
        <v>0</v>
      </c>
      <c r="L3067" s="218" t="n">
        <v>0</v>
      </c>
      <c r="M3067" s="218" t="n">
        <f aca="false">IF(L3067=0,1,0)</f>
        <v>1</v>
      </c>
      <c r="N3067" s="246" t="n">
        <v>0</v>
      </c>
    </row>
    <row r="3068" customFormat="false" ht="12.75" hidden="false" customHeight="false" outlineLevel="0" collapsed="false">
      <c r="B3068" s="245" t="n">
        <v>39588</v>
      </c>
      <c r="C3068" s="218" t="n">
        <v>0</v>
      </c>
      <c r="D3068" s="218" t="n">
        <v>0</v>
      </c>
      <c r="E3068" s="218" t="n">
        <v>0</v>
      </c>
      <c r="F3068" s="218" t="n">
        <v>1</v>
      </c>
      <c r="G3068" s="218" t="n">
        <v>0</v>
      </c>
      <c r="H3068" s="218" t="n">
        <v>0</v>
      </c>
      <c r="I3068" s="218" t="n">
        <v>0</v>
      </c>
      <c r="J3068" s="218" t="n">
        <v>0</v>
      </c>
      <c r="K3068" s="218" t="n">
        <v>0</v>
      </c>
      <c r="L3068" s="218" t="n">
        <v>0</v>
      </c>
      <c r="M3068" s="218" t="n">
        <f aca="false">IF(L3068=0,1,0)</f>
        <v>1</v>
      </c>
      <c r="N3068" s="246" t="n">
        <v>1</v>
      </c>
    </row>
    <row r="3069" customFormat="false" ht="12.75" hidden="false" customHeight="false" outlineLevel="0" collapsed="false">
      <c r="B3069" s="245" t="n">
        <v>39589</v>
      </c>
      <c r="C3069" s="218" t="n">
        <v>0</v>
      </c>
      <c r="D3069" s="218" t="n">
        <v>0</v>
      </c>
      <c r="E3069" s="218" t="n">
        <v>0</v>
      </c>
      <c r="F3069" s="218" t="n">
        <v>0</v>
      </c>
      <c r="G3069" s="218" t="n">
        <v>1</v>
      </c>
      <c r="H3069" s="218" t="n">
        <v>0</v>
      </c>
      <c r="I3069" s="218" t="n">
        <v>0</v>
      </c>
      <c r="J3069" s="218" t="n">
        <v>0</v>
      </c>
      <c r="K3069" s="218" t="n">
        <v>0</v>
      </c>
      <c r="L3069" s="218" t="n">
        <v>0</v>
      </c>
      <c r="M3069" s="218" t="n">
        <f aca="false">IF(L3069=0,1,0)</f>
        <v>1</v>
      </c>
      <c r="N3069" s="246" t="n">
        <v>1</v>
      </c>
    </row>
    <row r="3070" customFormat="false" ht="12.75" hidden="false" customHeight="false" outlineLevel="0" collapsed="false">
      <c r="B3070" s="245" t="n">
        <v>39590</v>
      </c>
      <c r="C3070" s="218" t="n">
        <v>0</v>
      </c>
      <c r="D3070" s="218" t="n">
        <v>0</v>
      </c>
      <c r="E3070" s="218" t="n">
        <v>0</v>
      </c>
      <c r="F3070" s="218" t="n">
        <v>0</v>
      </c>
      <c r="G3070" s="218" t="n">
        <v>0</v>
      </c>
      <c r="H3070" s="218" t="n">
        <v>1</v>
      </c>
      <c r="I3070" s="218" t="n">
        <v>0</v>
      </c>
      <c r="J3070" s="218" t="n">
        <v>0</v>
      </c>
      <c r="K3070" s="218" t="n">
        <v>0</v>
      </c>
      <c r="L3070" s="218" t="n">
        <v>0</v>
      </c>
      <c r="M3070" s="218" t="n">
        <f aca="false">IF(L3070=0,1,0)</f>
        <v>1</v>
      </c>
      <c r="N3070" s="246" t="n">
        <v>1</v>
      </c>
    </row>
    <row r="3071" customFormat="false" ht="12.75" hidden="false" customHeight="false" outlineLevel="0" collapsed="false">
      <c r="B3071" s="245" t="n">
        <v>39591</v>
      </c>
      <c r="C3071" s="218" t="n">
        <v>0</v>
      </c>
      <c r="D3071" s="218" t="n">
        <v>0</v>
      </c>
      <c r="E3071" s="218" t="n">
        <v>0</v>
      </c>
      <c r="F3071" s="218" t="n">
        <v>0</v>
      </c>
      <c r="G3071" s="218" t="n">
        <v>0</v>
      </c>
      <c r="H3071" s="218" t="n">
        <v>0</v>
      </c>
      <c r="I3071" s="218" t="n">
        <v>1</v>
      </c>
      <c r="J3071" s="218" t="n">
        <v>0</v>
      </c>
      <c r="K3071" s="218" t="n">
        <v>0</v>
      </c>
      <c r="L3071" s="218" t="n">
        <v>0</v>
      </c>
      <c r="M3071" s="218" t="n">
        <f aca="false">IF(L3071=0,1,0)</f>
        <v>1</v>
      </c>
      <c r="N3071" s="246" t="n">
        <v>0</v>
      </c>
    </row>
    <row r="3072" customFormat="false" ht="12.75" hidden="false" customHeight="false" outlineLevel="0" collapsed="false">
      <c r="B3072" s="245" t="n">
        <v>39592</v>
      </c>
      <c r="C3072" s="218" t="n">
        <v>0</v>
      </c>
      <c r="D3072" s="218" t="n">
        <v>0</v>
      </c>
      <c r="E3072" s="218" t="n">
        <v>0</v>
      </c>
      <c r="F3072" s="218" t="n">
        <v>0</v>
      </c>
      <c r="G3072" s="218" t="n">
        <v>0</v>
      </c>
      <c r="H3072" s="218" t="n">
        <v>0</v>
      </c>
      <c r="I3072" s="218" t="n">
        <v>0</v>
      </c>
      <c r="J3072" s="218" t="n">
        <v>1</v>
      </c>
      <c r="K3072" s="218" t="n">
        <v>0</v>
      </c>
      <c r="L3072" s="218" t="n">
        <v>1</v>
      </c>
      <c r="M3072" s="218" t="n">
        <f aca="false">IF(L3072=0,1,0)</f>
        <v>0</v>
      </c>
      <c r="N3072" s="246" t="n">
        <v>0</v>
      </c>
    </row>
    <row r="3073" customFormat="false" ht="12.75" hidden="false" customHeight="false" outlineLevel="0" collapsed="false">
      <c r="B3073" s="245" t="n">
        <v>39593</v>
      </c>
      <c r="C3073" s="218" t="n">
        <v>0</v>
      </c>
      <c r="D3073" s="218" t="n">
        <v>0</v>
      </c>
      <c r="E3073" s="218" t="n">
        <v>0</v>
      </c>
      <c r="F3073" s="218" t="n">
        <v>0</v>
      </c>
      <c r="G3073" s="218" t="n">
        <v>0</v>
      </c>
      <c r="H3073" s="218" t="n">
        <v>0</v>
      </c>
      <c r="I3073" s="218" t="n">
        <v>0</v>
      </c>
      <c r="J3073" s="218" t="n">
        <v>0</v>
      </c>
      <c r="K3073" s="218" t="n">
        <v>1</v>
      </c>
      <c r="L3073" s="218" t="n">
        <v>1</v>
      </c>
      <c r="M3073" s="218" t="n">
        <f aca="false">IF(L3073=0,1,0)</f>
        <v>0</v>
      </c>
      <c r="N3073" s="246" t="n">
        <v>0</v>
      </c>
    </row>
    <row r="3074" customFormat="false" ht="12.75" hidden="false" customHeight="false" outlineLevel="0" collapsed="false">
      <c r="B3074" s="245" t="n">
        <v>39594</v>
      </c>
      <c r="C3074" s="218" t="n">
        <v>0</v>
      </c>
      <c r="D3074" s="218" t="n">
        <v>0</v>
      </c>
      <c r="E3074" s="218" t="n">
        <v>1</v>
      </c>
      <c r="F3074" s="218" t="n">
        <v>0</v>
      </c>
      <c r="G3074" s="218" t="n">
        <v>0</v>
      </c>
      <c r="H3074" s="218" t="n">
        <v>0</v>
      </c>
      <c r="I3074" s="218" t="n">
        <v>0</v>
      </c>
      <c r="J3074" s="218" t="n">
        <v>0</v>
      </c>
      <c r="K3074" s="218" t="n">
        <v>0</v>
      </c>
      <c r="L3074" s="218" t="n">
        <v>1</v>
      </c>
      <c r="M3074" s="218" t="n">
        <f aca="false">IF(L3074=0,1,0)</f>
        <v>0</v>
      </c>
      <c r="N3074" s="246" t="n">
        <v>0</v>
      </c>
    </row>
    <row r="3075" customFormat="false" ht="12.75" hidden="false" customHeight="false" outlineLevel="0" collapsed="false">
      <c r="B3075" s="245" t="n">
        <v>39595</v>
      </c>
      <c r="C3075" s="218" t="n">
        <v>0</v>
      </c>
      <c r="D3075" s="218" t="n">
        <v>0</v>
      </c>
      <c r="E3075" s="218" t="n">
        <v>0</v>
      </c>
      <c r="F3075" s="218" t="n">
        <v>1</v>
      </c>
      <c r="G3075" s="218" t="n">
        <v>0</v>
      </c>
      <c r="H3075" s="218" t="n">
        <v>0</v>
      </c>
      <c r="I3075" s="218" t="n">
        <v>0</v>
      </c>
      <c r="J3075" s="218" t="n">
        <v>0</v>
      </c>
      <c r="K3075" s="218" t="n">
        <v>0</v>
      </c>
      <c r="L3075" s="218" t="n">
        <v>0</v>
      </c>
      <c r="M3075" s="218" t="n">
        <f aca="false">IF(L3075=0,1,0)</f>
        <v>1</v>
      </c>
      <c r="N3075" s="246" t="n">
        <v>1</v>
      </c>
    </row>
    <row r="3076" customFormat="false" ht="12.75" hidden="false" customHeight="false" outlineLevel="0" collapsed="false">
      <c r="B3076" s="245" t="n">
        <v>39596</v>
      </c>
      <c r="C3076" s="218" t="n">
        <v>0</v>
      </c>
      <c r="D3076" s="218" t="n">
        <v>0</v>
      </c>
      <c r="E3076" s="218" t="n">
        <v>0</v>
      </c>
      <c r="F3076" s="218" t="n">
        <v>0</v>
      </c>
      <c r="G3076" s="218" t="n">
        <v>1</v>
      </c>
      <c r="H3076" s="218" t="n">
        <v>0</v>
      </c>
      <c r="I3076" s="218" t="n">
        <v>0</v>
      </c>
      <c r="J3076" s="218" t="n">
        <v>0</v>
      </c>
      <c r="K3076" s="218" t="n">
        <v>0</v>
      </c>
      <c r="L3076" s="218" t="n">
        <v>0</v>
      </c>
      <c r="M3076" s="218" t="n">
        <f aca="false">IF(L3076=0,1,0)</f>
        <v>1</v>
      </c>
      <c r="N3076" s="246" t="n">
        <v>1</v>
      </c>
    </row>
    <row r="3077" customFormat="false" ht="12.75" hidden="false" customHeight="false" outlineLevel="0" collapsed="false">
      <c r="B3077" s="245" t="n">
        <v>39597</v>
      </c>
      <c r="C3077" s="218" t="n">
        <v>0</v>
      </c>
      <c r="D3077" s="218" t="n">
        <v>0</v>
      </c>
      <c r="E3077" s="218" t="n">
        <v>0</v>
      </c>
      <c r="F3077" s="218" t="n">
        <v>0</v>
      </c>
      <c r="G3077" s="218" t="n">
        <v>0</v>
      </c>
      <c r="H3077" s="218" t="n">
        <v>1</v>
      </c>
      <c r="I3077" s="218" t="n">
        <v>0</v>
      </c>
      <c r="J3077" s="218" t="n">
        <v>0</v>
      </c>
      <c r="K3077" s="218" t="n">
        <v>0</v>
      </c>
      <c r="L3077" s="218" t="n">
        <v>0</v>
      </c>
      <c r="M3077" s="218" t="n">
        <f aca="false">IF(L3077=0,1,0)</f>
        <v>1</v>
      </c>
      <c r="N3077" s="246" t="n">
        <v>1</v>
      </c>
    </row>
    <row r="3078" customFormat="false" ht="12.75" hidden="false" customHeight="false" outlineLevel="0" collapsed="false">
      <c r="B3078" s="245" t="n">
        <v>39598</v>
      </c>
      <c r="C3078" s="218" t="n">
        <v>0</v>
      </c>
      <c r="D3078" s="218" t="n">
        <v>0</v>
      </c>
      <c r="E3078" s="218" t="n">
        <v>0</v>
      </c>
      <c r="F3078" s="218" t="n">
        <v>0</v>
      </c>
      <c r="G3078" s="218" t="n">
        <v>0</v>
      </c>
      <c r="H3078" s="218" t="n">
        <v>0</v>
      </c>
      <c r="I3078" s="218" t="n">
        <v>1</v>
      </c>
      <c r="J3078" s="218" t="n">
        <v>0</v>
      </c>
      <c r="K3078" s="218" t="n">
        <v>0</v>
      </c>
      <c r="L3078" s="218" t="n">
        <v>0</v>
      </c>
      <c r="M3078" s="218" t="n">
        <f aca="false">IF(L3078=0,1,0)</f>
        <v>1</v>
      </c>
      <c r="N3078" s="246" t="n">
        <v>0</v>
      </c>
    </row>
    <row r="3079" customFormat="false" ht="12.75" hidden="false" customHeight="false" outlineLevel="0" collapsed="false">
      <c r="B3079" s="245" t="n">
        <v>39599</v>
      </c>
      <c r="C3079" s="218" t="n">
        <v>0</v>
      </c>
      <c r="D3079" s="218" t="n">
        <v>0</v>
      </c>
      <c r="E3079" s="218" t="n">
        <v>0</v>
      </c>
      <c r="F3079" s="218" t="n">
        <v>0</v>
      </c>
      <c r="G3079" s="218" t="n">
        <v>0</v>
      </c>
      <c r="H3079" s="218" t="n">
        <v>0</v>
      </c>
      <c r="I3079" s="218" t="n">
        <v>0</v>
      </c>
      <c r="J3079" s="218" t="n">
        <v>1</v>
      </c>
      <c r="K3079" s="218" t="n">
        <v>0</v>
      </c>
      <c r="L3079" s="218" t="n">
        <v>1</v>
      </c>
      <c r="M3079" s="218" t="n">
        <f aca="false">IF(L3079=0,1,0)</f>
        <v>0</v>
      </c>
      <c r="N3079" s="246" t="n">
        <v>0</v>
      </c>
    </row>
    <row r="3080" customFormat="false" ht="12.75" hidden="false" customHeight="false" outlineLevel="0" collapsed="false">
      <c r="B3080" s="245" t="n">
        <v>39600</v>
      </c>
      <c r="C3080" s="218" t="n">
        <v>0</v>
      </c>
      <c r="D3080" s="218" t="n">
        <v>1</v>
      </c>
      <c r="E3080" s="218" t="n">
        <v>0</v>
      </c>
      <c r="F3080" s="218" t="n">
        <v>0</v>
      </c>
      <c r="G3080" s="218" t="n">
        <v>0</v>
      </c>
      <c r="H3080" s="218" t="n">
        <v>0</v>
      </c>
      <c r="I3080" s="218" t="n">
        <v>0</v>
      </c>
      <c r="J3080" s="218" t="n">
        <v>0</v>
      </c>
      <c r="K3080" s="218" t="n">
        <v>1</v>
      </c>
      <c r="L3080" s="218" t="n">
        <v>1</v>
      </c>
      <c r="M3080" s="218" t="n">
        <f aca="false">IF(L3080=0,1,0)</f>
        <v>0</v>
      </c>
      <c r="N3080" s="246" t="n">
        <v>0</v>
      </c>
    </row>
    <row r="3081" customFormat="false" ht="12.75" hidden="false" customHeight="false" outlineLevel="0" collapsed="false">
      <c r="B3081" s="245" t="n">
        <v>39601</v>
      </c>
      <c r="C3081" s="218" t="n">
        <v>0</v>
      </c>
      <c r="D3081" s="218" t="n">
        <v>1</v>
      </c>
      <c r="E3081" s="218" t="n">
        <v>1</v>
      </c>
      <c r="F3081" s="218" t="n">
        <v>0</v>
      </c>
      <c r="G3081" s="218" t="n">
        <v>0</v>
      </c>
      <c r="H3081" s="218" t="n">
        <v>0</v>
      </c>
      <c r="I3081" s="218" t="n">
        <v>0</v>
      </c>
      <c r="J3081" s="218" t="n">
        <v>0</v>
      </c>
      <c r="K3081" s="218" t="n">
        <v>0</v>
      </c>
      <c r="L3081" s="218" t="n">
        <v>0</v>
      </c>
      <c r="M3081" s="218" t="n">
        <f aca="false">IF(L3081=0,1,0)</f>
        <v>1</v>
      </c>
      <c r="N3081" s="246" t="n">
        <v>0</v>
      </c>
    </row>
    <row r="3082" customFormat="false" ht="12.75" hidden="false" customHeight="false" outlineLevel="0" collapsed="false">
      <c r="B3082" s="245" t="n">
        <v>39602</v>
      </c>
      <c r="C3082" s="218" t="n">
        <v>0</v>
      </c>
      <c r="D3082" s="218" t="n">
        <v>1</v>
      </c>
      <c r="E3082" s="218" t="n">
        <v>0</v>
      </c>
      <c r="F3082" s="218" t="n">
        <v>1</v>
      </c>
      <c r="G3082" s="218" t="n">
        <v>0</v>
      </c>
      <c r="H3082" s="218" t="n">
        <v>0</v>
      </c>
      <c r="I3082" s="218" t="n">
        <v>0</v>
      </c>
      <c r="J3082" s="218" t="n">
        <v>0</v>
      </c>
      <c r="K3082" s="218" t="n">
        <v>0</v>
      </c>
      <c r="L3082" s="218" t="n">
        <v>0</v>
      </c>
      <c r="M3082" s="218" t="n">
        <f aca="false">IF(L3082=0,1,0)</f>
        <v>1</v>
      </c>
      <c r="N3082" s="246" t="n">
        <v>1</v>
      </c>
    </row>
    <row r="3083" customFormat="false" ht="12.75" hidden="false" customHeight="false" outlineLevel="0" collapsed="false">
      <c r="B3083" s="245" t="n">
        <v>39603</v>
      </c>
      <c r="C3083" s="218" t="n">
        <v>0</v>
      </c>
      <c r="D3083" s="218" t="n">
        <v>1</v>
      </c>
      <c r="E3083" s="218" t="n">
        <v>0</v>
      </c>
      <c r="F3083" s="218" t="n">
        <v>0</v>
      </c>
      <c r="G3083" s="218" t="n">
        <v>1</v>
      </c>
      <c r="H3083" s="218" t="n">
        <v>0</v>
      </c>
      <c r="I3083" s="218" t="n">
        <v>0</v>
      </c>
      <c r="J3083" s="218" t="n">
        <v>0</v>
      </c>
      <c r="K3083" s="218" t="n">
        <v>0</v>
      </c>
      <c r="L3083" s="218" t="n">
        <v>0</v>
      </c>
      <c r="M3083" s="218" t="n">
        <f aca="false">IF(L3083=0,1,0)</f>
        <v>1</v>
      </c>
      <c r="N3083" s="246" t="n">
        <v>1</v>
      </c>
    </row>
    <row r="3084" customFormat="false" ht="12.75" hidden="false" customHeight="false" outlineLevel="0" collapsed="false">
      <c r="B3084" s="245" t="n">
        <v>39604</v>
      </c>
      <c r="C3084" s="218" t="n">
        <v>0</v>
      </c>
      <c r="D3084" s="218" t="n">
        <v>1</v>
      </c>
      <c r="E3084" s="218" t="n">
        <v>0</v>
      </c>
      <c r="F3084" s="218" t="n">
        <v>0</v>
      </c>
      <c r="G3084" s="218" t="n">
        <v>0</v>
      </c>
      <c r="H3084" s="218" t="n">
        <v>1</v>
      </c>
      <c r="I3084" s="218" t="n">
        <v>0</v>
      </c>
      <c r="J3084" s="218" t="n">
        <v>0</v>
      </c>
      <c r="K3084" s="218" t="n">
        <v>0</v>
      </c>
      <c r="L3084" s="218" t="n">
        <v>0</v>
      </c>
      <c r="M3084" s="218" t="n">
        <f aca="false">IF(L3084=0,1,0)</f>
        <v>1</v>
      </c>
      <c r="N3084" s="246" t="n">
        <v>1</v>
      </c>
    </row>
    <row r="3085" customFormat="false" ht="12.75" hidden="false" customHeight="false" outlineLevel="0" collapsed="false">
      <c r="B3085" s="245" t="n">
        <v>39605</v>
      </c>
      <c r="C3085" s="218" t="n">
        <v>0</v>
      </c>
      <c r="D3085" s="218" t="n">
        <v>1</v>
      </c>
      <c r="E3085" s="218" t="n">
        <v>0</v>
      </c>
      <c r="F3085" s="218" t="n">
        <v>0</v>
      </c>
      <c r="G3085" s="218" t="n">
        <v>0</v>
      </c>
      <c r="H3085" s="218" t="n">
        <v>0</v>
      </c>
      <c r="I3085" s="218" t="n">
        <v>1</v>
      </c>
      <c r="J3085" s="218" t="n">
        <v>0</v>
      </c>
      <c r="K3085" s="218" t="n">
        <v>0</v>
      </c>
      <c r="L3085" s="218" t="n">
        <v>0</v>
      </c>
      <c r="M3085" s="218" t="n">
        <f aca="false">IF(L3085=0,1,0)</f>
        <v>1</v>
      </c>
      <c r="N3085" s="246" t="n">
        <v>0</v>
      </c>
    </row>
    <row r="3086" customFormat="false" ht="12.75" hidden="false" customHeight="false" outlineLevel="0" collapsed="false">
      <c r="B3086" s="245" t="n">
        <v>39606</v>
      </c>
      <c r="C3086" s="218" t="n">
        <v>0</v>
      </c>
      <c r="D3086" s="218" t="n">
        <v>1</v>
      </c>
      <c r="E3086" s="218" t="n">
        <v>0</v>
      </c>
      <c r="F3086" s="218" t="n">
        <v>0</v>
      </c>
      <c r="G3086" s="218" t="n">
        <v>0</v>
      </c>
      <c r="H3086" s="218" t="n">
        <v>0</v>
      </c>
      <c r="I3086" s="218" t="n">
        <v>0</v>
      </c>
      <c r="J3086" s="218" t="n">
        <v>1</v>
      </c>
      <c r="K3086" s="218" t="n">
        <v>0</v>
      </c>
      <c r="L3086" s="218" t="n">
        <v>1</v>
      </c>
      <c r="M3086" s="218" t="n">
        <f aca="false">IF(L3086=0,1,0)</f>
        <v>0</v>
      </c>
      <c r="N3086" s="246" t="n">
        <v>0</v>
      </c>
    </row>
    <row r="3087" customFormat="false" ht="12.75" hidden="false" customHeight="false" outlineLevel="0" collapsed="false">
      <c r="B3087" s="245" t="n">
        <v>39607</v>
      </c>
      <c r="C3087" s="218" t="n">
        <v>0</v>
      </c>
      <c r="D3087" s="218" t="n">
        <v>1</v>
      </c>
      <c r="E3087" s="218" t="n">
        <v>0</v>
      </c>
      <c r="F3087" s="218" t="n">
        <v>0</v>
      </c>
      <c r="G3087" s="218" t="n">
        <v>0</v>
      </c>
      <c r="H3087" s="218" t="n">
        <v>0</v>
      </c>
      <c r="I3087" s="218" t="n">
        <v>0</v>
      </c>
      <c r="J3087" s="218" t="n">
        <v>0</v>
      </c>
      <c r="K3087" s="218" t="n">
        <v>1</v>
      </c>
      <c r="L3087" s="218" t="n">
        <v>1</v>
      </c>
      <c r="M3087" s="218" t="n">
        <f aca="false">IF(L3087=0,1,0)</f>
        <v>0</v>
      </c>
      <c r="N3087" s="246" t="n">
        <v>0</v>
      </c>
    </row>
    <row r="3088" customFormat="false" ht="12.75" hidden="false" customHeight="false" outlineLevel="0" collapsed="false">
      <c r="B3088" s="245" t="n">
        <v>39608</v>
      </c>
      <c r="C3088" s="218" t="n">
        <v>0</v>
      </c>
      <c r="D3088" s="218" t="n">
        <v>1</v>
      </c>
      <c r="E3088" s="218" t="n">
        <v>1</v>
      </c>
      <c r="F3088" s="218" t="n">
        <v>0</v>
      </c>
      <c r="G3088" s="218" t="n">
        <v>0</v>
      </c>
      <c r="H3088" s="218" t="n">
        <v>0</v>
      </c>
      <c r="I3088" s="218" t="n">
        <v>0</v>
      </c>
      <c r="J3088" s="218" t="n">
        <v>0</v>
      </c>
      <c r="K3088" s="218" t="n">
        <v>0</v>
      </c>
      <c r="L3088" s="218" t="n">
        <v>0</v>
      </c>
      <c r="M3088" s="218" t="n">
        <f aca="false">IF(L3088=0,1,0)</f>
        <v>1</v>
      </c>
      <c r="N3088" s="246" t="n">
        <v>0</v>
      </c>
    </row>
    <row r="3089" customFormat="false" ht="12.75" hidden="false" customHeight="false" outlineLevel="0" collapsed="false">
      <c r="B3089" s="245" t="n">
        <v>39609</v>
      </c>
      <c r="C3089" s="218" t="n">
        <v>0</v>
      </c>
      <c r="D3089" s="218" t="n">
        <v>1</v>
      </c>
      <c r="E3089" s="218" t="n">
        <v>0</v>
      </c>
      <c r="F3089" s="218" t="n">
        <v>1</v>
      </c>
      <c r="G3089" s="218" t="n">
        <v>0</v>
      </c>
      <c r="H3089" s="218" t="n">
        <v>0</v>
      </c>
      <c r="I3089" s="218" t="n">
        <v>0</v>
      </c>
      <c r="J3089" s="218" t="n">
        <v>0</v>
      </c>
      <c r="K3089" s="218" t="n">
        <v>0</v>
      </c>
      <c r="L3089" s="218" t="n">
        <v>0</v>
      </c>
      <c r="M3089" s="218" t="n">
        <f aca="false">IF(L3089=0,1,0)</f>
        <v>1</v>
      </c>
      <c r="N3089" s="246" t="n">
        <v>1</v>
      </c>
    </row>
    <row r="3090" customFormat="false" ht="12.75" hidden="false" customHeight="false" outlineLevel="0" collapsed="false">
      <c r="B3090" s="245" t="n">
        <v>39610</v>
      </c>
      <c r="C3090" s="218" t="n">
        <v>0</v>
      </c>
      <c r="D3090" s="218" t="n">
        <v>1</v>
      </c>
      <c r="E3090" s="218" t="n">
        <v>0</v>
      </c>
      <c r="F3090" s="218" t="n">
        <v>0</v>
      </c>
      <c r="G3090" s="218" t="n">
        <v>1</v>
      </c>
      <c r="H3090" s="218" t="n">
        <v>0</v>
      </c>
      <c r="I3090" s="218" t="n">
        <v>0</v>
      </c>
      <c r="J3090" s="218" t="n">
        <v>0</v>
      </c>
      <c r="K3090" s="218" t="n">
        <v>0</v>
      </c>
      <c r="L3090" s="218" t="n">
        <v>0</v>
      </c>
      <c r="M3090" s="218" t="n">
        <f aca="false">IF(L3090=0,1,0)</f>
        <v>1</v>
      </c>
      <c r="N3090" s="246" t="n">
        <v>1</v>
      </c>
    </row>
    <row r="3091" customFormat="false" ht="12.75" hidden="false" customHeight="false" outlineLevel="0" collapsed="false">
      <c r="B3091" s="245" t="n">
        <v>39611</v>
      </c>
      <c r="C3091" s="218" t="n">
        <v>0</v>
      </c>
      <c r="D3091" s="218" t="n">
        <v>1</v>
      </c>
      <c r="E3091" s="218" t="n">
        <v>0</v>
      </c>
      <c r="F3091" s="218" t="n">
        <v>0</v>
      </c>
      <c r="G3091" s="218" t="n">
        <v>0</v>
      </c>
      <c r="H3091" s="218" t="n">
        <v>1</v>
      </c>
      <c r="I3091" s="218" t="n">
        <v>0</v>
      </c>
      <c r="J3091" s="218" t="n">
        <v>0</v>
      </c>
      <c r="K3091" s="218" t="n">
        <v>0</v>
      </c>
      <c r="L3091" s="218" t="n">
        <v>0</v>
      </c>
      <c r="M3091" s="218" t="n">
        <f aca="false">IF(L3091=0,1,0)</f>
        <v>1</v>
      </c>
      <c r="N3091" s="246" t="n">
        <v>1</v>
      </c>
    </row>
    <row r="3092" customFormat="false" ht="12.75" hidden="false" customHeight="false" outlineLevel="0" collapsed="false">
      <c r="B3092" s="245" t="n">
        <v>39612</v>
      </c>
      <c r="C3092" s="218" t="n">
        <v>0</v>
      </c>
      <c r="D3092" s="218" t="n">
        <v>1</v>
      </c>
      <c r="E3092" s="218" t="n">
        <v>0</v>
      </c>
      <c r="F3092" s="218" t="n">
        <v>0</v>
      </c>
      <c r="G3092" s="218" t="n">
        <v>0</v>
      </c>
      <c r="H3092" s="218" t="n">
        <v>0</v>
      </c>
      <c r="I3092" s="218" t="n">
        <v>1</v>
      </c>
      <c r="J3092" s="218" t="n">
        <v>0</v>
      </c>
      <c r="K3092" s="218" t="n">
        <v>0</v>
      </c>
      <c r="L3092" s="218" t="n">
        <v>0</v>
      </c>
      <c r="M3092" s="218" t="n">
        <f aca="false">IF(L3092=0,1,0)</f>
        <v>1</v>
      </c>
      <c r="N3092" s="246" t="n">
        <v>0</v>
      </c>
    </row>
    <row r="3093" customFormat="false" ht="12.75" hidden="false" customHeight="false" outlineLevel="0" collapsed="false">
      <c r="B3093" s="245" t="n">
        <v>39613</v>
      </c>
      <c r="C3093" s="218" t="n">
        <v>0</v>
      </c>
      <c r="D3093" s="218" t="n">
        <v>1</v>
      </c>
      <c r="E3093" s="218" t="n">
        <v>0</v>
      </c>
      <c r="F3093" s="218" t="n">
        <v>0</v>
      </c>
      <c r="G3093" s="218" t="n">
        <v>0</v>
      </c>
      <c r="H3093" s="218" t="n">
        <v>0</v>
      </c>
      <c r="I3093" s="218" t="n">
        <v>0</v>
      </c>
      <c r="J3093" s="218" t="n">
        <v>1</v>
      </c>
      <c r="K3093" s="218" t="n">
        <v>0</v>
      </c>
      <c r="L3093" s="218" t="n">
        <v>1</v>
      </c>
      <c r="M3093" s="218" t="n">
        <f aca="false">IF(L3093=0,1,0)</f>
        <v>0</v>
      </c>
      <c r="N3093" s="246" t="n">
        <v>0</v>
      </c>
    </row>
    <row r="3094" customFormat="false" ht="12.75" hidden="false" customHeight="false" outlineLevel="0" collapsed="false">
      <c r="B3094" s="245" t="n">
        <v>39614</v>
      </c>
      <c r="C3094" s="218" t="n">
        <v>0</v>
      </c>
      <c r="D3094" s="218" t="n">
        <v>1</v>
      </c>
      <c r="E3094" s="218" t="n">
        <v>0</v>
      </c>
      <c r="F3094" s="218" t="n">
        <v>0</v>
      </c>
      <c r="G3094" s="218" t="n">
        <v>0</v>
      </c>
      <c r="H3094" s="218" t="n">
        <v>0</v>
      </c>
      <c r="I3094" s="218" t="n">
        <v>0</v>
      </c>
      <c r="J3094" s="218" t="n">
        <v>0</v>
      </c>
      <c r="K3094" s="218" t="n">
        <v>1</v>
      </c>
      <c r="L3094" s="218" t="n">
        <v>1</v>
      </c>
      <c r="M3094" s="218" t="n">
        <f aca="false">IF(L3094=0,1,0)</f>
        <v>0</v>
      </c>
      <c r="N3094" s="246" t="n">
        <v>0</v>
      </c>
    </row>
    <row r="3095" customFormat="false" ht="12.75" hidden="false" customHeight="false" outlineLevel="0" collapsed="false">
      <c r="B3095" s="245" t="n">
        <v>39615</v>
      </c>
      <c r="C3095" s="218" t="n">
        <v>0</v>
      </c>
      <c r="D3095" s="218" t="n">
        <v>1</v>
      </c>
      <c r="E3095" s="218" t="n">
        <v>1</v>
      </c>
      <c r="F3095" s="218" t="n">
        <v>0</v>
      </c>
      <c r="G3095" s="218" t="n">
        <v>0</v>
      </c>
      <c r="H3095" s="218" t="n">
        <v>0</v>
      </c>
      <c r="I3095" s="218" t="n">
        <v>0</v>
      </c>
      <c r="J3095" s="218" t="n">
        <v>0</v>
      </c>
      <c r="K3095" s="218" t="n">
        <v>0</v>
      </c>
      <c r="L3095" s="218" t="n">
        <v>0</v>
      </c>
      <c r="M3095" s="218" t="n">
        <f aca="false">IF(L3095=0,1,0)</f>
        <v>1</v>
      </c>
      <c r="N3095" s="246" t="n">
        <v>0</v>
      </c>
    </row>
    <row r="3096" customFormat="false" ht="12.75" hidden="false" customHeight="false" outlineLevel="0" collapsed="false">
      <c r="B3096" s="245" t="n">
        <v>39616</v>
      </c>
      <c r="C3096" s="218" t="n">
        <v>0</v>
      </c>
      <c r="D3096" s="218" t="n">
        <v>1</v>
      </c>
      <c r="E3096" s="218" t="n">
        <v>0</v>
      </c>
      <c r="F3096" s="218" t="n">
        <v>1</v>
      </c>
      <c r="G3096" s="218" t="n">
        <v>0</v>
      </c>
      <c r="H3096" s="218" t="n">
        <v>0</v>
      </c>
      <c r="I3096" s="218" t="n">
        <v>0</v>
      </c>
      <c r="J3096" s="218" t="n">
        <v>0</v>
      </c>
      <c r="K3096" s="218" t="n">
        <v>0</v>
      </c>
      <c r="L3096" s="218" t="n">
        <v>0</v>
      </c>
      <c r="M3096" s="218" t="n">
        <f aca="false">IF(L3096=0,1,0)</f>
        <v>1</v>
      </c>
      <c r="N3096" s="246" t="n">
        <v>1</v>
      </c>
    </row>
    <row r="3097" customFormat="false" ht="12.75" hidden="false" customHeight="false" outlineLevel="0" collapsed="false">
      <c r="B3097" s="245" t="n">
        <v>39617</v>
      </c>
      <c r="C3097" s="218" t="n">
        <v>0</v>
      </c>
      <c r="D3097" s="218" t="n">
        <v>1</v>
      </c>
      <c r="E3097" s="218" t="n">
        <v>0</v>
      </c>
      <c r="F3097" s="218" t="n">
        <v>0</v>
      </c>
      <c r="G3097" s="218" t="n">
        <v>1</v>
      </c>
      <c r="H3097" s="218" t="n">
        <v>0</v>
      </c>
      <c r="I3097" s="218" t="n">
        <v>0</v>
      </c>
      <c r="J3097" s="218" t="n">
        <v>0</v>
      </c>
      <c r="K3097" s="218" t="n">
        <v>0</v>
      </c>
      <c r="L3097" s="218" t="n">
        <v>0</v>
      </c>
      <c r="M3097" s="218" t="n">
        <f aca="false">IF(L3097=0,1,0)</f>
        <v>1</v>
      </c>
      <c r="N3097" s="246" t="n">
        <v>1</v>
      </c>
    </row>
    <row r="3098" customFormat="false" ht="12.75" hidden="false" customHeight="false" outlineLevel="0" collapsed="false">
      <c r="B3098" s="245" t="n">
        <v>39618</v>
      </c>
      <c r="C3098" s="218" t="n">
        <v>0</v>
      </c>
      <c r="D3098" s="218" t="n">
        <v>1</v>
      </c>
      <c r="E3098" s="218" t="n">
        <v>0</v>
      </c>
      <c r="F3098" s="218" t="n">
        <v>0</v>
      </c>
      <c r="G3098" s="218" t="n">
        <v>0</v>
      </c>
      <c r="H3098" s="218" t="n">
        <v>1</v>
      </c>
      <c r="I3098" s="218" t="n">
        <v>0</v>
      </c>
      <c r="J3098" s="218" t="n">
        <v>0</v>
      </c>
      <c r="K3098" s="218" t="n">
        <v>0</v>
      </c>
      <c r="L3098" s="218" t="n">
        <v>0</v>
      </c>
      <c r="M3098" s="218" t="n">
        <f aca="false">IF(L3098=0,1,0)</f>
        <v>1</v>
      </c>
      <c r="N3098" s="246" t="n">
        <v>1</v>
      </c>
    </row>
    <row r="3099" customFormat="false" ht="12.75" hidden="false" customHeight="false" outlineLevel="0" collapsed="false">
      <c r="B3099" s="245" t="n">
        <v>39619</v>
      </c>
      <c r="C3099" s="218" t="n">
        <v>0</v>
      </c>
      <c r="D3099" s="218" t="n">
        <v>1</v>
      </c>
      <c r="E3099" s="218" t="n">
        <v>0</v>
      </c>
      <c r="F3099" s="218" t="n">
        <v>0</v>
      </c>
      <c r="G3099" s="218" t="n">
        <v>0</v>
      </c>
      <c r="H3099" s="218" t="n">
        <v>0</v>
      </c>
      <c r="I3099" s="218" t="n">
        <v>1</v>
      </c>
      <c r="J3099" s="218" t="n">
        <v>0</v>
      </c>
      <c r="K3099" s="218" t="n">
        <v>0</v>
      </c>
      <c r="L3099" s="218" t="n">
        <v>0</v>
      </c>
      <c r="M3099" s="218" t="n">
        <f aca="false">IF(L3099=0,1,0)</f>
        <v>1</v>
      </c>
      <c r="N3099" s="246" t="n">
        <v>0</v>
      </c>
    </row>
    <row r="3100" customFormat="false" ht="12.75" hidden="false" customHeight="false" outlineLevel="0" collapsed="false">
      <c r="B3100" s="245" t="n">
        <v>39620</v>
      </c>
      <c r="C3100" s="218" t="n">
        <v>0</v>
      </c>
      <c r="D3100" s="218" t="n">
        <v>1</v>
      </c>
      <c r="E3100" s="218" t="n">
        <v>0</v>
      </c>
      <c r="F3100" s="218" t="n">
        <v>0</v>
      </c>
      <c r="G3100" s="218" t="n">
        <v>0</v>
      </c>
      <c r="H3100" s="218" t="n">
        <v>0</v>
      </c>
      <c r="I3100" s="218" t="n">
        <v>0</v>
      </c>
      <c r="J3100" s="218" t="n">
        <v>1</v>
      </c>
      <c r="K3100" s="218" t="n">
        <v>0</v>
      </c>
      <c r="L3100" s="218" t="n">
        <v>1</v>
      </c>
      <c r="M3100" s="218" t="n">
        <f aca="false">IF(L3100=0,1,0)</f>
        <v>0</v>
      </c>
      <c r="N3100" s="246" t="n">
        <v>0</v>
      </c>
    </row>
    <row r="3101" customFormat="false" ht="12.75" hidden="false" customHeight="false" outlineLevel="0" collapsed="false">
      <c r="B3101" s="245" t="n">
        <v>39621</v>
      </c>
      <c r="C3101" s="218" t="n">
        <v>0</v>
      </c>
      <c r="D3101" s="218" t="n">
        <v>1</v>
      </c>
      <c r="E3101" s="218" t="n">
        <v>0</v>
      </c>
      <c r="F3101" s="218" t="n">
        <v>0</v>
      </c>
      <c r="G3101" s="218" t="n">
        <v>0</v>
      </c>
      <c r="H3101" s="218" t="n">
        <v>0</v>
      </c>
      <c r="I3101" s="218" t="n">
        <v>0</v>
      </c>
      <c r="J3101" s="218" t="n">
        <v>0</v>
      </c>
      <c r="K3101" s="218" t="n">
        <v>1</v>
      </c>
      <c r="L3101" s="218" t="n">
        <v>1</v>
      </c>
      <c r="M3101" s="218" t="n">
        <f aca="false">IF(L3101=0,1,0)</f>
        <v>0</v>
      </c>
      <c r="N3101" s="246" t="n">
        <v>0</v>
      </c>
    </row>
    <row r="3102" customFormat="false" ht="12.75" hidden="false" customHeight="false" outlineLevel="0" collapsed="false">
      <c r="B3102" s="245" t="n">
        <v>39622</v>
      </c>
      <c r="C3102" s="218" t="n">
        <v>0</v>
      </c>
      <c r="D3102" s="218" t="n">
        <v>1</v>
      </c>
      <c r="E3102" s="218" t="n">
        <v>1</v>
      </c>
      <c r="F3102" s="218" t="n">
        <v>0</v>
      </c>
      <c r="G3102" s="218" t="n">
        <v>0</v>
      </c>
      <c r="H3102" s="218" t="n">
        <v>0</v>
      </c>
      <c r="I3102" s="218" t="n">
        <v>0</v>
      </c>
      <c r="J3102" s="218" t="n">
        <v>0</v>
      </c>
      <c r="K3102" s="218" t="n">
        <v>0</v>
      </c>
      <c r="L3102" s="218" t="n">
        <v>0</v>
      </c>
      <c r="M3102" s="218" t="n">
        <f aca="false">IF(L3102=0,1,0)</f>
        <v>1</v>
      </c>
      <c r="N3102" s="246" t="n">
        <v>0</v>
      </c>
    </row>
    <row r="3103" customFormat="false" ht="12.75" hidden="false" customHeight="false" outlineLevel="0" collapsed="false">
      <c r="B3103" s="245" t="n">
        <v>39623</v>
      </c>
      <c r="C3103" s="218" t="n">
        <v>0</v>
      </c>
      <c r="D3103" s="218" t="n">
        <v>1</v>
      </c>
      <c r="E3103" s="218" t="n">
        <v>0</v>
      </c>
      <c r="F3103" s="218" t="n">
        <v>1</v>
      </c>
      <c r="G3103" s="218" t="n">
        <v>0</v>
      </c>
      <c r="H3103" s="218" t="n">
        <v>0</v>
      </c>
      <c r="I3103" s="218" t="n">
        <v>0</v>
      </c>
      <c r="J3103" s="218" t="n">
        <v>0</v>
      </c>
      <c r="K3103" s="218" t="n">
        <v>0</v>
      </c>
      <c r="L3103" s="218" t="n">
        <v>0</v>
      </c>
      <c r="M3103" s="218" t="n">
        <f aca="false">IF(L3103=0,1,0)</f>
        <v>1</v>
      </c>
      <c r="N3103" s="246" t="n">
        <v>1</v>
      </c>
    </row>
    <row r="3104" customFormat="false" ht="12.75" hidden="false" customHeight="false" outlineLevel="0" collapsed="false">
      <c r="B3104" s="245" t="n">
        <v>39624</v>
      </c>
      <c r="C3104" s="218" t="n">
        <v>0</v>
      </c>
      <c r="D3104" s="218" t="n">
        <v>1</v>
      </c>
      <c r="E3104" s="218" t="n">
        <v>0</v>
      </c>
      <c r="F3104" s="218" t="n">
        <v>0</v>
      </c>
      <c r="G3104" s="218" t="n">
        <v>1</v>
      </c>
      <c r="H3104" s="218" t="n">
        <v>0</v>
      </c>
      <c r="I3104" s="218" t="n">
        <v>0</v>
      </c>
      <c r="J3104" s="218" t="n">
        <v>0</v>
      </c>
      <c r="K3104" s="218" t="n">
        <v>0</v>
      </c>
      <c r="L3104" s="218" t="n">
        <v>0</v>
      </c>
      <c r="M3104" s="218" t="n">
        <f aca="false">IF(L3104=0,1,0)</f>
        <v>1</v>
      </c>
      <c r="N3104" s="246" t="n">
        <v>1</v>
      </c>
    </row>
    <row r="3105" customFormat="false" ht="12.75" hidden="false" customHeight="false" outlineLevel="0" collapsed="false">
      <c r="B3105" s="245" t="n">
        <v>39625</v>
      </c>
      <c r="C3105" s="218" t="n">
        <v>0</v>
      </c>
      <c r="D3105" s="218" t="n">
        <v>1</v>
      </c>
      <c r="E3105" s="218" t="n">
        <v>0</v>
      </c>
      <c r="F3105" s="218" t="n">
        <v>0</v>
      </c>
      <c r="G3105" s="218" t="n">
        <v>0</v>
      </c>
      <c r="H3105" s="218" t="n">
        <v>1</v>
      </c>
      <c r="I3105" s="218" t="n">
        <v>0</v>
      </c>
      <c r="J3105" s="218" t="n">
        <v>0</v>
      </c>
      <c r="K3105" s="218" t="n">
        <v>0</v>
      </c>
      <c r="L3105" s="218" t="n">
        <v>0</v>
      </c>
      <c r="M3105" s="218" t="n">
        <f aca="false">IF(L3105=0,1,0)</f>
        <v>1</v>
      </c>
      <c r="N3105" s="246" t="n">
        <v>1</v>
      </c>
    </row>
    <row r="3106" customFormat="false" ht="12.75" hidden="false" customHeight="false" outlineLevel="0" collapsed="false">
      <c r="B3106" s="245" t="n">
        <v>39626</v>
      </c>
      <c r="C3106" s="218" t="n">
        <v>0</v>
      </c>
      <c r="D3106" s="218" t="n">
        <v>1</v>
      </c>
      <c r="E3106" s="218" t="n">
        <v>0</v>
      </c>
      <c r="F3106" s="218" t="n">
        <v>0</v>
      </c>
      <c r="G3106" s="218" t="n">
        <v>0</v>
      </c>
      <c r="H3106" s="218" t="n">
        <v>0</v>
      </c>
      <c r="I3106" s="218" t="n">
        <v>1</v>
      </c>
      <c r="J3106" s="218" t="n">
        <v>0</v>
      </c>
      <c r="K3106" s="218" t="n">
        <v>0</v>
      </c>
      <c r="L3106" s="218" t="n">
        <v>0</v>
      </c>
      <c r="M3106" s="218" t="n">
        <f aca="false">IF(L3106=0,1,0)</f>
        <v>1</v>
      </c>
      <c r="N3106" s="246" t="n">
        <v>0</v>
      </c>
    </row>
    <row r="3107" customFormat="false" ht="12.75" hidden="false" customHeight="false" outlineLevel="0" collapsed="false">
      <c r="B3107" s="245" t="n">
        <v>39627</v>
      </c>
      <c r="C3107" s="218" t="n">
        <v>0</v>
      </c>
      <c r="D3107" s="218" t="n">
        <v>1</v>
      </c>
      <c r="E3107" s="218" t="n">
        <v>0</v>
      </c>
      <c r="F3107" s="218" t="n">
        <v>0</v>
      </c>
      <c r="G3107" s="218" t="n">
        <v>0</v>
      </c>
      <c r="H3107" s="218" t="n">
        <v>0</v>
      </c>
      <c r="I3107" s="218" t="n">
        <v>0</v>
      </c>
      <c r="J3107" s="218" t="n">
        <v>1</v>
      </c>
      <c r="K3107" s="218" t="n">
        <v>0</v>
      </c>
      <c r="L3107" s="218" t="n">
        <v>1</v>
      </c>
      <c r="M3107" s="218" t="n">
        <f aca="false">IF(L3107=0,1,0)</f>
        <v>0</v>
      </c>
      <c r="N3107" s="246" t="n">
        <v>0</v>
      </c>
    </row>
    <row r="3108" customFormat="false" ht="12.75" hidden="false" customHeight="false" outlineLevel="0" collapsed="false">
      <c r="B3108" s="245" t="n">
        <v>39628</v>
      </c>
      <c r="C3108" s="218" t="n">
        <v>0</v>
      </c>
      <c r="D3108" s="218" t="n">
        <v>1</v>
      </c>
      <c r="E3108" s="218" t="n">
        <v>0</v>
      </c>
      <c r="F3108" s="218" t="n">
        <v>0</v>
      </c>
      <c r="G3108" s="218" t="n">
        <v>0</v>
      </c>
      <c r="H3108" s="218" t="n">
        <v>0</v>
      </c>
      <c r="I3108" s="218" t="n">
        <v>0</v>
      </c>
      <c r="J3108" s="218" t="n">
        <v>0</v>
      </c>
      <c r="K3108" s="218" t="n">
        <v>1</v>
      </c>
      <c r="L3108" s="218" t="n">
        <v>1</v>
      </c>
      <c r="M3108" s="218" t="n">
        <f aca="false">IF(L3108=0,1,0)</f>
        <v>0</v>
      </c>
      <c r="N3108" s="246" t="n">
        <v>0</v>
      </c>
    </row>
    <row r="3109" customFormat="false" ht="12.75" hidden="false" customHeight="false" outlineLevel="0" collapsed="false">
      <c r="B3109" s="245" t="n">
        <v>39629</v>
      </c>
      <c r="C3109" s="218" t="n">
        <v>0</v>
      </c>
      <c r="D3109" s="218" t="n">
        <v>1</v>
      </c>
      <c r="E3109" s="218" t="n">
        <v>1</v>
      </c>
      <c r="F3109" s="218" t="n">
        <v>0</v>
      </c>
      <c r="G3109" s="218" t="n">
        <v>0</v>
      </c>
      <c r="H3109" s="218" t="n">
        <v>0</v>
      </c>
      <c r="I3109" s="218" t="n">
        <v>0</v>
      </c>
      <c r="J3109" s="218" t="n">
        <v>0</v>
      </c>
      <c r="K3109" s="218" t="n">
        <v>0</v>
      </c>
      <c r="L3109" s="218" t="n">
        <v>0</v>
      </c>
      <c r="M3109" s="218" t="n">
        <f aca="false">IF(L3109=0,1,0)</f>
        <v>1</v>
      </c>
      <c r="N3109" s="246" t="n">
        <v>0</v>
      </c>
    </row>
    <row r="3110" customFormat="false" ht="12.75" hidden="false" customHeight="false" outlineLevel="0" collapsed="false">
      <c r="B3110" s="245" t="n">
        <v>39630</v>
      </c>
      <c r="C3110" s="218" t="n">
        <v>0</v>
      </c>
      <c r="D3110" s="218" t="n">
        <v>1</v>
      </c>
      <c r="E3110" s="218" t="n">
        <v>0</v>
      </c>
      <c r="F3110" s="218" t="n">
        <v>1</v>
      </c>
      <c r="G3110" s="218" t="n">
        <v>0</v>
      </c>
      <c r="H3110" s="218" t="n">
        <v>0</v>
      </c>
      <c r="I3110" s="218" t="n">
        <v>0</v>
      </c>
      <c r="J3110" s="218" t="n">
        <v>0</v>
      </c>
      <c r="K3110" s="218" t="n">
        <v>0</v>
      </c>
      <c r="L3110" s="218" t="n">
        <v>0</v>
      </c>
      <c r="M3110" s="218" t="n">
        <f aca="false">IF(L3110=0,1,0)</f>
        <v>1</v>
      </c>
      <c r="N3110" s="246" t="n">
        <v>1</v>
      </c>
    </row>
    <row r="3111" customFormat="false" ht="12.75" hidden="false" customHeight="false" outlineLevel="0" collapsed="false">
      <c r="B3111" s="245" t="n">
        <v>39631</v>
      </c>
      <c r="C3111" s="218" t="n">
        <v>0</v>
      </c>
      <c r="D3111" s="218" t="n">
        <v>1</v>
      </c>
      <c r="E3111" s="218" t="n">
        <v>0</v>
      </c>
      <c r="F3111" s="218" t="n">
        <v>0</v>
      </c>
      <c r="G3111" s="218" t="n">
        <v>1</v>
      </c>
      <c r="H3111" s="218" t="n">
        <v>0</v>
      </c>
      <c r="I3111" s="218" t="n">
        <v>0</v>
      </c>
      <c r="J3111" s="218" t="n">
        <v>0</v>
      </c>
      <c r="K3111" s="218" t="n">
        <v>0</v>
      </c>
      <c r="L3111" s="218" t="n">
        <v>0</v>
      </c>
      <c r="M3111" s="218" t="n">
        <f aca="false">IF(L3111=0,1,0)</f>
        <v>1</v>
      </c>
      <c r="N3111" s="246" t="n">
        <v>1</v>
      </c>
    </row>
    <row r="3112" customFormat="false" ht="12.75" hidden="false" customHeight="false" outlineLevel="0" collapsed="false">
      <c r="B3112" s="245" t="n">
        <v>39632</v>
      </c>
      <c r="C3112" s="218" t="n">
        <v>0</v>
      </c>
      <c r="D3112" s="218" t="n">
        <v>1</v>
      </c>
      <c r="E3112" s="218" t="n">
        <v>0</v>
      </c>
      <c r="F3112" s="218" t="n">
        <v>0</v>
      </c>
      <c r="G3112" s="218" t="n">
        <v>0</v>
      </c>
      <c r="H3112" s="218" t="n">
        <v>1</v>
      </c>
      <c r="I3112" s="218" t="n">
        <v>0</v>
      </c>
      <c r="J3112" s="218" t="n">
        <v>0</v>
      </c>
      <c r="K3112" s="218" t="n">
        <v>0</v>
      </c>
      <c r="L3112" s="218" t="n">
        <v>0</v>
      </c>
      <c r="M3112" s="218" t="n">
        <f aca="false">IF(L3112=0,1,0)</f>
        <v>1</v>
      </c>
      <c r="N3112" s="246" t="n">
        <v>1</v>
      </c>
    </row>
    <row r="3113" customFormat="false" ht="12.75" hidden="false" customHeight="false" outlineLevel="0" collapsed="false">
      <c r="B3113" s="245" t="n">
        <v>39633</v>
      </c>
      <c r="C3113" s="218" t="n">
        <v>0</v>
      </c>
      <c r="D3113" s="218" t="n">
        <v>1</v>
      </c>
      <c r="E3113" s="218" t="n">
        <v>0</v>
      </c>
      <c r="F3113" s="218" t="n">
        <v>0</v>
      </c>
      <c r="G3113" s="218" t="n">
        <v>0</v>
      </c>
      <c r="H3113" s="218" t="n">
        <v>0</v>
      </c>
      <c r="I3113" s="218" t="n">
        <v>1</v>
      </c>
      <c r="J3113" s="218" t="n">
        <v>0</v>
      </c>
      <c r="K3113" s="218" t="n">
        <v>0</v>
      </c>
      <c r="L3113" s="218" t="n">
        <v>1</v>
      </c>
      <c r="M3113" s="218" t="n">
        <f aca="false">IF(L3113=0,1,0)</f>
        <v>0</v>
      </c>
      <c r="N3113" s="246" t="n">
        <v>0</v>
      </c>
    </row>
    <row r="3114" customFormat="false" ht="12.75" hidden="false" customHeight="false" outlineLevel="0" collapsed="false">
      <c r="B3114" s="245" t="n">
        <v>39634</v>
      </c>
      <c r="C3114" s="218" t="n">
        <v>0</v>
      </c>
      <c r="D3114" s="218" t="n">
        <v>1</v>
      </c>
      <c r="E3114" s="218" t="n">
        <v>0</v>
      </c>
      <c r="F3114" s="218" t="n">
        <v>0</v>
      </c>
      <c r="G3114" s="218" t="n">
        <v>0</v>
      </c>
      <c r="H3114" s="218" t="n">
        <v>0</v>
      </c>
      <c r="I3114" s="218" t="n">
        <v>0</v>
      </c>
      <c r="J3114" s="218" t="n">
        <v>1</v>
      </c>
      <c r="K3114" s="218" t="n">
        <v>0</v>
      </c>
      <c r="L3114" s="218" t="n">
        <v>1</v>
      </c>
      <c r="M3114" s="218" t="n">
        <f aca="false">IF(L3114=0,1,0)</f>
        <v>0</v>
      </c>
      <c r="N3114" s="246" t="n">
        <v>0</v>
      </c>
    </row>
    <row r="3115" customFormat="false" ht="12.75" hidden="false" customHeight="false" outlineLevel="0" collapsed="false">
      <c r="B3115" s="245" t="n">
        <v>39635</v>
      </c>
      <c r="C3115" s="218" t="n">
        <v>0</v>
      </c>
      <c r="D3115" s="218" t="n">
        <v>1</v>
      </c>
      <c r="E3115" s="218" t="n">
        <v>0</v>
      </c>
      <c r="F3115" s="218" t="n">
        <v>0</v>
      </c>
      <c r="G3115" s="218" t="n">
        <v>0</v>
      </c>
      <c r="H3115" s="218" t="n">
        <v>0</v>
      </c>
      <c r="I3115" s="218" t="n">
        <v>0</v>
      </c>
      <c r="J3115" s="218" t="n">
        <v>0</v>
      </c>
      <c r="K3115" s="218" t="n">
        <v>1</v>
      </c>
      <c r="L3115" s="218" t="n">
        <v>1</v>
      </c>
      <c r="M3115" s="218" t="n">
        <f aca="false">IF(L3115=0,1,0)</f>
        <v>0</v>
      </c>
      <c r="N3115" s="246" t="n">
        <v>0</v>
      </c>
    </row>
    <row r="3116" customFormat="false" ht="12.75" hidden="false" customHeight="false" outlineLevel="0" collapsed="false">
      <c r="B3116" s="245" t="n">
        <v>39636</v>
      </c>
      <c r="C3116" s="218" t="n">
        <v>0</v>
      </c>
      <c r="D3116" s="218" t="n">
        <v>1</v>
      </c>
      <c r="E3116" s="218" t="n">
        <v>1</v>
      </c>
      <c r="F3116" s="218" t="n">
        <v>0</v>
      </c>
      <c r="G3116" s="218" t="n">
        <v>0</v>
      </c>
      <c r="H3116" s="218" t="n">
        <v>0</v>
      </c>
      <c r="I3116" s="218" t="n">
        <v>0</v>
      </c>
      <c r="J3116" s="218" t="n">
        <v>0</v>
      </c>
      <c r="K3116" s="218" t="n">
        <v>0</v>
      </c>
      <c r="L3116" s="218" t="n">
        <v>0</v>
      </c>
      <c r="M3116" s="218" t="n">
        <f aca="false">IF(L3116=0,1,0)</f>
        <v>1</v>
      </c>
      <c r="N3116" s="246" t="n">
        <v>0</v>
      </c>
    </row>
    <row r="3117" customFormat="false" ht="12.75" hidden="false" customHeight="false" outlineLevel="0" collapsed="false">
      <c r="B3117" s="245" t="n">
        <v>39637</v>
      </c>
      <c r="C3117" s="218" t="n">
        <v>0</v>
      </c>
      <c r="D3117" s="218" t="n">
        <v>1</v>
      </c>
      <c r="E3117" s="218" t="n">
        <v>0</v>
      </c>
      <c r="F3117" s="218" t="n">
        <v>1</v>
      </c>
      <c r="G3117" s="218" t="n">
        <v>0</v>
      </c>
      <c r="H3117" s="218" t="n">
        <v>0</v>
      </c>
      <c r="I3117" s="218" t="n">
        <v>0</v>
      </c>
      <c r="J3117" s="218" t="n">
        <v>0</v>
      </c>
      <c r="K3117" s="218" t="n">
        <v>0</v>
      </c>
      <c r="L3117" s="218" t="n">
        <v>0</v>
      </c>
      <c r="M3117" s="218" t="n">
        <f aca="false">IF(L3117=0,1,0)</f>
        <v>1</v>
      </c>
      <c r="N3117" s="246" t="n">
        <v>1</v>
      </c>
    </row>
    <row r="3118" customFormat="false" ht="12.75" hidden="false" customHeight="false" outlineLevel="0" collapsed="false">
      <c r="B3118" s="245" t="n">
        <v>39638</v>
      </c>
      <c r="C3118" s="218" t="n">
        <v>0</v>
      </c>
      <c r="D3118" s="218" t="n">
        <v>1</v>
      </c>
      <c r="E3118" s="218" t="n">
        <v>0</v>
      </c>
      <c r="F3118" s="218" t="n">
        <v>0</v>
      </c>
      <c r="G3118" s="218" t="n">
        <v>1</v>
      </c>
      <c r="H3118" s="218" t="n">
        <v>0</v>
      </c>
      <c r="I3118" s="218" t="n">
        <v>0</v>
      </c>
      <c r="J3118" s="218" t="n">
        <v>0</v>
      </c>
      <c r="K3118" s="218" t="n">
        <v>0</v>
      </c>
      <c r="L3118" s="218" t="n">
        <v>0</v>
      </c>
      <c r="M3118" s="218" t="n">
        <f aca="false">IF(L3118=0,1,0)</f>
        <v>1</v>
      </c>
      <c r="N3118" s="246" t="n">
        <v>1</v>
      </c>
    </row>
    <row r="3119" customFormat="false" ht="12.75" hidden="false" customHeight="false" outlineLevel="0" collapsed="false">
      <c r="B3119" s="245" t="n">
        <v>39639</v>
      </c>
      <c r="C3119" s="218" t="n">
        <v>0</v>
      </c>
      <c r="D3119" s="218" t="n">
        <v>1</v>
      </c>
      <c r="E3119" s="218" t="n">
        <v>0</v>
      </c>
      <c r="F3119" s="218" t="n">
        <v>0</v>
      </c>
      <c r="G3119" s="218" t="n">
        <v>0</v>
      </c>
      <c r="H3119" s="218" t="n">
        <v>1</v>
      </c>
      <c r="I3119" s="218" t="n">
        <v>0</v>
      </c>
      <c r="J3119" s="218" t="n">
        <v>0</v>
      </c>
      <c r="K3119" s="218" t="n">
        <v>0</v>
      </c>
      <c r="L3119" s="218" t="n">
        <v>0</v>
      </c>
      <c r="M3119" s="218" t="n">
        <f aca="false">IF(L3119=0,1,0)</f>
        <v>1</v>
      </c>
      <c r="N3119" s="246" t="n">
        <v>1</v>
      </c>
    </row>
    <row r="3120" customFormat="false" ht="12.75" hidden="false" customHeight="false" outlineLevel="0" collapsed="false">
      <c r="B3120" s="245" t="n">
        <v>39640</v>
      </c>
      <c r="C3120" s="218" t="n">
        <v>0</v>
      </c>
      <c r="D3120" s="218" t="n">
        <v>1</v>
      </c>
      <c r="E3120" s="218" t="n">
        <v>0</v>
      </c>
      <c r="F3120" s="218" t="n">
        <v>0</v>
      </c>
      <c r="G3120" s="218" t="n">
        <v>0</v>
      </c>
      <c r="H3120" s="218" t="n">
        <v>0</v>
      </c>
      <c r="I3120" s="218" t="n">
        <v>1</v>
      </c>
      <c r="J3120" s="218" t="n">
        <v>0</v>
      </c>
      <c r="K3120" s="218" t="n">
        <v>0</v>
      </c>
      <c r="L3120" s="218" t="n">
        <v>0</v>
      </c>
      <c r="M3120" s="218" t="n">
        <f aca="false">IF(L3120=0,1,0)</f>
        <v>1</v>
      </c>
      <c r="N3120" s="246" t="n">
        <v>0</v>
      </c>
    </row>
    <row r="3121" customFormat="false" ht="12.75" hidden="false" customHeight="false" outlineLevel="0" collapsed="false">
      <c r="B3121" s="245" t="n">
        <v>39641</v>
      </c>
      <c r="C3121" s="218" t="n">
        <v>0</v>
      </c>
      <c r="D3121" s="218" t="n">
        <v>1</v>
      </c>
      <c r="E3121" s="218" t="n">
        <v>0</v>
      </c>
      <c r="F3121" s="218" t="n">
        <v>0</v>
      </c>
      <c r="G3121" s="218" t="n">
        <v>0</v>
      </c>
      <c r="H3121" s="218" t="n">
        <v>0</v>
      </c>
      <c r="I3121" s="218" t="n">
        <v>0</v>
      </c>
      <c r="J3121" s="218" t="n">
        <v>1</v>
      </c>
      <c r="K3121" s="218" t="n">
        <v>0</v>
      </c>
      <c r="L3121" s="218" t="n">
        <v>1</v>
      </c>
      <c r="M3121" s="218" t="n">
        <f aca="false">IF(L3121=0,1,0)</f>
        <v>0</v>
      </c>
      <c r="N3121" s="246" t="n">
        <v>0</v>
      </c>
    </row>
    <row r="3122" customFormat="false" ht="12.75" hidden="false" customHeight="false" outlineLevel="0" collapsed="false">
      <c r="B3122" s="245" t="n">
        <v>39642</v>
      </c>
      <c r="C3122" s="218" t="n">
        <v>0</v>
      </c>
      <c r="D3122" s="218" t="n">
        <v>1</v>
      </c>
      <c r="E3122" s="218" t="n">
        <v>0</v>
      </c>
      <c r="F3122" s="218" t="n">
        <v>0</v>
      </c>
      <c r="G3122" s="218" t="n">
        <v>0</v>
      </c>
      <c r="H3122" s="218" t="n">
        <v>0</v>
      </c>
      <c r="I3122" s="218" t="n">
        <v>0</v>
      </c>
      <c r="J3122" s="218" t="n">
        <v>0</v>
      </c>
      <c r="K3122" s="218" t="n">
        <v>1</v>
      </c>
      <c r="L3122" s="218" t="n">
        <v>1</v>
      </c>
      <c r="M3122" s="218" t="n">
        <f aca="false">IF(L3122=0,1,0)</f>
        <v>0</v>
      </c>
      <c r="N3122" s="246" t="n">
        <v>0</v>
      </c>
    </row>
    <row r="3123" customFormat="false" ht="12.75" hidden="false" customHeight="false" outlineLevel="0" collapsed="false">
      <c r="B3123" s="245" t="n">
        <v>39643</v>
      </c>
      <c r="C3123" s="218" t="n">
        <v>0</v>
      </c>
      <c r="D3123" s="218" t="n">
        <v>1</v>
      </c>
      <c r="E3123" s="218" t="n">
        <v>1</v>
      </c>
      <c r="F3123" s="218" t="n">
        <v>0</v>
      </c>
      <c r="G3123" s="218" t="n">
        <v>0</v>
      </c>
      <c r="H3123" s="218" t="n">
        <v>0</v>
      </c>
      <c r="I3123" s="218" t="n">
        <v>0</v>
      </c>
      <c r="J3123" s="218" t="n">
        <v>0</v>
      </c>
      <c r="K3123" s="218" t="n">
        <v>0</v>
      </c>
      <c r="L3123" s="218" t="n">
        <v>0</v>
      </c>
      <c r="M3123" s="218" t="n">
        <f aca="false">IF(L3123=0,1,0)</f>
        <v>1</v>
      </c>
      <c r="N3123" s="246" t="n">
        <v>0</v>
      </c>
    </row>
    <row r="3124" customFormat="false" ht="12.75" hidden="false" customHeight="false" outlineLevel="0" collapsed="false">
      <c r="B3124" s="245" t="n">
        <v>39644</v>
      </c>
      <c r="C3124" s="218" t="n">
        <v>0</v>
      </c>
      <c r="D3124" s="218" t="n">
        <v>1</v>
      </c>
      <c r="E3124" s="218" t="n">
        <v>0</v>
      </c>
      <c r="F3124" s="218" t="n">
        <v>1</v>
      </c>
      <c r="G3124" s="218" t="n">
        <v>0</v>
      </c>
      <c r="H3124" s="218" t="n">
        <v>0</v>
      </c>
      <c r="I3124" s="218" t="n">
        <v>0</v>
      </c>
      <c r="J3124" s="218" t="n">
        <v>0</v>
      </c>
      <c r="K3124" s="218" t="n">
        <v>0</v>
      </c>
      <c r="L3124" s="218" t="n">
        <v>0</v>
      </c>
      <c r="M3124" s="218" t="n">
        <f aca="false">IF(L3124=0,1,0)</f>
        <v>1</v>
      </c>
      <c r="N3124" s="246" t="n">
        <v>1</v>
      </c>
    </row>
    <row r="3125" customFormat="false" ht="12.75" hidden="false" customHeight="false" outlineLevel="0" collapsed="false">
      <c r="B3125" s="245" t="n">
        <v>39645</v>
      </c>
      <c r="C3125" s="218" t="n">
        <v>0</v>
      </c>
      <c r="D3125" s="218" t="n">
        <v>1</v>
      </c>
      <c r="E3125" s="218" t="n">
        <v>0</v>
      </c>
      <c r="F3125" s="218" t="n">
        <v>0</v>
      </c>
      <c r="G3125" s="218" t="n">
        <v>1</v>
      </c>
      <c r="H3125" s="218" t="n">
        <v>0</v>
      </c>
      <c r="I3125" s="218" t="n">
        <v>0</v>
      </c>
      <c r="J3125" s="218" t="n">
        <v>0</v>
      </c>
      <c r="K3125" s="218" t="n">
        <v>0</v>
      </c>
      <c r="L3125" s="218" t="n">
        <v>0</v>
      </c>
      <c r="M3125" s="218" t="n">
        <f aca="false">IF(L3125=0,1,0)</f>
        <v>1</v>
      </c>
      <c r="N3125" s="246" t="n">
        <v>1</v>
      </c>
    </row>
    <row r="3126" customFormat="false" ht="12.75" hidden="false" customHeight="false" outlineLevel="0" collapsed="false">
      <c r="B3126" s="245" t="n">
        <v>39646</v>
      </c>
      <c r="C3126" s="218" t="n">
        <v>0</v>
      </c>
      <c r="D3126" s="218" t="n">
        <v>1</v>
      </c>
      <c r="E3126" s="218" t="n">
        <v>0</v>
      </c>
      <c r="F3126" s="218" t="n">
        <v>0</v>
      </c>
      <c r="G3126" s="218" t="n">
        <v>0</v>
      </c>
      <c r="H3126" s="218" t="n">
        <v>1</v>
      </c>
      <c r="I3126" s="218" t="n">
        <v>0</v>
      </c>
      <c r="J3126" s="218" t="n">
        <v>0</v>
      </c>
      <c r="K3126" s="218" t="n">
        <v>0</v>
      </c>
      <c r="L3126" s="218" t="n">
        <v>0</v>
      </c>
      <c r="M3126" s="218" t="n">
        <f aca="false">IF(L3126=0,1,0)</f>
        <v>1</v>
      </c>
      <c r="N3126" s="246" t="n">
        <v>1</v>
      </c>
    </row>
    <row r="3127" customFormat="false" ht="12.75" hidden="false" customHeight="false" outlineLevel="0" collapsed="false">
      <c r="B3127" s="245" t="n">
        <v>39647</v>
      </c>
      <c r="C3127" s="218" t="n">
        <v>0</v>
      </c>
      <c r="D3127" s="218" t="n">
        <v>1</v>
      </c>
      <c r="E3127" s="218" t="n">
        <v>0</v>
      </c>
      <c r="F3127" s="218" t="n">
        <v>0</v>
      </c>
      <c r="G3127" s="218" t="n">
        <v>0</v>
      </c>
      <c r="H3127" s="218" t="n">
        <v>0</v>
      </c>
      <c r="I3127" s="218" t="n">
        <v>1</v>
      </c>
      <c r="J3127" s="218" t="n">
        <v>0</v>
      </c>
      <c r="K3127" s="218" t="n">
        <v>0</v>
      </c>
      <c r="L3127" s="218" t="n">
        <v>0</v>
      </c>
      <c r="M3127" s="218" t="n">
        <f aca="false">IF(L3127=0,1,0)</f>
        <v>1</v>
      </c>
      <c r="N3127" s="246" t="n">
        <v>0</v>
      </c>
    </row>
    <row r="3128" customFormat="false" ht="12.75" hidden="false" customHeight="false" outlineLevel="0" collapsed="false">
      <c r="B3128" s="245" t="n">
        <v>39648</v>
      </c>
      <c r="C3128" s="218" t="n">
        <v>0</v>
      </c>
      <c r="D3128" s="218" t="n">
        <v>1</v>
      </c>
      <c r="E3128" s="218" t="n">
        <v>0</v>
      </c>
      <c r="F3128" s="218" t="n">
        <v>0</v>
      </c>
      <c r="G3128" s="218" t="n">
        <v>0</v>
      </c>
      <c r="H3128" s="218" t="n">
        <v>0</v>
      </c>
      <c r="I3128" s="218" t="n">
        <v>0</v>
      </c>
      <c r="J3128" s="218" t="n">
        <v>1</v>
      </c>
      <c r="K3128" s="218" t="n">
        <v>0</v>
      </c>
      <c r="L3128" s="218" t="n">
        <v>1</v>
      </c>
      <c r="M3128" s="218" t="n">
        <f aca="false">IF(L3128=0,1,0)</f>
        <v>0</v>
      </c>
      <c r="N3128" s="246" t="n">
        <v>0</v>
      </c>
    </row>
    <row r="3129" customFormat="false" ht="12.75" hidden="false" customHeight="false" outlineLevel="0" collapsed="false">
      <c r="B3129" s="245" t="n">
        <v>39649</v>
      </c>
      <c r="C3129" s="218" t="n">
        <v>0</v>
      </c>
      <c r="D3129" s="218" t="n">
        <v>1</v>
      </c>
      <c r="E3129" s="218" t="n">
        <v>0</v>
      </c>
      <c r="F3129" s="218" t="n">
        <v>0</v>
      </c>
      <c r="G3129" s="218" t="n">
        <v>0</v>
      </c>
      <c r="H3129" s="218" t="n">
        <v>0</v>
      </c>
      <c r="I3129" s="218" t="n">
        <v>0</v>
      </c>
      <c r="J3129" s="218" t="n">
        <v>0</v>
      </c>
      <c r="K3129" s="218" t="n">
        <v>1</v>
      </c>
      <c r="L3129" s="218" t="n">
        <v>1</v>
      </c>
      <c r="M3129" s="218" t="n">
        <f aca="false">IF(L3129=0,1,0)</f>
        <v>0</v>
      </c>
      <c r="N3129" s="246" t="n">
        <v>0</v>
      </c>
    </row>
    <row r="3130" customFormat="false" ht="12.75" hidden="false" customHeight="false" outlineLevel="0" collapsed="false">
      <c r="B3130" s="245" t="n">
        <v>39650</v>
      </c>
      <c r="C3130" s="218" t="n">
        <v>0</v>
      </c>
      <c r="D3130" s="218" t="n">
        <v>1</v>
      </c>
      <c r="E3130" s="218" t="n">
        <v>1</v>
      </c>
      <c r="F3130" s="218" t="n">
        <v>0</v>
      </c>
      <c r="G3130" s="218" t="n">
        <v>0</v>
      </c>
      <c r="H3130" s="218" t="n">
        <v>0</v>
      </c>
      <c r="I3130" s="218" t="n">
        <v>0</v>
      </c>
      <c r="J3130" s="218" t="n">
        <v>0</v>
      </c>
      <c r="K3130" s="218" t="n">
        <v>0</v>
      </c>
      <c r="L3130" s="218" t="n">
        <v>0</v>
      </c>
      <c r="M3130" s="218" t="n">
        <f aca="false">IF(L3130=0,1,0)</f>
        <v>1</v>
      </c>
      <c r="N3130" s="246" t="n">
        <v>0</v>
      </c>
    </row>
    <row r="3131" customFormat="false" ht="12.75" hidden="false" customHeight="false" outlineLevel="0" collapsed="false">
      <c r="B3131" s="245" t="n">
        <v>39651</v>
      </c>
      <c r="C3131" s="218" t="n">
        <v>0</v>
      </c>
      <c r="D3131" s="218" t="n">
        <v>1</v>
      </c>
      <c r="E3131" s="218" t="n">
        <v>0</v>
      </c>
      <c r="F3131" s="218" t="n">
        <v>1</v>
      </c>
      <c r="G3131" s="218" t="n">
        <v>0</v>
      </c>
      <c r="H3131" s="218" t="n">
        <v>0</v>
      </c>
      <c r="I3131" s="218" t="n">
        <v>0</v>
      </c>
      <c r="J3131" s="218" t="n">
        <v>0</v>
      </c>
      <c r="K3131" s="218" t="n">
        <v>0</v>
      </c>
      <c r="L3131" s="218" t="n">
        <v>0</v>
      </c>
      <c r="M3131" s="218" t="n">
        <f aca="false">IF(L3131=0,1,0)</f>
        <v>1</v>
      </c>
      <c r="N3131" s="246" t="n">
        <v>1</v>
      </c>
    </row>
    <row r="3132" customFormat="false" ht="12.75" hidden="false" customHeight="false" outlineLevel="0" collapsed="false">
      <c r="B3132" s="245" t="n">
        <v>39652</v>
      </c>
      <c r="C3132" s="218" t="n">
        <v>0</v>
      </c>
      <c r="D3132" s="218" t="n">
        <v>1</v>
      </c>
      <c r="E3132" s="218" t="n">
        <v>0</v>
      </c>
      <c r="F3132" s="218" t="n">
        <v>0</v>
      </c>
      <c r="G3132" s="218" t="n">
        <v>1</v>
      </c>
      <c r="H3132" s="218" t="n">
        <v>0</v>
      </c>
      <c r="I3132" s="218" t="n">
        <v>0</v>
      </c>
      <c r="J3132" s="218" t="n">
        <v>0</v>
      </c>
      <c r="K3132" s="218" t="n">
        <v>0</v>
      </c>
      <c r="L3132" s="218" t="n">
        <v>0</v>
      </c>
      <c r="M3132" s="218" t="n">
        <f aca="false">IF(L3132=0,1,0)</f>
        <v>1</v>
      </c>
      <c r="N3132" s="246" t="n">
        <v>1</v>
      </c>
    </row>
    <row r="3133" customFormat="false" ht="12.75" hidden="false" customHeight="false" outlineLevel="0" collapsed="false">
      <c r="B3133" s="245" t="n">
        <v>39653</v>
      </c>
      <c r="C3133" s="218" t="n">
        <v>0</v>
      </c>
      <c r="D3133" s="218" t="n">
        <v>1</v>
      </c>
      <c r="E3133" s="218" t="n">
        <v>0</v>
      </c>
      <c r="F3133" s="218" t="n">
        <v>0</v>
      </c>
      <c r="G3133" s="218" t="n">
        <v>0</v>
      </c>
      <c r="H3133" s="218" t="n">
        <v>1</v>
      </c>
      <c r="I3133" s="218" t="n">
        <v>0</v>
      </c>
      <c r="J3133" s="218" t="n">
        <v>0</v>
      </c>
      <c r="K3133" s="218" t="n">
        <v>0</v>
      </c>
      <c r="L3133" s="218" t="n">
        <v>0</v>
      </c>
      <c r="M3133" s="218" t="n">
        <f aca="false">IF(L3133=0,1,0)</f>
        <v>1</v>
      </c>
      <c r="N3133" s="246" t="n">
        <v>1</v>
      </c>
    </row>
    <row r="3134" customFormat="false" ht="12.75" hidden="false" customHeight="false" outlineLevel="0" collapsed="false">
      <c r="B3134" s="245" t="n">
        <v>39654</v>
      </c>
      <c r="C3134" s="218" t="n">
        <v>0</v>
      </c>
      <c r="D3134" s="218" t="n">
        <v>1</v>
      </c>
      <c r="E3134" s="218" t="n">
        <v>0</v>
      </c>
      <c r="F3134" s="218" t="n">
        <v>0</v>
      </c>
      <c r="G3134" s="218" t="n">
        <v>0</v>
      </c>
      <c r="H3134" s="218" t="n">
        <v>0</v>
      </c>
      <c r="I3134" s="218" t="n">
        <v>1</v>
      </c>
      <c r="J3134" s="218" t="n">
        <v>0</v>
      </c>
      <c r="K3134" s="218" t="n">
        <v>0</v>
      </c>
      <c r="L3134" s="218" t="n">
        <v>0</v>
      </c>
      <c r="M3134" s="218" t="n">
        <f aca="false">IF(L3134=0,1,0)</f>
        <v>1</v>
      </c>
      <c r="N3134" s="246" t="n">
        <v>0</v>
      </c>
    </row>
    <row r="3135" customFormat="false" ht="12.75" hidden="false" customHeight="false" outlineLevel="0" collapsed="false">
      <c r="B3135" s="245" t="n">
        <v>39655</v>
      </c>
      <c r="C3135" s="218" t="n">
        <v>0</v>
      </c>
      <c r="D3135" s="218" t="n">
        <v>1</v>
      </c>
      <c r="E3135" s="218" t="n">
        <v>0</v>
      </c>
      <c r="F3135" s="218" t="n">
        <v>0</v>
      </c>
      <c r="G3135" s="218" t="n">
        <v>0</v>
      </c>
      <c r="H3135" s="218" t="n">
        <v>0</v>
      </c>
      <c r="I3135" s="218" t="n">
        <v>0</v>
      </c>
      <c r="J3135" s="218" t="n">
        <v>1</v>
      </c>
      <c r="K3135" s="218" t="n">
        <v>0</v>
      </c>
      <c r="L3135" s="218" t="n">
        <v>1</v>
      </c>
      <c r="M3135" s="218" t="n">
        <f aca="false">IF(L3135=0,1,0)</f>
        <v>0</v>
      </c>
      <c r="N3135" s="246" t="n">
        <v>0</v>
      </c>
    </row>
    <row r="3136" customFormat="false" ht="12.75" hidden="false" customHeight="false" outlineLevel="0" collapsed="false">
      <c r="B3136" s="245" t="n">
        <v>39656</v>
      </c>
      <c r="C3136" s="218" t="n">
        <v>0</v>
      </c>
      <c r="D3136" s="218" t="n">
        <v>1</v>
      </c>
      <c r="E3136" s="218" t="n">
        <v>0</v>
      </c>
      <c r="F3136" s="218" t="n">
        <v>0</v>
      </c>
      <c r="G3136" s="218" t="n">
        <v>0</v>
      </c>
      <c r="H3136" s="218" t="n">
        <v>0</v>
      </c>
      <c r="I3136" s="218" t="n">
        <v>0</v>
      </c>
      <c r="J3136" s="218" t="n">
        <v>0</v>
      </c>
      <c r="K3136" s="218" t="n">
        <v>1</v>
      </c>
      <c r="L3136" s="218" t="n">
        <v>1</v>
      </c>
      <c r="M3136" s="218" t="n">
        <f aca="false">IF(L3136=0,1,0)</f>
        <v>0</v>
      </c>
      <c r="N3136" s="246" t="n">
        <v>0</v>
      </c>
    </row>
    <row r="3137" customFormat="false" ht="12.75" hidden="false" customHeight="false" outlineLevel="0" collapsed="false">
      <c r="B3137" s="245" t="n">
        <v>39657</v>
      </c>
      <c r="C3137" s="218" t="n">
        <v>0</v>
      </c>
      <c r="D3137" s="218" t="n">
        <v>1</v>
      </c>
      <c r="E3137" s="218" t="n">
        <v>1</v>
      </c>
      <c r="F3137" s="218" t="n">
        <v>0</v>
      </c>
      <c r="G3137" s="218" t="n">
        <v>0</v>
      </c>
      <c r="H3137" s="218" t="n">
        <v>0</v>
      </c>
      <c r="I3137" s="218" t="n">
        <v>0</v>
      </c>
      <c r="J3137" s="218" t="n">
        <v>0</v>
      </c>
      <c r="K3137" s="218" t="n">
        <v>0</v>
      </c>
      <c r="L3137" s="218" t="n">
        <v>0</v>
      </c>
      <c r="M3137" s="218" t="n">
        <f aca="false">IF(L3137=0,1,0)</f>
        <v>1</v>
      </c>
      <c r="N3137" s="246" t="n">
        <v>0</v>
      </c>
    </row>
    <row r="3138" customFormat="false" ht="12.75" hidden="false" customHeight="false" outlineLevel="0" collapsed="false">
      <c r="B3138" s="245" t="n">
        <v>39658</v>
      </c>
      <c r="C3138" s="218" t="n">
        <v>0</v>
      </c>
      <c r="D3138" s="218" t="n">
        <v>1</v>
      </c>
      <c r="E3138" s="218" t="n">
        <v>0</v>
      </c>
      <c r="F3138" s="218" t="n">
        <v>1</v>
      </c>
      <c r="G3138" s="218" t="n">
        <v>0</v>
      </c>
      <c r="H3138" s="218" t="n">
        <v>0</v>
      </c>
      <c r="I3138" s="218" t="n">
        <v>0</v>
      </c>
      <c r="J3138" s="218" t="n">
        <v>0</v>
      </c>
      <c r="K3138" s="218" t="n">
        <v>0</v>
      </c>
      <c r="L3138" s="218" t="n">
        <v>0</v>
      </c>
      <c r="M3138" s="218" t="n">
        <f aca="false">IF(L3138=0,1,0)</f>
        <v>1</v>
      </c>
      <c r="N3138" s="246" t="n">
        <v>1</v>
      </c>
    </row>
    <row r="3139" customFormat="false" ht="12.75" hidden="false" customHeight="false" outlineLevel="0" collapsed="false">
      <c r="B3139" s="245" t="n">
        <v>39659</v>
      </c>
      <c r="C3139" s="218" t="n">
        <v>0</v>
      </c>
      <c r="D3139" s="218" t="n">
        <v>1</v>
      </c>
      <c r="E3139" s="218" t="n">
        <v>0</v>
      </c>
      <c r="F3139" s="218" t="n">
        <v>0</v>
      </c>
      <c r="G3139" s="218" t="n">
        <v>1</v>
      </c>
      <c r="H3139" s="218" t="n">
        <v>0</v>
      </c>
      <c r="I3139" s="218" t="n">
        <v>0</v>
      </c>
      <c r="J3139" s="218" t="n">
        <v>0</v>
      </c>
      <c r="K3139" s="218" t="n">
        <v>0</v>
      </c>
      <c r="L3139" s="218" t="n">
        <v>0</v>
      </c>
      <c r="M3139" s="218" t="n">
        <f aca="false">IF(L3139=0,1,0)</f>
        <v>1</v>
      </c>
      <c r="N3139" s="246" t="n">
        <v>1</v>
      </c>
    </row>
    <row r="3140" customFormat="false" ht="12.75" hidden="false" customHeight="false" outlineLevel="0" collapsed="false">
      <c r="B3140" s="245" t="n">
        <v>39660</v>
      </c>
      <c r="C3140" s="218" t="n">
        <v>0</v>
      </c>
      <c r="D3140" s="218" t="n">
        <v>1</v>
      </c>
      <c r="E3140" s="218" t="n">
        <v>0</v>
      </c>
      <c r="F3140" s="218" t="n">
        <v>0</v>
      </c>
      <c r="G3140" s="218" t="n">
        <v>0</v>
      </c>
      <c r="H3140" s="218" t="n">
        <v>1</v>
      </c>
      <c r="I3140" s="218" t="n">
        <v>0</v>
      </c>
      <c r="J3140" s="218" t="n">
        <v>0</v>
      </c>
      <c r="K3140" s="218" t="n">
        <v>0</v>
      </c>
      <c r="L3140" s="218" t="n">
        <v>0</v>
      </c>
      <c r="M3140" s="218" t="n">
        <f aca="false">IF(L3140=0,1,0)</f>
        <v>1</v>
      </c>
      <c r="N3140" s="246" t="n">
        <v>1</v>
      </c>
    </row>
    <row r="3141" customFormat="false" ht="12.75" hidden="false" customHeight="false" outlineLevel="0" collapsed="false">
      <c r="B3141" s="245" t="n">
        <v>39661</v>
      </c>
      <c r="C3141" s="218" t="n">
        <v>0</v>
      </c>
      <c r="D3141" s="218" t="n">
        <v>1</v>
      </c>
      <c r="E3141" s="218" t="n">
        <v>0</v>
      </c>
      <c r="F3141" s="218" t="n">
        <v>0</v>
      </c>
      <c r="G3141" s="218" t="n">
        <v>0</v>
      </c>
      <c r="H3141" s="218" t="n">
        <v>0</v>
      </c>
      <c r="I3141" s="218" t="n">
        <v>1</v>
      </c>
      <c r="J3141" s="218" t="n">
        <v>0</v>
      </c>
      <c r="K3141" s="218" t="n">
        <v>0</v>
      </c>
      <c r="L3141" s="218" t="n">
        <v>0</v>
      </c>
      <c r="M3141" s="218" t="n">
        <f aca="false">IF(L3141=0,1,0)</f>
        <v>1</v>
      </c>
      <c r="N3141" s="246" t="n">
        <v>0</v>
      </c>
    </row>
    <row r="3142" customFormat="false" ht="12.75" hidden="false" customHeight="false" outlineLevel="0" collapsed="false">
      <c r="B3142" s="245" t="n">
        <v>39662</v>
      </c>
      <c r="C3142" s="218" t="n">
        <v>0</v>
      </c>
      <c r="D3142" s="218" t="n">
        <v>1</v>
      </c>
      <c r="E3142" s="218" t="n">
        <v>0</v>
      </c>
      <c r="F3142" s="218" t="n">
        <v>0</v>
      </c>
      <c r="G3142" s="218" t="n">
        <v>0</v>
      </c>
      <c r="H3142" s="218" t="n">
        <v>0</v>
      </c>
      <c r="I3142" s="218" t="n">
        <v>0</v>
      </c>
      <c r="J3142" s="218" t="n">
        <v>1</v>
      </c>
      <c r="K3142" s="218" t="n">
        <v>0</v>
      </c>
      <c r="L3142" s="218" t="n">
        <v>1</v>
      </c>
      <c r="M3142" s="218" t="n">
        <f aca="false">IF(L3142=0,1,0)</f>
        <v>0</v>
      </c>
      <c r="N3142" s="246" t="n">
        <v>0</v>
      </c>
    </row>
    <row r="3143" customFormat="false" ht="12.75" hidden="false" customHeight="false" outlineLevel="0" collapsed="false">
      <c r="B3143" s="245" t="n">
        <v>39663</v>
      </c>
      <c r="C3143" s="218" t="n">
        <v>0</v>
      </c>
      <c r="D3143" s="218" t="n">
        <v>1</v>
      </c>
      <c r="E3143" s="218" t="n">
        <v>0</v>
      </c>
      <c r="F3143" s="218" t="n">
        <v>0</v>
      </c>
      <c r="G3143" s="218" t="n">
        <v>0</v>
      </c>
      <c r="H3143" s="218" t="n">
        <v>0</v>
      </c>
      <c r="I3143" s="218" t="n">
        <v>0</v>
      </c>
      <c r="J3143" s="218" t="n">
        <v>0</v>
      </c>
      <c r="K3143" s="218" t="n">
        <v>1</v>
      </c>
      <c r="L3143" s="218" t="n">
        <v>1</v>
      </c>
      <c r="M3143" s="218" t="n">
        <f aca="false">IF(L3143=0,1,0)</f>
        <v>0</v>
      </c>
      <c r="N3143" s="246" t="n">
        <v>0</v>
      </c>
    </row>
    <row r="3144" customFormat="false" ht="12.75" hidden="false" customHeight="false" outlineLevel="0" collapsed="false">
      <c r="B3144" s="245" t="n">
        <v>39664</v>
      </c>
      <c r="C3144" s="218" t="n">
        <v>0</v>
      </c>
      <c r="D3144" s="218" t="n">
        <v>1</v>
      </c>
      <c r="E3144" s="218" t="n">
        <v>1</v>
      </c>
      <c r="F3144" s="218" t="n">
        <v>0</v>
      </c>
      <c r="G3144" s="218" t="n">
        <v>0</v>
      </c>
      <c r="H3144" s="218" t="n">
        <v>0</v>
      </c>
      <c r="I3144" s="218" t="n">
        <v>0</v>
      </c>
      <c r="J3144" s="218" t="n">
        <v>0</v>
      </c>
      <c r="K3144" s="218" t="n">
        <v>0</v>
      </c>
      <c r="L3144" s="218" t="n">
        <v>0</v>
      </c>
      <c r="M3144" s="218" t="n">
        <f aca="false">IF(L3144=0,1,0)</f>
        <v>1</v>
      </c>
      <c r="N3144" s="246" t="n">
        <v>0</v>
      </c>
    </row>
    <row r="3145" customFormat="false" ht="12.75" hidden="false" customHeight="false" outlineLevel="0" collapsed="false">
      <c r="B3145" s="245" t="n">
        <v>39665</v>
      </c>
      <c r="C3145" s="218" t="n">
        <v>0</v>
      </c>
      <c r="D3145" s="218" t="n">
        <v>1</v>
      </c>
      <c r="E3145" s="218" t="n">
        <v>0</v>
      </c>
      <c r="F3145" s="218" t="n">
        <v>1</v>
      </c>
      <c r="G3145" s="218" t="n">
        <v>0</v>
      </c>
      <c r="H3145" s="218" t="n">
        <v>0</v>
      </c>
      <c r="I3145" s="218" t="n">
        <v>0</v>
      </c>
      <c r="J3145" s="218" t="n">
        <v>0</v>
      </c>
      <c r="K3145" s="218" t="n">
        <v>0</v>
      </c>
      <c r="L3145" s="218" t="n">
        <v>0</v>
      </c>
      <c r="M3145" s="218" t="n">
        <f aca="false">IF(L3145=0,1,0)</f>
        <v>1</v>
      </c>
      <c r="N3145" s="246" t="n">
        <v>1</v>
      </c>
    </row>
    <row r="3146" customFormat="false" ht="12.75" hidden="false" customHeight="false" outlineLevel="0" collapsed="false">
      <c r="B3146" s="245" t="n">
        <v>39666</v>
      </c>
      <c r="C3146" s="218" t="n">
        <v>0</v>
      </c>
      <c r="D3146" s="218" t="n">
        <v>1</v>
      </c>
      <c r="E3146" s="218" t="n">
        <v>0</v>
      </c>
      <c r="F3146" s="218" t="n">
        <v>0</v>
      </c>
      <c r="G3146" s="218" t="n">
        <v>1</v>
      </c>
      <c r="H3146" s="218" t="n">
        <v>0</v>
      </c>
      <c r="I3146" s="218" t="n">
        <v>0</v>
      </c>
      <c r="J3146" s="218" t="n">
        <v>0</v>
      </c>
      <c r="K3146" s="218" t="n">
        <v>0</v>
      </c>
      <c r="L3146" s="218" t="n">
        <v>0</v>
      </c>
      <c r="M3146" s="218" t="n">
        <f aca="false">IF(L3146=0,1,0)</f>
        <v>1</v>
      </c>
      <c r="N3146" s="246" t="n">
        <v>1</v>
      </c>
    </row>
    <row r="3147" customFormat="false" ht="12.75" hidden="false" customHeight="false" outlineLevel="0" collapsed="false">
      <c r="B3147" s="245" t="n">
        <v>39667</v>
      </c>
      <c r="C3147" s="218" t="n">
        <v>0</v>
      </c>
      <c r="D3147" s="218" t="n">
        <v>1</v>
      </c>
      <c r="E3147" s="218" t="n">
        <v>0</v>
      </c>
      <c r="F3147" s="218" t="n">
        <v>0</v>
      </c>
      <c r="G3147" s="218" t="n">
        <v>0</v>
      </c>
      <c r="H3147" s="218" t="n">
        <v>1</v>
      </c>
      <c r="I3147" s="218" t="n">
        <v>0</v>
      </c>
      <c r="J3147" s="218" t="n">
        <v>0</v>
      </c>
      <c r="K3147" s="218" t="n">
        <v>0</v>
      </c>
      <c r="L3147" s="218" t="n">
        <v>0</v>
      </c>
      <c r="M3147" s="218" t="n">
        <f aca="false">IF(L3147=0,1,0)</f>
        <v>1</v>
      </c>
      <c r="N3147" s="246" t="n">
        <v>1</v>
      </c>
    </row>
    <row r="3148" customFormat="false" ht="12.75" hidden="false" customHeight="false" outlineLevel="0" collapsed="false">
      <c r="B3148" s="245" t="n">
        <v>39668</v>
      </c>
      <c r="C3148" s="218" t="n">
        <v>0</v>
      </c>
      <c r="D3148" s="218" t="n">
        <v>1</v>
      </c>
      <c r="E3148" s="218" t="n">
        <v>0</v>
      </c>
      <c r="F3148" s="218" t="n">
        <v>0</v>
      </c>
      <c r="G3148" s="218" t="n">
        <v>0</v>
      </c>
      <c r="H3148" s="218" t="n">
        <v>0</v>
      </c>
      <c r="I3148" s="218" t="n">
        <v>1</v>
      </c>
      <c r="J3148" s="218" t="n">
        <v>0</v>
      </c>
      <c r="K3148" s="218" t="n">
        <v>0</v>
      </c>
      <c r="L3148" s="218" t="n">
        <v>0</v>
      </c>
      <c r="M3148" s="218" t="n">
        <f aca="false">IF(L3148=0,1,0)</f>
        <v>1</v>
      </c>
      <c r="N3148" s="246" t="n">
        <v>0</v>
      </c>
    </row>
    <row r="3149" customFormat="false" ht="12.75" hidden="false" customHeight="false" outlineLevel="0" collapsed="false">
      <c r="B3149" s="245" t="n">
        <v>39669</v>
      </c>
      <c r="C3149" s="218" t="n">
        <v>0</v>
      </c>
      <c r="D3149" s="218" t="n">
        <v>1</v>
      </c>
      <c r="E3149" s="218" t="n">
        <v>0</v>
      </c>
      <c r="F3149" s="218" t="n">
        <v>0</v>
      </c>
      <c r="G3149" s="218" t="n">
        <v>0</v>
      </c>
      <c r="H3149" s="218" t="n">
        <v>0</v>
      </c>
      <c r="I3149" s="218" t="n">
        <v>0</v>
      </c>
      <c r="J3149" s="218" t="n">
        <v>1</v>
      </c>
      <c r="K3149" s="218" t="n">
        <v>0</v>
      </c>
      <c r="L3149" s="218" t="n">
        <v>1</v>
      </c>
      <c r="M3149" s="218" t="n">
        <f aca="false">IF(L3149=0,1,0)</f>
        <v>0</v>
      </c>
      <c r="N3149" s="246" t="n">
        <v>0</v>
      </c>
    </row>
    <row r="3150" customFormat="false" ht="12.75" hidden="false" customHeight="false" outlineLevel="0" collapsed="false">
      <c r="B3150" s="245" t="n">
        <v>39670</v>
      </c>
      <c r="C3150" s="218" t="n">
        <v>0</v>
      </c>
      <c r="D3150" s="218" t="n">
        <v>1</v>
      </c>
      <c r="E3150" s="218" t="n">
        <v>0</v>
      </c>
      <c r="F3150" s="218" t="n">
        <v>0</v>
      </c>
      <c r="G3150" s="218" t="n">
        <v>0</v>
      </c>
      <c r="H3150" s="218" t="n">
        <v>0</v>
      </c>
      <c r="I3150" s="218" t="n">
        <v>0</v>
      </c>
      <c r="J3150" s="218" t="n">
        <v>0</v>
      </c>
      <c r="K3150" s="218" t="n">
        <v>1</v>
      </c>
      <c r="L3150" s="218" t="n">
        <v>1</v>
      </c>
      <c r="M3150" s="218" t="n">
        <f aca="false">IF(L3150=0,1,0)</f>
        <v>0</v>
      </c>
      <c r="N3150" s="246" t="n">
        <v>0</v>
      </c>
    </row>
    <row r="3151" customFormat="false" ht="12.75" hidden="false" customHeight="false" outlineLevel="0" collapsed="false">
      <c r="B3151" s="245" t="n">
        <v>39671</v>
      </c>
      <c r="C3151" s="218" t="n">
        <v>0</v>
      </c>
      <c r="D3151" s="218" t="n">
        <v>1</v>
      </c>
      <c r="E3151" s="218" t="n">
        <v>1</v>
      </c>
      <c r="F3151" s="218" t="n">
        <v>0</v>
      </c>
      <c r="G3151" s="218" t="n">
        <v>0</v>
      </c>
      <c r="H3151" s="218" t="n">
        <v>0</v>
      </c>
      <c r="I3151" s="218" t="n">
        <v>0</v>
      </c>
      <c r="J3151" s="218" t="n">
        <v>0</v>
      </c>
      <c r="K3151" s="218" t="n">
        <v>0</v>
      </c>
      <c r="L3151" s="218" t="n">
        <v>0</v>
      </c>
      <c r="M3151" s="218" t="n">
        <f aca="false">IF(L3151=0,1,0)</f>
        <v>1</v>
      </c>
      <c r="N3151" s="246" t="n">
        <v>0</v>
      </c>
    </row>
    <row r="3152" customFormat="false" ht="12.75" hidden="false" customHeight="false" outlineLevel="0" collapsed="false">
      <c r="B3152" s="245" t="n">
        <v>39672</v>
      </c>
      <c r="C3152" s="218" t="n">
        <v>0</v>
      </c>
      <c r="D3152" s="218" t="n">
        <v>1</v>
      </c>
      <c r="E3152" s="218" t="n">
        <v>0</v>
      </c>
      <c r="F3152" s="218" t="n">
        <v>1</v>
      </c>
      <c r="G3152" s="218" t="n">
        <v>0</v>
      </c>
      <c r="H3152" s="218" t="n">
        <v>0</v>
      </c>
      <c r="I3152" s="218" t="n">
        <v>0</v>
      </c>
      <c r="J3152" s="218" t="n">
        <v>0</v>
      </c>
      <c r="K3152" s="218" t="n">
        <v>0</v>
      </c>
      <c r="L3152" s="218" t="n">
        <v>0</v>
      </c>
      <c r="M3152" s="218" t="n">
        <f aca="false">IF(L3152=0,1,0)</f>
        <v>1</v>
      </c>
      <c r="N3152" s="246" t="n">
        <v>1</v>
      </c>
    </row>
    <row r="3153" customFormat="false" ht="12.75" hidden="false" customHeight="false" outlineLevel="0" collapsed="false">
      <c r="B3153" s="245" t="n">
        <v>39673</v>
      </c>
      <c r="C3153" s="218" t="n">
        <v>0</v>
      </c>
      <c r="D3153" s="218" t="n">
        <v>1</v>
      </c>
      <c r="E3153" s="218" t="n">
        <v>0</v>
      </c>
      <c r="F3153" s="218" t="n">
        <v>0</v>
      </c>
      <c r="G3153" s="218" t="n">
        <v>1</v>
      </c>
      <c r="H3153" s="218" t="n">
        <v>0</v>
      </c>
      <c r="I3153" s="218" t="n">
        <v>0</v>
      </c>
      <c r="J3153" s="218" t="n">
        <v>0</v>
      </c>
      <c r="K3153" s="218" t="n">
        <v>0</v>
      </c>
      <c r="L3153" s="218" t="n">
        <v>0</v>
      </c>
      <c r="M3153" s="218" t="n">
        <f aca="false">IF(L3153=0,1,0)</f>
        <v>1</v>
      </c>
      <c r="N3153" s="246" t="n">
        <v>1</v>
      </c>
    </row>
    <row r="3154" customFormat="false" ht="12.75" hidden="false" customHeight="false" outlineLevel="0" collapsed="false">
      <c r="B3154" s="245" t="n">
        <v>39674</v>
      </c>
      <c r="C3154" s="218" t="n">
        <v>0</v>
      </c>
      <c r="D3154" s="218" t="n">
        <v>1</v>
      </c>
      <c r="E3154" s="218" t="n">
        <v>0</v>
      </c>
      <c r="F3154" s="218" t="n">
        <v>0</v>
      </c>
      <c r="G3154" s="218" t="n">
        <v>0</v>
      </c>
      <c r="H3154" s="218" t="n">
        <v>1</v>
      </c>
      <c r="I3154" s="218" t="n">
        <v>0</v>
      </c>
      <c r="J3154" s="218" t="n">
        <v>0</v>
      </c>
      <c r="K3154" s="218" t="n">
        <v>0</v>
      </c>
      <c r="L3154" s="218" t="n">
        <v>0</v>
      </c>
      <c r="M3154" s="218" t="n">
        <f aca="false">IF(L3154=0,1,0)</f>
        <v>1</v>
      </c>
      <c r="N3154" s="246" t="n">
        <v>1</v>
      </c>
    </row>
    <row r="3155" customFormat="false" ht="12.75" hidden="false" customHeight="false" outlineLevel="0" collapsed="false">
      <c r="B3155" s="245" t="n">
        <v>39675</v>
      </c>
      <c r="C3155" s="218" t="n">
        <v>0</v>
      </c>
      <c r="D3155" s="218" t="n">
        <v>1</v>
      </c>
      <c r="E3155" s="218" t="n">
        <v>0</v>
      </c>
      <c r="F3155" s="218" t="n">
        <v>0</v>
      </c>
      <c r="G3155" s="218" t="n">
        <v>0</v>
      </c>
      <c r="H3155" s="218" t="n">
        <v>0</v>
      </c>
      <c r="I3155" s="218" t="n">
        <v>1</v>
      </c>
      <c r="J3155" s="218" t="n">
        <v>0</v>
      </c>
      <c r="K3155" s="218" t="n">
        <v>0</v>
      </c>
      <c r="L3155" s="218" t="n">
        <v>0</v>
      </c>
      <c r="M3155" s="218" t="n">
        <f aca="false">IF(L3155=0,1,0)</f>
        <v>1</v>
      </c>
      <c r="N3155" s="246" t="n">
        <v>0</v>
      </c>
    </row>
    <row r="3156" customFormat="false" ht="12.75" hidden="false" customHeight="false" outlineLevel="0" collapsed="false">
      <c r="B3156" s="245" t="n">
        <v>39676</v>
      </c>
      <c r="C3156" s="218" t="n">
        <v>0</v>
      </c>
      <c r="D3156" s="218" t="n">
        <v>1</v>
      </c>
      <c r="E3156" s="218" t="n">
        <v>0</v>
      </c>
      <c r="F3156" s="218" t="n">
        <v>0</v>
      </c>
      <c r="G3156" s="218" t="n">
        <v>0</v>
      </c>
      <c r="H3156" s="218" t="n">
        <v>0</v>
      </c>
      <c r="I3156" s="218" t="n">
        <v>0</v>
      </c>
      <c r="J3156" s="218" t="n">
        <v>1</v>
      </c>
      <c r="K3156" s="218" t="n">
        <v>0</v>
      </c>
      <c r="L3156" s="218" t="n">
        <v>1</v>
      </c>
      <c r="M3156" s="218" t="n">
        <f aca="false">IF(L3156=0,1,0)</f>
        <v>0</v>
      </c>
      <c r="N3156" s="246" t="n">
        <v>0</v>
      </c>
    </row>
    <row r="3157" customFormat="false" ht="12.75" hidden="false" customHeight="false" outlineLevel="0" collapsed="false">
      <c r="B3157" s="245" t="n">
        <v>39677</v>
      </c>
      <c r="C3157" s="218" t="n">
        <v>0</v>
      </c>
      <c r="D3157" s="218" t="n">
        <v>1</v>
      </c>
      <c r="E3157" s="218" t="n">
        <v>0</v>
      </c>
      <c r="F3157" s="218" t="n">
        <v>0</v>
      </c>
      <c r="G3157" s="218" t="n">
        <v>0</v>
      </c>
      <c r="H3157" s="218" t="n">
        <v>0</v>
      </c>
      <c r="I3157" s="218" t="n">
        <v>0</v>
      </c>
      <c r="J3157" s="218" t="n">
        <v>0</v>
      </c>
      <c r="K3157" s="218" t="n">
        <v>1</v>
      </c>
      <c r="L3157" s="218" t="n">
        <v>1</v>
      </c>
      <c r="M3157" s="218" t="n">
        <f aca="false">IF(L3157=0,1,0)</f>
        <v>0</v>
      </c>
      <c r="N3157" s="246" t="n">
        <v>0</v>
      </c>
    </row>
    <row r="3158" customFormat="false" ht="12.75" hidden="false" customHeight="false" outlineLevel="0" collapsed="false">
      <c r="B3158" s="245" t="n">
        <v>39678</v>
      </c>
      <c r="C3158" s="218" t="n">
        <v>0</v>
      </c>
      <c r="D3158" s="218" t="n">
        <v>1</v>
      </c>
      <c r="E3158" s="218" t="n">
        <v>1</v>
      </c>
      <c r="F3158" s="218" t="n">
        <v>0</v>
      </c>
      <c r="G3158" s="218" t="n">
        <v>0</v>
      </c>
      <c r="H3158" s="218" t="n">
        <v>0</v>
      </c>
      <c r="I3158" s="218" t="n">
        <v>0</v>
      </c>
      <c r="J3158" s="218" t="n">
        <v>0</v>
      </c>
      <c r="K3158" s="218" t="n">
        <v>0</v>
      </c>
      <c r="L3158" s="218" t="n">
        <v>0</v>
      </c>
      <c r="M3158" s="218" t="n">
        <f aca="false">IF(L3158=0,1,0)</f>
        <v>1</v>
      </c>
      <c r="N3158" s="246" t="n">
        <v>0</v>
      </c>
    </row>
    <row r="3159" customFormat="false" ht="12.75" hidden="false" customHeight="false" outlineLevel="0" collapsed="false">
      <c r="B3159" s="245" t="n">
        <v>39679</v>
      </c>
      <c r="C3159" s="218" t="n">
        <v>0</v>
      </c>
      <c r="D3159" s="218" t="n">
        <v>1</v>
      </c>
      <c r="E3159" s="218" t="n">
        <v>0</v>
      </c>
      <c r="F3159" s="218" t="n">
        <v>1</v>
      </c>
      <c r="G3159" s="218" t="n">
        <v>0</v>
      </c>
      <c r="H3159" s="218" t="n">
        <v>0</v>
      </c>
      <c r="I3159" s="218" t="n">
        <v>0</v>
      </c>
      <c r="J3159" s="218" t="n">
        <v>0</v>
      </c>
      <c r="K3159" s="218" t="n">
        <v>0</v>
      </c>
      <c r="L3159" s="218" t="n">
        <v>0</v>
      </c>
      <c r="M3159" s="218" t="n">
        <f aca="false">IF(L3159=0,1,0)</f>
        <v>1</v>
      </c>
      <c r="N3159" s="246" t="n">
        <v>1</v>
      </c>
    </row>
    <row r="3160" customFormat="false" ht="12.75" hidden="false" customHeight="false" outlineLevel="0" collapsed="false">
      <c r="B3160" s="245" t="n">
        <v>39680</v>
      </c>
      <c r="C3160" s="218" t="n">
        <v>0</v>
      </c>
      <c r="D3160" s="218" t="n">
        <v>1</v>
      </c>
      <c r="E3160" s="218" t="n">
        <v>0</v>
      </c>
      <c r="F3160" s="218" t="n">
        <v>0</v>
      </c>
      <c r="G3160" s="218" t="n">
        <v>1</v>
      </c>
      <c r="H3160" s="218" t="n">
        <v>0</v>
      </c>
      <c r="I3160" s="218" t="n">
        <v>0</v>
      </c>
      <c r="J3160" s="218" t="n">
        <v>0</v>
      </c>
      <c r="K3160" s="218" t="n">
        <v>0</v>
      </c>
      <c r="L3160" s="218" t="n">
        <v>0</v>
      </c>
      <c r="M3160" s="218" t="n">
        <f aca="false">IF(L3160=0,1,0)</f>
        <v>1</v>
      </c>
      <c r="N3160" s="246" t="n">
        <v>1</v>
      </c>
    </row>
    <row r="3161" customFormat="false" ht="12.75" hidden="false" customHeight="false" outlineLevel="0" collapsed="false">
      <c r="B3161" s="245" t="n">
        <v>39681</v>
      </c>
      <c r="C3161" s="218" t="n">
        <v>0</v>
      </c>
      <c r="D3161" s="218" t="n">
        <v>1</v>
      </c>
      <c r="E3161" s="218" t="n">
        <v>0</v>
      </c>
      <c r="F3161" s="218" t="n">
        <v>0</v>
      </c>
      <c r="G3161" s="218" t="n">
        <v>0</v>
      </c>
      <c r="H3161" s="218" t="n">
        <v>1</v>
      </c>
      <c r="I3161" s="218" t="n">
        <v>0</v>
      </c>
      <c r="J3161" s="218" t="n">
        <v>0</v>
      </c>
      <c r="K3161" s="218" t="n">
        <v>0</v>
      </c>
      <c r="L3161" s="218" t="n">
        <v>0</v>
      </c>
      <c r="M3161" s="218" t="n">
        <f aca="false">IF(L3161=0,1,0)</f>
        <v>1</v>
      </c>
      <c r="N3161" s="246" t="n">
        <v>1</v>
      </c>
    </row>
    <row r="3162" customFormat="false" ht="12.75" hidden="false" customHeight="false" outlineLevel="0" collapsed="false">
      <c r="B3162" s="245" t="n">
        <v>39682</v>
      </c>
      <c r="C3162" s="218" t="n">
        <v>0</v>
      </c>
      <c r="D3162" s="218" t="n">
        <v>1</v>
      </c>
      <c r="E3162" s="218" t="n">
        <v>0</v>
      </c>
      <c r="F3162" s="218" t="n">
        <v>0</v>
      </c>
      <c r="G3162" s="218" t="n">
        <v>0</v>
      </c>
      <c r="H3162" s="218" t="n">
        <v>0</v>
      </c>
      <c r="I3162" s="218" t="n">
        <v>1</v>
      </c>
      <c r="J3162" s="218" t="n">
        <v>0</v>
      </c>
      <c r="K3162" s="218" t="n">
        <v>0</v>
      </c>
      <c r="L3162" s="218" t="n">
        <v>0</v>
      </c>
      <c r="M3162" s="218" t="n">
        <f aca="false">IF(L3162=0,1,0)</f>
        <v>1</v>
      </c>
      <c r="N3162" s="246" t="n">
        <v>0</v>
      </c>
    </row>
    <row r="3163" customFormat="false" ht="12.75" hidden="false" customHeight="false" outlineLevel="0" collapsed="false">
      <c r="B3163" s="245" t="n">
        <v>39683</v>
      </c>
      <c r="C3163" s="218" t="n">
        <v>0</v>
      </c>
      <c r="D3163" s="218" t="n">
        <v>1</v>
      </c>
      <c r="E3163" s="218" t="n">
        <v>0</v>
      </c>
      <c r="F3163" s="218" t="n">
        <v>0</v>
      </c>
      <c r="G3163" s="218" t="n">
        <v>0</v>
      </c>
      <c r="H3163" s="218" t="n">
        <v>0</v>
      </c>
      <c r="I3163" s="218" t="n">
        <v>0</v>
      </c>
      <c r="J3163" s="218" t="n">
        <v>1</v>
      </c>
      <c r="K3163" s="218" t="n">
        <v>0</v>
      </c>
      <c r="L3163" s="218" t="n">
        <v>1</v>
      </c>
      <c r="M3163" s="218" t="n">
        <f aca="false">IF(L3163=0,1,0)</f>
        <v>0</v>
      </c>
      <c r="N3163" s="246" t="n">
        <v>0</v>
      </c>
    </row>
    <row r="3164" customFormat="false" ht="12.75" hidden="false" customHeight="false" outlineLevel="0" collapsed="false">
      <c r="B3164" s="245" t="n">
        <v>39684</v>
      </c>
      <c r="C3164" s="218" t="n">
        <v>0</v>
      </c>
      <c r="D3164" s="218" t="n">
        <v>1</v>
      </c>
      <c r="E3164" s="218" t="n">
        <v>0</v>
      </c>
      <c r="F3164" s="218" t="n">
        <v>0</v>
      </c>
      <c r="G3164" s="218" t="n">
        <v>0</v>
      </c>
      <c r="H3164" s="218" t="n">
        <v>0</v>
      </c>
      <c r="I3164" s="218" t="n">
        <v>0</v>
      </c>
      <c r="J3164" s="218" t="n">
        <v>0</v>
      </c>
      <c r="K3164" s="218" t="n">
        <v>1</v>
      </c>
      <c r="L3164" s="218" t="n">
        <v>1</v>
      </c>
      <c r="M3164" s="218" t="n">
        <f aca="false">IF(L3164=0,1,0)</f>
        <v>0</v>
      </c>
      <c r="N3164" s="246" t="n">
        <v>0</v>
      </c>
    </row>
    <row r="3165" customFormat="false" ht="12.75" hidden="false" customHeight="false" outlineLevel="0" collapsed="false">
      <c r="B3165" s="245" t="n">
        <v>39685</v>
      </c>
      <c r="C3165" s="218" t="n">
        <v>0</v>
      </c>
      <c r="D3165" s="218" t="n">
        <v>1</v>
      </c>
      <c r="E3165" s="218" t="n">
        <v>1</v>
      </c>
      <c r="F3165" s="218" t="n">
        <v>0</v>
      </c>
      <c r="G3165" s="218" t="n">
        <v>0</v>
      </c>
      <c r="H3165" s="218" t="n">
        <v>0</v>
      </c>
      <c r="I3165" s="218" t="n">
        <v>0</v>
      </c>
      <c r="J3165" s="218" t="n">
        <v>0</v>
      </c>
      <c r="K3165" s="218" t="n">
        <v>0</v>
      </c>
      <c r="L3165" s="218" t="n">
        <v>0</v>
      </c>
      <c r="M3165" s="218" t="n">
        <f aca="false">IF(L3165=0,1,0)</f>
        <v>1</v>
      </c>
      <c r="N3165" s="246" t="n">
        <v>0</v>
      </c>
    </row>
    <row r="3166" customFormat="false" ht="12.75" hidden="false" customHeight="false" outlineLevel="0" collapsed="false">
      <c r="B3166" s="245" t="n">
        <v>39686</v>
      </c>
      <c r="C3166" s="218" t="n">
        <v>0</v>
      </c>
      <c r="D3166" s="218" t="n">
        <v>1</v>
      </c>
      <c r="E3166" s="218" t="n">
        <v>0</v>
      </c>
      <c r="F3166" s="218" t="n">
        <v>1</v>
      </c>
      <c r="G3166" s="218" t="n">
        <v>0</v>
      </c>
      <c r="H3166" s="218" t="n">
        <v>0</v>
      </c>
      <c r="I3166" s="218" t="n">
        <v>0</v>
      </c>
      <c r="J3166" s="218" t="n">
        <v>0</v>
      </c>
      <c r="K3166" s="218" t="n">
        <v>0</v>
      </c>
      <c r="L3166" s="218" t="n">
        <v>0</v>
      </c>
      <c r="M3166" s="218" t="n">
        <f aca="false">IF(L3166=0,1,0)</f>
        <v>1</v>
      </c>
      <c r="N3166" s="246" t="n">
        <v>1</v>
      </c>
    </row>
    <row r="3167" customFormat="false" ht="12.75" hidden="false" customHeight="false" outlineLevel="0" collapsed="false">
      <c r="B3167" s="245" t="n">
        <v>39687</v>
      </c>
      <c r="C3167" s="218" t="n">
        <v>0</v>
      </c>
      <c r="D3167" s="218" t="n">
        <v>1</v>
      </c>
      <c r="E3167" s="218" t="n">
        <v>0</v>
      </c>
      <c r="F3167" s="218" t="n">
        <v>0</v>
      </c>
      <c r="G3167" s="218" t="n">
        <v>1</v>
      </c>
      <c r="H3167" s="218" t="n">
        <v>0</v>
      </c>
      <c r="I3167" s="218" t="n">
        <v>0</v>
      </c>
      <c r="J3167" s="218" t="n">
        <v>0</v>
      </c>
      <c r="K3167" s="218" t="n">
        <v>0</v>
      </c>
      <c r="L3167" s="218" t="n">
        <v>0</v>
      </c>
      <c r="M3167" s="218" t="n">
        <f aca="false">IF(L3167=0,1,0)</f>
        <v>1</v>
      </c>
      <c r="N3167" s="246" t="n">
        <v>1</v>
      </c>
    </row>
    <row r="3168" customFormat="false" ht="12.75" hidden="false" customHeight="false" outlineLevel="0" collapsed="false">
      <c r="B3168" s="245" t="n">
        <v>39688</v>
      </c>
      <c r="C3168" s="218" t="n">
        <v>0</v>
      </c>
      <c r="D3168" s="218" t="n">
        <v>1</v>
      </c>
      <c r="E3168" s="218" t="n">
        <v>0</v>
      </c>
      <c r="F3168" s="218" t="n">
        <v>0</v>
      </c>
      <c r="G3168" s="218" t="n">
        <v>0</v>
      </c>
      <c r="H3168" s="218" t="n">
        <v>1</v>
      </c>
      <c r="I3168" s="218" t="n">
        <v>0</v>
      </c>
      <c r="J3168" s="218" t="n">
        <v>0</v>
      </c>
      <c r="K3168" s="218" t="n">
        <v>0</v>
      </c>
      <c r="L3168" s="218" t="n">
        <v>0</v>
      </c>
      <c r="M3168" s="218" t="n">
        <f aca="false">IF(L3168=0,1,0)</f>
        <v>1</v>
      </c>
      <c r="N3168" s="246" t="n">
        <v>1</v>
      </c>
    </row>
    <row r="3169" customFormat="false" ht="12.75" hidden="false" customHeight="false" outlineLevel="0" collapsed="false">
      <c r="B3169" s="245" t="n">
        <v>39689</v>
      </c>
      <c r="C3169" s="218" t="n">
        <v>0</v>
      </c>
      <c r="D3169" s="218" t="n">
        <v>1</v>
      </c>
      <c r="E3169" s="218" t="n">
        <v>0</v>
      </c>
      <c r="F3169" s="218" t="n">
        <v>0</v>
      </c>
      <c r="G3169" s="218" t="n">
        <v>0</v>
      </c>
      <c r="H3169" s="218" t="n">
        <v>0</v>
      </c>
      <c r="I3169" s="218" t="n">
        <v>1</v>
      </c>
      <c r="J3169" s="218" t="n">
        <v>0</v>
      </c>
      <c r="K3169" s="218" t="n">
        <v>0</v>
      </c>
      <c r="L3169" s="218" t="n">
        <v>0</v>
      </c>
      <c r="M3169" s="218" t="n">
        <f aca="false">IF(L3169=0,1,0)</f>
        <v>1</v>
      </c>
      <c r="N3169" s="246" t="n">
        <v>0</v>
      </c>
    </row>
    <row r="3170" customFormat="false" ht="12.75" hidden="false" customHeight="false" outlineLevel="0" collapsed="false">
      <c r="B3170" s="245" t="n">
        <v>39690</v>
      </c>
      <c r="C3170" s="218" t="n">
        <v>0</v>
      </c>
      <c r="D3170" s="218" t="n">
        <v>1</v>
      </c>
      <c r="E3170" s="218" t="n">
        <v>0</v>
      </c>
      <c r="F3170" s="218" t="n">
        <v>0</v>
      </c>
      <c r="G3170" s="218" t="n">
        <v>0</v>
      </c>
      <c r="H3170" s="218" t="n">
        <v>0</v>
      </c>
      <c r="I3170" s="218" t="n">
        <v>0</v>
      </c>
      <c r="J3170" s="218" t="n">
        <v>1</v>
      </c>
      <c r="K3170" s="218" t="n">
        <v>0</v>
      </c>
      <c r="L3170" s="218" t="n">
        <v>1</v>
      </c>
      <c r="M3170" s="218" t="n">
        <f aca="false">IF(L3170=0,1,0)</f>
        <v>0</v>
      </c>
      <c r="N3170" s="246" t="n">
        <v>0</v>
      </c>
    </row>
    <row r="3171" customFormat="false" ht="12.75" hidden="false" customHeight="false" outlineLevel="0" collapsed="false">
      <c r="B3171" s="245" t="n">
        <v>39691</v>
      </c>
      <c r="C3171" s="218" t="n">
        <v>0</v>
      </c>
      <c r="D3171" s="218" t="n">
        <v>1</v>
      </c>
      <c r="E3171" s="218" t="n">
        <v>0</v>
      </c>
      <c r="F3171" s="218" t="n">
        <v>0</v>
      </c>
      <c r="G3171" s="218" t="n">
        <v>0</v>
      </c>
      <c r="H3171" s="218" t="n">
        <v>0</v>
      </c>
      <c r="I3171" s="218" t="n">
        <v>0</v>
      </c>
      <c r="J3171" s="218" t="n">
        <v>0</v>
      </c>
      <c r="K3171" s="218" t="n">
        <v>1</v>
      </c>
      <c r="L3171" s="218" t="n">
        <v>1</v>
      </c>
      <c r="M3171" s="218" t="n">
        <f aca="false">IF(L3171=0,1,0)</f>
        <v>0</v>
      </c>
      <c r="N3171" s="246" t="n">
        <v>0</v>
      </c>
    </row>
    <row r="3172" customFormat="false" ht="12.75" hidden="false" customHeight="false" outlineLevel="0" collapsed="false">
      <c r="B3172" s="245" t="n">
        <v>39692</v>
      </c>
      <c r="C3172" s="218" t="n">
        <v>0</v>
      </c>
      <c r="D3172" s="218" t="n">
        <v>1</v>
      </c>
      <c r="E3172" s="218" t="n">
        <v>1</v>
      </c>
      <c r="F3172" s="218" t="n">
        <v>0</v>
      </c>
      <c r="G3172" s="218" t="n">
        <v>0</v>
      </c>
      <c r="H3172" s="218" t="n">
        <v>0</v>
      </c>
      <c r="I3172" s="218" t="n">
        <v>0</v>
      </c>
      <c r="J3172" s="218" t="n">
        <v>0</v>
      </c>
      <c r="K3172" s="218" t="n">
        <v>0</v>
      </c>
      <c r="L3172" s="218" t="n">
        <v>1</v>
      </c>
      <c r="M3172" s="218" t="n">
        <f aca="false">IF(L3172=0,1,0)</f>
        <v>0</v>
      </c>
      <c r="N3172" s="246" t="n">
        <v>0</v>
      </c>
    </row>
    <row r="3173" customFormat="false" ht="12.75" hidden="false" customHeight="false" outlineLevel="0" collapsed="false">
      <c r="B3173" s="245" t="n">
        <v>39693</v>
      </c>
      <c r="C3173" s="218" t="n">
        <v>0</v>
      </c>
      <c r="D3173" s="218" t="n">
        <v>1</v>
      </c>
      <c r="E3173" s="218" t="n">
        <v>0</v>
      </c>
      <c r="F3173" s="218" t="n">
        <v>1</v>
      </c>
      <c r="G3173" s="218" t="n">
        <v>0</v>
      </c>
      <c r="H3173" s="218" t="n">
        <v>0</v>
      </c>
      <c r="I3173" s="218" t="n">
        <v>0</v>
      </c>
      <c r="J3173" s="218" t="n">
        <v>0</v>
      </c>
      <c r="K3173" s="218" t="n">
        <v>0</v>
      </c>
      <c r="L3173" s="218" t="n">
        <v>0</v>
      </c>
      <c r="M3173" s="218" t="n">
        <f aca="false">IF(L3173=0,1,0)</f>
        <v>1</v>
      </c>
      <c r="N3173" s="246" t="n">
        <v>1</v>
      </c>
    </row>
    <row r="3174" customFormat="false" ht="12.75" hidden="false" customHeight="false" outlineLevel="0" collapsed="false">
      <c r="B3174" s="245" t="n">
        <v>39694</v>
      </c>
      <c r="C3174" s="218" t="n">
        <v>0</v>
      </c>
      <c r="D3174" s="218" t="n">
        <v>1</v>
      </c>
      <c r="E3174" s="218" t="n">
        <v>0</v>
      </c>
      <c r="F3174" s="218" t="n">
        <v>0</v>
      </c>
      <c r="G3174" s="218" t="n">
        <v>1</v>
      </c>
      <c r="H3174" s="218" t="n">
        <v>0</v>
      </c>
      <c r="I3174" s="218" t="n">
        <v>0</v>
      </c>
      <c r="J3174" s="218" t="n">
        <v>0</v>
      </c>
      <c r="K3174" s="218" t="n">
        <v>0</v>
      </c>
      <c r="L3174" s="218" t="n">
        <v>0</v>
      </c>
      <c r="M3174" s="218" t="n">
        <f aca="false">IF(L3174=0,1,0)</f>
        <v>1</v>
      </c>
      <c r="N3174" s="246" t="n">
        <v>1</v>
      </c>
    </row>
    <row r="3175" customFormat="false" ht="12.75" hidden="false" customHeight="false" outlineLevel="0" collapsed="false">
      <c r="B3175" s="245" t="n">
        <v>39695</v>
      </c>
      <c r="C3175" s="218" t="n">
        <v>0</v>
      </c>
      <c r="D3175" s="218" t="n">
        <v>1</v>
      </c>
      <c r="E3175" s="218" t="n">
        <v>0</v>
      </c>
      <c r="F3175" s="218" t="n">
        <v>0</v>
      </c>
      <c r="G3175" s="218" t="n">
        <v>0</v>
      </c>
      <c r="H3175" s="218" t="n">
        <v>1</v>
      </c>
      <c r="I3175" s="218" t="n">
        <v>0</v>
      </c>
      <c r="J3175" s="218" t="n">
        <v>0</v>
      </c>
      <c r="K3175" s="218" t="n">
        <v>0</v>
      </c>
      <c r="L3175" s="218" t="n">
        <v>0</v>
      </c>
      <c r="M3175" s="218" t="n">
        <f aca="false">IF(L3175=0,1,0)</f>
        <v>1</v>
      </c>
      <c r="N3175" s="246" t="n">
        <v>1</v>
      </c>
    </row>
    <row r="3176" customFormat="false" ht="12.75" hidden="false" customHeight="false" outlineLevel="0" collapsed="false">
      <c r="B3176" s="245" t="n">
        <v>39696</v>
      </c>
      <c r="C3176" s="218" t="n">
        <v>0</v>
      </c>
      <c r="D3176" s="218" t="n">
        <v>1</v>
      </c>
      <c r="E3176" s="218" t="n">
        <v>0</v>
      </c>
      <c r="F3176" s="218" t="n">
        <v>0</v>
      </c>
      <c r="G3176" s="218" t="n">
        <v>0</v>
      </c>
      <c r="H3176" s="218" t="n">
        <v>0</v>
      </c>
      <c r="I3176" s="218" t="n">
        <v>1</v>
      </c>
      <c r="J3176" s="218" t="n">
        <v>0</v>
      </c>
      <c r="K3176" s="218" t="n">
        <v>0</v>
      </c>
      <c r="L3176" s="218" t="n">
        <v>0</v>
      </c>
      <c r="M3176" s="218" t="n">
        <f aca="false">IF(L3176=0,1,0)</f>
        <v>1</v>
      </c>
      <c r="N3176" s="246" t="n">
        <v>0</v>
      </c>
    </row>
    <row r="3177" customFormat="false" ht="12.75" hidden="false" customHeight="false" outlineLevel="0" collapsed="false">
      <c r="B3177" s="245" t="n">
        <v>39697</v>
      </c>
      <c r="C3177" s="218" t="n">
        <v>0</v>
      </c>
      <c r="D3177" s="218" t="n">
        <v>1</v>
      </c>
      <c r="E3177" s="218" t="n">
        <v>0</v>
      </c>
      <c r="F3177" s="218" t="n">
        <v>0</v>
      </c>
      <c r="G3177" s="218" t="n">
        <v>0</v>
      </c>
      <c r="H3177" s="218" t="n">
        <v>0</v>
      </c>
      <c r="I3177" s="218" t="n">
        <v>0</v>
      </c>
      <c r="J3177" s="218" t="n">
        <v>1</v>
      </c>
      <c r="K3177" s="218" t="n">
        <v>0</v>
      </c>
      <c r="L3177" s="218" t="n">
        <v>1</v>
      </c>
      <c r="M3177" s="218" t="n">
        <f aca="false">IF(L3177=0,1,0)</f>
        <v>0</v>
      </c>
      <c r="N3177" s="246" t="n">
        <v>0</v>
      </c>
    </row>
    <row r="3178" customFormat="false" ht="12.75" hidden="false" customHeight="false" outlineLevel="0" collapsed="false">
      <c r="B3178" s="245" t="n">
        <v>39698</v>
      </c>
      <c r="C3178" s="218" t="n">
        <v>0</v>
      </c>
      <c r="D3178" s="218" t="n">
        <v>1</v>
      </c>
      <c r="E3178" s="218" t="n">
        <v>0</v>
      </c>
      <c r="F3178" s="218" t="n">
        <v>0</v>
      </c>
      <c r="G3178" s="218" t="n">
        <v>0</v>
      </c>
      <c r="H3178" s="218" t="n">
        <v>0</v>
      </c>
      <c r="I3178" s="218" t="n">
        <v>0</v>
      </c>
      <c r="J3178" s="218" t="n">
        <v>0</v>
      </c>
      <c r="K3178" s="218" t="n">
        <v>1</v>
      </c>
      <c r="L3178" s="218" t="n">
        <v>1</v>
      </c>
      <c r="M3178" s="218" t="n">
        <f aca="false">IF(L3178=0,1,0)</f>
        <v>0</v>
      </c>
      <c r="N3178" s="246" t="n">
        <v>0</v>
      </c>
    </row>
    <row r="3179" customFormat="false" ht="12.75" hidden="false" customHeight="false" outlineLevel="0" collapsed="false">
      <c r="B3179" s="245" t="n">
        <v>39699</v>
      </c>
      <c r="C3179" s="218" t="n">
        <v>0</v>
      </c>
      <c r="D3179" s="218" t="n">
        <v>1</v>
      </c>
      <c r="E3179" s="218" t="n">
        <v>1</v>
      </c>
      <c r="F3179" s="218" t="n">
        <v>0</v>
      </c>
      <c r="G3179" s="218" t="n">
        <v>0</v>
      </c>
      <c r="H3179" s="218" t="n">
        <v>0</v>
      </c>
      <c r="I3179" s="218" t="n">
        <v>0</v>
      </c>
      <c r="J3179" s="218" t="n">
        <v>0</v>
      </c>
      <c r="K3179" s="218" t="n">
        <v>0</v>
      </c>
      <c r="L3179" s="218" t="n">
        <v>0</v>
      </c>
      <c r="M3179" s="218" t="n">
        <f aca="false">IF(L3179=0,1,0)</f>
        <v>1</v>
      </c>
      <c r="N3179" s="246" t="n">
        <v>0</v>
      </c>
    </row>
    <row r="3180" customFormat="false" ht="12.75" hidden="false" customHeight="false" outlineLevel="0" collapsed="false">
      <c r="B3180" s="245" t="n">
        <v>39700</v>
      </c>
      <c r="C3180" s="218" t="n">
        <v>0</v>
      </c>
      <c r="D3180" s="218" t="n">
        <v>1</v>
      </c>
      <c r="E3180" s="218" t="n">
        <v>0</v>
      </c>
      <c r="F3180" s="218" t="n">
        <v>1</v>
      </c>
      <c r="G3180" s="218" t="n">
        <v>0</v>
      </c>
      <c r="H3180" s="218" t="n">
        <v>0</v>
      </c>
      <c r="I3180" s="218" t="n">
        <v>0</v>
      </c>
      <c r="J3180" s="218" t="n">
        <v>0</v>
      </c>
      <c r="K3180" s="218" t="n">
        <v>0</v>
      </c>
      <c r="L3180" s="218" t="n">
        <v>0</v>
      </c>
      <c r="M3180" s="218" t="n">
        <f aca="false">IF(L3180=0,1,0)</f>
        <v>1</v>
      </c>
      <c r="N3180" s="246" t="n">
        <v>1</v>
      </c>
    </row>
    <row r="3181" customFormat="false" ht="12.75" hidden="false" customHeight="false" outlineLevel="0" collapsed="false">
      <c r="B3181" s="245" t="n">
        <v>39701</v>
      </c>
      <c r="C3181" s="218" t="n">
        <v>0</v>
      </c>
      <c r="D3181" s="218" t="n">
        <v>1</v>
      </c>
      <c r="E3181" s="218" t="n">
        <v>0</v>
      </c>
      <c r="F3181" s="218" t="n">
        <v>0</v>
      </c>
      <c r="G3181" s="218" t="n">
        <v>1</v>
      </c>
      <c r="H3181" s="218" t="n">
        <v>0</v>
      </c>
      <c r="I3181" s="218" t="n">
        <v>0</v>
      </c>
      <c r="J3181" s="218" t="n">
        <v>0</v>
      </c>
      <c r="K3181" s="218" t="n">
        <v>0</v>
      </c>
      <c r="L3181" s="218" t="n">
        <v>0</v>
      </c>
      <c r="M3181" s="218" t="n">
        <f aca="false">IF(L3181=0,1,0)</f>
        <v>1</v>
      </c>
      <c r="N3181" s="246" t="n">
        <v>1</v>
      </c>
    </row>
    <row r="3182" customFormat="false" ht="12.75" hidden="false" customHeight="false" outlineLevel="0" collapsed="false">
      <c r="B3182" s="245" t="n">
        <v>39702</v>
      </c>
      <c r="C3182" s="218" t="n">
        <v>0</v>
      </c>
      <c r="D3182" s="218" t="n">
        <v>1</v>
      </c>
      <c r="E3182" s="218" t="n">
        <v>0</v>
      </c>
      <c r="F3182" s="218" t="n">
        <v>0</v>
      </c>
      <c r="G3182" s="218" t="n">
        <v>0</v>
      </c>
      <c r="H3182" s="218" t="n">
        <v>1</v>
      </c>
      <c r="I3182" s="218" t="n">
        <v>0</v>
      </c>
      <c r="J3182" s="218" t="n">
        <v>0</v>
      </c>
      <c r="K3182" s="218" t="n">
        <v>0</v>
      </c>
      <c r="L3182" s="218" t="n">
        <v>0</v>
      </c>
      <c r="M3182" s="218" t="n">
        <f aca="false">IF(L3182=0,1,0)</f>
        <v>1</v>
      </c>
      <c r="N3182" s="246" t="n">
        <v>1</v>
      </c>
    </row>
    <row r="3183" customFormat="false" ht="12.75" hidden="false" customHeight="false" outlineLevel="0" collapsed="false">
      <c r="B3183" s="245" t="n">
        <v>39703</v>
      </c>
      <c r="C3183" s="218" t="n">
        <v>0</v>
      </c>
      <c r="D3183" s="218" t="n">
        <v>1</v>
      </c>
      <c r="E3183" s="218" t="n">
        <v>0</v>
      </c>
      <c r="F3183" s="218" t="n">
        <v>0</v>
      </c>
      <c r="G3183" s="218" t="n">
        <v>0</v>
      </c>
      <c r="H3183" s="218" t="n">
        <v>0</v>
      </c>
      <c r="I3183" s="218" t="n">
        <v>1</v>
      </c>
      <c r="J3183" s="218" t="n">
        <v>0</v>
      </c>
      <c r="K3183" s="218" t="n">
        <v>0</v>
      </c>
      <c r="L3183" s="218" t="n">
        <v>0</v>
      </c>
      <c r="M3183" s="218" t="n">
        <f aca="false">IF(L3183=0,1,0)</f>
        <v>1</v>
      </c>
      <c r="N3183" s="246" t="n">
        <v>0</v>
      </c>
    </row>
    <row r="3184" customFormat="false" ht="12.75" hidden="false" customHeight="false" outlineLevel="0" collapsed="false">
      <c r="B3184" s="245" t="n">
        <v>39704</v>
      </c>
      <c r="C3184" s="218" t="n">
        <v>0</v>
      </c>
      <c r="D3184" s="218" t="n">
        <v>1</v>
      </c>
      <c r="E3184" s="218" t="n">
        <v>0</v>
      </c>
      <c r="F3184" s="218" t="n">
        <v>0</v>
      </c>
      <c r="G3184" s="218" t="n">
        <v>0</v>
      </c>
      <c r="H3184" s="218" t="n">
        <v>0</v>
      </c>
      <c r="I3184" s="218" t="n">
        <v>0</v>
      </c>
      <c r="J3184" s="218" t="n">
        <v>1</v>
      </c>
      <c r="K3184" s="218" t="n">
        <v>0</v>
      </c>
      <c r="L3184" s="218" t="n">
        <v>1</v>
      </c>
      <c r="M3184" s="218" t="n">
        <f aca="false">IF(L3184=0,1,0)</f>
        <v>0</v>
      </c>
      <c r="N3184" s="246" t="n">
        <v>0</v>
      </c>
    </row>
    <row r="3185" customFormat="false" ht="12.75" hidden="false" customHeight="false" outlineLevel="0" collapsed="false">
      <c r="B3185" s="245" t="n">
        <v>39705</v>
      </c>
      <c r="C3185" s="218" t="n">
        <v>0</v>
      </c>
      <c r="D3185" s="218" t="n">
        <v>1</v>
      </c>
      <c r="E3185" s="218" t="n">
        <v>0</v>
      </c>
      <c r="F3185" s="218" t="n">
        <v>0</v>
      </c>
      <c r="G3185" s="218" t="n">
        <v>0</v>
      </c>
      <c r="H3185" s="218" t="n">
        <v>0</v>
      </c>
      <c r="I3185" s="218" t="n">
        <v>0</v>
      </c>
      <c r="J3185" s="218" t="n">
        <v>0</v>
      </c>
      <c r="K3185" s="218" t="n">
        <v>1</v>
      </c>
      <c r="L3185" s="218" t="n">
        <v>1</v>
      </c>
      <c r="M3185" s="218" t="n">
        <f aca="false">IF(L3185=0,1,0)</f>
        <v>0</v>
      </c>
      <c r="N3185" s="246" t="n">
        <v>0</v>
      </c>
    </row>
    <row r="3186" customFormat="false" ht="12.75" hidden="false" customHeight="false" outlineLevel="0" collapsed="false">
      <c r="B3186" s="245" t="n">
        <v>39706</v>
      </c>
      <c r="C3186" s="218" t="n">
        <v>0</v>
      </c>
      <c r="D3186" s="218" t="n">
        <v>1</v>
      </c>
      <c r="E3186" s="218" t="n">
        <v>1</v>
      </c>
      <c r="F3186" s="218" t="n">
        <v>0</v>
      </c>
      <c r="G3186" s="218" t="n">
        <v>0</v>
      </c>
      <c r="H3186" s="218" t="n">
        <v>0</v>
      </c>
      <c r="I3186" s="218" t="n">
        <v>0</v>
      </c>
      <c r="J3186" s="218" t="n">
        <v>0</v>
      </c>
      <c r="K3186" s="218" t="n">
        <v>0</v>
      </c>
      <c r="L3186" s="218" t="n">
        <v>0</v>
      </c>
      <c r="M3186" s="218" t="n">
        <f aca="false">IF(L3186=0,1,0)</f>
        <v>1</v>
      </c>
      <c r="N3186" s="246" t="n">
        <v>0</v>
      </c>
    </row>
    <row r="3187" customFormat="false" ht="12.75" hidden="false" customHeight="false" outlineLevel="0" collapsed="false">
      <c r="B3187" s="245" t="n">
        <v>39707</v>
      </c>
      <c r="C3187" s="218" t="n">
        <v>0</v>
      </c>
      <c r="D3187" s="218" t="n">
        <v>1</v>
      </c>
      <c r="E3187" s="218" t="n">
        <v>0</v>
      </c>
      <c r="F3187" s="218" t="n">
        <v>1</v>
      </c>
      <c r="G3187" s="218" t="n">
        <v>0</v>
      </c>
      <c r="H3187" s="218" t="n">
        <v>0</v>
      </c>
      <c r="I3187" s="218" t="n">
        <v>0</v>
      </c>
      <c r="J3187" s="218" t="n">
        <v>0</v>
      </c>
      <c r="K3187" s="218" t="n">
        <v>0</v>
      </c>
      <c r="L3187" s="218" t="n">
        <v>0</v>
      </c>
      <c r="M3187" s="218" t="n">
        <f aca="false">IF(L3187=0,1,0)</f>
        <v>1</v>
      </c>
      <c r="N3187" s="246" t="n">
        <v>1</v>
      </c>
    </row>
    <row r="3188" customFormat="false" ht="12.75" hidden="false" customHeight="false" outlineLevel="0" collapsed="false">
      <c r="B3188" s="245" t="n">
        <v>39708</v>
      </c>
      <c r="C3188" s="218" t="n">
        <v>0</v>
      </c>
      <c r="D3188" s="218" t="n">
        <v>1</v>
      </c>
      <c r="E3188" s="218" t="n">
        <v>0</v>
      </c>
      <c r="F3188" s="218" t="n">
        <v>0</v>
      </c>
      <c r="G3188" s="218" t="n">
        <v>1</v>
      </c>
      <c r="H3188" s="218" t="n">
        <v>0</v>
      </c>
      <c r="I3188" s="218" t="n">
        <v>0</v>
      </c>
      <c r="J3188" s="218" t="n">
        <v>0</v>
      </c>
      <c r="K3188" s="218" t="n">
        <v>0</v>
      </c>
      <c r="L3188" s="218" t="n">
        <v>0</v>
      </c>
      <c r="M3188" s="218" t="n">
        <f aca="false">IF(L3188=0,1,0)</f>
        <v>1</v>
      </c>
      <c r="N3188" s="246" t="n">
        <v>1</v>
      </c>
    </row>
    <row r="3189" customFormat="false" ht="12.75" hidden="false" customHeight="false" outlineLevel="0" collapsed="false">
      <c r="B3189" s="245" t="n">
        <v>39709</v>
      </c>
      <c r="C3189" s="218" t="n">
        <v>0</v>
      </c>
      <c r="D3189" s="218" t="n">
        <v>1</v>
      </c>
      <c r="E3189" s="218" t="n">
        <v>0</v>
      </c>
      <c r="F3189" s="218" t="n">
        <v>0</v>
      </c>
      <c r="G3189" s="218" t="n">
        <v>0</v>
      </c>
      <c r="H3189" s="218" t="n">
        <v>1</v>
      </c>
      <c r="I3189" s="218" t="n">
        <v>0</v>
      </c>
      <c r="J3189" s="218" t="n">
        <v>0</v>
      </c>
      <c r="K3189" s="218" t="n">
        <v>0</v>
      </c>
      <c r="L3189" s="218" t="n">
        <v>0</v>
      </c>
      <c r="M3189" s="218" t="n">
        <f aca="false">IF(L3189=0,1,0)</f>
        <v>1</v>
      </c>
      <c r="N3189" s="246" t="n">
        <v>1</v>
      </c>
    </row>
    <row r="3190" customFormat="false" ht="12.75" hidden="false" customHeight="false" outlineLevel="0" collapsed="false">
      <c r="B3190" s="245" t="n">
        <v>39710</v>
      </c>
      <c r="C3190" s="218" t="n">
        <v>0</v>
      </c>
      <c r="D3190" s="218" t="n">
        <v>1</v>
      </c>
      <c r="E3190" s="218" t="n">
        <v>0</v>
      </c>
      <c r="F3190" s="218" t="n">
        <v>0</v>
      </c>
      <c r="G3190" s="218" t="n">
        <v>0</v>
      </c>
      <c r="H3190" s="218" t="n">
        <v>0</v>
      </c>
      <c r="I3190" s="218" t="n">
        <v>1</v>
      </c>
      <c r="J3190" s="218" t="n">
        <v>0</v>
      </c>
      <c r="K3190" s="218" t="n">
        <v>0</v>
      </c>
      <c r="L3190" s="218" t="n">
        <v>0</v>
      </c>
      <c r="M3190" s="218" t="n">
        <f aca="false">IF(L3190=0,1,0)</f>
        <v>1</v>
      </c>
      <c r="N3190" s="246" t="n">
        <v>0</v>
      </c>
    </row>
    <row r="3191" customFormat="false" ht="12.75" hidden="false" customHeight="false" outlineLevel="0" collapsed="false">
      <c r="B3191" s="245" t="n">
        <v>39711</v>
      </c>
      <c r="C3191" s="218" t="n">
        <v>0</v>
      </c>
      <c r="D3191" s="218" t="n">
        <v>1</v>
      </c>
      <c r="E3191" s="218" t="n">
        <v>0</v>
      </c>
      <c r="F3191" s="218" t="n">
        <v>0</v>
      </c>
      <c r="G3191" s="218" t="n">
        <v>0</v>
      </c>
      <c r="H3191" s="218" t="n">
        <v>0</v>
      </c>
      <c r="I3191" s="218" t="n">
        <v>0</v>
      </c>
      <c r="J3191" s="218" t="n">
        <v>1</v>
      </c>
      <c r="K3191" s="218" t="n">
        <v>0</v>
      </c>
      <c r="L3191" s="218" t="n">
        <v>1</v>
      </c>
      <c r="M3191" s="218" t="n">
        <f aca="false">IF(L3191=0,1,0)</f>
        <v>0</v>
      </c>
      <c r="N3191" s="246" t="n">
        <v>0</v>
      </c>
    </row>
    <row r="3192" customFormat="false" ht="12.75" hidden="false" customHeight="false" outlineLevel="0" collapsed="false">
      <c r="B3192" s="245" t="n">
        <v>39712</v>
      </c>
      <c r="C3192" s="218" t="n">
        <v>0</v>
      </c>
      <c r="D3192" s="218" t="n">
        <v>1</v>
      </c>
      <c r="E3192" s="218" t="n">
        <v>0</v>
      </c>
      <c r="F3192" s="218" t="n">
        <v>0</v>
      </c>
      <c r="G3192" s="218" t="n">
        <v>0</v>
      </c>
      <c r="H3192" s="218" t="n">
        <v>0</v>
      </c>
      <c r="I3192" s="218" t="n">
        <v>0</v>
      </c>
      <c r="J3192" s="218" t="n">
        <v>0</v>
      </c>
      <c r="K3192" s="218" t="n">
        <v>1</v>
      </c>
      <c r="L3192" s="218" t="n">
        <v>1</v>
      </c>
      <c r="M3192" s="218" t="n">
        <f aca="false">IF(L3192=0,1,0)</f>
        <v>0</v>
      </c>
      <c r="N3192" s="246" t="n">
        <v>0</v>
      </c>
    </row>
    <row r="3193" customFormat="false" ht="12.75" hidden="false" customHeight="false" outlineLevel="0" collapsed="false">
      <c r="B3193" s="245" t="n">
        <v>39713</v>
      </c>
      <c r="C3193" s="218" t="n">
        <v>0</v>
      </c>
      <c r="D3193" s="218" t="n">
        <v>1</v>
      </c>
      <c r="E3193" s="218" t="n">
        <v>1</v>
      </c>
      <c r="F3193" s="218" t="n">
        <v>0</v>
      </c>
      <c r="G3193" s="218" t="n">
        <v>0</v>
      </c>
      <c r="H3193" s="218" t="n">
        <v>0</v>
      </c>
      <c r="I3193" s="218" t="n">
        <v>0</v>
      </c>
      <c r="J3193" s="218" t="n">
        <v>0</v>
      </c>
      <c r="K3193" s="218" t="n">
        <v>0</v>
      </c>
      <c r="L3193" s="218" t="n">
        <v>0</v>
      </c>
      <c r="M3193" s="218" t="n">
        <f aca="false">IF(L3193=0,1,0)</f>
        <v>1</v>
      </c>
      <c r="N3193" s="246" t="n">
        <v>0</v>
      </c>
    </row>
    <row r="3194" customFormat="false" ht="12.75" hidden="false" customHeight="false" outlineLevel="0" collapsed="false">
      <c r="B3194" s="245" t="n">
        <v>39714</v>
      </c>
      <c r="C3194" s="218" t="n">
        <v>0</v>
      </c>
      <c r="D3194" s="218" t="n">
        <v>1</v>
      </c>
      <c r="E3194" s="218" t="n">
        <v>0</v>
      </c>
      <c r="F3194" s="218" t="n">
        <v>1</v>
      </c>
      <c r="G3194" s="218" t="n">
        <v>0</v>
      </c>
      <c r="H3194" s="218" t="n">
        <v>0</v>
      </c>
      <c r="I3194" s="218" t="n">
        <v>0</v>
      </c>
      <c r="J3194" s="218" t="n">
        <v>0</v>
      </c>
      <c r="K3194" s="218" t="n">
        <v>0</v>
      </c>
      <c r="L3194" s="218" t="n">
        <v>0</v>
      </c>
      <c r="M3194" s="218" t="n">
        <f aca="false">IF(L3194=0,1,0)</f>
        <v>1</v>
      </c>
      <c r="N3194" s="246" t="n">
        <v>1</v>
      </c>
    </row>
    <row r="3195" customFormat="false" ht="12.75" hidden="false" customHeight="false" outlineLevel="0" collapsed="false">
      <c r="B3195" s="245" t="n">
        <v>39715</v>
      </c>
      <c r="C3195" s="218" t="n">
        <v>0</v>
      </c>
      <c r="D3195" s="218" t="n">
        <v>1</v>
      </c>
      <c r="E3195" s="218" t="n">
        <v>0</v>
      </c>
      <c r="F3195" s="218" t="n">
        <v>0</v>
      </c>
      <c r="G3195" s="218" t="n">
        <v>1</v>
      </c>
      <c r="H3195" s="218" t="n">
        <v>0</v>
      </c>
      <c r="I3195" s="218" t="n">
        <v>0</v>
      </c>
      <c r="J3195" s="218" t="n">
        <v>0</v>
      </c>
      <c r="K3195" s="218" t="n">
        <v>0</v>
      </c>
      <c r="L3195" s="218" t="n">
        <v>0</v>
      </c>
      <c r="M3195" s="218" t="n">
        <f aca="false">IF(L3195=0,1,0)</f>
        <v>1</v>
      </c>
      <c r="N3195" s="246" t="n">
        <v>1</v>
      </c>
    </row>
    <row r="3196" customFormat="false" ht="12.75" hidden="false" customHeight="false" outlineLevel="0" collapsed="false">
      <c r="B3196" s="245" t="n">
        <v>39716</v>
      </c>
      <c r="C3196" s="218" t="n">
        <v>0</v>
      </c>
      <c r="D3196" s="218" t="n">
        <v>1</v>
      </c>
      <c r="E3196" s="218" t="n">
        <v>0</v>
      </c>
      <c r="F3196" s="218" t="n">
        <v>0</v>
      </c>
      <c r="G3196" s="218" t="n">
        <v>0</v>
      </c>
      <c r="H3196" s="218" t="n">
        <v>1</v>
      </c>
      <c r="I3196" s="218" t="n">
        <v>0</v>
      </c>
      <c r="J3196" s="218" t="n">
        <v>0</v>
      </c>
      <c r="K3196" s="218" t="n">
        <v>0</v>
      </c>
      <c r="L3196" s="218" t="n">
        <v>0</v>
      </c>
      <c r="M3196" s="218" t="n">
        <f aca="false">IF(L3196=0,1,0)</f>
        <v>1</v>
      </c>
      <c r="N3196" s="246" t="n">
        <v>1</v>
      </c>
    </row>
    <row r="3197" customFormat="false" ht="12.75" hidden="false" customHeight="false" outlineLevel="0" collapsed="false">
      <c r="B3197" s="245" t="n">
        <v>39717</v>
      </c>
      <c r="C3197" s="218" t="n">
        <v>0</v>
      </c>
      <c r="D3197" s="218" t="n">
        <v>1</v>
      </c>
      <c r="E3197" s="218" t="n">
        <v>0</v>
      </c>
      <c r="F3197" s="218" t="n">
        <v>0</v>
      </c>
      <c r="G3197" s="218" t="n">
        <v>0</v>
      </c>
      <c r="H3197" s="218" t="n">
        <v>0</v>
      </c>
      <c r="I3197" s="218" t="n">
        <v>1</v>
      </c>
      <c r="J3197" s="218" t="n">
        <v>0</v>
      </c>
      <c r="K3197" s="218" t="n">
        <v>0</v>
      </c>
      <c r="L3197" s="218" t="n">
        <v>0</v>
      </c>
      <c r="M3197" s="218" t="n">
        <f aca="false">IF(L3197=0,1,0)</f>
        <v>1</v>
      </c>
      <c r="N3197" s="246" t="n">
        <v>0</v>
      </c>
    </row>
    <row r="3198" customFormat="false" ht="12.75" hidden="false" customHeight="false" outlineLevel="0" collapsed="false">
      <c r="B3198" s="245" t="n">
        <v>39718</v>
      </c>
      <c r="C3198" s="218" t="n">
        <v>0</v>
      </c>
      <c r="D3198" s="218" t="n">
        <v>1</v>
      </c>
      <c r="E3198" s="218" t="n">
        <v>0</v>
      </c>
      <c r="F3198" s="218" t="n">
        <v>0</v>
      </c>
      <c r="G3198" s="218" t="n">
        <v>0</v>
      </c>
      <c r="H3198" s="218" t="n">
        <v>0</v>
      </c>
      <c r="I3198" s="218" t="n">
        <v>0</v>
      </c>
      <c r="J3198" s="218" t="n">
        <v>1</v>
      </c>
      <c r="K3198" s="218" t="n">
        <v>0</v>
      </c>
      <c r="L3198" s="218" t="n">
        <v>1</v>
      </c>
      <c r="M3198" s="218" t="n">
        <f aca="false">IF(L3198=0,1,0)</f>
        <v>0</v>
      </c>
      <c r="N3198" s="246" t="n">
        <v>0</v>
      </c>
    </row>
    <row r="3199" customFormat="false" ht="12.75" hidden="false" customHeight="false" outlineLevel="0" collapsed="false">
      <c r="B3199" s="245" t="n">
        <v>39719</v>
      </c>
      <c r="C3199" s="218" t="n">
        <v>0</v>
      </c>
      <c r="D3199" s="218" t="n">
        <v>1</v>
      </c>
      <c r="E3199" s="218" t="n">
        <v>0</v>
      </c>
      <c r="F3199" s="218" t="n">
        <v>0</v>
      </c>
      <c r="G3199" s="218" t="n">
        <v>0</v>
      </c>
      <c r="H3199" s="218" t="n">
        <v>0</v>
      </c>
      <c r="I3199" s="218" t="n">
        <v>0</v>
      </c>
      <c r="J3199" s="218" t="n">
        <v>0</v>
      </c>
      <c r="K3199" s="218" t="n">
        <v>1</v>
      </c>
      <c r="L3199" s="218" t="n">
        <v>1</v>
      </c>
      <c r="M3199" s="218" t="n">
        <f aca="false">IF(L3199=0,1,0)</f>
        <v>0</v>
      </c>
      <c r="N3199" s="246" t="n">
        <v>0</v>
      </c>
    </row>
    <row r="3200" customFormat="false" ht="12.75" hidden="false" customHeight="false" outlineLevel="0" collapsed="false">
      <c r="B3200" s="245" t="n">
        <v>39720</v>
      </c>
      <c r="C3200" s="218" t="n">
        <v>0</v>
      </c>
      <c r="D3200" s="218" t="n">
        <v>1</v>
      </c>
      <c r="E3200" s="218" t="n">
        <v>1</v>
      </c>
      <c r="F3200" s="218" t="n">
        <v>0</v>
      </c>
      <c r="G3200" s="218" t="n">
        <v>0</v>
      </c>
      <c r="H3200" s="218" t="n">
        <v>0</v>
      </c>
      <c r="I3200" s="218" t="n">
        <v>0</v>
      </c>
      <c r="J3200" s="218" t="n">
        <v>0</v>
      </c>
      <c r="K3200" s="218" t="n">
        <v>0</v>
      </c>
      <c r="L3200" s="218" t="n">
        <v>0</v>
      </c>
      <c r="M3200" s="218" t="n">
        <f aca="false">IF(L3200=0,1,0)</f>
        <v>1</v>
      </c>
      <c r="N3200" s="246" t="n">
        <v>0</v>
      </c>
    </row>
    <row r="3201" customFormat="false" ht="12.75" hidden="false" customHeight="false" outlineLevel="0" collapsed="false">
      <c r="B3201" s="245" t="n">
        <v>39721</v>
      </c>
      <c r="C3201" s="218" t="n">
        <v>0</v>
      </c>
      <c r="D3201" s="218" t="n">
        <v>1</v>
      </c>
      <c r="E3201" s="218" t="n">
        <v>0</v>
      </c>
      <c r="F3201" s="218" t="n">
        <v>1</v>
      </c>
      <c r="G3201" s="218" t="n">
        <v>0</v>
      </c>
      <c r="H3201" s="218" t="n">
        <v>0</v>
      </c>
      <c r="I3201" s="218" t="n">
        <v>0</v>
      </c>
      <c r="J3201" s="218" t="n">
        <v>0</v>
      </c>
      <c r="K3201" s="218" t="n">
        <v>0</v>
      </c>
      <c r="L3201" s="218" t="n">
        <v>0</v>
      </c>
      <c r="M3201" s="218" t="n">
        <f aca="false">IF(L3201=0,1,0)</f>
        <v>1</v>
      </c>
      <c r="N3201" s="246" t="n">
        <v>1</v>
      </c>
    </row>
    <row r="3202" customFormat="false" ht="12.75" hidden="false" customHeight="false" outlineLevel="0" collapsed="false">
      <c r="B3202" s="245" t="n">
        <v>39722</v>
      </c>
      <c r="C3202" s="218" t="n">
        <v>0</v>
      </c>
      <c r="D3202" s="218" t="n">
        <v>0</v>
      </c>
      <c r="E3202" s="218" t="n">
        <v>0</v>
      </c>
      <c r="F3202" s="218" t="n">
        <v>0</v>
      </c>
      <c r="G3202" s="218" t="n">
        <v>1</v>
      </c>
      <c r="H3202" s="218" t="n">
        <v>0</v>
      </c>
      <c r="I3202" s="218" t="n">
        <v>0</v>
      </c>
      <c r="J3202" s="218" t="n">
        <v>0</v>
      </c>
      <c r="K3202" s="218" t="n">
        <v>0</v>
      </c>
      <c r="L3202" s="218" t="n">
        <v>0</v>
      </c>
      <c r="M3202" s="218" t="n">
        <f aca="false">IF(L3202=0,1,0)</f>
        <v>1</v>
      </c>
      <c r="N3202" s="246" t="n">
        <v>1</v>
      </c>
    </row>
    <row r="3203" customFormat="false" ht="12.75" hidden="false" customHeight="false" outlineLevel="0" collapsed="false">
      <c r="B3203" s="245" t="n">
        <v>39723</v>
      </c>
      <c r="C3203" s="218" t="n">
        <v>0</v>
      </c>
      <c r="D3203" s="218" t="n">
        <v>0</v>
      </c>
      <c r="E3203" s="218" t="n">
        <v>0</v>
      </c>
      <c r="F3203" s="218" t="n">
        <v>0</v>
      </c>
      <c r="G3203" s="218" t="n">
        <v>0</v>
      </c>
      <c r="H3203" s="218" t="n">
        <v>1</v>
      </c>
      <c r="I3203" s="218" t="n">
        <v>0</v>
      </c>
      <c r="J3203" s="218" t="n">
        <v>0</v>
      </c>
      <c r="K3203" s="218" t="n">
        <v>0</v>
      </c>
      <c r="L3203" s="218" t="n">
        <v>0</v>
      </c>
      <c r="M3203" s="218" t="n">
        <f aca="false">IF(L3203=0,1,0)</f>
        <v>1</v>
      </c>
      <c r="N3203" s="246" t="n">
        <v>1</v>
      </c>
    </row>
    <row r="3204" customFormat="false" ht="12.75" hidden="false" customHeight="false" outlineLevel="0" collapsed="false">
      <c r="B3204" s="245" t="n">
        <v>39724</v>
      </c>
      <c r="C3204" s="218" t="n">
        <v>0</v>
      </c>
      <c r="D3204" s="218" t="n">
        <v>0</v>
      </c>
      <c r="E3204" s="218" t="n">
        <v>0</v>
      </c>
      <c r="F3204" s="218" t="n">
        <v>0</v>
      </c>
      <c r="G3204" s="218" t="n">
        <v>0</v>
      </c>
      <c r="H3204" s="218" t="n">
        <v>0</v>
      </c>
      <c r="I3204" s="218" t="n">
        <v>1</v>
      </c>
      <c r="J3204" s="218" t="n">
        <v>0</v>
      </c>
      <c r="K3204" s="218" t="n">
        <v>0</v>
      </c>
      <c r="L3204" s="218" t="n">
        <v>0</v>
      </c>
      <c r="M3204" s="218" t="n">
        <f aca="false">IF(L3204=0,1,0)</f>
        <v>1</v>
      </c>
      <c r="N3204" s="246" t="n">
        <v>0</v>
      </c>
    </row>
    <row r="3205" customFormat="false" ht="12.75" hidden="false" customHeight="false" outlineLevel="0" collapsed="false">
      <c r="B3205" s="245" t="n">
        <v>39725</v>
      </c>
      <c r="C3205" s="218" t="n">
        <v>0</v>
      </c>
      <c r="D3205" s="218" t="n">
        <v>0</v>
      </c>
      <c r="E3205" s="218" t="n">
        <v>0</v>
      </c>
      <c r="F3205" s="218" t="n">
        <v>0</v>
      </c>
      <c r="G3205" s="218" t="n">
        <v>0</v>
      </c>
      <c r="H3205" s="218" t="n">
        <v>0</v>
      </c>
      <c r="I3205" s="218" t="n">
        <v>0</v>
      </c>
      <c r="J3205" s="218" t="n">
        <v>1</v>
      </c>
      <c r="K3205" s="218" t="n">
        <v>0</v>
      </c>
      <c r="L3205" s="218" t="n">
        <v>1</v>
      </c>
      <c r="M3205" s="218" t="n">
        <f aca="false">IF(L3205=0,1,0)</f>
        <v>0</v>
      </c>
      <c r="N3205" s="246" t="n">
        <v>0</v>
      </c>
    </row>
    <row r="3206" customFormat="false" ht="12.75" hidden="false" customHeight="false" outlineLevel="0" collapsed="false">
      <c r="B3206" s="245" t="n">
        <v>39726</v>
      </c>
      <c r="C3206" s="218" t="n">
        <v>0</v>
      </c>
      <c r="D3206" s="218" t="n">
        <v>0</v>
      </c>
      <c r="E3206" s="218" t="n">
        <v>0</v>
      </c>
      <c r="F3206" s="218" t="n">
        <v>0</v>
      </c>
      <c r="G3206" s="218" t="n">
        <v>0</v>
      </c>
      <c r="H3206" s="218" t="n">
        <v>0</v>
      </c>
      <c r="I3206" s="218" t="n">
        <v>0</v>
      </c>
      <c r="J3206" s="218" t="n">
        <v>0</v>
      </c>
      <c r="K3206" s="218" t="n">
        <v>1</v>
      </c>
      <c r="L3206" s="218" t="n">
        <v>1</v>
      </c>
      <c r="M3206" s="218" t="n">
        <f aca="false">IF(L3206=0,1,0)</f>
        <v>0</v>
      </c>
      <c r="N3206" s="246" t="n">
        <v>0</v>
      </c>
    </row>
    <row r="3207" customFormat="false" ht="12.75" hidden="false" customHeight="false" outlineLevel="0" collapsed="false">
      <c r="B3207" s="245" t="n">
        <v>39727</v>
      </c>
      <c r="C3207" s="218" t="n">
        <v>0</v>
      </c>
      <c r="D3207" s="218" t="n">
        <v>0</v>
      </c>
      <c r="E3207" s="218" t="n">
        <v>1</v>
      </c>
      <c r="F3207" s="218" t="n">
        <v>0</v>
      </c>
      <c r="G3207" s="218" t="n">
        <v>0</v>
      </c>
      <c r="H3207" s="218" t="n">
        <v>0</v>
      </c>
      <c r="I3207" s="218" t="n">
        <v>0</v>
      </c>
      <c r="J3207" s="218" t="n">
        <v>0</v>
      </c>
      <c r="K3207" s="218" t="n">
        <v>0</v>
      </c>
      <c r="L3207" s="218" t="n">
        <v>0</v>
      </c>
      <c r="M3207" s="218" t="n">
        <f aca="false">IF(L3207=0,1,0)</f>
        <v>1</v>
      </c>
      <c r="N3207" s="246" t="n">
        <v>0</v>
      </c>
    </row>
    <row r="3208" customFormat="false" ht="12.75" hidden="false" customHeight="false" outlineLevel="0" collapsed="false">
      <c r="B3208" s="245" t="n">
        <v>39728</v>
      </c>
      <c r="C3208" s="218" t="n">
        <v>0</v>
      </c>
      <c r="D3208" s="218" t="n">
        <v>0</v>
      </c>
      <c r="E3208" s="218" t="n">
        <v>0</v>
      </c>
      <c r="F3208" s="218" t="n">
        <v>1</v>
      </c>
      <c r="G3208" s="218" t="n">
        <v>0</v>
      </c>
      <c r="H3208" s="218" t="n">
        <v>0</v>
      </c>
      <c r="I3208" s="218" t="n">
        <v>0</v>
      </c>
      <c r="J3208" s="218" t="n">
        <v>0</v>
      </c>
      <c r="K3208" s="218" t="n">
        <v>0</v>
      </c>
      <c r="L3208" s="218" t="n">
        <v>0</v>
      </c>
      <c r="M3208" s="218" t="n">
        <f aca="false">IF(L3208=0,1,0)</f>
        <v>1</v>
      </c>
      <c r="N3208" s="246" t="n">
        <v>1</v>
      </c>
    </row>
    <row r="3209" customFormat="false" ht="12.75" hidden="false" customHeight="false" outlineLevel="0" collapsed="false">
      <c r="B3209" s="245" t="n">
        <v>39729</v>
      </c>
      <c r="C3209" s="218" t="n">
        <v>0</v>
      </c>
      <c r="D3209" s="218" t="n">
        <v>0</v>
      </c>
      <c r="E3209" s="218" t="n">
        <v>0</v>
      </c>
      <c r="F3209" s="218" t="n">
        <v>0</v>
      </c>
      <c r="G3209" s="218" t="n">
        <v>1</v>
      </c>
      <c r="H3209" s="218" t="n">
        <v>0</v>
      </c>
      <c r="I3209" s="218" t="n">
        <v>0</v>
      </c>
      <c r="J3209" s="218" t="n">
        <v>0</v>
      </c>
      <c r="K3209" s="218" t="n">
        <v>0</v>
      </c>
      <c r="L3209" s="218" t="n">
        <v>0</v>
      </c>
      <c r="M3209" s="218" t="n">
        <f aca="false">IF(L3209=0,1,0)</f>
        <v>1</v>
      </c>
      <c r="N3209" s="246" t="n">
        <v>1</v>
      </c>
    </row>
    <row r="3210" customFormat="false" ht="12.75" hidden="false" customHeight="false" outlineLevel="0" collapsed="false">
      <c r="B3210" s="245" t="n">
        <v>39730</v>
      </c>
      <c r="C3210" s="218" t="n">
        <v>0</v>
      </c>
      <c r="D3210" s="218" t="n">
        <v>0</v>
      </c>
      <c r="E3210" s="218" t="n">
        <v>0</v>
      </c>
      <c r="F3210" s="218" t="n">
        <v>0</v>
      </c>
      <c r="G3210" s="218" t="n">
        <v>0</v>
      </c>
      <c r="H3210" s="218" t="n">
        <v>1</v>
      </c>
      <c r="I3210" s="218" t="n">
        <v>0</v>
      </c>
      <c r="J3210" s="218" t="n">
        <v>0</v>
      </c>
      <c r="K3210" s="218" t="n">
        <v>0</v>
      </c>
      <c r="L3210" s="218" t="n">
        <v>0</v>
      </c>
      <c r="M3210" s="218" t="n">
        <f aca="false">IF(L3210=0,1,0)</f>
        <v>1</v>
      </c>
      <c r="N3210" s="246" t="n">
        <v>1</v>
      </c>
    </row>
    <row r="3211" customFormat="false" ht="12.75" hidden="false" customHeight="false" outlineLevel="0" collapsed="false">
      <c r="B3211" s="245" t="n">
        <v>39731</v>
      </c>
      <c r="C3211" s="218" t="n">
        <v>0</v>
      </c>
      <c r="D3211" s="218" t="n">
        <v>0</v>
      </c>
      <c r="E3211" s="218" t="n">
        <v>0</v>
      </c>
      <c r="F3211" s="218" t="n">
        <v>0</v>
      </c>
      <c r="G3211" s="218" t="n">
        <v>0</v>
      </c>
      <c r="H3211" s="218" t="n">
        <v>0</v>
      </c>
      <c r="I3211" s="218" t="n">
        <v>1</v>
      </c>
      <c r="J3211" s="218" t="n">
        <v>0</v>
      </c>
      <c r="K3211" s="218" t="n">
        <v>0</v>
      </c>
      <c r="L3211" s="218" t="n">
        <v>0</v>
      </c>
      <c r="M3211" s="218" t="n">
        <f aca="false">IF(L3211=0,1,0)</f>
        <v>1</v>
      </c>
      <c r="N3211" s="246" t="n">
        <v>0</v>
      </c>
    </row>
    <row r="3212" customFormat="false" ht="12.75" hidden="false" customHeight="false" outlineLevel="0" collapsed="false">
      <c r="B3212" s="245" t="n">
        <v>39732</v>
      </c>
      <c r="C3212" s="218" t="n">
        <v>0</v>
      </c>
      <c r="D3212" s="218" t="n">
        <v>0</v>
      </c>
      <c r="E3212" s="218" t="n">
        <v>0</v>
      </c>
      <c r="F3212" s="218" t="n">
        <v>0</v>
      </c>
      <c r="G3212" s="218" t="n">
        <v>0</v>
      </c>
      <c r="H3212" s="218" t="n">
        <v>0</v>
      </c>
      <c r="I3212" s="218" t="n">
        <v>0</v>
      </c>
      <c r="J3212" s="218" t="n">
        <v>1</v>
      </c>
      <c r="K3212" s="218" t="n">
        <v>0</v>
      </c>
      <c r="L3212" s="218" t="n">
        <v>1</v>
      </c>
      <c r="M3212" s="218" t="n">
        <f aca="false">IF(L3212=0,1,0)</f>
        <v>0</v>
      </c>
      <c r="N3212" s="246" t="n">
        <v>0</v>
      </c>
    </row>
    <row r="3213" customFormat="false" ht="12.75" hidden="false" customHeight="false" outlineLevel="0" collapsed="false">
      <c r="B3213" s="245" t="n">
        <v>39733</v>
      </c>
      <c r="C3213" s="218" t="n">
        <v>0</v>
      </c>
      <c r="D3213" s="218" t="n">
        <v>0</v>
      </c>
      <c r="E3213" s="218" t="n">
        <v>0</v>
      </c>
      <c r="F3213" s="218" t="n">
        <v>0</v>
      </c>
      <c r="G3213" s="218" t="n">
        <v>0</v>
      </c>
      <c r="H3213" s="218" t="n">
        <v>0</v>
      </c>
      <c r="I3213" s="218" t="n">
        <v>0</v>
      </c>
      <c r="J3213" s="218" t="n">
        <v>0</v>
      </c>
      <c r="K3213" s="218" t="n">
        <v>1</v>
      </c>
      <c r="L3213" s="218" t="n">
        <v>1</v>
      </c>
      <c r="M3213" s="218" t="n">
        <f aca="false">IF(L3213=0,1,0)</f>
        <v>0</v>
      </c>
      <c r="N3213" s="246" t="n">
        <v>0</v>
      </c>
    </row>
    <row r="3214" customFormat="false" ht="12.75" hidden="false" customHeight="false" outlineLevel="0" collapsed="false">
      <c r="B3214" s="245" t="n">
        <v>39734</v>
      </c>
      <c r="C3214" s="218" t="n">
        <v>0</v>
      </c>
      <c r="D3214" s="218" t="n">
        <v>0</v>
      </c>
      <c r="E3214" s="218" t="n">
        <v>1</v>
      </c>
      <c r="F3214" s="218" t="n">
        <v>0</v>
      </c>
      <c r="G3214" s="218" t="n">
        <v>0</v>
      </c>
      <c r="H3214" s="218" t="n">
        <v>0</v>
      </c>
      <c r="I3214" s="218" t="n">
        <v>0</v>
      </c>
      <c r="J3214" s="218" t="n">
        <v>0</v>
      </c>
      <c r="K3214" s="218" t="n">
        <v>0</v>
      </c>
      <c r="L3214" s="218" t="n">
        <v>0</v>
      </c>
      <c r="M3214" s="218" t="n">
        <f aca="false">IF(L3214=0,1,0)</f>
        <v>1</v>
      </c>
      <c r="N3214" s="246" t="n">
        <v>0</v>
      </c>
    </row>
    <row r="3215" customFormat="false" ht="12.75" hidden="false" customHeight="false" outlineLevel="0" collapsed="false">
      <c r="B3215" s="245" t="n">
        <v>39735</v>
      </c>
      <c r="C3215" s="218" t="n">
        <v>0</v>
      </c>
      <c r="D3215" s="218" t="n">
        <v>0</v>
      </c>
      <c r="E3215" s="218" t="n">
        <v>0</v>
      </c>
      <c r="F3215" s="218" t="n">
        <v>1</v>
      </c>
      <c r="G3215" s="218" t="n">
        <v>0</v>
      </c>
      <c r="H3215" s="218" t="n">
        <v>0</v>
      </c>
      <c r="I3215" s="218" t="n">
        <v>0</v>
      </c>
      <c r="J3215" s="218" t="n">
        <v>0</v>
      </c>
      <c r="K3215" s="218" t="n">
        <v>0</v>
      </c>
      <c r="L3215" s="218" t="n">
        <v>0</v>
      </c>
      <c r="M3215" s="218" t="n">
        <f aca="false">IF(L3215=0,1,0)</f>
        <v>1</v>
      </c>
      <c r="N3215" s="246" t="n">
        <v>1</v>
      </c>
    </row>
    <row r="3216" customFormat="false" ht="12.75" hidden="false" customHeight="false" outlineLevel="0" collapsed="false">
      <c r="B3216" s="245" t="n">
        <v>39736</v>
      </c>
      <c r="C3216" s="218" t="n">
        <v>0</v>
      </c>
      <c r="D3216" s="218" t="n">
        <v>0</v>
      </c>
      <c r="E3216" s="218" t="n">
        <v>0</v>
      </c>
      <c r="F3216" s="218" t="n">
        <v>0</v>
      </c>
      <c r="G3216" s="218" t="n">
        <v>1</v>
      </c>
      <c r="H3216" s="218" t="n">
        <v>0</v>
      </c>
      <c r="I3216" s="218" t="n">
        <v>0</v>
      </c>
      <c r="J3216" s="218" t="n">
        <v>0</v>
      </c>
      <c r="K3216" s="218" t="n">
        <v>0</v>
      </c>
      <c r="L3216" s="218" t="n">
        <v>0</v>
      </c>
      <c r="M3216" s="218" t="n">
        <f aca="false">IF(L3216=0,1,0)</f>
        <v>1</v>
      </c>
      <c r="N3216" s="246" t="n">
        <v>1</v>
      </c>
    </row>
    <row r="3217" customFormat="false" ht="12.75" hidden="false" customHeight="false" outlineLevel="0" collapsed="false">
      <c r="B3217" s="245" t="n">
        <v>39737</v>
      </c>
      <c r="C3217" s="218" t="n">
        <v>0</v>
      </c>
      <c r="D3217" s="218" t="n">
        <v>0</v>
      </c>
      <c r="E3217" s="218" t="n">
        <v>0</v>
      </c>
      <c r="F3217" s="218" t="n">
        <v>0</v>
      </c>
      <c r="G3217" s="218" t="n">
        <v>0</v>
      </c>
      <c r="H3217" s="218" t="n">
        <v>1</v>
      </c>
      <c r="I3217" s="218" t="n">
        <v>0</v>
      </c>
      <c r="J3217" s="218" t="n">
        <v>0</v>
      </c>
      <c r="K3217" s="218" t="n">
        <v>0</v>
      </c>
      <c r="L3217" s="218" t="n">
        <v>0</v>
      </c>
      <c r="M3217" s="218" t="n">
        <f aca="false">IF(L3217=0,1,0)</f>
        <v>1</v>
      </c>
      <c r="N3217" s="246" t="n">
        <v>1</v>
      </c>
    </row>
    <row r="3218" customFormat="false" ht="12.75" hidden="false" customHeight="false" outlineLevel="0" collapsed="false">
      <c r="B3218" s="245" t="n">
        <v>39738</v>
      </c>
      <c r="C3218" s="218" t="n">
        <v>0</v>
      </c>
      <c r="D3218" s="218" t="n">
        <v>0</v>
      </c>
      <c r="E3218" s="218" t="n">
        <v>0</v>
      </c>
      <c r="F3218" s="218" t="n">
        <v>0</v>
      </c>
      <c r="G3218" s="218" t="n">
        <v>0</v>
      </c>
      <c r="H3218" s="218" t="n">
        <v>0</v>
      </c>
      <c r="I3218" s="218" t="n">
        <v>1</v>
      </c>
      <c r="J3218" s="218" t="n">
        <v>0</v>
      </c>
      <c r="K3218" s="218" t="n">
        <v>0</v>
      </c>
      <c r="L3218" s="218" t="n">
        <v>0</v>
      </c>
      <c r="M3218" s="218" t="n">
        <f aca="false">IF(L3218=0,1,0)</f>
        <v>1</v>
      </c>
      <c r="N3218" s="246" t="n">
        <v>0</v>
      </c>
    </row>
    <row r="3219" customFormat="false" ht="12.75" hidden="false" customHeight="false" outlineLevel="0" collapsed="false">
      <c r="B3219" s="245" t="n">
        <v>39739</v>
      </c>
      <c r="C3219" s="218" t="n">
        <v>0</v>
      </c>
      <c r="D3219" s="218" t="n">
        <v>0</v>
      </c>
      <c r="E3219" s="218" t="n">
        <v>0</v>
      </c>
      <c r="F3219" s="218" t="n">
        <v>0</v>
      </c>
      <c r="G3219" s="218" t="n">
        <v>0</v>
      </c>
      <c r="H3219" s="218" t="n">
        <v>0</v>
      </c>
      <c r="I3219" s="218" t="n">
        <v>0</v>
      </c>
      <c r="J3219" s="218" t="n">
        <v>1</v>
      </c>
      <c r="K3219" s="218" t="n">
        <v>0</v>
      </c>
      <c r="L3219" s="218" t="n">
        <v>1</v>
      </c>
      <c r="M3219" s="218" t="n">
        <f aca="false">IF(L3219=0,1,0)</f>
        <v>0</v>
      </c>
      <c r="N3219" s="246" t="n">
        <v>0</v>
      </c>
    </row>
    <row r="3220" customFormat="false" ht="12.75" hidden="false" customHeight="false" outlineLevel="0" collapsed="false">
      <c r="B3220" s="245" t="n">
        <v>39740</v>
      </c>
      <c r="C3220" s="218" t="n">
        <v>0</v>
      </c>
      <c r="D3220" s="218" t="n">
        <v>0</v>
      </c>
      <c r="E3220" s="218" t="n">
        <v>0</v>
      </c>
      <c r="F3220" s="218" t="n">
        <v>0</v>
      </c>
      <c r="G3220" s="218" t="n">
        <v>0</v>
      </c>
      <c r="H3220" s="218" t="n">
        <v>0</v>
      </c>
      <c r="I3220" s="218" t="n">
        <v>0</v>
      </c>
      <c r="J3220" s="218" t="n">
        <v>0</v>
      </c>
      <c r="K3220" s="218" t="n">
        <v>1</v>
      </c>
      <c r="L3220" s="218" t="n">
        <v>1</v>
      </c>
      <c r="M3220" s="218" t="n">
        <f aca="false">IF(L3220=0,1,0)</f>
        <v>0</v>
      </c>
      <c r="N3220" s="246" t="n">
        <v>0</v>
      </c>
    </row>
    <row r="3221" customFormat="false" ht="12.75" hidden="false" customHeight="false" outlineLevel="0" collapsed="false">
      <c r="B3221" s="245" t="n">
        <v>39741</v>
      </c>
      <c r="C3221" s="218" t="n">
        <v>0</v>
      </c>
      <c r="D3221" s="218" t="n">
        <v>0</v>
      </c>
      <c r="E3221" s="218" t="n">
        <v>1</v>
      </c>
      <c r="F3221" s="218" t="n">
        <v>0</v>
      </c>
      <c r="G3221" s="218" t="n">
        <v>0</v>
      </c>
      <c r="H3221" s="218" t="n">
        <v>0</v>
      </c>
      <c r="I3221" s="218" t="n">
        <v>0</v>
      </c>
      <c r="J3221" s="218" t="n">
        <v>0</v>
      </c>
      <c r="K3221" s="218" t="n">
        <v>0</v>
      </c>
      <c r="L3221" s="218" t="n">
        <v>0</v>
      </c>
      <c r="M3221" s="218" t="n">
        <f aca="false">IF(L3221=0,1,0)</f>
        <v>1</v>
      </c>
      <c r="N3221" s="246" t="n">
        <v>0</v>
      </c>
    </row>
    <row r="3222" customFormat="false" ht="12.75" hidden="false" customHeight="false" outlineLevel="0" collapsed="false">
      <c r="B3222" s="245" t="n">
        <v>39742</v>
      </c>
      <c r="C3222" s="218" t="n">
        <v>0</v>
      </c>
      <c r="D3222" s="218" t="n">
        <v>0</v>
      </c>
      <c r="E3222" s="218" t="n">
        <v>0</v>
      </c>
      <c r="F3222" s="218" t="n">
        <v>1</v>
      </c>
      <c r="G3222" s="218" t="n">
        <v>0</v>
      </c>
      <c r="H3222" s="218" t="n">
        <v>0</v>
      </c>
      <c r="I3222" s="218" t="n">
        <v>0</v>
      </c>
      <c r="J3222" s="218" t="n">
        <v>0</v>
      </c>
      <c r="K3222" s="218" t="n">
        <v>0</v>
      </c>
      <c r="L3222" s="218" t="n">
        <v>0</v>
      </c>
      <c r="M3222" s="218" t="n">
        <f aca="false">IF(L3222=0,1,0)</f>
        <v>1</v>
      </c>
      <c r="N3222" s="246" t="n">
        <v>1</v>
      </c>
    </row>
    <row r="3223" customFormat="false" ht="12.75" hidden="false" customHeight="false" outlineLevel="0" collapsed="false">
      <c r="B3223" s="245" t="n">
        <v>39743</v>
      </c>
      <c r="C3223" s="218" t="n">
        <v>0</v>
      </c>
      <c r="D3223" s="218" t="n">
        <v>0</v>
      </c>
      <c r="E3223" s="218" t="n">
        <v>0</v>
      </c>
      <c r="F3223" s="218" t="n">
        <v>0</v>
      </c>
      <c r="G3223" s="218" t="n">
        <v>1</v>
      </c>
      <c r="H3223" s="218" t="n">
        <v>0</v>
      </c>
      <c r="I3223" s="218" t="n">
        <v>0</v>
      </c>
      <c r="J3223" s="218" t="n">
        <v>0</v>
      </c>
      <c r="K3223" s="218" t="n">
        <v>0</v>
      </c>
      <c r="L3223" s="218" t="n">
        <v>0</v>
      </c>
      <c r="M3223" s="218" t="n">
        <f aca="false">IF(L3223=0,1,0)</f>
        <v>1</v>
      </c>
      <c r="N3223" s="246" t="n">
        <v>1</v>
      </c>
    </row>
    <row r="3224" customFormat="false" ht="12.75" hidden="false" customHeight="false" outlineLevel="0" collapsed="false">
      <c r="B3224" s="245" t="n">
        <v>39744</v>
      </c>
      <c r="C3224" s="218" t="n">
        <v>0</v>
      </c>
      <c r="D3224" s="218" t="n">
        <v>0</v>
      </c>
      <c r="E3224" s="218" t="n">
        <v>0</v>
      </c>
      <c r="F3224" s="218" t="n">
        <v>0</v>
      </c>
      <c r="G3224" s="218" t="n">
        <v>0</v>
      </c>
      <c r="H3224" s="218" t="n">
        <v>1</v>
      </c>
      <c r="I3224" s="218" t="n">
        <v>0</v>
      </c>
      <c r="J3224" s="218" t="n">
        <v>0</v>
      </c>
      <c r="K3224" s="218" t="n">
        <v>0</v>
      </c>
      <c r="L3224" s="218" t="n">
        <v>0</v>
      </c>
      <c r="M3224" s="218" t="n">
        <f aca="false">IF(L3224=0,1,0)</f>
        <v>1</v>
      </c>
      <c r="N3224" s="246" t="n">
        <v>1</v>
      </c>
    </row>
    <row r="3225" customFormat="false" ht="12.75" hidden="false" customHeight="false" outlineLevel="0" collapsed="false">
      <c r="B3225" s="245" t="n">
        <v>39745</v>
      </c>
      <c r="C3225" s="218" t="n">
        <v>0</v>
      </c>
      <c r="D3225" s="218" t="n">
        <v>0</v>
      </c>
      <c r="E3225" s="218" t="n">
        <v>0</v>
      </c>
      <c r="F3225" s="218" t="n">
        <v>0</v>
      </c>
      <c r="G3225" s="218" t="n">
        <v>0</v>
      </c>
      <c r="H3225" s="218" t="n">
        <v>0</v>
      </c>
      <c r="I3225" s="218" t="n">
        <v>1</v>
      </c>
      <c r="J3225" s="218" t="n">
        <v>0</v>
      </c>
      <c r="K3225" s="218" t="n">
        <v>0</v>
      </c>
      <c r="L3225" s="218" t="n">
        <v>0</v>
      </c>
      <c r="M3225" s="218" t="n">
        <f aca="false">IF(L3225=0,1,0)</f>
        <v>1</v>
      </c>
      <c r="N3225" s="246" t="n">
        <v>0</v>
      </c>
    </row>
    <row r="3226" customFormat="false" ht="12.75" hidden="false" customHeight="false" outlineLevel="0" collapsed="false">
      <c r="B3226" s="245" t="n">
        <v>39746</v>
      </c>
      <c r="C3226" s="218" t="n">
        <v>0</v>
      </c>
      <c r="D3226" s="218" t="n">
        <v>0</v>
      </c>
      <c r="E3226" s="218" t="n">
        <v>0</v>
      </c>
      <c r="F3226" s="218" t="n">
        <v>0</v>
      </c>
      <c r="G3226" s="218" t="n">
        <v>0</v>
      </c>
      <c r="H3226" s="218" t="n">
        <v>0</v>
      </c>
      <c r="I3226" s="218" t="n">
        <v>0</v>
      </c>
      <c r="J3226" s="218" t="n">
        <v>1</v>
      </c>
      <c r="K3226" s="218" t="n">
        <v>0</v>
      </c>
      <c r="L3226" s="218" t="n">
        <v>1</v>
      </c>
      <c r="M3226" s="218" t="n">
        <f aca="false">IF(L3226=0,1,0)</f>
        <v>0</v>
      </c>
      <c r="N3226" s="246" t="n">
        <v>0</v>
      </c>
    </row>
    <row r="3227" customFormat="false" ht="12.75" hidden="false" customHeight="false" outlineLevel="0" collapsed="false">
      <c r="B3227" s="245" t="n">
        <v>39747</v>
      </c>
      <c r="C3227" s="218" t="n">
        <v>0</v>
      </c>
      <c r="D3227" s="218" t="n">
        <v>0</v>
      </c>
      <c r="E3227" s="218" t="n">
        <v>0</v>
      </c>
      <c r="F3227" s="218" t="n">
        <v>0</v>
      </c>
      <c r="G3227" s="218" t="n">
        <v>0</v>
      </c>
      <c r="H3227" s="218" t="n">
        <v>0</v>
      </c>
      <c r="I3227" s="218" t="n">
        <v>0</v>
      </c>
      <c r="J3227" s="218" t="n">
        <v>0</v>
      </c>
      <c r="K3227" s="218" t="n">
        <v>1</v>
      </c>
      <c r="L3227" s="218" t="n">
        <v>1</v>
      </c>
      <c r="M3227" s="218" t="n">
        <f aca="false">IF(L3227=0,1,0)</f>
        <v>0</v>
      </c>
      <c r="N3227" s="246" t="n">
        <v>0</v>
      </c>
    </row>
    <row r="3228" customFormat="false" ht="12.75" hidden="false" customHeight="false" outlineLevel="0" collapsed="false">
      <c r="B3228" s="245" t="n">
        <v>39748</v>
      </c>
      <c r="C3228" s="218" t="n">
        <v>0</v>
      </c>
      <c r="D3228" s="218" t="n">
        <v>0</v>
      </c>
      <c r="E3228" s="218" t="n">
        <v>1</v>
      </c>
      <c r="F3228" s="218" t="n">
        <v>0</v>
      </c>
      <c r="G3228" s="218" t="n">
        <v>0</v>
      </c>
      <c r="H3228" s="218" t="n">
        <v>0</v>
      </c>
      <c r="I3228" s="218" t="n">
        <v>0</v>
      </c>
      <c r="J3228" s="218" t="n">
        <v>0</v>
      </c>
      <c r="K3228" s="218" t="n">
        <v>0</v>
      </c>
      <c r="L3228" s="218" t="n">
        <v>0</v>
      </c>
      <c r="M3228" s="218" t="n">
        <f aca="false">IF(L3228=0,1,0)</f>
        <v>1</v>
      </c>
      <c r="N3228" s="246" t="n">
        <v>0</v>
      </c>
    </row>
    <row r="3229" customFormat="false" ht="12.75" hidden="false" customHeight="false" outlineLevel="0" collapsed="false">
      <c r="B3229" s="245" t="n">
        <v>39749</v>
      </c>
      <c r="C3229" s="218" t="n">
        <v>0</v>
      </c>
      <c r="D3229" s="218" t="n">
        <v>0</v>
      </c>
      <c r="E3229" s="218" t="n">
        <v>0</v>
      </c>
      <c r="F3229" s="218" t="n">
        <v>1</v>
      </c>
      <c r="G3229" s="218" t="n">
        <v>0</v>
      </c>
      <c r="H3229" s="218" t="n">
        <v>0</v>
      </c>
      <c r="I3229" s="218" t="n">
        <v>0</v>
      </c>
      <c r="J3229" s="218" t="n">
        <v>0</v>
      </c>
      <c r="K3229" s="218" t="n">
        <v>0</v>
      </c>
      <c r="L3229" s="218" t="n">
        <v>0</v>
      </c>
      <c r="M3229" s="218" t="n">
        <f aca="false">IF(L3229=0,1,0)</f>
        <v>1</v>
      </c>
      <c r="N3229" s="246" t="n">
        <v>1</v>
      </c>
    </row>
    <row r="3230" customFormat="false" ht="12.75" hidden="false" customHeight="false" outlineLevel="0" collapsed="false">
      <c r="B3230" s="245" t="n">
        <v>39750</v>
      </c>
      <c r="C3230" s="218" t="n">
        <v>0</v>
      </c>
      <c r="D3230" s="218" t="n">
        <v>0</v>
      </c>
      <c r="E3230" s="218" t="n">
        <v>0</v>
      </c>
      <c r="F3230" s="218" t="n">
        <v>0</v>
      </c>
      <c r="G3230" s="218" t="n">
        <v>1</v>
      </c>
      <c r="H3230" s="218" t="n">
        <v>0</v>
      </c>
      <c r="I3230" s="218" t="n">
        <v>0</v>
      </c>
      <c r="J3230" s="218" t="n">
        <v>0</v>
      </c>
      <c r="K3230" s="218" t="n">
        <v>0</v>
      </c>
      <c r="L3230" s="218" t="n">
        <v>0</v>
      </c>
      <c r="M3230" s="218" t="n">
        <f aca="false">IF(L3230=0,1,0)</f>
        <v>1</v>
      </c>
      <c r="N3230" s="246" t="n">
        <v>1</v>
      </c>
    </row>
    <row r="3231" customFormat="false" ht="12.75" hidden="false" customHeight="false" outlineLevel="0" collapsed="false">
      <c r="B3231" s="245" t="n">
        <v>39751</v>
      </c>
      <c r="C3231" s="218" t="n">
        <v>0</v>
      </c>
      <c r="D3231" s="218" t="n">
        <v>0</v>
      </c>
      <c r="E3231" s="218" t="n">
        <v>0</v>
      </c>
      <c r="F3231" s="218" t="n">
        <v>0</v>
      </c>
      <c r="G3231" s="218" t="n">
        <v>0</v>
      </c>
      <c r="H3231" s="218" t="n">
        <v>1</v>
      </c>
      <c r="I3231" s="218" t="n">
        <v>0</v>
      </c>
      <c r="J3231" s="218" t="n">
        <v>0</v>
      </c>
      <c r="K3231" s="218" t="n">
        <v>0</v>
      </c>
      <c r="L3231" s="218" t="n">
        <v>0</v>
      </c>
      <c r="M3231" s="218" t="n">
        <f aca="false">IF(L3231=0,1,0)</f>
        <v>1</v>
      </c>
      <c r="N3231" s="246" t="n">
        <v>1</v>
      </c>
    </row>
    <row r="3232" customFormat="false" ht="12.75" hidden="false" customHeight="false" outlineLevel="0" collapsed="false">
      <c r="B3232" s="245" t="n">
        <v>39752</v>
      </c>
      <c r="C3232" s="218" t="n">
        <v>0</v>
      </c>
      <c r="D3232" s="218" t="n">
        <v>0</v>
      </c>
      <c r="E3232" s="218" t="n">
        <v>0</v>
      </c>
      <c r="F3232" s="218" t="n">
        <v>0</v>
      </c>
      <c r="G3232" s="218" t="n">
        <v>0</v>
      </c>
      <c r="H3232" s="218" t="n">
        <v>0</v>
      </c>
      <c r="I3232" s="218" t="n">
        <v>1</v>
      </c>
      <c r="J3232" s="218" t="n">
        <v>0</v>
      </c>
      <c r="K3232" s="218" t="n">
        <v>0</v>
      </c>
      <c r="L3232" s="218" t="n">
        <v>0</v>
      </c>
      <c r="M3232" s="218" t="n">
        <f aca="false">IF(L3232=0,1,0)</f>
        <v>1</v>
      </c>
      <c r="N3232" s="246" t="n">
        <v>0</v>
      </c>
    </row>
    <row r="3233" customFormat="false" ht="12.75" hidden="false" customHeight="false" outlineLevel="0" collapsed="false">
      <c r="B3233" s="245" t="n">
        <v>39753</v>
      </c>
      <c r="C3233" s="218" t="n">
        <v>0</v>
      </c>
      <c r="D3233" s="218" t="n">
        <v>0</v>
      </c>
      <c r="E3233" s="218" t="n">
        <v>0</v>
      </c>
      <c r="F3233" s="218" t="n">
        <v>0</v>
      </c>
      <c r="G3233" s="218" t="n">
        <v>0</v>
      </c>
      <c r="H3233" s="218" t="n">
        <v>0</v>
      </c>
      <c r="I3233" s="218" t="n">
        <v>0</v>
      </c>
      <c r="J3233" s="218" t="n">
        <v>1</v>
      </c>
      <c r="K3233" s="218" t="n">
        <v>0</v>
      </c>
      <c r="L3233" s="218" t="n">
        <v>1</v>
      </c>
      <c r="M3233" s="218" t="n">
        <f aca="false">IF(L3233=0,1,0)</f>
        <v>0</v>
      </c>
      <c r="N3233" s="246" t="n">
        <v>0</v>
      </c>
    </row>
    <row r="3234" customFormat="false" ht="12.75" hidden="false" customHeight="false" outlineLevel="0" collapsed="false">
      <c r="B3234" s="245" t="n">
        <v>39754</v>
      </c>
      <c r="C3234" s="218" t="n">
        <v>0</v>
      </c>
      <c r="D3234" s="218" t="n">
        <v>0</v>
      </c>
      <c r="E3234" s="218" t="n">
        <v>0</v>
      </c>
      <c r="F3234" s="218" t="n">
        <v>0</v>
      </c>
      <c r="G3234" s="218" t="n">
        <v>0</v>
      </c>
      <c r="H3234" s="218" t="n">
        <v>0</v>
      </c>
      <c r="I3234" s="218" t="n">
        <v>0</v>
      </c>
      <c r="J3234" s="218" t="n">
        <v>0</v>
      </c>
      <c r="K3234" s="218" t="n">
        <v>1</v>
      </c>
      <c r="L3234" s="218" t="n">
        <v>1</v>
      </c>
      <c r="M3234" s="218" t="n">
        <f aca="false">IF(L3234=0,1,0)</f>
        <v>0</v>
      </c>
      <c r="N3234" s="246" t="n">
        <v>0</v>
      </c>
    </row>
    <row r="3235" customFormat="false" ht="12.75" hidden="false" customHeight="false" outlineLevel="0" collapsed="false">
      <c r="B3235" s="245" t="n">
        <v>39755</v>
      </c>
      <c r="C3235" s="218" t="n">
        <v>0</v>
      </c>
      <c r="D3235" s="218" t="n">
        <v>0</v>
      </c>
      <c r="E3235" s="218" t="n">
        <v>1</v>
      </c>
      <c r="F3235" s="218" t="n">
        <v>0</v>
      </c>
      <c r="G3235" s="218" t="n">
        <v>0</v>
      </c>
      <c r="H3235" s="218" t="n">
        <v>0</v>
      </c>
      <c r="I3235" s="218" t="n">
        <v>0</v>
      </c>
      <c r="J3235" s="218" t="n">
        <v>0</v>
      </c>
      <c r="K3235" s="218" t="n">
        <v>0</v>
      </c>
      <c r="L3235" s="218" t="n">
        <v>0</v>
      </c>
      <c r="M3235" s="218" t="n">
        <f aca="false">IF(L3235=0,1,0)</f>
        <v>1</v>
      </c>
      <c r="N3235" s="246" t="n">
        <v>0</v>
      </c>
    </row>
    <row r="3236" customFormat="false" ht="12.75" hidden="false" customHeight="false" outlineLevel="0" collapsed="false">
      <c r="B3236" s="245" t="n">
        <v>39756</v>
      </c>
      <c r="C3236" s="218" t="n">
        <v>0</v>
      </c>
      <c r="D3236" s="218" t="n">
        <v>0</v>
      </c>
      <c r="E3236" s="218" t="n">
        <v>0</v>
      </c>
      <c r="F3236" s="218" t="n">
        <v>1</v>
      </c>
      <c r="G3236" s="218" t="n">
        <v>0</v>
      </c>
      <c r="H3236" s="218" t="n">
        <v>0</v>
      </c>
      <c r="I3236" s="218" t="n">
        <v>0</v>
      </c>
      <c r="J3236" s="218" t="n">
        <v>0</v>
      </c>
      <c r="K3236" s="218" t="n">
        <v>0</v>
      </c>
      <c r="L3236" s="218" t="n">
        <v>0</v>
      </c>
      <c r="M3236" s="218" t="n">
        <f aca="false">IF(L3236=0,1,0)</f>
        <v>1</v>
      </c>
      <c r="N3236" s="246" t="n">
        <v>1</v>
      </c>
    </row>
    <row r="3237" customFormat="false" ht="12.75" hidden="false" customHeight="false" outlineLevel="0" collapsed="false">
      <c r="B3237" s="245" t="n">
        <v>39757</v>
      </c>
      <c r="C3237" s="218" t="n">
        <v>0</v>
      </c>
      <c r="D3237" s="218" t="n">
        <v>0</v>
      </c>
      <c r="E3237" s="218" t="n">
        <v>0</v>
      </c>
      <c r="F3237" s="218" t="n">
        <v>0</v>
      </c>
      <c r="G3237" s="218" t="n">
        <v>1</v>
      </c>
      <c r="H3237" s="218" t="n">
        <v>0</v>
      </c>
      <c r="I3237" s="218" t="n">
        <v>0</v>
      </c>
      <c r="J3237" s="218" t="n">
        <v>0</v>
      </c>
      <c r="K3237" s="218" t="n">
        <v>0</v>
      </c>
      <c r="L3237" s="218" t="n">
        <v>0</v>
      </c>
      <c r="M3237" s="218" t="n">
        <f aca="false">IF(L3237=0,1,0)</f>
        <v>1</v>
      </c>
      <c r="N3237" s="246" t="n">
        <v>1</v>
      </c>
    </row>
    <row r="3238" customFormat="false" ht="12.75" hidden="false" customHeight="false" outlineLevel="0" collapsed="false">
      <c r="B3238" s="245" t="n">
        <v>39758</v>
      </c>
      <c r="C3238" s="218" t="n">
        <v>0</v>
      </c>
      <c r="D3238" s="218" t="n">
        <v>0</v>
      </c>
      <c r="E3238" s="218" t="n">
        <v>0</v>
      </c>
      <c r="F3238" s="218" t="n">
        <v>0</v>
      </c>
      <c r="G3238" s="218" t="n">
        <v>0</v>
      </c>
      <c r="H3238" s="218" t="n">
        <v>1</v>
      </c>
      <c r="I3238" s="218" t="n">
        <v>0</v>
      </c>
      <c r="J3238" s="218" t="n">
        <v>0</v>
      </c>
      <c r="K3238" s="218" t="n">
        <v>0</v>
      </c>
      <c r="L3238" s="218" t="n">
        <v>0</v>
      </c>
      <c r="M3238" s="218" t="n">
        <f aca="false">IF(L3238=0,1,0)</f>
        <v>1</v>
      </c>
      <c r="N3238" s="246" t="n">
        <v>1</v>
      </c>
    </row>
    <row r="3239" customFormat="false" ht="12.75" hidden="false" customHeight="false" outlineLevel="0" collapsed="false">
      <c r="B3239" s="245" t="n">
        <v>39759</v>
      </c>
      <c r="C3239" s="218" t="n">
        <v>0</v>
      </c>
      <c r="D3239" s="218" t="n">
        <v>0</v>
      </c>
      <c r="E3239" s="218" t="n">
        <v>0</v>
      </c>
      <c r="F3239" s="218" t="n">
        <v>0</v>
      </c>
      <c r="G3239" s="218" t="n">
        <v>0</v>
      </c>
      <c r="H3239" s="218" t="n">
        <v>0</v>
      </c>
      <c r="I3239" s="218" t="n">
        <v>1</v>
      </c>
      <c r="J3239" s="218" t="n">
        <v>0</v>
      </c>
      <c r="K3239" s="218" t="n">
        <v>0</v>
      </c>
      <c r="L3239" s="218" t="n">
        <v>0</v>
      </c>
      <c r="M3239" s="218" t="n">
        <f aca="false">IF(L3239=0,1,0)</f>
        <v>1</v>
      </c>
      <c r="N3239" s="246" t="n">
        <v>0</v>
      </c>
    </row>
    <row r="3240" customFormat="false" ht="12.75" hidden="false" customHeight="false" outlineLevel="0" collapsed="false">
      <c r="B3240" s="245" t="n">
        <v>39760</v>
      </c>
      <c r="C3240" s="218" t="n">
        <v>0</v>
      </c>
      <c r="D3240" s="218" t="n">
        <v>0</v>
      </c>
      <c r="E3240" s="218" t="n">
        <v>0</v>
      </c>
      <c r="F3240" s="218" t="n">
        <v>0</v>
      </c>
      <c r="G3240" s="218" t="n">
        <v>0</v>
      </c>
      <c r="H3240" s="218" t="n">
        <v>0</v>
      </c>
      <c r="I3240" s="218" t="n">
        <v>0</v>
      </c>
      <c r="J3240" s="218" t="n">
        <v>1</v>
      </c>
      <c r="K3240" s="218" t="n">
        <v>0</v>
      </c>
      <c r="L3240" s="218" t="n">
        <v>1</v>
      </c>
      <c r="M3240" s="218" t="n">
        <f aca="false">IF(L3240=0,1,0)</f>
        <v>0</v>
      </c>
      <c r="N3240" s="246" t="n">
        <v>0</v>
      </c>
    </row>
    <row r="3241" customFormat="false" ht="12.75" hidden="false" customHeight="false" outlineLevel="0" collapsed="false">
      <c r="B3241" s="245" t="n">
        <v>39761</v>
      </c>
      <c r="C3241" s="218" t="n">
        <v>0</v>
      </c>
      <c r="D3241" s="218" t="n">
        <v>0</v>
      </c>
      <c r="E3241" s="218" t="n">
        <v>0</v>
      </c>
      <c r="F3241" s="218" t="n">
        <v>0</v>
      </c>
      <c r="G3241" s="218" t="n">
        <v>0</v>
      </c>
      <c r="H3241" s="218" t="n">
        <v>0</v>
      </c>
      <c r="I3241" s="218" t="n">
        <v>0</v>
      </c>
      <c r="J3241" s="218" t="n">
        <v>0</v>
      </c>
      <c r="K3241" s="218" t="n">
        <v>1</v>
      </c>
      <c r="L3241" s="218" t="n">
        <v>1</v>
      </c>
      <c r="M3241" s="218" t="n">
        <f aca="false">IF(L3241=0,1,0)</f>
        <v>0</v>
      </c>
      <c r="N3241" s="246" t="n">
        <v>0</v>
      </c>
    </row>
    <row r="3242" customFormat="false" ht="12.75" hidden="false" customHeight="false" outlineLevel="0" collapsed="false">
      <c r="B3242" s="245" t="n">
        <v>39762</v>
      </c>
      <c r="C3242" s="218" t="n">
        <v>0</v>
      </c>
      <c r="D3242" s="218" t="n">
        <v>0</v>
      </c>
      <c r="E3242" s="218" t="n">
        <v>1</v>
      </c>
      <c r="F3242" s="218" t="n">
        <v>0</v>
      </c>
      <c r="G3242" s="218" t="n">
        <v>0</v>
      </c>
      <c r="H3242" s="218" t="n">
        <v>0</v>
      </c>
      <c r="I3242" s="218" t="n">
        <v>0</v>
      </c>
      <c r="J3242" s="218" t="n">
        <v>0</v>
      </c>
      <c r="K3242" s="218" t="n">
        <v>0</v>
      </c>
      <c r="L3242" s="218" t="n">
        <v>0</v>
      </c>
      <c r="M3242" s="218" t="n">
        <f aca="false">IF(L3242=0,1,0)</f>
        <v>1</v>
      </c>
      <c r="N3242" s="246" t="n">
        <v>0</v>
      </c>
    </row>
    <row r="3243" customFormat="false" ht="12.75" hidden="false" customHeight="false" outlineLevel="0" collapsed="false">
      <c r="B3243" s="245" t="n">
        <v>39763</v>
      </c>
      <c r="C3243" s="218" t="n">
        <v>0</v>
      </c>
      <c r="D3243" s="218" t="n">
        <v>0</v>
      </c>
      <c r="E3243" s="218" t="n">
        <v>0</v>
      </c>
      <c r="F3243" s="218" t="n">
        <v>1</v>
      </c>
      <c r="G3243" s="218" t="n">
        <v>0</v>
      </c>
      <c r="H3243" s="218" t="n">
        <v>0</v>
      </c>
      <c r="I3243" s="218" t="n">
        <v>0</v>
      </c>
      <c r="J3243" s="218" t="n">
        <v>0</v>
      </c>
      <c r="K3243" s="218" t="n">
        <v>0</v>
      </c>
      <c r="L3243" s="218" t="n">
        <v>0</v>
      </c>
      <c r="M3243" s="218" t="n">
        <f aca="false">IF(L3243=0,1,0)</f>
        <v>1</v>
      </c>
      <c r="N3243" s="246" t="n">
        <v>1</v>
      </c>
    </row>
    <row r="3244" customFormat="false" ht="12.75" hidden="false" customHeight="false" outlineLevel="0" collapsed="false">
      <c r="B3244" s="245" t="n">
        <v>39764</v>
      </c>
      <c r="C3244" s="218" t="n">
        <v>0</v>
      </c>
      <c r="D3244" s="218" t="n">
        <v>0</v>
      </c>
      <c r="E3244" s="218" t="n">
        <v>0</v>
      </c>
      <c r="F3244" s="218" t="n">
        <v>0</v>
      </c>
      <c r="G3244" s="218" t="n">
        <v>1</v>
      </c>
      <c r="H3244" s="218" t="n">
        <v>0</v>
      </c>
      <c r="I3244" s="218" t="n">
        <v>0</v>
      </c>
      <c r="J3244" s="218" t="n">
        <v>0</v>
      </c>
      <c r="K3244" s="218" t="n">
        <v>0</v>
      </c>
      <c r="L3244" s="218" t="n">
        <v>0</v>
      </c>
      <c r="M3244" s="218" t="n">
        <f aca="false">IF(L3244=0,1,0)</f>
        <v>1</v>
      </c>
      <c r="N3244" s="246" t="n">
        <v>1</v>
      </c>
    </row>
    <row r="3245" customFormat="false" ht="12.75" hidden="false" customHeight="false" outlineLevel="0" collapsed="false">
      <c r="B3245" s="245" t="n">
        <v>39765</v>
      </c>
      <c r="C3245" s="218" t="n">
        <v>0</v>
      </c>
      <c r="D3245" s="218" t="n">
        <v>0</v>
      </c>
      <c r="E3245" s="218" t="n">
        <v>0</v>
      </c>
      <c r="F3245" s="218" t="n">
        <v>0</v>
      </c>
      <c r="G3245" s="218" t="n">
        <v>0</v>
      </c>
      <c r="H3245" s="218" t="n">
        <v>1</v>
      </c>
      <c r="I3245" s="218" t="n">
        <v>0</v>
      </c>
      <c r="J3245" s="218" t="n">
        <v>0</v>
      </c>
      <c r="K3245" s="218" t="n">
        <v>0</v>
      </c>
      <c r="L3245" s="218" t="n">
        <v>0</v>
      </c>
      <c r="M3245" s="218" t="n">
        <f aca="false">IF(L3245=0,1,0)</f>
        <v>1</v>
      </c>
      <c r="N3245" s="246" t="n">
        <v>1</v>
      </c>
    </row>
    <row r="3246" customFormat="false" ht="12.75" hidden="false" customHeight="false" outlineLevel="0" collapsed="false">
      <c r="B3246" s="245" t="n">
        <v>39766</v>
      </c>
      <c r="C3246" s="218" t="n">
        <v>0</v>
      </c>
      <c r="D3246" s="218" t="n">
        <v>0</v>
      </c>
      <c r="E3246" s="218" t="n">
        <v>0</v>
      </c>
      <c r="F3246" s="218" t="n">
        <v>0</v>
      </c>
      <c r="G3246" s="218" t="n">
        <v>0</v>
      </c>
      <c r="H3246" s="218" t="n">
        <v>0</v>
      </c>
      <c r="I3246" s="218" t="n">
        <v>1</v>
      </c>
      <c r="J3246" s="218" t="n">
        <v>0</v>
      </c>
      <c r="K3246" s="218" t="n">
        <v>0</v>
      </c>
      <c r="L3246" s="218" t="n">
        <v>0</v>
      </c>
      <c r="M3246" s="218" t="n">
        <f aca="false">IF(L3246=0,1,0)</f>
        <v>1</v>
      </c>
      <c r="N3246" s="246" t="n">
        <v>0</v>
      </c>
    </row>
    <row r="3247" customFormat="false" ht="12.75" hidden="false" customHeight="false" outlineLevel="0" collapsed="false">
      <c r="B3247" s="245" t="n">
        <v>39767</v>
      </c>
      <c r="C3247" s="218" t="n">
        <v>0</v>
      </c>
      <c r="D3247" s="218" t="n">
        <v>0</v>
      </c>
      <c r="E3247" s="218" t="n">
        <v>0</v>
      </c>
      <c r="F3247" s="218" t="n">
        <v>0</v>
      </c>
      <c r="G3247" s="218" t="n">
        <v>0</v>
      </c>
      <c r="H3247" s="218" t="n">
        <v>0</v>
      </c>
      <c r="I3247" s="218" t="n">
        <v>0</v>
      </c>
      <c r="J3247" s="218" t="n">
        <v>1</v>
      </c>
      <c r="K3247" s="218" t="n">
        <v>0</v>
      </c>
      <c r="L3247" s="218" t="n">
        <v>1</v>
      </c>
      <c r="M3247" s="218" t="n">
        <f aca="false">IF(L3247=0,1,0)</f>
        <v>0</v>
      </c>
      <c r="N3247" s="246" t="n">
        <v>0</v>
      </c>
    </row>
    <row r="3248" customFormat="false" ht="12.75" hidden="false" customHeight="false" outlineLevel="0" collapsed="false">
      <c r="B3248" s="245" t="n">
        <v>39768</v>
      </c>
      <c r="C3248" s="218" t="n">
        <v>0</v>
      </c>
      <c r="D3248" s="218" t="n">
        <v>0</v>
      </c>
      <c r="E3248" s="218" t="n">
        <v>0</v>
      </c>
      <c r="F3248" s="218" t="n">
        <v>0</v>
      </c>
      <c r="G3248" s="218" t="n">
        <v>0</v>
      </c>
      <c r="H3248" s="218" t="n">
        <v>0</v>
      </c>
      <c r="I3248" s="218" t="n">
        <v>0</v>
      </c>
      <c r="J3248" s="218" t="n">
        <v>0</v>
      </c>
      <c r="K3248" s="218" t="n">
        <v>1</v>
      </c>
      <c r="L3248" s="218" t="n">
        <v>1</v>
      </c>
      <c r="M3248" s="218" t="n">
        <f aca="false">IF(L3248=0,1,0)</f>
        <v>0</v>
      </c>
      <c r="N3248" s="246" t="n">
        <v>0</v>
      </c>
    </row>
    <row r="3249" customFormat="false" ht="12.75" hidden="false" customHeight="false" outlineLevel="0" collapsed="false">
      <c r="B3249" s="245" t="n">
        <v>39769</v>
      </c>
      <c r="C3249" s="218" t="n">
        <v>0</v>
      </c>
      <c r="D3249" s="218" t="n">
        <v>0</v>
      </c>
      <c r="E3249" s="218" t="n">
        <v>1</v>
      </c>
      <c r="F3249" s="218" t="n">
        <v>0</v>
      </c>
      <c r="G3249" s="218" t="n">
        <v>0</v>
      </c>
      <c r="H3249" s="218" t="n">
        <v>0</v>
      </c>
      <c r="I3249" s="218" t="n">
        <v>0</v>
      </c>
      <c r="J3249" s="218" t="n">
        <v>0</v>
      </c>
      <c r="K3249" s="218" t="n">
        <v>0</v>
      </c>
      <c r="L3249" s="218" t="n">
        <v>0</v>
      </c>
      <c r="M3249" s="218" t="n">
        <f aca="false">IF(L3249=0,1,0)</f>
        <v>1</v>
      </c>
      <c r="N3249" s="246" t="n">
        <v>0</v>
      </c>
    </row>
    <row r="3250" customFormat="false" ht="12.75" hidden="false" customHeight="false" outlineLevel="0" collapsed="false">
      <c r="B3250" s="245" t="n">
        <v>39770</v>
      </c>
      <c r="C3250" s="218" t="n">
        <v>0</v>
      </c>
      <c r="D3250" s="218" t="n">
        <v>0</v>
      </c>
      <c r="E3250" s="218" t="n">
        <v>0</v>
      </c>
      <c r="F3250" s="218" t="n">
        <v>1</v>
      </c>
      <c r="G3250" s="218" t="n">
        <v>0</v>
      </c>
      <c r="H3250" s="218" t="n">
        <v>0</v>
      </c>
      <c r="I3250" s="218" t="n">
        <v>0</v>
      </c>
      <c r="J3250" s="218" t="n">
        <v>0</v>
      </c>
      <c r="K3250" s="218" t="n">
        <v>0</v>
      </c>
      <c r="L3250" s="218" t="n">
        <v>0</v>
      </c>
      <c r="M3250" s="218" t="n">
        <f aca="false">IF(L3250=0,1,0)</f>
        <v>1</v>
      </c>
      <c r="N3250" s="246" t="n">
        <v>1</v>
      </c>
    </row>
    <row r="3251" customFormat="false" ht="12.75" hidden="false" customHeight="false" outlineLevel="0" collapsed="false">
      <c r="B3251" s="245" t="n">
        <v>39771</v>
      </c>
      <c r="C3251" s="218" t="n">
        <v>0</v>
      </c>
      <c r="D3251" s="218" t="n">
        <v>0</v>
      </c>
      <c r="E3251" s="218" t="n">
        <v>0</v>
      </c>
      <c r="F3251" s="218" t="n">
        <v>0</v>
      </c>
      <c r="G3251" s="218" t="n">
        <v>1</v>
      </c>
      <c r="H3251" s="218" t="n">
        <v>0</v>
      </c>
      <c r="I3251" s="218" t="n">
        <v>0</v>
      </c>
      <c r="J3251" s="218" t="n">
        <v>0</v>
      </c>
      <c r="K3251" s="218" t="n">
        <v>0</v>
      </c>
      <c r="L3251" s="218" t="n">
        <v>0</v>
      </c>
      <c r="M3251" s="218" t="n">
        <f aca="false">IF(L3251=0,1,0)</f>
        <v>1</v>
      </c>
      <c r="N3251" s="246" t="n">
        <v>1</v>
      </c>
    </row>
    <row r="3252" customFormat="false" ht="12.75" hidden="false" customHeight="false" outlineLevel="0" collapsed="false">
      <c r="B3252" s="245" t="n">
        <v>39772</v>
      </c>
      <c r="C3252" s="218" t="n">
        <v>0</v>
      </c>
      <c r="D3252" s="218" t="n">
        <v>0</v>
      </c>
      <c r="E3252" s="218" t="n">
        <v>0</v>
      </c>
      <c r="F3252" s="218" t="n">
        <v>0</v>
      </c>
      <c r="G3252" s="218" t="n">
        <v>0</v>
      </c>
      <c r="H3252" s="218" t="n">
        <v>1</v>
      </c>
      <c r="I3252" s="218" t="n">
        <v>0</v>
      </c>
      <c r="J3252" s="218" t="n">
        <v>0</v>
      </c>
      <c r="K3252" s="218" t="n">
        <v>0</v>
      </c>
      <c r="L3252" s="218" t="n">
        <v>0</v>
      </c>
      <c r="M3252" s="218" t="n">
        <f aca="false">IF(L3252=0,1,0)</f>
        <v>1</v>
      </c>
      <c r="N3252" s="246" t="n">
        <v>1</v>
      </c>
    </row>
    <row r="3253" customFormat="false" ht="12.75" hidden="false" customHeight="false" outlineLevel="0" collapsed="false">
      <c r="B3253" s="245" t="n">
        <v>39773</v>
      </c>
      <c r="C3253" s="218" t="n">
        <v>0</v>
      </c>
      <c r="D3253" s="218" t="n">
        <v>0</v>
      </c>
      <c r="E3253" s="218" t="n">
        <v>0</v>
      </c>
      <c r="F3253" s="218" t="n">
        <v>0</v>
      </c>
      <c r="G3253" s="218" t="n">
        <v>0</v>
      </c>
      <c r="H3253" s="218" t="n">
        <v>0</v>
      </c>
      <c r="I3253" s="218" t="n">
        <v>1</v>
      </c>
      <c r="J3253" s="218" t="n">
        <v>0</v>
      </c>
      <c r="K3253" s="218" t="n">
        <v>0</v>
      </c>
      <c r="L3253" s="218" t="n">
        <v>0</v>
      </c>
      <c r="M3253" s="218" t="n">
        <f aca="false">IF(L3253=0,1,0)</f>
        <v>1</v>
      </c>
      <c r="N3253" s="246" t="n">
        <v>0</v>
      </c>
    </row>
    <row r="3254" customFormat="false" ht="12.75" hidden="false" customHeight="false" outlineLevel="0" collapsed="false">
      <c r="B3254" s="245" t="n">
        <v>39774</v>
      </c>
      <c r="C3254" s="218" t="n">
        <v>0</v>
      </c>
      <c r="D3254" s="218" t="n">
        <v>0</v>
      </c>
      <c r="E3254" s="218" t="n">
        <v>0</v>
      </c>
      <c r="F3254" s="218" t="n">
        <v>0</v>
      </c>
      <c r="G3254" s="218" t="n">
        <v>0</v>
      </c>
      <c r="H3254" s="218" t="n">
        <v>0</v>
      </c>
      <c r="I3254" s="218" t="n">
        <v>0</v>
      </c>
      <c r="J3254" s="218" t="n">
        <v>1</v>
      </c>
      <c r="K3254" s="218" t="n">
        <v>0</v>
      </c>
      <c r="L3254" s="218" t="n">
        <v>1</v>
      </c>
      <c r="M3254" s="218" t="n">
        <f aca="false">IF(L3254=0,1,0)</f>
        <v>0</v>
      </c>
      <c r="N3254" s="246" t="n">
        <v>0</v>
      </c>
    </row>
    <row r="3255" customFormat="false" ht="12.75" hidden="false" customHeight="false" outlineLevel="0" collapsed="false">
      <c r="B3255" s="245" t="n">
        <v>39775</v>
      </c>
      <c r="C3255" s="218" t="n">
        <v>0</v>
      </c>
      <c r="D3255" s="218" t="n">
        <v>0</v>
      </c>
      <c r="E3255" s="218" t="n">
        <v>0</v>
      </c>
      <c r="F3255" s="218" t="n">
        <v>0</v>
      </c>
      <c r="G3255" s="218" t="n">
        <v>0</v>
      </c>
      <c r="H3255" s="218" t="n">
        <v>0</v>
      </c>
      <c r="I3255" s="218" t="n">
        <v>0</v>
      </c>
      <c r="J3255" s="218" t="n">
        <v>0</v>
      </c>
      <c r="K3255" s="218" t="n">
        <v>1</v>
      </c>
      <c r="L3255" s="218" t="n">
        <v>1</v>
      </c>
      <c r="M3255" s="218" t="n">
        <f aca="false">IF(L3255=0,1,0)</f>
        <v>0</v>
      </c>
      <c r="N3255" s="246" t="n">
        <v>0</v>
      </c>
    </row>
    <row r="3256" customFormat="false" ht="12.75" hidden="false" customHeight="false" outlineLevel="0" collapsed="false">
      <c r="B3256" s="245" t="n">
        <v>39776</v>
      </c>
      <c r="C3256" s="218" t="n">
        <v>0</v>
      </c>
      <c r="D3256" s="218" t="n">
        <v>0</v>
      </c>
      <c r="E3256" s="218" t="n">
        <v>1</v>
      </c>
      <c r="F3256" s="218" t="n">
        <v>0</v>
      </c>
      <c r="G3256" s="218" t="n">
        <v>0</v>
      </c>
      <c r="H3256" s="218" t="n">
        <v>0</v>
      </c>
      <c r="I3256" s="218" t="n">
        <v>0</v>
      </c>
      <c r="J3256" s="218" t="n">
        <v>0</v>
      </c>
      <c r="K3256" s="218" t="n">
        <v>0</v>
      </c>
      <c r="L3256" s="218" t="n">
        <v>0</v>
      </c>
      <c r="M3256" s="218" t="n">
        <f aca="false">IF(L3256=0,1,0)</f>
        <v>1</v>
      </c>
      <c r="N3256" s="246" t="n">
        <v>0</v>
      </c>
    </row>
    <row r="3257" customFormat="false" ht="12.75" hidden="false" customHeight="false" outlineLevel="0" collapsed="false">
      <c r="B3257" s="245" t="n">
        <v>39777</v>
      </c>
      <c r="C3257" s="218" t="n">
        <v>0</v>
      </c>
      <c r="D3257" s="218" t="n">
        <v>0</v>
      </c>
      <c r="E3257" s="218" t="n">
        <v>0</v>
      </c>
      <c r="F3257" s="218" t="n">
        <v>1</v>
      </c>
      <c r="G3257" s="218" t="n">
        <v>0</v>
      </c>
      <c r="H3257" s="218" t="n">
        <v>0</v>
      </c>
      <c r="I3257" s="218" t="n">
        <v>0</v>
      </c>
      <c r="J3257" s="218" t="n">
        <v>0</v>
      </c>
      <c r="K3257" s="218" t="n">
        <v>0</v>
      </c>
      <c r="L3257" s="218" t="n">
        <v>0</v>
      </c>
      <c r="M3257" s="218" t="n">
        <f aca="false">IF(L3257=0,1,0)</f>
        <v>1</v>
      </c>
      <c r="N3257" s="246" t="n">
        <v>1</v>
      </c>
    </row>
    <row r="3258" customFormat="false" ht="12.75" hidden="false" customHeight="false" outlineLevel="0" collapsed="false">
      <c r="B3258" s="245" t="n">
        <v>39778</v>
      </c>
      <c r="C3258" s="218" t="n">
        <v>0</v>
      </c>
      <c r="D3258" s="218" t="n">
        <v>0</v>
      </c>
      <c r="E3258" s="218" t="n">
        <v>0</v>
      </c>
      <c r="F3258" s="218" t="n">
        <v>0</v>
      </c>
      <c r="G3258" s="218" t="n">
        <v>1</v>
      </c>
      <c r="H3258" s="218" t="n">
        <v>0</v>
      </c>
      <c r="I3258" s="218" t="n">
        <v>0</v>
      </c>
      <c r="J3258" s="218" t="n">
        <v>0</v>
      </c>
      <c r="K3258" s="218" t="n">
        <v>0</v>
      </c>
      <c r="L3258" s="218" t="n">
        <v>0</v>
      </c>
      <c r="M3258" s="218" t="n">
        <f aca="false">IF(L3258=0,1,0)</f>
        <v>1</v>
      </c>
      <c r="N3258" s="246" t="n">
        <v>1</v>
      </c>
    </row>
    <row r="3259" customFormat="false" ht="12.75" hidden="false" customHeight="false" outlineLevel="0" collapsed="false">
      <c r="B3259" s="245" t="n">
        <v>39779</v>
      </c>
      <c r="C3259" s="218" t="n">
        <v>0</v>
      </c>
      <c r="D3259" s="218" t="n">
        <v>0</v>
      </c>
      <c r="E3259" s="218" t="n">
        <v>0</v>
      </c>
      <c r="F3259" s="218" t="n">
        <v>0</v>
      </c>
      <c r="G3259" s="218" t="n">
        <v>0</v>
      </c>
      <c r="H3259" s="218" t="n">
        <v>1</v>
      </c>
      <c r="I3259" s="218" t="n">
        <v>0</v>
      </c>
      <c r="J3259" s="218" t="n">
        <v>0</v>
      </c>
      <c r="K3259" s="218" t="n">
        <v>0</v>
      </c>
      <c r="L3259" s="218" t="n">
        <v>1</v>
      </c>
      <c r="M3259" s="218" t="n">
        <f aca="false">IF(L3259=0,1,0)</f>
        <v>0</v>
      </c>
      <c r="N3259" s="246" t="n">
        <v>1</v>
      </c>
    </row>
    <row r="3260" customFormat="false" ht="12.75" hidden="false" customHeight="false" outlineLevel="0" collapsed="false">
      <c r="B3260" s="245" t="n">
        <v>39780</v>
      </c>
      <c r="C3260" s="218" t="n">
        <v>0</v>
      </c>
      <c r="D3260" s="218" t="n">
        <v>0</v>
      </c>
      <c r="E3260" s="218" t="n">
        <v>0</v>
      </c>
      <c r="F3260" s="218" t="n">
        <v>0</v>
      </c>
      <c r="G3260" s="218" t="n">
        <v>0</v>
      </c>
      <c r="H3260" s="218" t="n">
        <v>0</v>
      </c>
      <c r="I3260" s="218" t="n">
        <v>1</v>
      </c>
      <c r="J3260" s="218" t="n">
        <v>0</v>
      </c>
      <c r="K3260" s="218" t="n">
        <v>0</v>
      </c>
      <c r="L3260" s="218" t="n">
        <v>1</v>
      </c>
      <c r="M3260" s="218" t="n">
        <f aca="false">IF(L3260=0,1,0)</f>
        <v>0</v>
      </c>
      <c r="N3260" s="246" t="n">
        <v>0</v>
      </c>
    </row>
    <row r="3261" customFormat="false" ht="12.75" hidden="false" customHeight="false" outlineLevel="0" collapsed="false">
      <c r="B3261" s="245" t="n">
        <v>39781</v>
      </c>
      <c r="C3261" s="218" t="n">
        <v>0</v>
      </c>
      <c r="D3261" s="218" t="n">
        <v>0</v>
      </c>
      <c r="E3261" s="218" t="n">
        <v>0</v>
      </c>
      <c r="F3261" s="218" t="n">
        <v>0</v>
      </c>
      <c r="G3261" s="218" t="n">
        <v>0</v>
      </c>
      <c r="H3261" s="218" t="n">
        <v>0</v>
      </c>
      <c r="I3261" s="218" t="n">
        <v>0</v>
      </c>
      <c r="J3261" s="218" t="n">
        <v>1</v>
      </c>
      <c r="K3261" s="218" t="n">
        <v>0</v>
      </c>
      <c r="L3261" s="218" t="n">
        <v>1</v>
      </c>
      <c r="M3261" s="218" t="n">
        <f aca="false">IF(L3261=0,1,0)</f>
        <v>0</v>
      </c>
      <c r="N3261" s="246" t="n">
        <v>0</v>
      </c>
    </row>
    <row r="3262" customFormat="false" ht="12.75" hidden="false" customHeight="false" outlineLevel="0" collapsed="false">
      <c r="B3262" s="245" t="n">
        <v>39782</v>
      </c>
      <c r="C3262" s="218" t="n">
        <v>0</v>
      </c>
      <c r="D3262" s="218" t="n">
        <v>0</v>
      </c>
      <c r="E3262" s="218" t="n">
        <v>0</v>
      </c>
      <c r="F3262" s="218" t="n">
        <v>0</v>
      </c>
      <c r="G3262" s="218" t="n">
        <v>0</v>
      </c>
      <c r="H3262" s="218" t="n">
        <v>0</v>
      </c>
      <c r="I3262" s="218" t="n">
        <v>0</v>
      </c>
      <c r="J3262" s="218" t="n">
        <v>0</v>
      </c>
      <c r="K3262" s="218" t="n">
        <v>1</v>
      </c>
      <c r="L3262" s="218" t="n">
        <v>1</v>
      </c>
      <c r="M3262" s="218" t="n">
        <f aca="false">IF(L3262=0,1,0)</f>
        <v>0</v>
      </c>
      <c r="N3262" s="246" t="n">
        <v>0</v>
      </c>
    </row>
    <row r="3263" customFormat="false" ht="12.75" hidden="false" customHeight="false" outlineLevel="0" collapsed="false">
      <c r="B3263" s="245" t="n">
        <v>39783</v>
      </c>
      <c r="C3263" s="218" t="n">
        <v>1</v>
      </c>
      <c r="D3263" s="218" t="n">
        <v>0</v>
      </c>
      <c r="E3263" s="218" t="n">
        <v>1</v>
      </c>
      <c r="F3263" s="218" t="n">
        <v>0</v>
      </c>
      <c r="G3263" s="218" t="n">
        <v>0</v>
      </c>
      <c r="H3263" s="218" t="n">
        <v>0</v>
      </c>
      <c r="I3263" s="218" t="n">
        <v>0</v>
      </c>
      <c r="J3263" s="218" t="n">
        <v>0</v>
      </c>
      <c r="K3263" s="218" t="n">
        <v>0</v>
      </c>
      <c r="L3263" s="218" t="n">
        <v>0</v>
      </c>
      <c r="M3263" s="218" t="n">
        <f aca="false">IF(L3263=0,1,0)</f>
        <v>1</v>
      </c>
      <c r="N3263" s="246" t="n">
        <v>0</v>
      </c>
    </row>
    <row r="3264" customFormat="false" ht="12.75" hidden="false" customHeight="false" outlineLevel="0" collapsed="false">
      <c r="B3264" s="245" t="n">
        <v>39784</v>
      </c>
      <c r="C3264" s="218" t="n">
        <v>1</v>
      </c>
      <c r="D3264" s="218" t="n">
        <v>0</v>
      </c>
      <c r="E3264" s="218" t="n">
        <v>0</v>
      </c>
      <c r="F3264" s="218" t="n">
        <v>1</v>
      </c>
      <c r="G3264" s="218" t="n">
        <v>0</v>
      </c>
      <c r="H3264" s="218" t="n">
        <v>0</v>
      </c>
      <c r="I3264" s="218" t="n">
        <v>0</v>
      </c>
      <c r="J3264" s="218" t="n">
        <v>0</v>
      </c>
      <c r="K3264" s="218" t="n">
        <v>0</v>
      </c>
      <c r="L3264" s="218" t="n">
        <v>0</v>
      </c>
      <c r="M3264" s="218" t="n">
        <f aca="false">IF(L3264=0,1,0)</f>
        <v>1</v>
      </c>
      <c r="N3264" s="246" t="n">
        <v>1</v>
      </c>
    </row>
    <row r="3265" customFormat="false" ht="12.75" hidden="false" customHeight="false" outlineLevel="0" collapsed="false">
      <c r="B3265" s="245" t="n">
        <v>39785</v>
      </c>
      <c r="C3265" s="218" t="n">
        <v>1</v>
      </c>
      <c r="D3265" s="218" t="n">
        <v>0</v>
      </c>
      <c r="E3265" s="218" t="n">
        <v>0</v>
      </c>
      <c r="F3265" s="218" t="n">
        <v>0</v>
      </c>
      <c r="G3265" s="218" t="n">
        <v>1</v>
      </c>
      <c r="H3265" s="218" t="n">
        <v>0</v>
      </c>
      <c r="I3265" s="218" t="n">
        <v>0</v>
      </c>
      <c r="J3265" s="218" t="n">
        <v>0</v>
      </c>
      <c r="K3265" s="218" t="n">
        <v>0</v>
      </c>
      <c r="L3265" s="218" t="n">
        <v>0</v>
      </c>
      <c r="M3265" s="218" t="n">
        <f aca="false">IF(L3265=0,1,0)</f>
        <v>1</v>
      </c>
      <c r="N3265" s="246" t="n">
        <v>1</v>
      </c>
    </row>
    <row r="3266" customFormat="false" ht="12.75" hidden="false" customHeight="false" outlineLevel="0" collapsed="false">
      <c r="B3266" s="245" t="n">
        <v>39786</v>
      </c>
      <c r="C3266" s="218" t="n">
        <v>1</v>
      </c>
      <c r="D3266" s="218" t="n">
        <v>0</v>
      </c>
      <c r="E3266" s="218" t="n">
        <v>0</v>
      </c>
      <c r="F3266" s="218" t="n">
        <v>0</v>
      </c>
      <c r="G3266" s="218" t="n">
        <v>0</v>
      </c>
      <c r="H3266" s="218" t="n">
        <v>1</v>
      </c>
      <c r="I3266" s="218" t="n">
        <v>0</v>
      </c>
      <c r="J3266" s="218" t="n">
        <v>0</v>
      </c>
      <c r="K3266" s="218" t="n">
        <v>0</v>
      </c>
      <c r="L3266" s="218" t="n">
        <v>0</v>
      </c>
      <c r="M3266" s="218" t="n">
        <f aca="false">IF(L3266=0,1,0)</f>
        <v>1</v>
      </c>
      <c r="N3266" s="246" t="n">
        <v>1</v>
      </c>
    </row>
    <row r="3267" customFormat="false" ht="12.75" hidden="false" customHeight="false" outlineLevel="0" collapsed="false">
      <c r="B3267" s="245" t="n">
        <v>39787</v>
      </c>
      <c r="C3267" s="218" t="n">
        <v>1</v>
      </c>
      <c r="D3267" s="218" t="n">
        <v>0</v>
      </c>
      <c r="E3267" s="218" t="n">
        <v>0</v>
      </c>
      <c r="F3267" s="218" t="n">
        <v>0</v>
      </c>
      <c r="G3267" s="218" t="n">
        <v>0</v>
      </c>
      <c r="H3267" s="218" t="n">
        <v>0</v>
      </c>
      <c r="I3267" s="218" t="n">
        <v>1</v>
      </c>
      <c r="J3267" s="218" t="n">
        <v>0</v>
      </c>
      <c r="K3267" s="218" t="n">
        <v>0</v>
      </c>
      <c r="L3267" s="218" t="n">
        <v>0</v>
      </c>
      <c r="M3267" s="218" t="n">
        <f aca="false">IF(L3267=0,1,0)</f>
        <v>1</v>
      </c>
      <c r="N3267" s="246" t="n">
        <v>0</v>
      </c>
    </row>
    <row r="3268" customFormat="false" ht="12.75" hidden="false" customHeight="false" outlineLevel="0" collapsed="false">
      <c r="B3268" s="245" t="n">
        <v>39788</v>
      </c>
      <c r="C3268" s="218" t="n">
        <v>1</v>
      </c>
      <c r="D3268" s="218" t="n">
        <v>0</v>
      </c>
      <c r="E3268" s="218" t="n">
        <v>0</v>
      </c>
      <c r="F3268" s="218" t="n">
        <v>0</v>
      </c>
      <c r="G3268" s="218" t="n">
        <v>0</v>
      </c>
      <c r="H3268" s="218" t="n">
        <v>0</v>
      </c>
      <c r="I3268" s="218" t="n">
        <v>0</v>
      </c>
      <c r="J3268" s="218" t="n">
        <v>1</v>
      </c>
      <c r="K3268" s="218" t="n">
        <v>0</v>
      </c>
      <c r="L3268" s="218" t="n">
        <v>1</v>
      </c>
      <c r="M3268" s="218" t="n">
        <f aca="false">IF(L3268=0,1,0)</f>
        <v>0</v>
      </c>
      <c r="N3268" s="246" t="n">
        <v>0</v>
      </c>
    </row>
    <row r="3269" customFormat="false" ht="12.75" hidden="false" customHeight="false" outlineLevel="0" collapsed="false">
      <c r="B3269" s="245" t="n">
        <v>39789</v>
      </c>
      <c r="C3269" s="218" t="n">
        <v>1</v>
      </c>
      <c r="D3269" s="218" t="n">
        <v>0</v>
      </c>
      <c r="E3269" s="218" t="n">
        <v>0</v>
      </c>
      <c r="F3269" s="218" t="n">
        <v>0</v>
      </c>
      <c r="G3269" s="218" t="n">
        <v>0</v>
      </c>
      <c r="H3269" s="218" t="n">
        <v>0</v>
      </c>
      <c r="I3269" s="218" t="n">
        <v>0</v>
      </c>
      <c r="J3269" s="218" t="n">
        <v>0</v>
      </c>
      <c r="K3269" s="218" t="n">
        <v>1</v>
      </c>
      <c r="L3269" s="218" t="n">
        <v>1</v>
      </c>
      <c r="M3269" s="218" t="n">
        <f aca="false">IF(L3269=0,1,0)</f>
        <v>0</v>
      </c>
      <c r="N3269" s="246" t="n">
        <v>0</v>
      </c>
    </row>
    <row r="3270" customFormat="false" ht="12.75" hidden="false" customHeight="false" outlineLevel="0" collapsed="false">
      <c r="B3270" s="245" t="n">
        <v>39790</v>
      </c>
      <c r="C3270" s="218" t="n">
        <v>1</v>
      </c>
      <c r="D3270" s="218" t="n">
        <v>0</v>
      </c>
      <c r="E3270" s="218" t="n">
        <v>1</v>
      </c>
      <c r="F3270" s="218" t="n">
        <v>0</v>
      </c>
      <c r="G3270" s="218" t="n">
        <v>0</v>
      </c>
      <c r="H3270" s="218" t="n">
        <v>0</v>
      </c>
      <c r="I3270" s="218" t="n">
        <v>0</v>
      </c>
      <c r="J3270" s="218" t="n">
        <v>0</v>
      </c>
      <c r="K3270" s="218" t="n">
        <v>0</v>
      </c>
      <c r="L3270" s="218" t="n">
        <v>0</v>
      </c>
      <c r="M3270" s="218" t="n">
        <f aca="false">IF(L3270=0,1,0)</f>
        <v>1</v>
      </c>
      <c r="N3270" s="246" t="n">
        <v>0</v>
      </c>
    </row>
    <row r="3271" customFormat="false" ht="12.75" hidden="false" customHeight="false" outlineLevel="0" collapsed="false">
      <c r="B3271" s="245" t="n">
        <v>39791</v>
      </c>
      <c r="C3271" s="218" t="n">
        <v>1</v>
      </c>
      <c r="D3271" s="218" t="n">
        <v>0</v>
      </c>
      <c r="E3271" s="218" t="n">
        <v>0</v>
      </c>
      <c r="F3271" s="218" t="n">
        <v>1</v>
      </c>
      <c r="G3271" s="218" t="n">
        <v>0</v>
      </c>
      <c r="H3271" s="218" t="n">
        <v>0</v>
      </c>
      <c r="I3271" s="218" t="n">
        <v>0</v>
      </c>
      <c r="J3271" s="218" t="n">
        <v>0</v>
      </c>
      <c r="K3271" s="218" t="n">
        <v>0</v>
      </c>
      <c r="L3271" s="218" t="n">
        <v>0</v>
      </c>
      <c r="M3271" s="218" t="n">
        <f aca="false">IF(L3271=0,1,0)</f>
        <v>1</v>
      </c>
      <c r="N3271" s="246" t="n">
        <v>1</v>
      </c>
    </row>
    <row r="3272" customFormat="false" ht="12.75" hidden="false" customHeight="false" outlineLevel="0" collapsed="false">
      <c r="B3272" s="245" t="n">
        <v>39792</v>
      </c>
      <c r="C3272" s="218" t="n">
        <v>1</v>
      </c>
      <c r="D3272" s="218" t="n">
        <v>0</v>
      </c>
      <c r="E3272" s="218" t="n">
        <v>0</v>
      </c>
      <c r="F3272" s="218" t="n">
        <v>0</v>
      </c>
      <c r="G3272" s="218" t="n">
        <v>1</v>
      </c>
      <c r="H3272" s="218" t="n">
        <v>0</v>
      </c>
      <c r="I3272" s="218" t="n">
        <v>0</v>
      </c>
      <c r="J3272" s="218" t="n">
        <v>0</v>
      </c>
      <c r="K3272" s="218" t="n">
        <v>0</v>
      </c>
      <c r="L3272" s="218" t="n">
        <v>0</v>
      </c>
      <c r="M3272" s="218" t="n">
        <f aca="false">IF(L3272=0,1,0)</f>
        <v>1</v>
      </c>
      <c r="N3272" s="246" t="n">
        <v>1</v>
      </c>
    </row>
    <row r="3273" customFormat="false" ht="12.75" hidden="false" customHeight="false" outlineLevel="0" collapsed="false">
      <c r="B3273" s="245" t="n">
        <v>39793</v>
      </c>
      <c r="C3273" s="218" t="n">
        <v>1</v>
      </c>
      <c r="D3273" s="218" t="n">
        <v>0</v>
      </c>
      <c r="E3273" s="218" t="n">
        <v>0</v>
      </c>
      <c r="F3273" s="218" t="n">
        <v>0</v>
      </c>
      <c r="G3273" s="218" t="n">
        <v>0</v>
      </c>
      <c r="H3273" s="218" t="n">
        <v>1</v>
      </c>
      <c r="I3273" s="218" t="n">
        <v>0</v>
      </c>
      <c r="J3273" s="218" t="n">
        <v>0</v>
      </c>
      <c r="K3273" s="218" t="n">
        <v>0</v>
      </c>
      <c r="L3273" s="218" t="n">
        <v>0</v>
      </c>
      <c r="M3273" s="218" t="n">
        <f aca="false">IF(L3273=0,1,0)</f>
        <v>1</v>
      </c>
      <c r="N3273" s="246" t="n">
        <v>1</v>
      </c>
    </row>
    <row r="3274" customFormat="false" ht="12.75" hidden="false" customHeight="false" outlineLevel="0" collapsed="false">
      <c r="B3274" s="245" t="n">
        <v>39794</v>
      </c>
      <c r="C3274" s="218" t="n">
        <v>1</v>
      </c>
      <c r="D3274" s="218" t="n">
        <v>0</v>
      </c>
      <c r="E3274" s="218" t="n">
        <v>0</v>
      </c>
      <c r="F3274" s="218" t="n">
        <v>0</v>
      </c>
      <c r="G3274" s="218" t="n">
        <v>0</v>
      </c>
      <c r="H3274" s="218" t="n">
        <v>0</v>
      </c>
      <c r="I3274" s="218" t="n">
        <v>1</v>
      </c>
      <c r="J3274" s="218" t="n">
        <v>0</v>
      </c>
      <c r="K3274" s="218" t="n">
        <v>0</v>
      </c>
      <c r="L3274" s="218" t="n">
        <v>0</v>
      </c>
      <c r="M3274" s="218" t="n">
        <f aca="false">IF(L3274=0,1,0)</f>
        <v>1</v>
      </c>
      <c r="N3274" s="246" t="n">
        <v>0</v>
      </c>
    </row>
    <row r="3275" customFormat="false" ht="12.75" hidden="false" customHeight="false" outlineLevel="0" collapsed="false">
      <c r="B3275" s="245" t="n">
        <v>39795</v>
      </c>
      <c r="C3275" s="218" t="n">
        <v>1</v>
      </c>
      <c r="D3275" s="218" t="n">
        <v>0</v>
      </c>
      <c r="E3275" s="218" t="n">
        <v>0</v>
      </c>
      <c r="F3275" s="218" t="n">
        <v>0</v>
      </c>
      <c r="G3275" s="218" t="n">
        <v>0</v>
      </c>
      <c r="H3275" s="218" t="n">
        <v>0</v>
      </c>
      <c r="I3275" s="218" t="n">
        <v>0</v>
      </c>
      <c r="J3275" s="218" t="n">
        <v>1</v>
      </c>
      <c r="K3275" s="218" t="n">
        <v>0</v>
      </c>
      <c r="L3275" s="218" t="n">
        <v>1</v>
      </c>
      <c r="M3275" s="218" t="n">
        <f aca="false">IF(L3275=0,1,0)</f>
        <v>0</v>
      </c>
      <c r="N3275" s="246" t="n">
        <v>0</v>
      </c>
    </row>
    <row r="3276" customFormat="false" ht="12.75" hidden="false" customHeight="false" outlineLevel="0" collapsed="false">
      <c r="B3276" s="245" t="n">
        <v>39796</v>
      </c>
      <c r="C3276" s="218" t="n">
        <v>1</v>
      </c>
      <c r="D3276" s="218" t="n">
        <v>0</v>
      </c>
      <c r="E3276" s="218" t="n">
        <v>0</v>
      </c>
      <c r="F3276" s="218" t="n">
        <v>0</v>
      </c>
      <c r="G3276" s="218" t="n">
        <v>0</v>
      </c>
      <c r="H3276" s="218" t="n">
        <v>0</v>
      </c>
      <c r="I3276" s="218" t="n">
        <v>0</v>
      </c>
      <c r="J3276" s="218" t="n">
        <v>0</v>
      </c>
      <c r="K3276" s="218" t="n">
        <v>1</v>
      </c>
      <c r="L3276" s="218" t="n">
        <v>1</v>
      </c>
      <c r="M3276" s="218" t="n">
        <f aca="false">IF(L3276=0,1,0)</f>
        <v>0</v>
      </c>
      <c r="N3276" s="246" t="n">
        <v>0</v>
      </c>
    </row>
    <row r="3277" customFormat="false" ht="12.75" hidden="false" customHeight="false" outlineLevel="0" collapsed="false">
      <c r="B3277" s="245" t="n">
        <v>39797</v>
      </c>
      <c r="C3277" s="218" t="n">
        <v>1</v>
      </c>
      <c r="D3277" s="218" t="n">
        <v>0</v>
      </c>
      <c r="E3277" s="218" t="n">
        <v>1</v>
      </c>
      <c r="F3277" s="218" t="n">
        <v>0</v>
      </c>
      <c r="G3277" s="218" t="n">
        <v>0</v>
      </c>
      <c r="H3277" s="218" t="n">
        <v>0</v>
      </c>
      <c r="I3277" s="218" t="n">
        <v>0</v>
      </c>
      <c r="J3277" s="218" t="n">
        <v>0</v>
      </c>
      <c r="K3277" s="218" t="n">
        <v>0</v>
      </c>
      <c r="L3277" s="218" t="n">
        <v>0</v>
      </c>
      <c r="M3277" s="218" t="n">
        <f aca="false">IF(L3277=0,1,0)</f>
        <v>1</v>
      </c>
      <c r="N3277" s="246" t="n">
        <v>0</v>
      </c>
    </row>
    <row r="3278" customFormat="false" ht="12.75" hidden="false" customHeight="false" outlineLevel="0" collapsed="false">
      <c r="B3278" s="245" t="n">
        <v>39798</v>
      </c>
      <c r="C3278" s="218" t="n">
        <v>1</v>
      </c>
      <c r="D3278" s="218" t="n">
        <v>0</v>
      </c>
      <c r="E3278" s="218" t="n">
        <v>0</v>
      </c>
      <c r="F3278" s="218" t="n">
        <v>1</v>
      </c>
      <c r="G3278" s="218" t="n">
        <v>0</v>
      </c>
      <c r="H3278" s="218" t="n">
        <v>0</v>
      </c>
      <c r="I3278" s="218" t="n">
        <v>0</v>
      </c>
      <c r="J3278" s="218" t="n">
        <v>0</v>
      </c>
      <c r="K3278" s="218" t="n">
        <v>0</v>
      </c>
      <c r="L3278" s="218" t="n">
        <v>0</v>
      </c>
      <c r="M3278" s="218" t="n">
        <f aca="false">IF(L3278=0,1,0)</f>
        <v>1</v>
      </c>
      <c r="N3278" s="246" t="n">
        <v>1</v>
      </c>
    </row>
    <row r="3279" customFormat="false" ht="12.75" hidden="false" customHeight="false" outlineLevel="0" collapsed="false">
      <c r="B3279" s="245" t="n">
        <v>39799</v>
      </c>
      <c r="C3279" s="218" t="n">
        <v>1</v>
      </c>
      <c r="D3279" s="218" t="n">
        <v>0</v>
      </c>
      <c r="E3279" s="218" t="n">
        <v>0</v>
      </c>
      <c r="F3279" s="218" t="n">
        <v>0</v>
      </c>
      <c r="G3279" s="218" t="n">
        <v>1</v>
      </c>
      <c r="H3279" s="218" t="n">
        <v>0</v>
      </c>
      <c r="I3279" s="218" t="n">
        <v>0</v>
      </c>
      <c r="J3279" s="218" t="n">
        <v>0</v>
      </c>
      <c r="K3279" s="218" t="n">
        <v>0</v>
      </c>
      <c r="L3279" s="218" t="n">
        <v>0</v>
      </c>
      <c r="M3279" s="218" t="n">
        <f aca="false">IF(L3279=0,1,0)</f>
        <v>1</v>
      </c>
      <c r="N3279" s="246" t="n">
        <v>1</v>
      </c>
    </row>
    <row r="3280" customFormat="false" ht="12.75" hidden="false" customHeight="false" outlineLevel="0" collapsed="false">
      <c r="B3280" s="245" t="n">
        <v>39800</v>
      </c>
      <c r="C3280" s="218" t="n">
        <v>1</v>
      </c>
      <c r="D3280" s="218" t="n">
        <v>0</v>
      </c>
      <c r="E3280" s="218" t="n">
        <v>0</v>
      </c>
      <c r="F3280" s="218" t="n">
        <v>0</v>
      </c>
      <c r="G3280" s="218" t="n">
        <v>0</v>
      </c>
      <c r="H3280" s="218" t="n">
        <v>1</v>
      </c>
      <c r="I3280" s="218" t="n">
        <v>0</v>
      </c>
      <c r="J3280" s="218" t="n">
        <v>0</v>
      </c>
      <c r="K3280" s="218" t="n">
        <v>0</v>
      </c>
      <c r="L3280" s="218" t="n">
        <v>0</v>
      </c>
      <c r="M3280" s="218" t="n">
        <f aca="false">IF(L3280=0,1,0)</f>
        <v>1</v>
      </c>
      <c r="N3280" s="246" t="n">
        <v>1</v>
      </c>
    </row>
    <row r="3281" customFormat="false" ht="12.75" hidden="false" customHeight="false" outlineLevel="0" collapsed="false">
      <c r="B3281" s="245" t="n">
        <v>39801</v>
      </c>
      <c r="C3281" s="218" t="n">
        <v>1</v>
      </c>
      <c r="D3281" s="218" t="n">
        <v>0</v>
      </c>
      <c r="E3281" s="218" t="n">
        <v>0</v>
      </c>
      <c r="F3281" s="218" t="n">
        <v>0</v>
      </c>
      <c r="G3281" s="218" t="n">
        <v>0</v>
      </c>
      <c r="H3281" s="218" t="n">
        <v>0</v>
      </c>
      <c r="I3281" s="218" t="n">
        <v>1</v>
      </c>
      <c r="J3281" s="218" t="n">
        <v>0</v>
      </c>
      <c r="K3281" s="218" t="n">
        <v>0</v>
      </c>
      <c r="L3281" s="218" t="n">
        <v>0</v>
      </c>
      <c r="M3281" s="218" t="n">
        <f aca="false">IF(L3281=0,1,0)</f>
        <v>1</v>
      </c>
      <c r="N3281" s="246" t="n">
        <v>0</v>
      </c>
    </row>
    <row r="3282" customFormat="false" ht="12.75" hidden="false" customHeight="false" outlineLevel="0" collapsed="false">
      <c r="B3282" s="245" t="n">
        <v>39802</v>
      </c>
      <c r="C3282" s="218" t="n">
        <v>1</v>
      </c>
      <c r="D3282" s="218" t="n">
        <v>0</v>
      </c>
      <c r="E3282" s="218" t="n">
        <v>0</v>
      </c>
      <c r="F3282" s="218" t="n">
        <v>0</v>
      </c>
      <c r="G3282" s="218" t="n">
        <v>0</v>
      </c>
      <c r="H3282" s="218" t="n">
        <v>0</v>
      </c>
      <c r="I3282" s="218" t="n">
        <v>0</v>
      </c>
      <c r="J3282" s="218" t="n">
        <v>1</v>
      </c>
      <c r="K3282" s="218" t="n">
        <v>0</v>
      </c>
      <c r="L3282" s="218" t="n">
        <v>1</v>
      </c>
      <c r="M3282" s="218" t="n">
        <f aca="false">IF(L3282=0,1,0)</f>
        <v>0</v>
      </c>
      <c r="N3282" s="246" t="n">
        <v>0</v>
      </c>
    </row>
    <row r="3283" customFormat="false" ht="12.75" hidden="false" customHeight="false" outlineLevel="0" collapsed="false">
      <c r="B3283" s="245" t="n">
        <v>39803</v>
      </c>
      <c r="C3283" s="218" t="n">
        <v>1</v>
      </c>
      <c r="D3283" s="218" t="n">
        <v>0</v>
      </c>
      <c r="E3283" s="218" t="n">
        <v>0</v>
      </c>
      <c r="F3283" s="218" t="n">
        <v>0</v>
      </c>
      <c r="G3283" s="218" t="n">
        <v>0</v>
      </c>
      <c r="H3283" s="218" t="n">
        <v>0</v>
      </c>
      <c r="I3283" s="218" t="n">
        <v>0</v>
      </c>
      <c r="J3283" s="218" t="n">
        <v>0</v>
      </c>
      <c r="K3283" s="218" t="n">
        <v>1</v>
      </c>
      <c r="L3283" s="218" t="n">
        <v>1</v>
      </c>
      <c r="M3283" s="218" t="n">
        <f aca="false">IF(L3283=0,1,0)</f>
        <v>0</v>
      </c>
      <c r="N3283" s="246" t="n">
        <v>0</v>
      </c>
    </row>
    <row r="3284" customFormat="false" ht="12.75" hidden="false" customHeight="false" outlineLevel="0" collapsed="false">
      <c r="B3284" s="245" t="n">
        <v>39804</v>
      </c>
      <c r="C3284" s="218" t="n">
        <v>1</v>
      </c>
      <c r="D3284" s="218" t="n">
        <v>0</v>
      </c>
      <c r="E3284" s="218" t="n">
        <v>1</v>
      </c>
      <c r="F3284" s="218" t="n">
        <v>0</v>
      </c>
      <c r="G3284" s="218" t="n">
        <v>0</v>
      </c>
      <c r="H3284" s="218" t="n">
        <v>0</v>
      </c>
      <c r="I3284" s="218" t="n">
        <v>0</v>
      </c>
      <c r="J3284" s="218" t="n">
        <v>0</v>
      </c>
      <c r="K3284" s="218" t="n">
        <v>0</v>
      </c>
      <c r="L3284" s="218" t="n">
        <v>0</v>
      </c>
      <c r="M3284" s="218" t="n">
        <f aca="false">IF(L3284=0,1,0)</f>
        <v>1</v>
      </c>
      <c r="N3284" s="246" t="n">
        <v>0</v>
      </c>
    </row>
    <row r="3285" customFormat="false" ht="12.75" hidden="false" customHeight="false" outlineLevel="0" collapsed="false">
      <c r="B3285" s="245" t="n">
        <v>39805</v>
      </c>
      <c r="C3285" s="218" t="n">
        <v>1</v>
      </c>
      <c r="D3285" s="218" t="n">
        <v>0</v>
      </c>
      <c r="E3285" s="218" t="n">
        <v>0</v>
      </c>
      <c r="F3285" s="218" t="n">
        <v>1</v>
      </c>
      <c r="G3285" s="218" t="n">
        <v>0</v>
      </c>
      <c r="H3285" s="218" t="n">
        <v>0</v>
      </c>
      <c r="I3285" s="218" t="n">
        <v>0</v>
      </c>
      <c r="J3285" s="218" t="n">
        <v>0</v>
      </c>
      <c r="K3285" s="218" t="n">
        <v>0</v>
      </c>
      <c r="L3285" s="218" t="n">
        <v>0</v>
      </c>
      <c r="M3285" s="218" t="n">
        <f aca="false">IF(L3285=0,1,0)</f>
        <v>1</v>
      </c>
      <c r="N3285" s="246" t="n">
        <v>1</v>
      </c>
    </row>
    <row r="3286" customFormat="false" ht="12.75" hidden="false" customHeight="false" outlineLevel="0" collapsed="false">
      <c r="B3286" s="245" t="n">
        <v>39806</v>
      </c>
      <c r="C3286" s="218" t="n">
        <v>1</v>
      </c>
      <c r="D3286" s="218" t="n">
        <v>0</v>
      </c>
      <c r="E3286" s="218" t="n">
        <v>0</v>
      </c>
      <c r="F3286" s="218" t="n">
        <v>0</v>
      </c>
      <c r="G3286" s="218" t="n">
        <v>1</v>
      </c>
      <c r="H3286" s="218" t="n">
        <v>0</v>
      </c>
      <c r="I3286" s="218" t="n">
        <v>0</v>
      </c>
      <c r="J3286" s="218" t="n">
        <v>0</v>
      </c>
      <c r="K3286" s="218" t="n">
        <v>0</v>
      </c>
      <c r="L3286" s="218" t="n">
        <v>0</v>
      </c>
      <c r="M3286" s="218" t="n">
        <f aca="false">IF(L3286=0,1,0)</f>
        <v>1</v>
      </c>
      <c r="N3286" s="246" t="n">
        <v>1</v>
      </c>
    </row>
    <row r="3287" customFormat="false" ht="12.75" hidden="false" customHeight="false" outlineLevel="0" collapsed="false">
      <c r="B3287" s="245" t="n">
        <v>39807</v>
      </c>
      <c r="C3287" s="218" t="n">
        <v>1</v>
      </c>
      <c r="D3287" s="218" t="n">
        <v>0</v>
      </c>
      <c r="E3287" s="218" t="n">
        <v>0</v>
      </c>
      <c r="F3287" s="218" t="n">
        <v>0</v>
      </c>
      <c r="G3287" s="218" t="n">
        <v>0</v>
      </c>
      <c r="H3287" s="218" t="n">
        <v>1</v>
      </c>
      <c r="I3287" s="218" t="n">
        <v>0</v>
      </c>
      <c r="J3287" s="218" t="n">
        <v>0</v>
      </c>
      <c r="K3287" s="218" t="n">
        <v>0</v>
      </c>
      <c r="L3287" s="218" t="n">
        <v>1</v>
      </c>
      <c r="M3287" s="218" t="n">
        <f aca="false">IF(L3287=0,1,0)</f>
        <v>0</v>
      </c>
      <c r="N3287" s="246" t="n">
        <v>1</v>
      </c>
    </row>
    <row r="3288" customFormat="false" ht="12.75" hidden="false" customHeight="false" outlineLevel="0" collapsed="false">
      <c r="B3288" s="245" t="n">
        <v>39808</v>
      </c>
      <c r="C3288" s="218" t="n">
        <v>1</v>
      </c>
      <c r="D3288" s="218" t="n">
        <v>0</v>
      </c>
      <c r="E3288" s="218" t="n">
        <v>0</v>
      </c>
      <c r="F3288" s="218" t="n">
        <v>0</v>
      </c>
      <c r="G3288" s="218" t="n">
        <v>0</v>
      </c>
      <c r="H3288" s="218" t="n">
        <v>0</v>
      </c>
      <c r="I3288" s="218" t="n">
        <v>1</v>
      </c>
      <c r="J3288" s="218" t="n">
        <v>0</v>
      </c>
      <c r="K3288" s="218" t="n">
        <v>0</v>
      </c>
      <c r="L3288" s="218" t="n">
        <v>0</v>
      </c>
      <c r="M3288" s="218" t="n">
        <f aca="false">IF(L3288=0,1,0)</f>
        <v>1</v>
      </c>
      <c r="N3288" s="246" t="n">
        <v>0</v>
      </c>
    </row>
    <row r="3289" customFormat="false" ht="12.75" hidden="false" customHeight="false" outlineLevel="0" collapsed="false">
      <c r="B3289" s="245" t="n">
        <v>39809</v>
      </c>
      <c r="C3289" s="218" t="n">
        <v>1</v>
      </c>
      <c r="D3289" s="218" t="n">
        <v>0</v>
      </c>
      <c r="E3289" s="218" t="n">
        <v>0</v>
      </c>
      <c r="F3289" s="218" t="n">
        <v>0</v>
      </c>
      <c r="G3289" s="218" t="n">
        <v>0</v>
      </c>
      <c r="H3289" s="218" t="n">
        <v>0</v>
      </c>
      <c r="I3289" s="218" t="n">
        <v>0</v>
      </c>
      <c r="J3289" s="218" t="n">
        <v>1</v>
      </c>
      <c r="K3289" s="218" t="n">
        <v>0</v>
      </c>
      <c r="L3289" s="218" t="n">
        <v>1</v>
      </c>
      <c r="M3289" s="218" t="n">
        <f aca="false">IF(L3289=0,1,0)</f>
        <v>0</v>
      </c>
      <c r="N3289" s="246" t="n">
        <v>0</v>
      </c>
    </row>
    <row r="3290" customFormat="false" ht="12.75" hidden="false" customHeight="false" outlineLevel="0" collapsed="false">
      <c r="B3290" s="245" t="n">
        <v>39810</v>
      </c>
      <c r="C3290" s="218" t="n">
        <v>1</v>
      </c>
      <c r="D3290" s="218" t="n">
        <v>0</v>
      </c>
      <c r="E3290" s="218" t="n">
        <v>0</v>
      </c>
      <c r="F3290" s="218" t="n">
        <v>0</v>
      </c>
      <c r="G3290" s="218" t="n">
        <v>0</v>
      </c>
      <c r="H3290" s="218" t="n">
        <v>0</v>
      </c>
      <c r="I3290" s="218" t="n">
        <v>0</v>
      </c>
      <c r="J3290" s="218" t="n">
        <v>0</v>
      </c>
      <c r="K3290" s="218" t="n">
        <v>1</v>
      </c>
      <c r="L3290" s="218" t="n">
        <v>1</v>
      </c>
      <c r="M3290" s="218" t="n">
        <f aca="false">IF(L3290=0,1,0)</f>
        <v>0</v>
      </c>
      <c r="N3290" s="246" t="n">
        <v>0</v>
      </c>
    </row>
    <row r="3291" customFormat="false" ht="12.75" hidden="false" customHeight="false" outlineLevel="0" collapsed="false">
      <c r="B3291" s="245" t="n">
        <v>39811</v>
      </c>
      <c r="C3291" s="218" t="n">
        <v>1</v>
      </c>
      <c r="D3291" s="218" t="n">
        <v>0</v>
      </c>
      <c r="E3291" s="218" t="n">
        <v>1</v>
      </c>
      <c r="F3291" s="218" t="n">
        <v>0</v>
      </c>
      <c r="G3291" s="218" t="n">
        <v>0</v>
      </c>
      <c r="H3291" s="218" t="n">
        <v>0</v>
      </c>
      <c r="I3291" s="218" t="n">
        <v>0</v>
      </c>
      <c r="J3291" s="218" t="n">
        <v>0</v>
      </c>
      <c r="K3291" s="218" t="n">
        <v>0</v>
      </c>
      <c r="L3291" s="218" t="n">
        <v>0</v>
      </c>
      <c r="M3291" s="218" t="n">
        <f aca="false">IF(L3291=0,1,0)</f>
        <v>1</v>
      </c>
      <c r="N3291" s="246" t="n">
        <v>0</v>
      </c>
    </row>
    <row r="3292" customFormat="false" ht="12.75" hidden="false" customHeight="false" outlineLevel="0" collapsed="false">
      <c r="B3292" s="245" t="n">
        <v>39812</v>
      </c>
      <c r="C3292" s="218" t="n">
        <v>1</v>
      </c>
      <c r="D3292" s="218" t="n">
        <v>0</v>
      </c>
      <c r="E3292" s="218" t="n">
        <v>0</v>
      </c>
      <c r="F3292" s="218" t="n">
        <v>1</v>
      </c>
      <c r="G3292" s="218" t="n">
        <v>0</v>
      </c>
      <c r="H3292" s="218" t="n">
        <v>0</v>
      </c>
      <c r="I3292" s="218" t="n">
        <v>0</v>
      </c>
      <c r="J3292" s="218" t="n">
        <v>0</v>
      </c>
      <c r="K3292" s="218" t="n">
        <v>0</v>
      </c>
      <c r="L3292" s="218" t="n">
        <v>0</v>
      </c>
      <c r="M3292" s="218" t="n">
        <f aca="false">IF(L3292=0,1,0)</f>
        <v>1</v>
      </c>
      <c r="N3292" s="246" t="n">
        <v>1</v>
      </c>
    </row>
    <row r="3293" customFormat="false" ht="12.75" hidden="false" customHeight="false" outlineLevel="0" collapsed="false">
      <c r="B3293" s="245" t="n">
        <v>39813</v>
      </c>
      <c r="C3293" s="218" t="n">
        <v>1</v>
      </c>
      <c r="D3293" s="218" t="n">
        <v>0</v>
      </c>
      <c r="E3293" s="218" t="n">
        <v>0</v>
      </c>
      <c r="F3293" s="218" t="n">
        <v>0</v>
      </c>
      <c r="G3293" s="218" t="n">
        <v>1</v>
      </c>
      <c r="H3293" s="218" t="n">
        <v>0</v>
      </c>
      <c r="I3293" s="218" t="n">
        <v>0</v>
      </c>
      <c r="J3293" s="218" t="n">
        <v>0</v>
      </c>
      <c r="K3293" s="218" t="n">
        <v>0</v>
      </c>
      <c r="L3293" s="218" t="n">
        <v>0</v>
      </c>
      <c r="M3293" s="218" t="n">
        <f aca="false">IF(L3293=0,1,0)</f>
        <v>1</v>
      </c>
      <c r="N3293" s="246" t="n">
        <v>1</v>
      </c>
    </row>
    <row r="3294" customFormat="false" ht="12.75" hidden="false" customHeight="false" outlineLevel="0" collapsed="false">
      <c r="B3294" s="245" t="n">
        <v>39814</v>
      </c>
      <c r="C3294" s="218" t="n">
        <v>1</v>
      </c>
      <c r="D3294" s="218" t="n">
        <v>0</v>
      </c>
      <c r="E3294" s="218" t="n">
        <v>0</v>
      </c>
      <c r="F3294" s="218" t="n">
        <v>0</v>
      </c>
      <c r="G3294" s="218" t="n">
        <v>0</v>
      </c>
      <c r="H3294" s="218" t="n">
        <v>1</v>
      </c>
      <c r="I3294" s="218" t="n">
        <v>0</v>
      </c>
      <c r="J3294" s="218" t="n">
        <v>0</v>
      </c>
      <c r="K3294" s="218" t="n">
        <v>0</v>
      </c>
      <c r="L3294" s="218" t="n">
        <v>1</v>
      </c>
      <c r="M3294" s="218" t="n">
        <f aca="false">IF(L3294=0,1,0)</f>
        <v>0</v>
      </c>
      <c r="N3294" s="246" t="n">
        <v>1</v>
      </c>
    </row>
    <row r="3295" customFormat="false" ht="12.75" hidden="false" customHeight="false" outlineLevel="0" collapsed="false">
      <c r="B3295" s="245" t="n">
        <v>39815</v>
      </c>
      <c r="C3295" s="218" t="n">
        <v>1</v>
      </c>
      <c r="D3295" s="218" t="n">
        <v>0</v>
      </c>
      <c r="E3295" s="218" t="n">
        <v>0</v>
      </c>
      <c r="F3295" s="218" t="n">
        <v>0</v>
      </c>
      <c r="G3295" s="218" t="n">
        <v>0</v>
      </c>
      <c r="H3295" s="218" t="n">
        <v>0</v>
      </c>
      <c r="I3295" s="218" t="n">
        <v>1</v>
      </c>
      <c r="J3295" s="218" t="n">
        <v>0</v>
      </c>
      <c r="K3295" s="218" t="n">
        <v>0</v>
      </c>
      <c r="L3295" s="218" t="n">
        <v>0</v>
      </c>
      <c r="M3295" s="218" t="n">
        <f aca="false">IF(L3295=0,1,0)</f>
        <v>1</v>
      </c>
      <c r="N3295" s="246" t="n">
        <v>0</v>
      </c>
    </row>
    <row r="3296" customFormat="false" ht="12.75" hidden="false" customHeight="false" outlineLevel="0" collapsed="false">
      <c r="B3296" s="245" t="n">
        <v>39816</v>
      </c>
      <c r="C3296" s="218" t="n">
        <v>1</v>
      </c>
      <c r="D3296" s="218" t="n">
        <v>0</v>
      </c>
      <c r="E3296" s="218" t="n">
        <v>0</v>
      </c>
      <c r="F3296" s="218" t="n">
        <v>0</v>
      </c>
      <c r="G3296" s="218" t="n">
        <v>0</v>
      </c>
      <c r="H3296" s="218" t="n">
        <v>0</v>
      </c>
      <c r="I3296" s="218" t="n">
        <v>0</v>
      </c>
      <c r="J3296" s="218" t="n">
        <v>1</v>
      </c>
      <c r="K3296" s="218" t="n">
        <v>0</v>
      </c>
      <c r="L3296" s="218" t="n">
        <v>1</v>
      </c>
      <c r="M3296" s="218" t="n">
        <f aca="false">IF(L3296=0,1,0)</f>
        <v>0</v>
      </c>
      <c r="N3296" s="246" t="n">
        <v>0</v>
      </c>
    </row>
    <row r="3297" customFormat="false" ht="12.75" hidden="false" customHeight="false" outlineLevel="0" collapsed="false">
      <c r="B3297" s="245" t="n">
        <v>39817</v>
      </c>
      <c r="C3297" s="218" t="n">
        <v>1</v>
      </c>
      <c r="D3297" s="218" t="n">
        <v>0</v>
      </c>
      <c r="E3297" s="218" t="n">
        <v>0</v>
      </c>
      <c r="F3297" s="218" t="n">
        <v>0</v>
      </c>
      <c r="G3297" s="218" t="n">
        <v>0</v>
      </c>
      <c r="H3297" s="218" t="n">
        <v>0</v>
      </c>
      <c r="I3297" s="218" t="n">
        <v>0</v>
      </c>
      <c r="J3297" s="218" t="n">
        <v>0</v>
      </c>
      <c r="K3297" s="218" t="n">
        <v>1</v>
      </c>
      <c r="L3297" s="218" t="n">
        <v>1</v>
      </c>
      <c r="M3297" s="218" t="n">
        <f aca="false">IF(L3297=0,1,0)</f>
        <v>0</v>
      </c>
      <c r="N3297" s="246" t="n">
        <v>0</v>
      </c>
    </row>
    <row r="3298" customFormat="false" ht="12.75" hidden="false" customHeight="false" outlineLevel="0" collapsed="false">
      <c r="B3298" s="245" t="n">
        <v>39818</v>
      </c>
      <c r="C3298" s="218" t="n">
        <v>1</v>
      </c>
      <c r="D3298" s="218" t="n">
        <v>0</v>
      </c>
      <c r="E3298" s="218" t="n">
        <v>1</v>
      </c>
      <c r="F3298" s="218" t="n">
        <v>0</v>
      </c>
      <c r="G3298" s="218" t="n">
        <v>0</v>
      </c>
      <c r="H3298" s="218" t="n">
        <v>0</v>
      </c>
      <c r="I3298" s="218" t="n">
        <v>0</v>
      </c>
      <c r="J3298" s="218" t="n">
        <v>0</v>
      </c>
      <c r="K3298" s="218" t="n">
        <v>0</v>
      </c>
      <c r="L3298" s="218" t="n">
        <v>0</v>
      </c>
      <c r="M3298" s="218" t="n">
        <f aca="false">IF(L3298=0,1,0)</f>
        <v>1</v>
      </c>
      <c r="N3298" s="246" t="n">
        <v>0</v>
      </c>
    </row>
    <row r="3299" customFormat="false" ht="12.75" hidden="false" customHeight="false" outlineLevel="0" collapsed="false">
      <c r="B3299" s="245" t="n">
        <v>39819</v>
      </c>
      <c r="C3299" s="218" t="n">
        <v>1</v>
      </c>
      <c r="D3299" s="218" t="n">
        <v>0</v>
      </c>
      <c r="E3299" s="218" t="n">
        <v>0</v>
      </c>
      <c r="F3299" s="218" t="n">
        <v>1</v>
      </c>
      <c r="G3299" s="218" t="n">
        <v>0</v>
      </c>
      <c r="H3299" s="218" t="n">
        <v>0</v>
      </c>
      <c r="I3299" s="218" t="n">
        <v>0</v>
      </c>
      <c r="J3299" s="218" t="n">
        <v>0</v>
      </c>
      <c r="K3299" s="218" t="n">
        <v>0</v>
      </c>
      <c r="L3299" s="218" t="n">
        <v>0</v>
      </c>
      <c r="M3299" s="218" t="n">
        <f aca="false">IF(L3299=0,1,0)</f>
        <v>1</v>
      </c>
      <c r="N3299" s="246" t="n">
        <v>1</v>
      </c>
    </row>
    <row r="3300" customFormat="false" ht="12.75" hidden="false" customHeight="false" outlineLevel="0" collapsed="false">
      <c r="B3300" s="245" t="n">
        <v>39820</v>
      </c>
      <c r="C3300" s="218" t="n">
        <v>1</v>
      </c>
      <c r="D3300" s="218" t="n">
        <v>0</v>
      </c>
      <c r="E3300" s="218" t="n">
        <v>0</v>
      </c>
      <c r="F3300" s="218" t="n">
        <v>0</v>
      </c>
      <c r="G3300" s="218" t="n">
        <v>1</v>
      </c>
      <c r="H3300" s="218" t="n">
        <v>0</v>
      </c>
      <c r="I3300" s="218" t="n">
        <v>0</v>
      </c>
      <c r="J3300" s="218" t="n">
        <v>0</v>
      </c>
      <c r="K3300" s="218" t="n">
        <v>0</v>
      </c>
      <c r="L3300" s="218" t="n">
        <v>0</v>
      </c>
      <c r="M3300" s="218" t="n">
        <f aca="false">IF(L3300=0,1,0)</f>
        <v>1</v>
      </c>
      <c r="N3300" s="246" t="n">
        <v>1</v>
      </c>
    </row>
    <row r="3301" customFormat="false" ht="12.75" hidden="false" customHeight="false" outlineLevel="0" collapsed="false">
      <c r="B3301" s="245" t="n">
        <v>39821</v>
      </c>
      <c r="C3301" s="218" t="n">
        <v>1</v>
      </c>
      <c r="D3301" s="218" t="n">
        <v>0</v>
      </c>
      <c r="E3301" s="218" t="n">
        <v>0</v>
      </c>
      <c r="F3301" s="218" t="n">
        <v>0</v>
      </c>
      <c r="G3301" s="218" t="n">
        <v>0</v>
      </c>
      <c r="H3301" s="218" t="n">
        <v>1</v>
      </c>
      <c r="I3301" s="218" t="n">
        <v>0</v>
      </c>
      <c r="J3301" s="218" t="n">
        <v>0</v>
      </c>
      <c r="K3301" s="218" t="n">
        <v>0</v>
      </c>
      <c r="L3301" s="218" t="n">
        <v>0</v>
      </c>
      <c r="M3301" s="218" t="n">
        <f aca="false">IF(L3301=0,1,0)</f>
        <v>1</v>
      </c>
      <c r="N3301" s="246" t="n">
        <v>1</v>
      </c>
    </row>
    <row r="3302" customFormat="false" ht="12.75" hidden="false" customHeight="false" outlineLevel="0" collapsed="false">
      <c r="B3302" s="245" t="n">
        <v>39822</v>
      </c>
      <c r="C3302" s="218" t="n">
        <v>1</v>
      </c>
      <c r="D3302" s="218" t="n">
        <v>0</v>
      </c>
      <c r="E3302" s="218" t="n">
        <v>0</v>
      </c>
      <c r="F3302" s="218" t="n">
        <v>0</v>
      </c>
      <c r="G3302" s="218" t="n">
        <v>0</v>
      </c>
      <c r="H3302" s="218" t="n">
        <v>0</v>
      </c>
      <c r="I3302" s="218" t="n">
        <v>1</v>
      </c>
      <c r="J3302" s="218" t="n">
        <v>0</v>
      </c>
      <c r="K3302" s="218" t="n">
        <v>0</v>
      </c>
      <c r="L3302" s="218" t="n">
        <v>0</v>
      </c>
      <c r="M3302" s="218" t="n">
        <f aca="false">IF(L3302=0,1,0)</f>
        <v>1</v>
      </c>
      <c r="N3302" s="246" t="n">
        <v>0</v>
      </c>
    </row>
    <row r="3303" customFormat="false" ht="12.75" hidden="false" customHeight="false" outlineLevel="0" collapsed="false">
      <c r="B3303" s="245" t="n">
        <v>39823</v>
      </c>
      <c r="C3303" s="218" t="n">
        <v>1</v>
      </c>
      <c r="D3303" s="218" t="n">
        <v>0</v>
      </c>
      <c r="E3303" s="218" t="n">
        <v>0</v>
      </c>
      <c r="F3303" s="218" t="n">
        <v>0</v>
      </c>
      <c r="G3303" s="218" t="n">
        <v>0</v>
      </c>
      <c r="H3303" s="218" t="n">
        <v>0</v>
      </c>
      <c r="I3303" s="218" t="n">
        <v>0</v>
      </c>
      <c r="J3303" s="218" t="n">
        <v>1</v>
      </c>
      <c r="K3303" s="218" t="n">
        <v>0</v>
      </c>
      <c r="L3303" s="218" t="n">
        <v>1</v>
      </c>
      <c r="M3303" s="218" t="n">
        <f aca="false">IF(L3303=0,1,0)</f>
        <v>0</v>
      </c>
      <c r="N3303" s="246" t="n">
        <v>0</v>
      </c>
    </row>
    <row r="3304" customFormat="false" ht="12.75" hidden="false" customHeight="false" outlineLevel="0" collapsed="false">
      <c r="B3304" s="245" t="n">
        <v>39824</v>
      </c>
      <c r="C3304" s="218" t="n">
        <v>1</v>
      </c>
      <c r="D3304" s="218" t="n">
        <v>0</v>
      </c>
      <c r="E3304" s="218" t="n">
        <v>0</v>
      </c>
      <c r="F3304" s="218" t="n">
        <v>0</v>
      </c>
      <c r="G3304" s="218" t="n">
        <v>0</v>
      </c>
      <c r="H3304" s="218" t="n">
        <v>0</v>
      </c>
      <c r="I3304" s="218" t="n">
        <v>0</v>
      </c>
      <c r="J3304" s="218" t="n">
        <v>0</v>
      </c>
      <c r="K3304" s="218" t="n">
        <v>1</v>
      </c>
      <c r="L3304" s="218" t="n">
        <v>1</v>
      </c>
      <c r="M3304" s="218" t="n">
        <f aca="false">IF(L3304=0,1,0)</f>
        <v>0</v>
      </c>
      <c r="N3304" s="246" t="n">
        <v>0</v>
      </c>
    </row>
    <row r="3305" customFormat="false" ht="12.75" hidden="false" customHeight="false" outlineLevel="0" collapsed="false">
      <c r="B3305" s="245" t="n">
        <v>39825</v>
      </c>
      <c r="C3305" s="218" t="n">
        <v>1</v>
      </c>
      <c r="D3305" s="218" t="n">
        <v>0</v>
      </c>
      <c r="E3305" s="218" t="n">
        <v>1</v>
      </c>
      <c r="F3305" s="218" t="n">
        <v>0</v>
      </c>
      <c r="G3305" s="218" t="n">
        <v>0</v>
      </c>
      <c r="H3305" s="218" t="n">
        <v>0</v>
      </c>
      <c r="I3305" s="218" t="n">
        <v>0</v>
      </c>
      <c r="J3305" s="218" t="n">
        <v>0</v>
      </c>
      <c r="K3305" s="218" t="n">
        <v>0</v>
      </c>
      <c r="L3305" s="218" t="n">
        <v>0</v>
      </c>
      <c r="M3305" s="218" t="n">
        <f aca="false">IF(L3305=0,1,0)</f>
        <v>1</v>
      </c>
      <c r="N3305" s="246" t="n">
        <v>0</v>
      </c>
    </row>
    <row r="3306" customFormat="false" ht="12.75" hidden="false" customHeight="false" outlineLevel="0" collapsed="false">
      <c r="B3306" s="245" t="n">
        <v>39826</v>
      </c>
      <c r="C3306" s="218" t="n">
        <v>1</v>
      </c>
      <c r="D3306" s="218" t="n">
        <v>0</v>
      </c>
      <c r="E3306" s="218" t="n">
        <v>0</v>
      </c>
      <c r="F3306" s="218" t="n">
        <v>1</v>
      </c>
      <c r="G3306" s="218" t="n">
        <v>0</v>
      </c>
      <c r="H3306" s="218" t="n">
        <v>0</v>
      </c>
      <c r="I3306" s="218" t="n">
        <v>0</v>
      </c>
      <c r="J3306" s="218" t="n">
        <v>0</v>
      </c>
      <c r="K3306" s="218" t="n">
        <v>0</v>
      </c>
      <c r="L3306" s="218" t="n">
        <v>0</v>
      </c>
      <c r="M3306" s="218" t="n">
        <f aca="false">IF(L3306=0,1,0)</f>
        <v>1</v>
      </c>
      <c r="N3306" s="246" t="n">
        <v>1</v>
      </c>
    </row>
    <row r="3307" customFormat="false" ht="12.75" hidden="false" customHeight="false" outlineLevel="0" collapsed="false">
      <c r="B3307" s="245" t="n">
        <v>39827</v>
      </c>
      <c r="C3307" s="218" t="n">
        <v>1</v>
      </c>
      <c r="D3307" s="218" t="n">
        <v>0</v>
      </c>
      <c r="E3307" s="218" t="n">
        <v>0</v>
      </c>
      <c r="F3307" s="218" t="n">
        <v>0</v>
      </c>
      <c r="G3307" s="218" t="n">
        <v>1</v>
      </c>
      <c r="H3307" s="218" t="n">
        <v>0</v>
      </c>
      <c r="I3307" s="218" t="n">
        <v>0</v>
      </c>
      <c r="J3307" s="218" t="n">
        <v>0</v>
      </c>
      <c r="K3307" s="218" t="n">
        <v>0</v>
      </c>
      <c r="L3307" s="218" t="n">
        <v>0</v>
      </c>
      <c r="M3307" s="218" t="n">
        <f aca="false">IF(L3307=0,1,0)</f>
        <v>1</v>
      </c>
      <c r="N3307" s="246" t="n">
        <v>1</v>
      </c>
    </row>
    <row r="3308" customFormat="false" ht="12.75" hidden="false" customHeight="false" outlineLevel="0" collapsed="false">
      <c r="B3308" s="245" t="n">
        <v>39828</v>
      </c>
      <c r="C3308" s="218" t="n">
        <v>1</v>
      </c>
      <c r="D3308" s="218" t="n">
        <v>0</v>
      </c>
      <c r="E3308" s="218" t="n">
        <v>0</v>
      </c>
      <c r="F3308" s="218" t="n">
        <v>0</v>
      </c>
      <c r="G3308" s="218" t="n">
        <v>0</v>
      </c>
      <c r="H3308" s="218" t="n">
        <v>1</v>
      </c>
      <c r="I3308" s="218" t="n">
        <v>0</v>
      </c>
      <c r="J3308" s="218" t="n">
        <v>0</v>
      </c>
      <c r="K3308" s="218" t="n">
        <v>0</v>
      </c>
      <c r="L3308" s="218" t="n">
        <v>0</v>
      </c>
      <c r="M3308" s="218" t="n">
        <f aca="false">IF(L3308=0,1,0)</f>
        <v>1</v>
      </c>
      <c r="N3308" s="246" t="n">
        <v>1</v>
      </c>
    </row>
    <row r="3309" customFormat="false" ht="12.75" hidden="false" customHeight="false" outlineLevel="0" collapsed="false">
      <c r="B3309" s="245" t="n">
        <v>39829</v>
      </c>
      <c r="C3309" s="218" t="n">
        <v>1</v>
      </c>
      <c r="D3309" s="218" t="n">
        <v>0</v>
      </c>
      <c r="E3309" s="218" t="n">
        <v>0</v>
      </c>
      <c r="F3309" s="218" t="n">
        <v>0</v>
      </c>
      <c r="G3309" s="218" t="n">
        <v>0</v>
      </c>
      <c r="H3309" s="218" t="n">
        <v>0</v>
      </c>
      <c r="I3309" s="218" t="n">
        <v>1</v>
      </c>
      <c r="J3309" s="218" t="n">
        <v>0</v>
      </c>
      <c r="K3309" s="218" t="n">
        <v>0</v>
      </c>
      <c r="L3309" s="218" t="n">
        <v>0</v>
      </c>
      <c r="M3309" s="218" t="n">
        <f aca="false">IF(L3309=0,1,0)</f>
        <v>1</v>
      </c>
      <c r="N3309" s="246" t="n">
        <v>0</v>
      </c>
    </row>
    <row r="3310" customFormat="false" ht="12.75" hidden="false" customHeight="false" outlineLevel="0" collapsed="false">
      <c r="B3310" s="245" t="n">
        <v>39830</v>
      </c>
      <c r="C3310" s="218" t="n">
        <v>1</v>
      </c>
      <c r="D3310" s="218" t="n">
        <v>0</v>
      </c>
      <c r="E3310" s="218" t="n">
        <v>0</v>
      </c>
      <c r="F3310" s="218" t="n">
        <v>0</v>
      </c>
      <c r="G3310" s="218" t="n">
        <v>0</v>
      </c>
      <c r="H3310" s="218" t="n">
        <v>0</v>
      </c>
      <c r="I3310" s="218" t="n">
        <v>0</v>
      </c>
      <c r="J3310" s="218" t="n">
        <v>1</v>
      </c>
      <c r="K3310" s="218" t="n">
        <v>0</v>
      </c>
      <c r="L3310" s="218" t="n">
        <v>1</v>
      </c>
      <c r="M3310" s="218" t="n">
        <f aca="false">IF(L3310=0,1,0)</f>
        <v>0</v>
      </c>
      <c r="N3310" s="246" t="n">
        <v>0</v>
      </c>
    </row>
    <row r="3311" customFormat="false" ht="12.75" hidden="false" customHeight="false" outlineLevel="0" collapsed="false">
      <c r="B3311" s="245" t="n">
        <v>39831</v>
      </c>
      <c r="C3311" s="218" t="n">
        <v>1</v>
      </c>
      <c r="D3311" s="218" t="n">
        <v>0</v>
      </c>
      <c r="E3311" s="218" t="n">
        <v>0</v>
      </c>
      <c r="F3311" s="218" t="n">
        <v>0</v>
      </c>
      <c r="G3311" s="218" t="n">
        <v>0</v>
      </c>
      <c r="H3311" s="218" t="n">
        <v>0</v>
      </c>
      <c r="I3311" s="218" t="n">
        <v>0</v>
      </c>
      <c r="J3311" s="218" t="n">
        <v>0</v>
      </c>
      <c r="K3311" s="218" t="n">
        <v>1</v>
      </c>
      <c r="L3311" s="218" t="n">
        <v>1</v>
      </c>
      <c r="M3311" s="218" t="n">
        <f aca="false">IF(L3311=0,1,0)</f>
        <v>0</v>
      </c>
      <c r="N3311" s="246" t="n">
        <v>0</v>
      </c>
    </row>
    <row r="3312" customFormat="false" ht="12.75" hidden="false" customHeight="false" outlineLevel="0" collapsed="false">
      <c r="B3312" s="245" t="n">
        <v>39832</v>
      </c>
      <c r="C3312" s="218" t="n">
        <v>1</v>
      </c>
      <c r="D3312" s="218" t="n">
        <v>0</v>
      </c>
      <c r="E3312" s="218" t="n">
        <v>1</v>
      </c>
      <c r="F3312" s="218" t="n">
        <v>0</v>
      </c>
      <c r="G3312" s="218" t="n">
        <v>0</v>
      </c>
      <c r="H3312" s="218" t="n">
        <v>0</v>
      </c>
      <c r="I3312" s="218" t="n">
        <v>0</v>
      </c>
      <c r="J3312" s="218" t="n">
        <v>0</v>
      </c>
      <c r="K3312" s="218" t="n">
        <v>0</v>
      </c>
      <c r="L3312" s="218" t="n">
        <v>0</v>
      </c>
      <c r="M3312" s="218" t="n">
        <f aca="false">IF(L3312=0,1,0)</f>
        <v>1</v>
      </c>
      <c r="N3312" s="246" t="n">
        <v>0</v>
      </c>
    </row>
    <row r="3313" customFormat="false" ht="12.75" hidden="false" customHeight="false" outlineLevel="0" collapsed="false">
      <c r="B3313" s="245" t="n">
        <v>39833</v>
      </c>
      <c r="C3313" s="218" t="n">
        <v>1</v>
      </c>
      <c r="D3313" s="218" t="n">
        <v>0</v>
      </c>
      <c r="E3313" s="218" t="n">
        <v>0</v>
      </c>
      <c r="F3313" s="218" t="n">
        <v>1</v>
      </c>
      <c r="G3313" s="218" t="n">
        <v>0</v>
      </c>
      <c r="H3313" s="218" t="n">
        <v>0</v>
      </c>
      <c r="I3313" s="218" t="n">
        <v>0</v>
      </c>
      <c r="J3313" s="218" t="n">
        <v>0</v>
      </c>
      <c r="K3313" s="218" t="n">
        <v>0</v>
      </c>
      <c r="L3313" s="218" t="n">
        <v>0</v>
      </c>
      <c r="M3313" s="218" t="n">
        <f aca="false">IF(L3313=0,1,0)</f>
        <v>1</v>
      </c>
      <c r="N3313" s="246" t="n">
        <v>1</v>
      </c>
    </row>
    <row r="3314" customFormat="false" ht="12.75" hidden="false" customHeight="false" outlineLevel="0" collapsed="false">
      <c r="B3314" s="245" t="n">
        <v>39834</v>
      </c>
      <c r="C3314" s="218" t="n">
        <v>1</v>
      </c>
      <c r="D3314" s="218" t="n">
        <v>0</v>
      </c>
      <c r="E3314" s="218" t="n">
        <v>0</v>
      </c>
      <c r="F3314" s="218" t="n">
        <v>0</v>
      </c>
      <c r="G3314" s="218" t="n">
        <v>1</v>
      </c>
      <c r="H3314" s="218" t="n">
        <v>0</v>
      </c>
      <c r="I3314" s="218" t="n">
        <v>0</v>
      </c>
      <c r="J3314" s="218" t="n">
        <v>0</v>
      </c>
      <c r="K3314" s="218" t="n">
        <v>0</v>
      </c>
      <c r="L3314" s="218" t="n">
        <v>0</v>
      </c>
      <c r="M3314" s="218" t="n">
        <f aca="false">IF(L3314=0,1,0)</f>
        <v>1</v>
      </c>
      <c r="N3314" s="246" t="n">
        <v>1</v>
      </c>
    </row>
    <row r="3315" customFormat="false" ht="12.75" hidden="false" customHeight="false" outlineLevel="0" collapsed="false">
      <c r="B3315" s="245" t="n">
        <v>39835</v>
      </c>
      <c r="C3315" s="218" t="n">
        <v>1</v>
      </c>
      <c r="D3315" s="218" t="n">
        <v>0</v>
      </c>
      <c r="E3315" s="218" t="n">
        <v>0</v>
      </c>
      <c r="F3315" s="218" t="n">
        <v>0</v>
      </c>
      <c r="G3315" s="218" t="n">
        <v>0</v>
      </c>
      <c r="H3315" s="218" t="n">
        <v>1</v>
      </c>
      <c r="I3315" s="218" t="n">
        <v>0</v>
      </c>
      <c r="J3315" s="218" t="n">
        <v>0</v>
      </c>
      <c r="K3315" s="218" t="n">
        <v>0</v>
      </c>
      <c r="L3315" s="218" t="n">
        <v>0</v>
      </c>
      <c r="M3315" s="218" t="n">
        <f aca="false">IF(L3315=0,1,0)</f>
        <v>1</v>
      </c>
      <c r="N3315" s="246" t="n">
        <v>1</v>
      </c>
    </row>
    <row r="3316" customFormat="false" ht="12.75" hidden="false" customHeight="false" outlineLevel="0" collapsed="false">
      <c r="B3316" s="245" t="n">
        <v>39836</v>
      </c>
      <c r="C3316" s="218" t="n">
        <v>1</v>
      </c>
      <c r="D3316" s="218" t="n">
        <v>0</v>
      </c>
      <c r="E3316" s="218" t="n">
        <v>0</v>
      </c>
      <c r="F3316" s="218" t="n">
        <v>0</v>
      </c>
      <c r="G3316" s="218" t="n">
        <v>0</v>
      </c>
      <c r="H3316" s="218" t="n">
        <v>0</v>
      </c>
      <c r="I3316" s="218" t="n">
        <v>1</v>
      </c>
      <c r="J3316" s="218" t="n">
        <v>0</v>
      </c>
      <c r="K3316" s="218" t="n">
        <v>0</v>
      </c>
      <c r="L3316" s="218" t="n">
        <v>0</v>
      </c>
      <c r="M3316" s="218" t="n">
        <f aca="false">IF(L3316=0,1,0)</f>
        <v>1</v>
      </c>
      <c r="N3316" s="246" t="n">
        <v>0</v>
      </c>
    </row>
    <row r="3317" customFormat="false" ht="12.75" hidden="false" customHeight="false" outlineLevel="0" collapsed="false">
      <c r="B3317" s="245" t="n">
        <v>39837</v>
      </c>
      <c r="C3317" s="218" t="n">
        <v>1</v>
      </c>
      <c r="D3317" s="218" t="n">
        <v>0</v>
      </c>
      <c r="E3317" s="218" t="n">
        <v>0</v>
      </c>
      <c r="F3317" s="218" t="n">
        <v>0</v>
      </c>
      <c r="G3317" s="218" t="n">
        <v>0</v>
      </c>
      <c r="H3317" s="218" t="n">
        <v>0</v>
      </c>
      <c r="I3317" s="218" t="n">
        <v>0</v>
      </c>
      <c r="J3317" s="218" t="n">
        <v>1</v>
      </c>
      <c r="K3317" s="218" t="n">
        <v>0</v>
      </c>
      <c r="L3317" s="218" t="n">
        <v>1</v>
      </c>
      <c r="M3317" s="218" t="n">
        <f aca="false">IF(L3317=0,1,0)</f>
        <v>0</v>
      </c>
      <c r="N3317" s="246" t="n">
        <v>0</v>
      </c>
    </row>
    <row r="3318" customFormat="false" ht="12.75" hidden="false" customHeight="false" outlineLevel="0" collapsed="false">
      <c r="B3318" s="245" t="n">
        <v>39838</v>
      </c>
      <c r="C3318" s="218" t="n">
        <v>1</v>
      </c>
      <c r="D3318" s="218" t="n">
        <v>0</v>
      </c>
      <c r="E3318" s="218" t="n">
        <v>0</v>
      </c>
      <c r="F3318" s="218" t="n">
        <v>0</v>
      </c>
      <c r="G3318" s="218" t="n">
        <v>0</v>
      </c>
      <c r="H3318" s="218" t="n">
        <v>0</v>
      </c>
      <c r="I3318" s="218" t="n">
        <v>0</v>
      </c>
      <c r="J3318" s="218" t="n">
        <v>0</v>
      </c>
      <c r="K3318" s="218" t="n">
        <v>1</v>
      </c>
      <c r="L3318" s="218" t="n">
        <v>1</v>
      </c>
      <c r="M3318" s="218" t="n">
        <f aca="false">IF(L3318=0,1,0)</f>
        <v>0</v>
      </c>
      <c r="N3318" s="246" t="n">
        <v>0</v>
      </c>
    </row>
    <row r="3319" customFormat="false" ht="12.75" hidden="false" customHeight="false" outlineLevel="0" collapsed="false">
      <c r="B3319" s="245" t="n">
        <v>39839</v>
      </c>
      <c r="C3319" s="218" t="n">
        <v>1</v>
      </c>
      <c r="D3319" s="218" t="n">
        <v>0</v>
      </c>
      <c r="E3319" s="218" t="n">
        <v>1</v>
      </c>
      <c r="F3319" s="218" t="n">
        <v>0</v>
      </c>
      <c r="G3319" s="218" t="n">
        <v>0</v>
      </c>
      <c r="H3319" s="218" t="n">
        <v>0</v>
      </c>
      <c r="I3319" s="218" t="n">
        <v>0</v>
      </c>
      <c r="J3319" s="218" t="n">
        <v>0</v>
      </c>
      <c r="K3319" s="218" t="n">
        <v>0</v>
      </c>
      <c r="L3319" s="218" t="n">
        <v>0</v>
      </c>
      <c r="M3319" s="218" t="n">
        <f aca="false">IF(L3319=0,1,0)</f>
        <v>1</v>
      </c>
      <c r="N3319" s="246" t="n">
        <v>0</v>
      </c>
    </row>
    <row r="3320" customFormat="false" ht="12.75" hidden="false" customHeight="false" outlineLevel="0" collapsed="false">
      <c r="B3320" s="245" t="n">
        <v>39840</v>
      </c>
      <c r="C3320" s="218" t="n">
        <v>1</v>
      </c>
      <c r="D3320" s="218" t="n">
        <v>0</v>
      </c>
      <c r="E3320" s="218" t="n">
        <v>0</v>
      </c>
      <c r="F3320" s="218" t="n">
        <v>1</v>
      </c>
      <c r="G3320" s="218" t="n">
        <v>0</v>
      </c>
      <c r="H3320" s="218" t="n">
        <v>0</v>
      </c>
      <c r="I3320" s="218" t="n">
        <v>0</v>
      </c>
      <c r="J3320" s="218" t="n">
        <v>0</v>
      </c>
      <c r="K3320" s="218" t="n">
        <v>0</v>
      </c>
      <c r="L3320" s="218" t="n">
        <v>0</v>
      </c>
      <c r="M3320" s="218" t="n">
        <f aca="false">IF(L3320=0,1,0)</f>
        <v>1</v>
      </c>
      <c r="N3320" s="246" t="n">
        <v>1</v>
      </c>
    </row>
    <row r="3321" customFormat="false" ht="12.75" hidden="false" customHeight="false" outlineLevel="0" collapsed="false">
      <c r="B3321" s="245" t="n">
        <v>39841</v>
      </c>
      <c r="C3321" s="218" t="n">
        <v>1</v>
      </c>
      <c r="D3321" s="218" t="n">
        <v>0</v>
      </c>
      <c r="E3321" s="218" t="n">
        <v>0</v>
      </c>
      <c r="F3321" s="218" t="n">
        <v>0</v>
      </c>
      <c r="G3321" s="218" t="n">
        <v>1</v>
      </c>
      <c r="H3321" s="218" t="n">
        <v>0</v>
      </c>
      <c r="I3321" s="218" t="n">
        <v>0</v>
      </c>
      <c r="J3321" s="218" t="n">
        <v>0</v>
      </c>
      <c r="K3321" s="218" t="n">
        <v>0</v>
      </c>
      <c r="L3321" s="218" t="n">
        <v>0</v>
      </c>
      <c r="M3321" s="218" t="n">
        <f aca="false">IF(L3321=0,1,0)</f>
        <v>1</v>
      </c>
      <c r="N3321" s="246" t="n">
        <v>1</v>
      </c>
    </row>
    <row r="3322" customFormat="false" ht="12.75" hidden="false" customHeight="false" outlineLevel="0" collapsed="false">
      <c r="B3322" s="245" t="n">
        <v>39842</v>
      </c>
      <c r="C3322" s="218" t="n">
        <v>1</v>
      </c>
      <c r="D3322" s="218" t="n">
        <v>0</v>
      </c>
      <c r="E3322" s="218" t="n">
        <v>0</v>
      </c>
      <c r="F3322" s="218" t="n">
        <v>0</v>
      </c>
      <c r="G3322" s="218" t="n">
        <v>0</v>
      </c>
      <c r="H3322" s="218" t="n">
        <v>1</v>
      </c>
      <c r="I3322" s="218" t="n">
        <v>0</v>
      </c>
      <c r="J3322" s="218" t="n">
        <v>0</v>
      </c>
      <c r="K3322" s="218" t="n">
        <v>0</v>
      </c>
      <c r="L3322" s="218" t="n">
        <v>0</v>
      </c>
      <c r="M3322" s="218" t="n">
        <f aca="false">IF(L3322=0,1,0)</f>
        <v>1</v>
      </c>
      <c r="N3322" s="246" t="n">
        <v>1</v>
      </c>
    </row>
    <row r="3323" customFormat="false" ht="12.75" hidden="false" customHeight="false" outlineLevel="0" collapsed="false">
      <c r="B3323" s="245" t="n">
        <v>39843</v>
      </c>
      <c r="C3323" s="218" t="n">
        <v>1</v>
      </c>
      <c r="D3323" s="218" t="n">
        <v>0</v>
      </c>
      <c r="E3323" s="218" t="n">
        <v>0</v>
      </c>
      <c r="F3323" s="218" t="n">
        <v>0</v>
      </c>
      <c r="G3323" s="218" t="n">
        <v>0</v>
      </c>
      <c r="H3323" s="218" t="n">
        <v>0</v>
      </c>
      <c r="I3323" s="218" t="n">
        <v>1</v>
      </c>
      <c r="J3323" s="218" t="n">
        <v>0</v>
      </c>
      <c r="K3323" s="218" t="n">
        <v>0</v>
      </c>
      <c r="L3323" s="218" t="n">
        <v>0</v>
      </c>
      <c r="M3323" s="218" t="n">
        <f aca="false">IF(L3323=0,1,0)</f>
        <v>1</v>
      </c>
      <c r="N3323" s="246" t="n">
        <v>0</v>
      </c>
    </row>
    <row r="3324" customFormat="false" ht="12.75" hidden="false" customHeight="false" outlineLevel="0" collapsed="false">
      <c r="B3324" s="245" t="n">
        <v>39844</v>
      </c>
      <c r="C3324" s="218" t="n">
        <v>1</v>
      </c>
      <c r="D3324" s="218" t="n">
        <v>0</v>
      </c>
      <c r="E3324" s="218" t="n">
        <v>0</v>
      </c>
      <c r="F3324" s="218" t="n">
        <v>0</v>
      </c>
      <c r="G3324" s="218" t="n">
        <v>0</v>
      </c>
      <c r="H3324" s="218" t="n">
        <v>0</v>
      </c>
      <c r="I3324" s="218" t="n">
        <v>0</v>
      </c>
      <c r="J3324" s="218" t="n">
        <v>1</v>
      </c>
      <c r="K3324" s="218" t="n">
        <v>0</v>
      </c>
      <c r="L3324" s="218" t="n">
        <v>1</v>
      </c>
      <c r="M3324" s="218" t="n">
        <f aca="false">IF(L3324=0,1,0)</f>
        <v>0</v>
      </c>
      <c r="N3324" s="246" t="n">
        <v>0</v>
      </c>
    </row>
    <row r="3325" customFormat="false" ht="12.75" hidden="false" customHeight="false" outlineLevel="0" collapsed="false">
      <c r="B3325" s="245" t="n">
        <v>39845</v>
      </c>
      <c r="C3325" s="218" t="n">
        <v>1</v>
      </c>
      <c r="D3325" s="218" t="n">
        <v>0</v>
      </c>
      <c r="E3325" s="218" t="n">
        <v>0</v>
      </c>
      <c r="F3325" s="218" t="n">
        <v>0</v>
      </c>
      <c r="G3325" s="218" t="n">
        <v>0</v>
      </c>
      <c r="H3325" s="218" t="n">
        <v>0</v>
      </c>
      <c r="I3325" s="218" t="n">
        <v>0</v>
      </c>
      <c r="J3325" s="218" t="n">
        <v>0</v>
      </c>
      <c r="K3325" s="218" t="n">
        <v>1</v>
      </c>
      <c r="L3325" s="218" t="n">
        <v>1</v>
      </c>
      <c r="M3325" s="218" t="n">
        <f aca="false">IF(L3325=0,1,0)</f>
        <v>0</v>
      </c>
      <c r="N3325" s="246" t="n">
        <v>0</v>
      </c>
    </row>
    <row r="3326" customFormat="false" ht="12.75" hidden="false" customHeight="false" outlineLevel="0" collapsed="false">
      <c r="B3326" s="245" t="n">
        <v>39846</v>
      </c>
      <c r="C3326" s="218" t="n">
        <v>1</v>
      </c>
      <c r="D3326" s="218" t="n">
        <v>0</v>
      </c>
      <c r="E3326" s="218" t="n">
        <v>1</v>
      </c>
      <c r="F3326" s="218" t="n">
        <v>0</v>
      </c>
      <c r="G3326" s="218" t="n">
        <v>0</v>
      </c>
      <c r="H3326" s="218" t="n">
        <v>0</v>
      </c>
      <c r="I3326" s="218" t="n">
        <v>0</v>
      </c>
      <c r="J3326" s="218" t="n">
        <v>0</v>
      </c>
      <c r="K3326" s="218" t="n">
        <v>0</v>
      </c>
      <c r="L3326" s="218" t="n">
        <v>0</v>
      </c>
      <c r="M3326" s="218" t="n">
        <f aca="false">IF(L3326=0,1,0)</f>
        <v>1</v>
      </c>
      <c r="N3326" s="246" t="n">
        <v>0</v>
      </c>
    </row>
    <row r="3327" customFormat="false" ht="12.75" hidden="false" customHeight="false" outlineLevel="0" collapsed="false">
      <c r="B3327" s="245" t="n">
        <v>39847</v>
      </c>
      <c r="C3327" s="218" t="n">
        <v>1</v>
      </c>
      <c r="D3327" s="218" t="n">
        <v>0</v>
      </c>
      <c r="E3327" s="218" t="n">
        <v>0</v>
      </c>
      <c r="F3327" s="218" t="n">
        <v>1</v>
      </c>
      <c r="G3327" s="218" t="n">
        <v>0</v>
      </c>
      <c r="H3327" s="218" t="n">
        <v>0</v>
      </c>
      <c r="I3327" s="218" t="n">
        <v>0</v>
      </c>
      <c r="J3327" s="218" t="n">
        <v>0</v>
      </c>
      <c r="K3327" s="218" t="n">
        <v>0</v>
      </c>
      <c r="L3327" s="218" t="n">
        <v>0</v>
      </c>
      <c r="M3327" s="218" t="n">
        <f aca="false">IF(L3327=0,1,0)</f>
        <v>1</v>
      </c>
      <c r="N3327" s="246" t="n">
        <v>1</v>
      </c>
    </row>
    <row r="3328" customFormat="false" ht="12.75" hidden="false" customHeight="false" outlineLevel="0" collapsed="false">
      <c r="B3328" s="245" t="n">
        <v>39848</v>
      </c>
      <c r="C3328" s="218" t="n">
        <v>1</v>
      </c>
      <c r="D3328" s="218" t="n">
        <v>0</v>
      </c>
      <c r="E3328" s="218" t="n">
        <v>0</v>
      </c>
      <c r="F3328" s="218" t="n">
        <v>0</v>
      </c>
      <c r="G3328" s="218" t="n">
        <v>1</v>
      </c>
      <c r="H3328" s="218" t="n">
        <v>0</v>
      </c>
      <c r="I3328" s="218" t="n">
        <v>0</v>
      </c>
      <c r="J3328" s="218" t="n">
        <v>0</v>
      </c>
      <c r="K3328" s="218" t="n">
        <v>0</v>
      </c>
      <c r="L3328" s="218" t="n">
        <v>0</v>
      </c>
      <c r="M3328" s="218" t="n">
        <f aca="false">IF(L3328=0,1,0)</f>
        <v>1</v>
      </c>
      <c r="N3328" s="246" t="n">
        <v>1</v>
      </c>
    </row>
    <row r="3329" customFormat="false" ht="12.75" hidden="false" customHeight="false" outlineLevel="0" collapsed="false">
      <c r="B3329" s="245" t="n">
        <v>39849</v>
      </c>
      <c r="C3329" s="218" t="n">
        <v>1</v>
      </c>
      <c r="D3329" s="218" t="n">
        <v>0</v>
      </c>
      <c r="E3329" s="218" t="n">
        <v>0</v>
      </c>
      <c r="F3329" s="218" t="n">
        <v>0</v>
      </c>
      <c r="G3329" s="218" t="n">
        <v>0</v>
      </c>
      <c r="H3329" s="218" t="n">
        <v>1</v>
      </c>
      <c r="I3329" s="218" t="n">
        <v>0</v>
      </c>
      <c r="J3329" s="218" t="n">
        <v>0</v>
      </c>
      <c r="K3329" s="218" t="n">
        <v>0</v>
      </c>
      <c r="L3329" s="218" t="n">
        <v>0</v>
      </c>
      <c r="M3329" s="218" t="n">
        <f aca="false">IF(L3329=0,1,0)</f>
        <v>1</v>
      </c>
      <c r="N3329" s="246" t="n">
        <v>1</v>
      </c>
    </row>
    <row r="3330" customFormat="false" ht="12.75" hidden="false" customHeight="false" outlineLevel="0" collapsed="false">
      <c r="B3330" s="245" t="n">
        <v>39850</v>
      </c>
      <c r="C3330" s="218" t="n">
        <v>1</v>
      </c>
      <c r="D3330" s="218" t="n">
        <v>0</v>
      </c>
      <c r="E3330" s="218" t="n">
        <v>0</v>
      </c>
      <c r="F3330" s="218" t="n">
        <v>0</v>
      </c>
      <c r="G3330" s="218" t="n">
        <v>0</v>
      </c>
      <c r="H3330" s="218" t="n">
        <v>0</v>
      </c>
      <c r="I3330" s="218" t="n">
        <v>1</v>
      </c>
      <c r="J3330" s="218" t="n">
        <v>0</v>
      </c>
      <c r="K3330" s="218" t="n">
        <v>0</v>
      </c>
      <c r="L3330" s="218" t="n">
        <v>0</v>
      </c>
      <c r="M3330" s="218" t="n">
        <f aca="false">IF(L3330=0,1,0)</f>
        <v>1</v>
      </c>
      <c r="N3330" s="246" t="n">
        <v>0</v>
      </c>
    </row>
    <row r="3331" customFormat="false" ht="12.75" hidden="false" customHeight="false" outlineLevel="0" collapsed="false">
      <c r="B3331" s="245" t="n">
        <v>39851</v>
      </c>
      <c r="C3331" s="218" t="n">
        <v>1</v>
      </c>
      <c r="D3331" s="218" t="n">
        <v>0</v>
      </c>
      <c r="E3331" s="218" t="n">
        <v>0</v>
      </c>
      <c r="F3331" s="218" t="n">
        <v>0</v>
      </c>
      <c r="G3331" s="218" t="n">
        <v>0</v>
      </c>
      <c r="H3331" s="218" t="n">
        <v>0</v>
      </c>
      <c r="I3331" s="218" t="n">
        <v>0</v>
      </c>
      <c r="J3331" s="218" t="n">
        <v>1</v>
      </c>
      <c r="K3331" s="218" t="n">
        <v>0</v>
      </c>
      <c r="L3331" s="218" t="n">
        <v>1</v>
      </c>
      <c r="M3331" s="218" t="n">
        <f aca="false">IF(L3331=0,1,0)</f>
        <v>0</v>
      </c>
      <c r="N3331" s="246" t="n">
        <v>0</v>
      </c>
    </row>
    <row r="3332" customFormat="false" ht="12.75" hidden="false" customHeight="false" outlineLevel="0" collapsed="false">
      <c r="B3332" s="245" t="n">
        <v>39852</v>
      </c>
      <c r="C3332" s="218" t="n">
        <v>1</v>
      </c>
      <c r="D3332" s="218" t="n">
        <v>0</v>
      </c>
      <c r="E3332" s="218" t="n">
        <v>0</v>
      </c>
      <c r="F3332" s="218" t="n">
        <v>0</v>
      </c>
      <c r="G3332" s="218" t="n">
        <v>0</v>
      </c>
      <c r="H3332" s="218" t="n">
        <v>0</v>
      </c>
      <c r="I3332" s="218" t="n">
        <v>0</v>
      </c>
      <c r="J3332" s="218" t="n">
        <v>0</v>
      </c>
      <c r="K3332" s="218" t="n">
        <v>1</v>
      </c>
      <c r="L3332" s="218" t="n">
        <v>1</v>
      </c>
      <c r="M3332" s="218" t="n">
        <f aca="false">IF(L3332=0,1,0)</f>
        <v>0</v>
      </c>
      <c r="N3332" s="246" t="n">
        <v>0</v>
      </c>
    </row>
    <row r="3333" customFormat="false" ht="12.75" hidden="false" customHeight="false" outlineLevel="0" collapsed="false">
      <c r="B3333" s="245" t="n">
        <v>39853</v>
      </c>
      <c r="C3333" s="218" t="n">
        <v>1</v>
      </c>
      <c r="D3333" s="218" t="n">
        <v>0</v>
      </c>
      <c r="E3333" s="218" t="n">
        <v>1</v>
      </c>
      <c r="F3333" s="218" t="n">
        <v>0</v>
      </c>
      <c r="G3333" s="218" t="n">
        <v>0</v>
      </c>
      <c r="H3333" s="218" t="n">
        <v>0</v>
      </c>
      <c r="I3333" s="218" t="n">
        <v>0</v>
      </c>
      <c r="J3333" s="218" t="n">
        <v>0</v>
      </c>
      <c r="K3333" s="218" t="n">
        <v>0</v>
      </c>
      <c r="L3333" s="218" t="n">
        <v>0</v>
      </c>
      <c r="M3333" s="218" t="n">
        <f aca="false">IF(L3333=0,1,0)</f>
        <v>1</v>
      </c>
      <c r="N3333" s="246" t="n">
        <v>0</v>
      </c>
    </row>
    <row r="3334" customFormat="false" ht="12.75" hidden="false" customHeight="false" outlineLevel="0" collapsed="false">
      <c r="B3334" s="245" t="n">
        <v>39854</v>
      </c>
      <c r="C3334" s="218" t="n">
        <v>1</v>
      </c>
      <c r="D3334" s="218" t="n">
        <v>0</v>
      </c>
      <c r="E3334" s="218" t="n">
        <v>0</v>
      </c>
      <c r="F3334" s="218" t="n">
        <v>1</v>
      </c>
      <c r="G3334" s="218" t="n">
        <v>0</v>
      </c>
      <c r="H3334" s="218" t="n">
        <v>0</v>
      </c>
      <c r="I3334" s="218" t="n">
        <v>0</v>
      </c>
      <c r="J3334" s="218" t="n">
        <v>0</v>
      </c>
      <c r="K3334" s="218" t="n">
        <v>0</v>
      </c>
      <c r="L3334" s="218" t="n">
        <v>0</v>
      </c>
      <c r="M3334" s="218" t="n">
        <f aca="false">IF(L3334=0,1,0)</f>
        <v>1</v>
      </c>
      <c r="N3334" s="246" t="n">
        <v>1</v>
      </c>
    </row>
    <row r="3335" customFormat="false" ht="12.75" hidden="false" customHeight="false" outlineLevel="0" collapsed="false">
      <c r="B3335" s="245" t="n">
        <v>39855</v>
      </c>
      <c r="C3335" s="218" t="n">
        <v>1</v>
      </c>
      <c r="D3335" s="218" t="n">
        <v>0</v>
      </c>
      <c r="E3335" s="218" t="n">
        <v>0</v>
      </c>
      <c r="F3335" s="218" t="n">
        <v>0</v>
      </c>
      <c r="G3335" s="218" t="n">
        <v>1</v>
      </c>
      <c r="H3335" s="218" t="n">
        <v>0</v>
      </c>
      <c r="I3335" s="218" t="n">
        <v>0</v>
      </c>
      <c r="J3335" s="218" t="n">
        <v>0</v>
      </c>
      <c r="K3335" s="218" t="n">
        <v>0</v>
      </c>
      <c r="L3335" s="218" t="n">
        <v>0</v>
      </c>
      <c r="M3335" s="218" t="n">
        <f aca="false">IF(L3335=0,1,0)</f>
        <v>1</v>
      </c>
      <c r="N3335" s="246" t="n">
        <v>1</v>
      </c>
    </row>
    <row r="3336" customFormat="false" ht="12.75" hidden="false" customHeight="false" outlineLevel="0" collapsed="false">
      <c r="B3336" s="245" t="n">
        <v>39856</v>
      </c>
      <c r="C3336" s="218" t="n">
        <v>1</v>
      </c>
      <c r="D3336" s="218" t="n">
        <v>0</v>
      </c>
      <c r="E3336" s="218" t="n">
        <v>0</v>
      </c>
      <c r="F3336" s="218" t="n">
        <v>0</v>
      </c>
      <c r="G3336" s="218" t="n">
        <v>0</v>
      </c>
      <c r="H3336" s="218" t="n">
        <v>1</v>
      </c>
      <c r="I3336" s="218" t="n">
        <v>0</v>
      </c>
      <c r="J3336" s="218" t="n">
        <v>0</v>
      </c>
      <c r="K3336" s="218" t="n">
        <v>0</v>
      </c>
      <c r="L3336" s="218" t="n">
        <v>0</v>
      </c>
      <c r="M3336" s="218" t="n">
        <f aca="false">IF(L3336=0,1,0)</f>
        <v>1</v>
      </c>
      <c r="N3336" s="246" t="n">
        <v>1</v>
      </c>
    </row>
    <row r="3337" customFormat="false" ht="12.75" hidden="false" customHeight="false" outlineLevel="0" collapsed="false">
      <c r="B3337" s="245" t="n">
        <v>39857</v>
      </c>
      <c r="C3337" s="218" t="n">
        <v>1</v>
      </c>
      <c r="D3337" s="218" t="n">
        <v>0</v>
      </c>
      <c r="E3337" s="218" t="n">
        <v>0</v>
      </c>
      <c r="F3337" s="218" t="n">
        <v>0</v>
      </c>
      <c r="G3337" s="218" t="n">
        <v>0</v>
      </c>
      <c r="H3337" s="218" t="n">
        <v>0</v>
      </c>
      <c r="I3337" s="218" t="n">
        <v>1</v>
      </c>
      <c r="J3337" s="218" t="n">
        <v>0</v>
      </c>
      <c r="K3337" s="218" t="n">
        <v>0</v>
      </c>
      <c r="L3337" s="218" t="n">
        <v>0</v>
      </c>
      <c r="M3337" s="218" t="n">
        <f aca="false">IF(L3337=0,1,0)</f>
        <v>1</v>
      </c>
      <c r="N3337" s="246" t="n">
        <v>0</v>
      </c>
    </row>
    <row r="3338" customFormat="false" ht="12.75" hidden="false" customHeight="false" outlineLevel="0" collapsed="false">
      <c r="B3338" s="245" t="n">
        <v>39858</v>
      </c>
      <c r="C3338" s="218" t="n">
        <v>1</v>
      </c>
      <c r="D3338" s="218" t="n">
        <v>0</v>
      </c>
      <c r="E3338" s="218" t="n">
        <v>0</v>
      </c>
      <c r="F3338" s="218" t="n">
        <v>0</v>
      </c>
      <c r="G3338" s="218" t="n">
        <v>0</v>
      </c>
      <c r="H3338" s="218" t="n">
        <v>0</v>
      </c>
      <c r="I3338" s="218" t="n">
        <v>0</v>
      </c>
      <c r="J3338" s="218" t="n">
        <v>1</v>
      </c>
      <c r="K3338" s="218" t="n">
        <v>0</v>
      </c>
      <c r="L3338" s="218" t="n">
        <v>1</v>
      </c>
      <c r="M3338" s="218" t="n">
        <f aca="false">IF(L3338=0,1,0)</f>
        <v>0</v>
      </c>
      <c r="N3338" s="246" t="n">
        <v>0</v>
      </c>
    </row>
    <row r="3339" customFormat="false" ht="12.75" hidden="false" customHeight="false" outlineLevel="0" collapsed="false">
      <c r="B3339" s="245" t="n">
        <v>39859</v>
      </c>
      <c r="C3339" s="218" t="n">
        <v>1</v>
      </c>
      <c r="D3339" s="218" t="n">
        <v>0</v>
      </c>
      <c r="E3339" s="218" t="n">
        <v>0</v>
      </c>
      <c r="F3339" s="218" t="n">
        <v>0</v>
      </c>
      <c r="G3339" s="218" t="n">
        <v>0</v>
      </c>
      <c r="H3339" s="218" t="n">
        <v>0</v>
      </c>
      <c r="I3339" s="218" t="n">
        <v>0</v>
      </c>
      <c r="J3339" s="218" t="n">
        <v>0</v>
      </c>
      <c r="K3339" s="218" t="n">
        <v>1</v>
      </c>
      <c r="L3339" s="218" t="n">
        <v>1</v>
      </c>
      <c r="M3339" s="218" t="n">
        <f aca="false">IF(L3339=0,1,0)</f>
        <v>0</v>
      </c>
      <c r="N3339" s="246" t="n">
        <v>0</v>
      </c>
    </row>
    <row r="3340" customFormat="false" ht="12.75" hidden="false" customHeight="false" outlineLevel="0" collapsed="false">
      <c r="B3340" s="245" t="n">
        <v>39860</v>
      </c>
      <c r="C3340" s="218" t="n">
        <v>1</v>
      </c>
      <c r="D3340" s="218" t="n">
        <v>0</v>
      </c>
      <c r="E3340" s="218" t="n">
        <v>1</v>
      </c>
      <c r="F3340" s="218" t="n">
        <v>0</v>
      </c>
      <c r="G3340" s="218" t="n">
        <v>0</v>
      </c>
      <c r="H3340" s="218" t="n">
        <v>0</v>
      </c>
      <c r="I3340" s="218" t="n">
        <v>0</v>
      </c>
      <c r="J3340" s="218" t="n">
        <v>0</v>
      </c>
      <c r="K3340" s="218" t="n">
        <v>0</v>
      </c>
      <c r="L3340" s="218" t="n">
        <v>1</v>
      </c>
      <c r="M3340" s="218" t="n">
        <f aca="false">IF(L3340=0,1,0)</f>
        <v>0</v>
      </c>
      <c r="N3340" s="246" t="n">
        <v>0</v>
      </c>
    </row>
    <row r="3341" customFormat="false" ht="12.75" hidden="false" customHeight="false" outlineLevel="0" collapsed="false">
      <c r="B3341" s="245" t="n">
        <v>39861</v>
      </c>
      <c r="C3341" s="218" t="n">
        <v>1</v>
      </c>
      <c r="D3341" s="218" t="n">
        <v>0</v>
      </c>
      <c r="E3341" s="218" t="n">
        <v>0</v>
      </c>
      <c r="F3341" s="218" t="n">
        <v>1</v>
      </c>
      <c r="G3341" s="218" t="n">
        <v>0</v>
      </c>
      <c r="H3341" s="218" t="n">
        <v>0</v>
      </c>
      <c r="I3341" s="218" t="n">
        <v>0</v>
      </c>
      <c r="J3341" s="218" t="n">
        <v>0</v>
      </c>
      <c r="K3341" s="218" t="n">
        <v>0</v>
      </c>
      <c r="L3341" s="218" t="n">
        <v>0</v>
      </c>
      <c r="M3341" s="218" t="n">
        <f aca="false">IF(L3341=0,1,0)</f>
        <v>1</v>
      </c>
      <c r="N3341" s="246" t="n">
        <v>1</v>
      </c>
    </row>
    <row r="3342" customFormat="false" ht="12.75" hidden="false" customHeight="false" outlineLevel="0" collapsed="false">
      <c r="B3342" s="245" t="n">
        <v>39862</v>
      </c>
      <c r="C3342" s="218" t="n">
        <v>1</v>
      </c>
      <c r="D3342" s="218" t="n">
        <v>0</v>
      </c>
      <c r="E3342" s="218" t="n">
        <v>0</v>
      </c>
      <c r="F3342" s="218" t="n">
        <v>0</v>
      </c>
      <c r="G3342" s="218" t="n">
        <v>1</v>
      </c>
      <c r="H3342" s="218" t="n">
        <v>0</v>
      </c>
      <c r="I3342" s="218" t="n">
        <v>0</v>
      </c>
      <c r="J3342" s="218" t="n">
        <v>0</v>
      </c>
      <c r="K3342" s="218" t="n">
        <v>0</v>
      </c>
      <c r="L3342" s="218" t="n">
        <v>0</v>
      </c>
      <c r="M3342" s="218" t="n">
        <f aca="false">IF(L3342=0,1,0)</f>
        <v>1</v>
      </c>
      <c r="N3342" s="246" t="n">
        <v>1</v>
      </c>
    </row>
    <row r="3343" customFormat="false" ht="12.75" hidden="false" customHeight="false" outlineLevel="0" collapsed="false">
      <c r="B3343" s="245" t="n">
        <v>39863</v>
      </c>
      <c r="C3343" s="218" t="n">
        <v>1</v>
      </c>
      <c r="D3343" s="218" t="n">
        <v>0</v>
      </c>
      <c r="E3343" s="218" t="n">
        <v>0</v>
      </c>
      <c r="F3343" s="218" t="n">
        <v>0</v>
      </c>
      <c r="G3343" s="218" t="n">
        <v>0</v>
      </c>
      <c r="H3343" s="218" t="n">
        <v>1</v>
      </c>
      <c r="I3343" s="218" t="n">
        <v>0</v>
      </c>
      <c r="J3343" s="218" t="n">
        <v>0</v>
      </c>
      <c r="K3343" s="218" t="n">
        <v>0</v>
      </c>
      <c r="L3343" s="218" t="n">
        <v>0</v>
      </c>
      <c r="M3343" s="218" t="n">
        <f aca="false">IF(L3343=0,1,0)</f>
        <v>1</v>
      </c>
      <c r="N3343" s="246" t="n">
        <v>1</v>
      </c>
    </row>
    <row r="3344" customFormat="false" ht="12.75" hidden="false" customHeight="false" outlineLevel="0" collapsed="false">
      <c r="B3344" s="245" t="n">
        <v>39864</v>
      </c>
      <c r="C3344" s="218" t="n">
        <v>1</v>
      </c>
      <c r="D3344" s="218" t="n">
        <v>0</v>
      </c>
      <c r="E3344" s="218" t="n">
        <v>0</v>
      </c>
      <c r="F3344" s="218" t="n">
        <v>0</v>
      </c>
      <c r="G3344" s="218" t="n">
        <v>0</v>
      </c>
      <c r="H3344" s="218" t="n">
        <v>0</v>
      </c>
      <c r="I3344" s="218" t="n">
        <v>1</v>
      </c>
      <c r="J3344" s="218" t="n">
        <v>0</v>
      </c>
      <c r="K3344" s="218" t="n">
        <v>0</v>
      </c>
      <c r="L3344" s="218" t="n">
        <v>0</v>
      </c>
      <c r="M3344" s="218" t="n">
        <f aca="false">IF(L3344=0,1,0)</f>
        <v>1</v>
      </c>
      <c r="N3344" s="246" t="n">
        <v>0</v>
      </c>
    </row>
    <row r="3345" customFormat="false" ht="12.75" hidden="false" customHeight="false" outlineLevel="0" collapsed="false">
      <c r="B3345" s="245" t="n">
        <v>39865</v>
      </c>
      <c r="C3345" s="218" t="n">
        <v>1</v>
      </c>
      <c r="D3345" s="218" t="n">
        <v>0</v>
      </c>
      <c r="E3345" s="218" t="n">
        <v>0</v>
      </c>
      <c r="F3345" s="218" t="n">
        <v>0</v>
      </c>
      <c r="G3345" s="218" t="n">
        <v>0</v>
      </c>
      <c r="H3345" s="218" t="n">
        <v>0</v>
      </c>
      <c r="I3345" s="218" t="n">
        <v>0</v>
      </c>
      <c r="J3345" s="218" t="n">
        <v>1</v>
      </c>
      <c r="K3345" s="218" t="n">
        <v>0</v>
      </c>
      <c r="L3345" s="218" t="n">
        <v>1</v>
      </c>
      <c r="M3345" s="218" t="n">
        <f aca="false">IF(L3345=0,1,0)</f>
        <v>0</v>
      </c>
      <c r="N3345" s="246" t="n">
        <v>0</v>
      </c>
    </row>
    <row r="3346" customFormat="false" ht="12.75" hidden="false" customHeight="false" outlineLevel="0" collapsed="false">
      <c r="B3346" s="245" t="n">
        <v>39866</v>
      </c>
      <c r="C3346" s="218" t="n">
        <v>1</v>
      </c>
      <c r="D3346" s="218" t="n">
        <v>0</v>
      </c>
      <c r="E3346" s="218" t="n">
        <v>0</v>
      </c>
      <c r="F3346" s="218" t="n">
        <v>0</v>
      </c>
      <c r="G3346" s="218" t="n">
        <v>0</v>
      </c>
      <c r="H3346" s="218" t="n">
        <v>0</v>
      </c>
      <c r="I3346" s="218" t="n">
        <v>0</v>
      </c>
      <c r="J3346" s="218" t="n">
        <v>0</v>
      </c>
      <c r="K3346" s="218" t="n">
        <v>1</v>
      </c>
      <c r="L3346" s="218" t="n">
        <v>1</v>
      </c>
      <c r="M3346" s="218" t="n">
        <f aca="false">IF(L3346=0,1,0)</f>
        <v>0</v>
      </c>
      <c r="N3346" s="246" t="n">
        <v>0</v>
      </c>
    </row>
    <row r="3347" customFormat="false" ht="12.75" hidden="false" customHeight="false" outlineLevel="0" collapsed="false">
      <c r="B3347" s="245" t="n">
        <v>39867</v>
      </c>
      <c r="C3347" s="218" t="n">
        <v>1</v>
      </c>
      <c r="D3347" s="218" t="n">
        <v>0</v>
      </c>
      <c r="E3347" s="218" t="n">
        <v>1</v>
      </c>
      <c r="F3347" s="218" t="n">
        <v>0</v>
      </c>
      <c r="G3347" s="218" t="n">
        <v>0</v>
      </c>
      <c r="H3347" s="218" t="n">
        <v>0</v>
      </c>
      <c r="I3347" s="218" t="n">
        <v>0</v>
      </c>
      <c r="J3347" s="218" t="n">
        <v>0</v>
      </c>
      <c r="K3347" s="218" t="n">
        <v>0</v>
      </c>
      <c r="L3347" s="218" t="n">
        <v>0</v>
      </c>
      <c r="M3347" s="218" t="n">
        <f aca="false">IF(L3347=0,1,0)</f>
        <v>1</v>
      </c>
      <c r="N3347" s="246" t="n">
        <v>0</v>
      </c>
    </row>
    <row r="3348" customFormat="false" ht="12.75" hidden="false" customHeight="false" outlineLevel="0" collapsed="false">
      <c r="B3348" s="245" t="n">
        <v>39868</v>
      </c>
      <c r="C3348" s="218" t="n">
        <v>1</v>
      </c>
      <c r="D3348" s="218" t="n">
        <v>0</v>
      </c>
      <c r="E3348" s="218" t="n">
        <v>0</v>
      </c>
      <c r="F3348" s="218" t="n">
        <v>1</v>
      </c>
      <c r="G3348" s="218" t="n">
        <v>0</v>
      </c>
      <c r="H3348" s="218" t="n">
        <v>0</v>
      </c>
      <c r="I3348" s="218" t="n">
        <v>0</v>
      </c>
      <c r="J3348" s="218" t="n">
        <v>0</v>
      </c>
      <c r="K3348" s="218" t="n">
        <v>0</v>
      </c>
      <c r="L3348" s="218" t="n">
        <v>0</v>
      </c>
      <c r="M3348" s="218" t="n">
        <f aca="false">IF(L3348=0,1,0)</f>
        <v>1</v>
      </c>
      <c r="N3348" s="246" t="n">
        <v>1</v>
      </c>
    </row>
    <row r="3349" customFormat="false" ht="12.75" hidden="false" customHeight="false" outlineLevel="0" collapsed="false">
      <c r="B3349" s="245" t="n">
        <v>39869</v>
      </c>
      <c r="C3349" s="218" t="n">
        <v>1</v>
      </c>
      <c r="D3349" s="218" t="n">
        <v>0</v>
      </c>
      <c r="E3349" s="218" t="n">
        <v>0</v>
      </c>
      <c r="F3349" s="218" t="n">
        <v>0</v>
      </c>
      <c r="G3349" s="218" t="n">
        <v>1</v>
      </c>
      <c r="H3349" s="218" t="n">
        <v>0</v>
      </c>
      <c r="I3349" s="218" t="n">
        <v>0</v>
      </c>
      <c r="J3349" s="218" t="n">
        <v>0</v>
      </c>
      <c r="K3349" s="218" t="n">
        <v>0</v>
      </c>
      <c r="L3349" s="218" t="n">
        <v>0</v>
      </c>
      <c r="M3349" s="218" t="n">
        <f aca="false">IF(L3349=0,1,0)</f>
        <v>1</v>
      </c>
      <c r="N3349" s="246" t="n">
        <v>1</v>
      </c>
    </row>
    <row r="3350" customFormat="false" ht="12.75" hidden="false" customHeight="false" outlineLevel="0" collapsed="false">
      <c r="B3350" s="245" t="n">
        <v>39870</v>
      </c>
      <c r="C3350" s="218" t="n">
        <v>1</v>
      </c>
      <c r="D3350" s="218" t="n">
        <v>0</v>
      </c>
      <c r="E3350" s="218" t="n">
        <v>0</v>
      </c>
      <c r="F3350" s="218" t="n">
        <v>0</v>
      </c>
      <c r="G3350" s="218" t="n">
        <v>0</v>
      </c>
      <c r="H3350" s="218" t="n">
        <v>1</v>
      </c>
      <c r="I3350" s="218" t="n">
        <v>0</v>
      </c>
      <c r="J3350" s="218" t="n">
        <v>0</v>
      </c>
      <c r="K3350" s="218" t="n">
        <v>0</v>
      </c>
      <c r="L3350" s="218" t="n">
        <v>0</v>
      </c>
      <c r="M3350" s="218" t="n">
        <f aca="false">IF(L3350=0,1,0)</f>
        <v>1</v>
      </c>
      <c r="N3350" s="246" t="n">
        <v>1</v>
      </c>
    </row>
    <row r="3351" customFormat="false" ht="12.75" hidden="false" customHeight="false" outlineLevel="0" collapsed="false">
      <c r="B3351" s="245" t="n">
        <v>39871</v>
      </c>
      <c r="C3351" s="218" t="n">
        <v>1</v>
      </c>
      <c r="D3351" s="218" t="n">
        <v>0</v>
      </c>
      <c r="E3351" s="218" t="n">
        <v>0</v>
      </c>
      <c r="F3351" s="218" t="n">
        <v>0</v>
      </c>
      <c r="G3351" s="218" t="n">
        <v>0</v>
      </c>
      <c r="H3351" s="218" t="n">
        <v>0</v>
      </c>
      <c r="I3351" s="218" t="n">
        <v>1</v>
      </c>
      <c r="J3351" s="218" t="n">
        <v>0</v>
      </c>
      <c r="K3351" s="218" t="n">
        <v>0</v>
      </c>
      <c r="L3351" s="218" t="n">
        <v>0</v>
      </c>
      <c r="M3351" s="218" t="n">
        <f aca="false">IF(L3351=0,1,0)</f>
        <v>1</v>
      </c>
      <c r="N3351" s="246" t="n">
        <v>0</v>
      </c>
    </row>
    <row r="3352" customFormat="false" ht="12.75" hidden="false" customHeight="false" outlineLevel="0" collapsed="false">
      <c r="B3352" s="245" t="n">
        <v>39872</v>
      </c>
      <c r="C3352" s="218" t="n">
        <v>1</v>
      </c>
      <c r="D3352" s="218" t="n">
        <v>0</v>
      </c>
      <c r="E3352" s="218" t="n">
        <v>0</v>
      </c>
      <c r="F3352" s="218" t="n">
        <v>0</v>
      </c>
      <c r="G3352" s="218" t="n">
        <v>0</v>
      </c>
      <c r="H3352" s="218" t="n">
        <v>0</v>
      </c>
      <c r="I3352" s="218" t="n">
        <v>0</v>
      </c>
      <c r="J3352" s="218" t="n">
        <v>1</v>
      </c>
      <c r="K3352" s="218" t="n">
        <v>0</v>
      </c>
      <c r="L3352" s="218" t="n">
        <v>1</v>
      </c>
      <c r="M3352" s="218" t="n">
        <f aca="false">IF(L3352=0,1,0)</f>
        <v>0</v>
      </c>
      <c r="N3352" s="246" t="n">
        <v>0</v>
      </c>
    </row>
    <row r="3353" customFormat="false" ht="12.75" hidden="false" customHeight="false" outlineLevel="0" collapsed="false">
      <c r="B3353" s="245" t="n">
        <v>39873</v>
      </c>
      <c r="C3353" s="218" t="n">
        <v>0</v>
      </c>
      <c r="D3353" s="218" t="n">
        <v>0</v>
      </c>
      <c r="E3353" s="218" t="n">
        <v>0</v>
      </c>
      <c r="F3353" s="218" t="n">
        <v>0</v>
      </c>
      <c r="G3353" s="218" t="n">
        <v>0</v>
      </c>
      <c r="H3353" s="218" t="n">
        <v>0</v>
      </c>
      <c r="I3353" s="218" t="n">
        <v>0</v>
      </c>
      <c r="J3353" s="218" t="n">
        <v>0</v>
      </c>
      <c r="K3353" s="218" t="n">
        <v>1</v>
      </c>
      <c r="L3353" s="218" t="n">
        <v>1</v>
      </c>
      <c r="M3353" s="218" t="n">
        <f aca="false">IF(L3353=0,1,0)</f>
        <v>0</v>
      </c>
      <c r="N3353" s="246" t="n">
        <v>0</v>
      </c>
    </row>
    <row r="3354" customFormat="false" ht="12.75" hidden="false" customHeight="false" outlineLevel="0" collapsed="false">
      <c r="B3354" s="245" t="n">
        <v>39874</v>
      </c>
      <c r="C3354" s="218" t="n">
        <v>0</v>
      </c>
      <c r="D3354" s="218" t="n">
        <v>0</v>
      </c>
      <c r="E3354" s="218" t="n">
        <v>1</v>
      </c>
      <c r="F3354" s="218" t="n">
        <v>0</v>
      </c>
      <c r="G3354" s="218" t="n">
        <v>0</v>
      </c>
      <c r="H3354" s="218" t="n">
        <v>0</v>
      </c>
      <c r="I3354" s="218" t="n">
        <v>0</v>
      </c>
      <c r="J3354" s="218" t="n">
        <v>0</v>
      </c>
      <c r="K3354" s="218" t="n">
        <v>0</v>
      </c>
      <c r="L3354" s="218" t="n">
        <v>0</v>
      </c>
      <c r="M3354" s="218" t="n">
        <f aca="false">IF(L3354=0,1,0)</f>
        <v>1</v>
      </c>
      <c r="N3354" s="246" t="n">
        <v>0</v>
      </c>
    </row>
    <row r="3355" customFormat="false" ht="12.75" hidden="false" customHeight="false" outlineLevel="0" collapsed="false">
      <c r="B3355" s="245" t="n">
        <v>39875</v>
      </c>
      <c r="C3355" s="218" t="n">
        <v>0</v>
      </c>
      <c r="D3355" s="218" t="n">
        <v>0</v>
      </c>
      <c r="E3355" s="218" t="n">
        <v>0</v>
      </c>
      <c r="F3355" s="218" t="n">
        <v>1</v>
      </c>
      <c r="G3355" s="218" t="n">
        <v>0</v>
      </c>
      <c r="H3355" s="218" t="n">
        <v>0</v>
      </c>
      <c r="I3355" s="218" t="n">
        <v>0</v>
      </c>
      <c r="J3355" s="218" t="n">
        <v>0</v>
      </c>
      <c r="K3355" s="218" t="n">
        <v>0</v>
      </c>
      <c r="L3355" s="218" t="n">
        <v>0</v>
      </c>
      <c r="M3355" s="218" t="n">
        <f aca="false">IF(L3355=0,1,0)</f>
        <v>1</v>
      </c>
      <c r="N3355" s="246" t="n">
        <v>1</v>
      </c>
    </row>
    <row r="3356" customFormat="false" ht="12.75" hidden="false" customHeight="false" outlineLevel="0" collapsed="false">
      <c r="B3356" s="245" t="n">
        <v>39876</v>
      </c>
      <c r="C3356" s="218" t="n">
        <v>0</v>
      </c>
      <c r="D3356" s="218" t="n">
        <v>0</v>
      </c>
      <c r="E3356" s="218" t="n">
        <v>0</v>
      </c>
      <c r="F3356" s="218" t="n">
        <v>0</v>
      </c>
      <c r="G3356" s="218" t="n">
        <v>1</v>
      </c>
      <c r="H3356" s="218" t="n">
        <v>0</v>
      </c>
      <c r="I3356" s="218" t="n">
        <v>0</v>
      </c>
      <c r="J3356" s="218" t="n">
        <v>0</v>
      </c>
      <c r="K3356" s="218" t="n">
        <v>0</v>
      </c>
      <c r="L3356" s="218" t="n">
        <v>0</v>
      </c>
      <c r="M3356" s="218" t="n">
        <f aca="false">IF(L3356=0,1,0)</f>
        <v>1</v>
      </c>
      <c r="N3356" s="246" t="n">
        <v>1</v>
      </c>
    </row>
    <row r="3357" customFormat="false" ht="12.75" hidden="false" customHeight="false" outlineLevel="0" collapsed="false">
      <c r="B3357" s="245" t="n">
        <v>39877</v>
      </c>
      <c r="C3357" s="218" t="n">
        <v>0</v>
      </c>
      <c r="D3357" s="218" t="n">
        <v>0</v>
      </c>
      <c r="E3357" s="218" t="n">
        <v>0</v>
      </c>
      <c r="F3357" s="218" t="n">
        <v>0</v>
      </c>
      <c r="G3357" s="218" t="n">
        <v>0</v>
      </c>
      <c r="H3357" s="218" t="n">
        <v>1</v>
      </c>
      <c r="I3357" s="218" t="n">
        <v>0</v>
      </c>
      <c r="J3357" s="218" t="n">
        <v>0</v>
      </c>
      <c r="K3357" s="218" t="n">
        <v>0</v>
      </c>
      <c r="L3357" s="218" t="n">
        <v>0</v>
      </c>
      <c r="M3357" s="218" t="n">
        <f aca="false">IF(L3357=0,1,0)</f>
        <v>1</v>
      </c>
      <c r="N3357" s="246" t="n">
        <v>1</v>
      </c>
    </row>
    <row r="3358" customFormat="false" ht="12.75" hidden="false" customHeight="false" outlineLevel="0" collapsed="false">
      <c r="B3358" s="245" t="n">
        <v>39878</v>
      </c>
      <c r="C3358" s="218" t="n">
        <v>0</v>
      </c>
      <c r="D3358" s="218" t="n">
        <v>0</v>
      </c>
      <c r="E3358" s="218" t="n">
        <v>0</v>
      </c>
      <c r="F3358" s="218" t="n">
        <v>0</v>
      </c>
      <c r="G3358" s="218" t="n">
        <v>0</v>
      </c>
      <c r="H3358" s="218" t="n">
        <v>0</v>
      </c>
      <c r="I3358" s="218" t="n">
        <v>1</v>
      </c>
      <c r="J3358" s="218" t="n">
        <v>0</v>
      </c>
      <c r="K3358" s="218" t="n">
        <v>0</v>
      </c>
      <c r="L3358" s="218" t="n">
        <v>0</v>
      </c>
      <c r="M3358" s="218" t="n">
        <f aca="false">IF(L3358=0,1,0)</f>
        <v>1</v>
      </c>
      <c r="N3358" s="246" t="n">
        <v>0</v>
      </c>
    </row>
    <row r="3359" customFormat="false" ht="12.75" hidden="false" customHeight="false" outlineLevel="0" collapsed="false">
      <c r="B3359" s="245" t="n">
        <v>39879</v>
      </c>
      <c r="C3359" s="218" t="n">
        <v>0</v>
      </c>
      <c r="D3359" s="218" t="n">
        <v>0</v>
      </c>
      <c r="E3359" s="218" t="n">
        <v>0</v>
      </c>
      <c r="F3359" s="218" t="n">
        <v>0</v>
      </c>
      <c r="G3359" s="218" t="n">
        <v>0</v>
      </c>
      <c r="H3359" s="218" t="n">
        <v>0</v>
      </c>
      <c r="I3359" s="218" t="n">
        <v>0</v>
      </c>
      <c r="J3359" s="218" t="n">
        <v>1</v>
      </c>
      <c r="K3359" s="218" t="n">
        <v>0</v>
      </c>
      <c r="L3359" s="218" t="n">
        <v>1</v>
      </c>
      <c r="M3359" s="218" t="n">
        <f aca="false">IF(L3359=0,1,0)</f>
        <v>0</v>
      </c>
      <c r="N3359" s="246" t="n">
        <v>0</v>
      </c>
    </row>
    <row r="3360" customFormat="false" ht="12.75" hidden="false" customHeight="false" outlineLevel="0" collapsed="false">
      <c r="B3360" s="245" t="n">
        <v>39880</v>
      </c>
      <c r="C3360" s="218" t="n">
        <v>0</v>
      </c>
      <c r="D3360" s="218" t="n">
        <v>0</v>
      </c>
      <c r="E3360" s="218" t="n">
        <v>0</v>
      </c>
      <c r="F3360" s="218" t="n">
        <v>0</v>
      </c>
      <c r="G3360" s="218" t="n">
        <v>0</v>
      </c>
      <c r="H3360" s="218" t="n">
        <v>0</v>
      </c>
      <c r="I3360" s="218" t="n">
        <v>0</v>
      </c>
      <c r="J3360" s="218" t="n">
        <v>0</v>
      </c>
      <c r="K3360" s="218" t="n">
        <v>1</v>
      </c>
      <c r="L3360" s="218" t="n">
        <v>1</v>
      </c>
      <c r="M3360" s="218" t="n">
        <f aca="false">IF(L3360=0,1,0)</f>
        <v>0</v>
      </c>
      <c r="N3360" s="246" t="n">
        <v>0</v>
      </c>
    </row>
    <row r="3361" customFormat="false" ht="12.75" hidden="false" customHeight="false" outlineLevel="0" collapsed="false">
      <c r="B3361" s="245" t="n">
        <v>39881</v>
      </c>
      <c r="C3361" s="218" t="n">
        <v>0</v>
      </c>
      <c r="D3361" s="218" t="n">
        <v>0</v>
      </c>
      <c r="E3361" s="218" t="n">
        <v>1</v>
      </c>
      <c r="F3361" s="218" t="n">
        <v>0</v>
      </c>
      <c r="G3361" s="218" t="n">
        <v>0</v>
      </c>
      <c r="H3361" s="218" t="n">
        <v>0</v>
      </c>
      <c r="I3361" s="218" t="n">
        <v>0</v>
      </c>
      <c r="J3361" s="218" t="n">
        <v>0</v>
      </c>
      <c r="K3361" s="218" t="n">
        <v>0</v>
      </c>
      <c r="L3361" s="218" t="n">
        <v>0</v>
      </c>
      <c r="M3361" s="218" t="n">
        <f aca="false">IF(L3361=0,1,0)</f>
        <v>1</v>
      </c>
      <c r="N3361" s="246" t="n">
        <v>0</v>
      </c>
    </row>
    <row r="3362" customFormat="false" ht="12.75" hidden="false" customHeight="false" outlineLevel="0" collapsed="false">
      <c r="B3362" s="245" t="n">
        <v>39882</v>
      </c>
      <c r="C3362" s="218" t="n">
        <v>0</v>
      </c>
      <c r="D3362" s="218" t="n">
        <v>0</v>
      </c>
      <c r="E3362" s="218" t="n">
        <v>0</v>
      </c>
      <c r="F3362" s="218" t="n">
        <v>1</v>
      </c>
      <c r="G3362" s="218" t="n">
        <v>0</v>
      </c>
      <c r="H3362" s="218" t="n">
        <v>0</v>
      </c>
      <c r="I3362" s="218" t="n">
        <v>0</v>
      </c>
      <c r="J3362" s="218" t="n">
        <v>0</v>
      </c>
      <c r="K3362" s="218" t="n">
        <v>0</v>
      </c>
      <c r="L3362" s="218" t="n">
        <v>0</v>
      </c>
      <c r="M3362" s="218" t="n">
        <f aca="false">IF(L3362=0,1,0)</f>
        <v>1</v>
      </c>
      <c r="N3362" s="246" t="n">
        <v>1</v>
      </c>
    </row>
    <row r="3363" customFormat="false" ht="12.75" hidden="false" customHeight="false" outlineLevel="0" collapsed="false">
      <c r="B3363" s="245" t="n">
        <v>39883</v>
      </c>
      <c r="C3363" s="218" t="n">
        <v>0</v>
      </c>
      <c r="D3363" s="218" t="n">
        <v>0</v>
      </c>
      <c r="E3363" s="218" t="n">
        <v>0</v>
      </c>
      <c r="F3363" s="218" t="n">
        <v>0</v>
      </c>
      <c r="G3363" s="218" t="n">
        <v>1</v>
      </c>
      <c r="H3363" s="218" t="n">
        <v>0</v>
      </c>
      <c r="I3363" s="218" t="n">
        <v>0</v>
      </c>
      <c r="J3363" s="218" t="n">
        <v>0</v>
      </c>
      <c r="K3363" s="218" t="n">
        <v>0</v>
      </c>
      <c r="L3363" s="218" t="n">
        <v>0</v>
      </c>
      <c r="M3363" s="218" t="n">
        <f aca="false">IF(L3363=0,1,0)</f>
        <v>1</v>
      </c>
      <c r="N3363" s="246" t="n">
        <v>1</v>
      </c>
    </row>
    <row r="3364" customFormat="false" ht="12.75" hidden="false" customHeight="false" outlineLevel="0" collapsed="false">
      <c r="B3364" s="245" t="n">
        <v>39884</v>
      </c>
      <c r="C3364" s="218" t="n">
        <v>0</v>
      </c>
      <c r="D3364" s="218" t="n">
        <v>0</v>
      </c>
      <c r="E3364" s="218" t="n">
        <v>0</v>
      </c>
      <c r="F3364" s="218" t="n">
        <v>0</v>
      </c>
      <c r="G3364" s="218" t="n">
        <v>0</v>
      </c>
      <c r="H3364" s="218" t="n">
        <v>1</v>
      </c>
      <c r="I3364" s="218" t="n">
        <v>0</v>
      </c>
      <c r="J3364" s="218" t="n">
        <v>0</v>
      </c>
      <c r="K3364" s="218" t="n">
        <v>0</v>
      </c>
      <c r="L3364" s="218" t="n">
        <v>0</v>
      </c>
      <c r="M3364" s="218" t="n">
        <f aca="false">IF(L3364=0,1,0)</f>
        <v>1</v>
      </c>
      <c r="N3364" s="246" t="n">
        <v>1</v>
      </c>
    </row>
    <row r="3365" customFormat="false" ht="12.75" hidden="false" customHeight="false" outlineLevel="0" collapsed="false">
      <c r="B3365" s="245" t="n">
        <v>39885</v>
      </c>
      <c r="C3365" s="218" t="n">
        <v>0</v>
      </c>
      <c r="D3365" s="218" t="n">
        <v>0</v>
      </c>
      <c r="E3365" s="218" t="n">
        <v>0</v>
      </c>
      <c r="F3365" s="218" t="n">
        <v>0</v>
      </c>
      <c r="G3365" s="218" t="n">
        <v>0</v>
      </c>
      <c r="H3365" s="218" t="n">
        <v>0</v>
      </c>
      <c r="I3365" s="218" t="n">
        <v>1</v>
      </c>
      <c r="J3365" s="218" t="n">
        <v>0</v>
      </c>
      <c r="K3365" s="218" t="n">
        <v>0</v>
      </c>
      <c r="L3365" s="218" t="n">
        <v>0</v>
      </c>
      <c r="M3365" s="218" t="n">
        <f aca="false">IF(L3365=0,1,0)</f>
        <v>1</v>
      </c>
      <c r="N3365" s="246" t="n">
        <v>0</v>
      </c>
    </row>
    <row r="3366" customFormat="false" ht="12.75" hidden="false" customHeight="false" outlineLevel="0" collapsed="false">
      <c r="B3366" s="245" t="n">
        <v>39886</v>
      </c>
      <c r="C3366" s="218" t="n">
        <v>0</v>
      </c>
      <c r="D3366" s="218" t="n">
        <v>0</v>
      </c>
      <c r="E3366" s="218" t="n">
        <v>0</v>
      </c>
      <c r="F3366" s="218" t="n">
        <v>0</v>
      </c>
      <c r="G3366" s="218" t="n">
        <v>0</v>
      </c>
      <c r="H3366" s="218" t="n">
        <v>0</v>
      </c>
      <c r="I3366" s="218" t="n">
        <v>0</v>
      </c>
      <c r="J3366" s="218" t="n">
        <v>1</v>
      </c>
      <c r="K3366" s="218" t="n">
        <v>0</v>
      </c>
      <c r="L3366" s="218" t="n">
        <v>1</v>
      </c>
      <c r="M3366" s="218" t="n">
        <f aca="false">IF(L3366=0,1,0)</f>
        <v>0</v>
      </c>
      <c r="N3366" s="246" t="n">
        <v>0</v>
      </c>
    </row>
    <row r="3367" customFormat="false" ht="12.75" hidden="false" customHeight="false" outlineLevel="0" collapsed="false">
      <c r="B3367" s="245" t="n">
        <v>39887</v>
      </c>
      <c r="C3367" s="218" t="n">
        <v>0</v>
      </c>
      <c r="D3367" s="218" t="n">
        <v>0</v>
      </c>
      <c r="E3367" s="218" t="n">
        <v>0</v>
      </c>
      <c r="F3367" s="218" t="n">
        <v>0</v>
      </c>
      <c r="G3367" s="218" t="n">
        <v>0</v>
      </c>
      <c r="H3367" s="218" t="n">
        <v>0</v>
      </c>
      <c r="I3367" s="218" t="n">
        <v>0</v>
      </c>
      <c r="J3367" s="218" t="n">
        <v>0</v>
      </c>
      <c r="K3367" s="218" t="n">
        <v>1</v>
      </c>
      <c r="L3367" s="218" t="n">
        <v>1</v>
      </c>
      <c r="M3367" s="218" t="n">
        <f aca="false">IF(L3367=0,1,0)</f>
        <v>0</v>
      </c>
      <c r="N3367" s="246" t="n">
        <v>0</v>
      </c>
    </row>
    <row r="3368" customFormat="false" ht="12.75" hidden="false" customHeight="false" outlineLevel="0" collapsed="false">
      <c r="B3368" s="245" t="n">
        <v>39888</v>
      </c>
      <c r="C3368" s="218" t="n">
        <v>0</v>
      </c>
      <c r="D3368" s="218" t="n">
        <v>0</v>
      </c>
      <c r="E3368" s="218" t="n">
        <v>1</v>
      </c>
      <c r="F3368" s="218" t="n">
        <v>0</v>
      </c>
      <c r="G3368" s="218" t="n">
        <v>0</v>
      </c>
      <c r="H3368" s="218" t="n">
        <v>0</v>
      </c>
      <c r="I3368" s="218" t="n">
        <v>0</v>
      </c>
      <c r="J3368" s="218" t="n">
        <v>0</v>
      </c>
      <c r="K3368" s="218" t="n">
        <v>0</v>
      </c>
      <c r="L3368" s="218" t="n">
        <v>0</v>
      </c>
      <c r="M3368" s="218" t="n">
        <f aca="false">IF(L3368=0,1,0)</f>
        <v>1</v>
      </c>
      <c r="N3368" s="246" t="n">
        <v>0</v>
      </c>
    </row>
    <row r="3369" customFormat="false" ht="12.75" hidden="false" customHeight="false" outlineLevel="0" collapsed="false">
      <c r="B3369" s="245" t="n">
        <v>39889</v>
      </c>
      <c r="C3369" s="218" t="n">
        <v>0</v>
      </c>
      <c r="D3369" s="218" t="n">
        <v>0</v>
      </c>
      <c r="E3369" s="218" t="n">
        <v>0</v>
      </c>
      <c r="F3369" s="218" t="n">
        <v>1</v>
      </c>
      <c r="G3369" s="218" t="n">
        <v>0</v>
      </c>
      <c r="H3369" s="218" t="n">
        <v>0</v>
      </c>
      <c r="I3369" s="218" t="n">
        <v>0</v>
      </c>
      <c r="J3369" s="218" t="n">
        <v>0</v>
      </c>
      <c r="K3369" s="218" t="n">
        <v>0</v>
      </c>
      <c r="L3369" s="218" t="n">
        <v>0</v>
      </c>
      <c r="M3369" s="218" t="n">
        <f aca="false">IF(L3369=0,1,0)</f>
        <v>1</v>
      </c>
      <c r="N3369" s="246" t="n">
        <v>1</v>
      </c>
    </row>
    <row r="3370" customFormat="false" ht="12.75" hidden="false" customHeight="false" outlineLevel="0" collapsed="false">
      <c r="B3370" s="245" t="n">
        <v>39890</v>
      </c>
      <c r="C3370" s="218" t="n">
        <v>0</v>
      </c>
      <c r="D3370" s="218" t="n">
        <v>0</v>
      </c>
      <c r="E3370" s="218" t="n">
        <v>0</v>
      </c>
      <c r="F3370" s="218" t="n">
        <v>0</v>
      </c>
      <c r="G3370" s="218" t="n">
        <v>1</v>
      </c>
      <c r="H3370" s="218" t="n">
        <v>0</v>
      </c>
      <c r="I3370" s="218" t="n">
        <v>0</v>
      </c>
      <c r="J3370" s="218" t="n">
        <v>0</v>
      </c>
      <c r="K3370" s="218" t="n">
        <v>0</v>
      </c>
      <c r="L3370" s="218" t="n">
        <v>0</v>
      </c>
      <c r="M3370" s="218" t="n">
        <f aca="false">IF(L3370=0,1,0)</f>
        <v>1</v>
      </c>
      <c r="N3370" s="246" t="n">
        <v>1</v>
      </c>
    </row>
    <row r="3371" customFormat="false" ht="12.75" hidden="false" customHeight="false" outlineLevel="0" collapsed="false">
      <c r="B3371" s="245" t="n">
        <v>39891</v>
      </c>
      <c r="C3371" s="218" t="n">
        <v>0</v>
      </c>
      <c r="D3371" s="218" t="n">
        <v>0</v>
      </c>
      <c r="E3371" s="218" t="n">
        <v>0</v>
      </c>
      <c r="F3371" s="218" t="n">
        <v>0</v>
      </c>
      <c r="G3371" s="218" t="n">
        <v>0</v>
      </c>
      <c r="H3371" s="218" t="n">
        <v>1</v>
      </c>
      <c r="I3371" s="218" t="n">
        <v>0</v>
      </c>
      <c r="J3371" s="218" t="n">
        <v>0</v>
      </c>
      <c r="K3371" s="218" t="n">
        <v>0</v>
      </c>
      <c r="L3371" s="218" t="n">
        <v>0</v>
      </c>
      <c r="M3371" s="218" t="n">
        <f aca="false">IF(L3371=0,1,0)</f>
        <v>1</v>
      </c>
      <c r="N3371" s="246" t="n">
        <v>1</v>
      </c>
    </row>
    <row r="3372" customFormat="false" ht="12.75" hidden="false" customHeight="false" outlineLevel="0" collapsed="false">
      <c r="B3372" s="245" t="n">
        <v>39892</v>
      </c>
      <c r="C3372" s="218" t="n">
        <v>0</v>
      </c>
      <c r="D3372" s="218" t="n">
        <v>0</v>
      </c>
      <c r="E3372" s="218" t="n">
        <v>0</v>
      </c>
      <c r="F3372" s="218" t="n">
        <v>0</v>
      </c>
      <c r="G3372" s="218" t="n">
        <v>0</v>
      </c>
      <c r="H3372" s="218" t="n">
        <v>0</v>
      </c>
      <c r="I3372" s="218" t="n">
        <v>1</v>
      </c>
      <c r="J3372" s="218" t="n">
        <v>0</v>
      </c>
      <c r="K3372" s="218" t="n">
        <v>0</v>
      </c>
      <c r="L3372" s="218" t="n">
        <v>0</v>
      </c>
      <c r="M3372" s="218" t="n">
        <f aca="false">IF(L3372=0,1,0)</f>
        <v>1</v>
      </c>
      <c r="N3372" s="246" t="n">
        <v>0</v>
      </c>
    </row>
    <row r="3373" customFormat="false" ht="12.75" hidden="false" customHeight="false" outlineLevel="0" collapsed="false">
      <c r="B3373" s="245" t="n">
        <v>39893</v>
      </c>
      <c r="C3373" s="218" t="n">
        <v>0</v>
      </c>
      <c r="D3373" s="218" t="n">
        <v>0</v>
      </c>
      <c r="E3373" s="218" t="n">
        <v>0</v>
      </c>
      <c r="F3373" s="218" t="n">
        <v>0</v>
      </c>
      <c r="G3373" s="218" t="n">
        <v>0</v>
      </c>
      <c r="H3373" s="218" t="n">
        <v>0</v>
      </c>
      <c r="I3373" s="218" t="n">
        <v>0</v>
      </c>
      <c r="J3373" s="218" t="n">
        <v>1</v>
      </c>
      <c r="K3373" s="218" t="n">
        <v>0</v>
      </c>
      <c r="L3373" s="218" t="n">
        <v>1</v>
      </c>
      <c r="M3373" s="218" t="n">
        <f aca="false">IF(L3373=0,1,0)</f>
        <v>0</v>
      </c>
      <c r="N3373" s="246" t="n">
        <v>0</v>
      </c>
    </row>
    <row r="3374" customFormat="false" ht="12.75" hidden="false" customHeight="false" outlineLevel="0" collapsed="false">
      <c r="B3374" s="245" t="n">
        <v>39894</v>
      </c>
      <c r="C3374" s="218" t="n">
        <v>0</v>
      </c>
      <c r="D3374" s="218" t="n">
        <v>0</v>
      </c>
      <c r="E3374" s="218" t="n">
        <v>0</v>
      </c>
      <c r="F3374" s="218" t="n">
        <v>0</v>
      </c>
      <c r="G3374" s="218" t="n">
        <v>0</v>
      </c>
      <c r="H3374" s="218" t="n">
        <v>0</v>
      </c>
      <c r="I3374" s="218" t="n">
        <v>0</v>
      </c>
      <c r="J3374" s="218" t="n">
        <v>0</v>
      </c>
      <c r="K3374" s="218" t="n">
        <v>1</v>
      </c>
      <c r="L3374" s="218" t="n">
        <v>1</v>
      </c>
      <c r="M3374" s="218" t="n">
        <f aca="false">IF(L3374=0,1,0)</f>
        <v>0</v>
      </c>
      <c r="N3374" s="246" t="n">
        <v>0</v>
      </c>
    </row>
    <row r="3375" customFormat="false" ht="12.75" hidden="false" customHeight="false" outlineLevel="0" collapsed="false">
      <c r="B3375" s="245" t="n">
        <v>39895</v>
      </c>
      <c r="C3375" s="218" t="n">
        <v>0</v>
      </c>
      <c r="D3375" s="218" t="n">
        <v>0</v>
      </c>
      <c r="E3375" s="218" t="n">
        <v>1</v>
      </c>
      <c r="F3375" s="218" t="n">
        <v>0</v>
      </c>
      <c r="G3375" s="218" t="n">
        <v>0</v>
      </c>
      <c r="H3375" s="218" t="n">
        <v>0</v>
      </c>
      <c r="I3375" s="218" t="n">
        <v>0</v>
      </c>
      <c r="J3375" s="218" t="n">
        <v>0</v>
      </c>
      <c r="K3375" s="218" t="n">
        <v>0</v>
      </c>
      <c r="L3375" s="218" t="n">
        <v>0</v>
      </c>
      <c r="M3375" s="218" t="n">
        <f aca="false">IF(L3375=0,1,0)</f>
        <v>1</v>
      </c>
      <c r="N3375" s="246" t="n">
        <v>0</v>
      </c>
    </row>
    <row r="3376" customFormat="false" ht="12.75" hidden="false" customHeight="false" outlineLevel="0" collapsed="false">
      <c r="B3376" s="245" t="n">
        <v>39896</v>
      </c>
      <c r="C3376" s="218" t="n">
        <v>0</v>
      </c>
      <c r="D3376" s="218" t="n">
        <v>0</v>
      </c>
      <c r="E3376" s="218" t="n">
        <v>0</v>
      </c>
      <c r="F3376" s="218" t="n">
        <v>1</v>
      </c>
      <c r="G3376" s="218" t="n">
        <v>0</v>
      </c>
      <c r="H3376" s="218" t="n">
        <v>0</v>
      </c>
      <c r="I3376" s="218" t="n">
        <v>0</v>
      </c>
      <c r="J3376" s="218" t="n">
        <v>0</v>
      </c>
      <c r="K3376" s="218" t="n">
        <v>0</v>
      </c>
      <c r="L3376" s="218" t="n">
        <v>0</v>
      </c>
      <c r="M3376" s="218" t="n">
        <f aca="false">IF(L3376=0,1,0)</f>
        <v>1</v>
      </c>
      <c r="N3376" s="246" t="n">
        <v>1</v>
      </c>
    </row>
    <row r="3377" customFormat="false" ht="12.75" hidden="false" customHeight="false" outlineLevel="0" collapsed="false">
      <c r="B3377" s="245" t="n">
        <v>39897</v>
      </c>
      <c r="C3377" s="218" t="n">
        <v>0</v>
      </c>
      <c r="D3377" s="218" t="n">
        <v>0</v>
      </c>
      <c r="E3377" s="218" t="n">
        <v>0</v>
      </c>
      <c r="F3377" s="218" t="n">
        <v>0</v>
      </c>
      <c r="G3377" s="218" t="n">
        <v>1</v>
      </c>
      <c r="H3377" s="218" t="n">
        <v>0</v>
      </c>
      <c r="I3377" s="218" t="n">
        <v>0</v>
      </c>
      <c r="J3377" s="218" t="n">
        <v>0</v>
      </c>
      <c r="K3377" s="218" t="n">
        <v>0</v>
      </c>
      <c r="L3377" s="218" t="n">
        <v>0</v>
      </c>
      <c r="M3377" s="218" t="n">
        <f aca="false">IF(L3377=0,1,0)</f>
        <v>1</v>
      </c>
      <c r="N3377" s="246" t="n">
        <v>1</v>
      </c>
    </row>
    <row r="3378" customFormat="false" ht="12.75" hidden="false" customHeight="false" outlineLevel="0" collapsed="false">
      <c r="B3378" s="245" t="n">
        <v>39898</v>
      </c>
      <c r="C3378" s="218" t="n">
        <v>0</v>
      </c>
      <c r="D3378" s="218" t="n">
        <v>0</v>
      </c>
      <c r="E3378" s="218" t="n">
        <v>0</v>
      </c>
      <c r="F3378" s="218" t="n">
        <v>0</v>
      </c>
      <c r="G3378" s="218" t="n">
        <v>0</v>
      </c>
      <c r="H3378" s="218" t="n">
        <v>1</v>
      </c>
      <c r="I3378" s="218" t="n">
        <v>0</v>
      </c>
      <c r="J3378" s="218" t="n">
        <v>0</v>
      </c>
      <c r="K3378" s="218" t="n">
        <v>0</v>
      </c>
      <c r="L3378" s="218" t="n">
        <v>0</v>
      </c>
      <c r="M3378" s="218" t="n">
        <f aca="false">IF(L3378=0,1,0)</f>
        <v>1</v>
      </c>
      <c r="N3378" s="246" t="n">
        <v>1</v>
      </c>
    </row>
    <row r="3379" customFormat="false" ht="12.75" hidden="false" customHeight="false" outlineLevel="0" collapsed="false">
      <c r="B3379" s="245" t="n">
        <v>39899</v>
      </c>
      <c r="C3379" s="218" t="n">
        <v>0</v>
      </c>
      <c r="D3379" s="218" t="n">
        <v>0</v>
      </c>
      <c r="E3379" s="218" t="n">
        <v>0</v>
      </c>
      <c r="F3379" s="218" t="n">
        <v>0</v>
      </c>
      <c r="G3379" s="218" t="n">
        <v>0</v>
      </c>
      <c r="H3379" s="218" t="n">
        <v>0</v>
      </c>
      <c r="I3379" s="218" t="n">
        <v>1</v>
      </c>
      <c r="J3379" s="218" t="n">
        <v>0</v>
      </c>
      <c r="K3379" s="218" t="n">
        <v>0</v>
      </c>
      <c r="L3379" s="218" t="n">
        <v>0</v>
      </c>
      <c r="M3379" s="218" t="n">
        <f aca="false">IF(L3379=0,1,0)</f>
        <v>1</v>
      </c>
      <c r="N3379" s="246" t="n">
        <v>0</v>
      </c>
    </row>
    <row r="3380" customFormat="false" ht="12.75" hidden="false" customHeight="false" outlineLevel="0" collapsed="false">
      <c r="B3380" s="245" t="n">
        <v>39900</v>
      </c>
      <c r="C3380" s="218" t="n">
        <v>0</v>
      </c>
      <c r="D3380" s="218" t="n">
        <v>0</v>
      </c>
      <c r="E3380" s="218" t="n">
        <v>0</v>
      </c>
      <c r="F3380" s="218" t="n">
        <v>0</v>
      </c>
      <c r="G3380" s="218" t="n">
        <v>0</v>
      </c>
      <c r="H3380" s="218" t="n">
        <v>0</v>
      </c>
      <c r="I3380" s="218" t="n">
        <v>0</v>
      </c>
      <c r="J3380" s="218" t="n">
        <v>1</v>
      </c>
      <c r="K3380" s="218" t="n">
        <v>0</v>
      </c>
      <c r="L3380" s="218" t="n">
        <v>1</v>
      </c>
      <c r="M3380" s="218" t="n">
        <f aca="false">IF(L3380=0,1,0)</f>
        <v>0</v>
      </c>
      <c r="N3380" s="246" t="n">
        <v>0</v>
      </c>
    </row>
    <row r="3381" customFormat="false" ht="12.75" hidden="false" customHeight="false" outlineLevel="0" collapsed="false">
      <c r="B3381" s="245" t="n">
        <v>39901</v>
      </c>
      <c r="C3381" s="218" t="n">
        <v>0</v>
      </c>
      <c r="D3381" s="218" t="n">
        <v>0</v>
      </c>
      <c r="E3381" s="218" t="n">
        <v>0</v>
      </c>
      <c r="F3381" s="218" t="n">
        <v>0</v>
      </c>
      <c r="G3381" s="218" t="n">
        <v>0</v>
      </c>
      <c r="H3381" s="218" t="n">
        <v>0</v>
      </c>
      <c r="I3381" s="218" t="n">
        <v>0</v>
      </c>
      <c r="J3381" s="218" t="n">
        <v>0</v>
      </c>
      <c r="K3381" s="218" t="n">
        <v>1</v>
      </c>
      <c r="L3381" s="218" t="n">
        <v>1</v>
      </c>
      <c r="M3381" s="218" t="n">
        <f aca="false">IF(L3381=0,1,0)</f>
        <v>0</v>
      </c>
      <c r="N3381" s="246" t="n">
        <v>0</v>
      </c>
    </row>
    <row r="3382" customFormat="false" ht="12.75" hidden="false" customHeight="false" outlineLevel="0" collapsed="false">
      <c r="B3382" s="245" t="n">
        <v>39902</v>
      </c>
      <c r="C3382" s="218" t="n">
        <v>0</v>
      </c>
      <c r="D3382" s="218" t="n">
        <v>0</v>
      </c>
      <c r="E3382" s="218" t="n">
        <v>1</v>
      </c>
      <c r="F3382" s="218" t="n">
        <v>0</v>
      </c>
      <c r="G3382" s="218" t="n">
        <v>0</v>
      </c>
      <c r="H3382" s="218" t="n">
        <v>0</v>
      </c>
      <c r="I3382" s="218" t="n">
        <v>0</v>
      </c>
      <c r="J3382" s="218" t="n">
        <v>0</v>
      </c>
      <c r="K3382" s="218" t="n">
        <v>0</v>
      </c>
      <c r="L3382" s="218" t="n">
        <v>0</v>
      </c>
      <c r="M3382" s="218" t="n">
        <f aca="false">IF(L3382=0,1,0)</f>
        <v>1</v>
      </c>
      <c r="N3382" s="246" t="n">
        <v>0</v>
      </c>
    </row>
    <row r="3383" customFormat="false" ht="12.75" hidden="false" customHeight="false" outlineLevel="0" collapsed="false">
      <c r="B3383" s="245" t="n">
        <v>39903</v>
      </c>
      <c r="C3383" s="218" t="n">
        <v>0</v>
      </c>
      <c r="D3383" s="218" t="n">
        <v>0</v>
      </c>
      <c r="E3383" s="218" t="n">
        <v>0</v>
      </c>
      <c r="F3383" s="218" t="n">
        <v>1</v>
      </c>
      <c r="G3383" s="218" t="n">
        <v>0</v>
      </c>
      <c r="H3383" s="218" t="n">
        <v>0</v>
      </c>
      <c r="I3383" s="218" t="n">
        <v>0</v>
      </c>
      <c r="J3383" s="218" t="n">
        <v>0</v>
      </c>
      <c r="K3383" s="218" t="n">
        <v>0</v>
      </c>
      <c r="L3383" s="218" t="n">
        <v>0</v>
      </c>
      <c r="M3383" s="218" t="n">
        <f aca="false">IF(L3383=0,1,0)</f>
        <v>1</v>
      </c>
      <c r="N3383" s="246" t="n">
        <v>1</v>
      </c>
    </row>
    <row r="3384" customFormat="false" ht="12.75" hidden="false" customHeight="false" outlineLevel="0" collapsed="false">
      <c r="B3384" s="245" t="n">
        <v>39904</v>
      </c>
      <c r="C3384" s="218" t="n">
        <v>0</v>
      </c>
      <c r="D3384" s="218" t="n">
        <v>0</v>
      </c>
      <c r="E3384" s="218" t="n">
        <v>0</v>
      </c>
      <c r="F3384" s="218" t="n">
        <v>0</v>
      </c>
      <c r="G3384" s="218" t="n">
        <v>1</v>
      </c>
      <c r="H3384" s="218" t="n">
        <v>0</v>
      </c>
      <c r="I3384" s="218" t="n">
        <v>0</v>
      </c>
      <c r="J3384" s="218" t="n">
        <v>0</v>
      </c>
      <c r="K3384" s="218" t="n">
        <v>0</v>
      </c>
      <c r="L3384" s="218" t="n">
        <v>0</v>
      </c>
      <c r="M3384" s="218" t="n">
        <f aca="false">IF(L3384=0,1,0)</f>
        <v>1</v>
      </c>
      <c r="N3384" s="246" t="n">
        <v>1</v>
      </c>
    </row>
    <row r="3385" customFormat="false" ht="12.75" hidden="false" customHeight="false" outlineLevel="0" collapsed="false">
      <c r="B3385" s="245" t="n">
        <v>39905</v>
      </c>
      <c r="C3385" s="218" t="n">
        <v>0</v>
      </c>
      <c r="D3385" s="218" t="n">
        <v>0</v>
      </c>
      <c r="E3385" s="218" t="n">
        <v>0</v>
      </c>
      <c r="F3385" s="218" t="n">
        <v>0</v>
      </c>
      <c r="G3385" s="218" t="n">
        <v>0</v>
      </c>
      <c r="H3385" s="218" t="n">
        <v>1</v>
      </c>
      <c r="I3385" s="218" t="n">
        <v>0</v>
      </c>
      <c r="J3385" s="218" t="n">
        <v>0</v>
      </c>
      <c r="K3385" s="218" t="n">
        <v>0</v>
      </c>
      <c r="L3385" s="218" t="n">
        <v>0</v>
      </c>
      <c r="M3385" s="218" t="n">
        <f aca="false">IF(L3385=0,1,0)</f>
        <v>1</v>
      </c>
      <c r="N3385" s="246" t="n">
        <v>1</v>
      </c>
    </row>
    <row r="3386" customFormat="false" ht="12.75" hidden="false" customHeight="false" outlineLevel="0" collapsed="false">
      <c r="B3386" s="245" t="n">
        <v>39906</v>
      </c>
      <c r="C3386" s="218" t="n">
        <v>0</v>
      </c>
      <c r="D3386" s="218" t="n">
        <v>0</v>
      </c>
      <c r="E3386" s="218" t="n">
        <v>0</v>
      </c>
      <c r="F3386" s="218" t="n">
        <v>0</v>
      </c>
      <c r="G3386" s="218" t="n">
        <v>0</v>
      </c>
      <c r="H3386" s="218" t="n">
        <v>0</v>
      </c>
      <c r="I3386" s="218" t="n">
        <v>1</v>
      </c>
      <c r="J3386" s="218" t="n">
        <v>0</v>
      </c>
      <c r="K3386" s="218" t="n">
        <v>0</v>
      </c>
      <c r="L3386" s="218" t="n">
        <v>0</v>
      </c>
      <c r="M3386" s="218" t="n">
        <f aca="false">IF(L3386=0,1,0)</f>
        <v>1</v>
      </c>
      <c r="N3386" s="246" t="n">
        <v>0</v>
      </c>
    </row>
    <row r="3387" customFormat="false" ht="12.75" hidden="false" customHeight="false" outlineLevel="0" collapsed="false">
      <c r="B3387" s="245" t="n">
        <v>39907</v>
      </c>
      <c r="C3387" s="218" t="n">
        <v>0</v>
      </c>
      <c r="D3387" s="218" t="n">
        <v>0</v>
      </c>
      <c r="E3387" s="218" t="n">
        <v>0</v>
      </c>
      <c r="F3387" s="218" t="n">
        <v>0</v>
      </c>
      <c r="G3387" s="218" t="n">
        <v>0</v>
      </c>
      <c r="H3387" s="218" t="n">
        <v>0</v>
      </c>
      <c r="I3387" s="218" t="n">
        <v>0</v>
      </c>
      <c r="J3387" s="218" t="n">
        <v>1</v>
      </c>
      <c r="K3387" s="218" t="n">
        <v>0</v>
      </c>
      <c r="L3387" s="218" t="n">
        <v>1</v>
      </c>
      <c r="M3387" s="218" t="n">
        <f aca="false">IF(L3387=0,1,0)</f>
        <v>0</v>
      </c>
      <c r="N3387" s="246" t="n">
        <v>0</v>
      </c>
    </row>
    <row r="3388" customFormat="false" ht="12.75" hidden="false" customHeight="false" outlineLevel="0" collapsed="false">
      <c r="B3388" s="245" t="n">
        <v>39908</v>
      </c>
      <c r="C3388" s="218" t="n">
        <v>0</v>
      </c>
      <c r="D3388" s="218" t="n">
        <v>0</v>
      </c>
      <c r="E3388" s="218" t="n">
        <v>0</v>
      </c>
      <c r="F3388" s="218" t="n">
        <v>0</v>
      </c>
      <c r="G3388" s="218" t="n">
        <v>0</v>
      </c>
      <c r="H3388" s="218" t="n">
        <v>0</v>
      </c>
      <c r="I3388" s="218" t="n">
        <v>0</v>
      </c>
      <c r="J3388" s="218" t="n">
        <v>0</v>
      </c>
      <c r="K3388" s="218" t="n">
        <v>1</v>
      </c>
      <c r="L3388" s="218" t="n">
        <v>1</v>
      </c>
      <c r="M3388" s="218" t="n">
        <f aca="false">IF(L3388=0,1,0)</f>
        <v>0</v>
      </c>
      <c r="N3388" s="246" t="n">
        <v>0</v>
      </c>
    </row>
    <row r="3389" customFormat="false" ht="12.75" hidden="false" customHeight="false" outlineLevel="0" collapsed="false">
      <c r="B3389" s="245" t="n">
        <v>39909</v>
      </c>
      <c r="C3389" s="218" t="n">
        <v>0</v>
      </c>
      <c r="D3389" s="218" t="n">
        <v>0</v>
      </c>
      <c r="E3389" s="218" t="n">
        <v>1</v>
      </c>
      <c r="F3389" s="218" t="n">
        <v>0</v>
      </c>
      <c r="G3389" s="218" t="n">
        <v>0</v>
      </c>
      <c r="H3389" s="218" t="n">
        <v>0</v>
      </c>
      <c r="I3389" s="218" t="n">
        <v>0</v>
      </c>
      <c r="J3389" s="218" t="n">
        <v>0</v>
      </c>
      <c r="K3389" s="218" t="n">
        <v>0</v>
      </c>
      <c r="L3389" s="218" t="n">
        <v>0</v>
      </c>
      <c r="M3389" s="218" t="n">
        <f aca="false">IF(L3389=0,1,0)</f>
        <v>1</v>
      </c>
      <c r="N3389" s="246" t="n">
        <v>0</v>
      </c>
    </row>
    <row r="3390" customFormat="false" ht="12.75" hidden="false" customHeight="false" outlineLevel="0" collapsed="false">
      <c r="B3390" s="245" t="n">
        <v>39910</v>
      </c>
      <c r="C3390" s="218" t="n">
        <v>0</v>
      </c>
      <c r="D3390" s="218" t="n">
        <v>0</v>
      </c>
      <c r="E3390" s="218" t="n">
        <v>0</v>
      </c>
      <c r="F3390" s="218" t="n">
        <v>1</v>
      </c>
      <c r="G3390" s="218" t="n">
        <v>0</v>
      </c>
      <c r="H3390" s="218" t="n">
        <v>0</v>
      </c>
      <c r="I3390" s="218" t="n">
        <v>0</v>
      </c>
      <c r="J3390" s="218" t="n">
        <v>0</v>
      </c>
      <c r="K3390" s="218" t="n">
        <v>0</v>
      </c>
      <c r="L3390" s="218" t="n">
        <v>0</v>
      </c>
      <c r="M3390" s="218" t="n">
        <f aca="false">IF(L3390=0,1,0)</f>
        <v>1</v>
      </c>
      <c r="N3390" s="246" t="n">
        <v>1</v>
      </c>
    </row>
    <row r="3391" customFormat="false" ht="12.75" hidden="false" customHeight="false" outlineLevel="0" collapsed="false">
      <c r="B3391" s="245" t="n">
        <v>39911</v>
      </c>
      <c r="C3391" s="218" t="n">
        <v>0</v>
      </c>
      <c r="D3391" s="218" t="n">
        <v>0</v>
      </c>
      <c r="E3391" s="218" t="n">
        <v>0</v>
      </c>
      <c r="F3391" s="218" t="n">
        <v>0</v>
      </c>
      <c r="G3391" s="218" t="n">
        <v>1</v>
      </c>
      <c r="H3391" s="218" t="n">
        <v>0</v>
      </c>
      <c r="I3391" s="218" t="n">
        <v>0</v>
      </c>
      <c r="J3391" s="218" t="n">
        <v>0</v>
      </c>
      <c r="K3391" s="218" t="n">
        <v>0</v>
      </c>
      <c r="L3391" s="218" t="n">
        <v>0</v>
      </c>
      <c r="M3391" s="218" t="n">
        <f aca="false">IF(L3391=0,1,0)</f>
        <v>1</v>
      </c>
      <c r="N3391" s="246" t="n">
        <v>1</v>
      </c>
    </row>
    <row r="3392" customFormat="false" ht="12.75" hidden="false" customHeight="false" outlineLevel="0" collapsed="false">
      <c r="B3392" s="245" t="n">
        <v>39912</v>
      </c>
      <c r="C3392" s="218" t="n">
        <v>0</v>
      </c>
      <c r="D3392" s="218" t="n">
        <v>0</v>
      </c>
      <c r="E3392" s="218" t="n">
        <v>0</v>
      </c>
      <c r="F3392" s="218" t="n">
        <v>0</v>
      </c>
      <c r="G3392" s="218" t="n">
        <v>0</v>
      </c>
      <c r="H3392" s="218" t="n">
        <v>1</v>
      </c>
      <c r="I3392" s="218" t="n">
        <v>0</v>
      </c>
      <c r="J3392" s="218" t="n">
        <v>0</v>
      </c>
      <c r="K3392" s="218" t="n">
        <v>0</v>
      </c>
      <c r="L3392" s="218" t="n">
        <v>0</v>
      </c>
      <c r="M3392" s="218" t="n">
        <f aca="false">IF(L3392=0,1,0)</f>
        <v>1</v>
      </c>
      <c r="N3392" s="246" t="n">
        <v>1</v>
      </c>
    </row>
    <row r="3393" customFormat="false" ht="12.75" hidden="false" customHeight="false" outlineLevel="0" collapsed="false">
      <c r="B3393" s="245" t="n">
        <v>39913</v>
      </c>
      <c r="C3393" s="218" t="n">
        <v>0</v>
      </c>
      <c r="D3393" s="218" t="n">
        <v>0</v>
      </c>
      <c r="E3393" s="218" t="n">
        <v>0</v>
      </c>
      <c r="F3393" s="218" t="n">
        <v>0</v>
      </c>
      <c r="G3393" s="218" t="n">
        <v>0</v>
      </c>
      <c r="H3393" s="218" t="n">
        <v>0</v>
      </c>
      <c r="I3393" s="218" t="n">
        <v>1</v>
      </c>
      <c r="J3393" s="218" t="n">
        <v>0</v>
      </c>
      <c r="K3393" s="218" t="n">
        <v>0</v>
      </c>
      <c r="L3393" s="218" t="n">
        <v>0</v>
      </c>
      <c r="M3393" s="218" t="n">
        <f aca="false">IF(L3393=0,1,0)</f>
        <v>1</v>
      </c>
      <c r="N3393" s="246" t="n">
        <v>0</v>
      </c>
    </row>
    <row r="3394" customFormat="false" ht="12.75" hidden="false" customHeight="false" outlineLevel="0" collapsed="false">
      <c r="B3394" s="245" t="n">
        <v>39914</v>
      </c>
      <c r="C3394" s="218" t="n">
        <v>0</v>
      </c>
      <c r="D3394" s="218" t="n">
        <v>0</v>
      </c>
      <c r="E3394" s="218" t="n">
        <v>0</v>
      </c>
      <c r="F3394" s="218" t="n">
        <v>0</v>
      </c>
      <c r="G3394" s="218" t="n">
        <v>0</v>
      </c>
      <c r="H3394" s="218" t="n">
        <v>0</v>
      </c>
      <c r="I3394" s="218" t="n">
        <v>0</v>
      </c>
      <c r="J3394" s="218" t="n">
        <v>1</v>
      </c>
      <c r="K3394" s="218" t="n">
        <v>0</v>
      </c>
      <c r="L3394" s="218" t="n">
        <v>1</v>
      </c>
      <c r="M3394" s="218" t="n">
        <f aca="false">IF(L3394=0,1,0)</f>
        <v>0</v>
      </c>
      <c r="N3394" s="246" t="n">
        <v>0</v>
      </c>
    </row>
    <row r="3395" customFormat="false" ht="12.75" hidden="false" customHeight="false" outlineLevel="0" collapsed="false">
      <c r="B3395" s="245" t="n">
        <v>39915</v>
      </c>
      <c r="C3395" s="218" t="n">
        <v>0</v>
      </c>
      <c r="D3395" s="218" t="n">
        <v>0</v>
      </c>
      <c r="E3395" s="218" t="n">
        <v>0</v>
      </c>
      <c r="F3395" s="218" t="n">
        <v>0</v>
      </c>
      <c r="G3395" s="218" t="n">
        <v>0</v>
      </c>
      <c r="H3395" s="218" t="n">
        <v>0</v>
      </c>
      <c r="I3395" s="218" t="n">
        <v>0</v>
      </c>
      <c r="J3395" s="218" t="n">
        <v>0</v>
      </c>
      <c r="K3395" s="218" t="n">
        <v>1</v>
      </c>
      <c r="L3395" s="218" t="n">
        <v>1</v>
      </c>
      <c r="M3395" s="218" t="n">
        <f aca="false">IF(L3395=0,1,0)</f>
        <v>0</v>
      </c>
      <c r="N3395" s="246" t="n">
        <v>0</v>
      </c>
    </row>
    <row r="3396" customFormat="false" ht="12.75" hidden="false" customHeight="false" outlineLevel="0" collapsed="false">
      <c r="B3396" s="245" t="n">
        <v>39916</v>
      </c>
      <c r="C3396" s="218" t="n">
        <v>0</v>
      </c>
      <c r="D3396" s="218" t="n">
        <v>0</v>
      </c>
      <c r="E3396" s="218" t="n">
        <v>1</v>
      </c>
      <c r="F3396" s="218" t="n">
        <v>0</v>
      </c>
      <c r="G3396" s="218" t="n">
        <v>0</v>
      </c>
      <c r="H3396" s="218" t="n">
        <v>0</v>
      </c>
      <c r="I3396" s="218" t="n">
        <v>0</v>
      </c>
      <c r="J3396" s="218" t="n">
        <v>0</v>
      </c>
      <c r="K3396" s="218" t="n">
        <v>0</v>
      </c>
      <c r="L3396" s="218" t="n">
        <v>0</v>
      </c>
      <c r="M3396" s="218" t="n">
        <f aca="false">IF(L3396=0,1,0)</f>
        <v>1</v>
      </c>
      <c r="N3396" s="246" t="n">
        <v>0</v>
      </c>
    </row>
    <row r="3397" customFormat="false" ht="12.75" hidden="false" customHeight="false" outlineLevel="0" collapsed="false">
      <c r="B3397" s="245" t="n">
        <v>39917</v>
      </c>
      <c r="C3397" s="218" t="n">
        <v>0</v>
      </c>
      <c r="D3397" s="218" t="n">
        <v>0</v>
      </c>
      <c r="E3397" s="218" t="n">
        <v>0</v>
      </c>
      <c r="F3397" s="218" t="n">
        <v>1</v>
      </c>
      <c r="G3397" s="218" t="n">
        <v>0</v>
      </c>
      <c r="H3397" s="218" t="n">
        <v>0</v>
      </c>
      <c r="I3397" s="218" t="n">
        <v>0</v>
      </c>
      <c r="J3397" s="218" t="n">
        <v>0</v>
      </c>
      <c r="K3397" s="218" t="n">
        <v>0</v>
      </c>
      <c r="L3397" s="218" t="n">
        <v>0</v>
      </c>
      <c r="M3397" s="218" t="n">
        <f aca="false">IF(L3397=0,1,0)</f>
        <v>1</v>
      </c>
      <c r="N3397" s="246" t="n">
        <v>1</v>
      </c>
    </row>
    <row r="3398" customFormat="false" ht="12.75" hidden="false" customHeight="false" outlineLevel="0" collapsed="false">
      <c r="B3398" s="245" t="n">
        <v>39918</v>
      </c>
      <c r="C3398" s="218" t="n">
        <v>0</v>
      </c>
      <c r="D3398" s="218" t="n">
        <v>0</v>
      </c>
      <c r="E3398" s="218" t="n">
        <v>0</v>
      </c>
      <c r="F3398" s="218" t="n">
        <v>0</v>
      </c>
      <c r="G3398" s="218" t="n">
        <v>1</v>
      </c>
      <c r="H3398" s="218" t="n">
        <v>0</v>
      </c>
      <c r="I3398" s="218" t="n">
        <v>0</v>
      </c>
      <c r="J3398" s="218" t="n">
        <v>0</v>
      </c>
      <c r="K3398" s="218" t="n">
        <v>0</v>
      </c>
      <c r="L3398" s="218" t="n">
        <v>0</v>
      </c>
      <c r="M3398" s="218" t="n">
        <f aca="false">IF(L3398=0,1,0)</f>
        <v>1</v>
      </c>
      <c r="N3398" s="246" t="n">
        <v>1</v>
      </c>
    </row>
    <row r="3399" customFormat="false" ht="12.75" hidden="false" customHeight="false" outlineLevel="0" collapsed="false">
      <c r="B3399" s="245" t="n">
        <v>39919</v>
      </c>
      <c r="C3399" s="218" t="n">
        <v>0</v>
      </c>
      <c r="D3399" s="218" t="n">
        <v>0</v>
      </c>
      <c r="E3399" s="218" t="n">
        <v>0</v>
      </c>
      <c r="F3399" s="218" t="n">
        <v>0</v>
      </c>
      <c r="G3399" s="218" t="n">
        <v>0</v>
      </c>
      <c r="H3399" s="218" t="n">
        <v>1</v>
      </c>
      <c r="I3399" s="218" t="n">
        <v>0</v>
      </c>
      <c r="J3399" s="218" t="n">
        <v>0</v>
      </c>
      <c r="K3399" s="218" t="n">
        <v>0</v>
      </c>
      <c r="L3399" s="218" t="n">
        <v>0</v>
      </c>
      <c r="M3399" s="218" t="n">
        <f aca="false">IF(L3399=0,1,0)</f>
        <v>1</v>
      </c>
      <c r="N3399" s="246" t="n">
        <v>1</v>
      </c>
    </row>
    <row r="3400" customFormat="false" ht="12.75" hidden="false" customHeight="false" outlineLevel="0" collapsed="false">
      <c r="B3400" s="245" t="n">
        <v>39920</v>
      </c>
      <c r="C3400" s="218" t="n">
        <v>0</v>
      </c>
      <c r="D3400" s="218" t="n">
        <v>0</v>
      </c>
      <c r="E3400" s="218" t="n">
        <v>0</v>
      </c>
      <c r="F3400" s="218" t="n">
        <v>0</v>
      </c>
      <c r="G3400" s="218" t="n">
        <v>0</v>
      </c>
      <c r="H3400" s="218" t="n">
        <v>0</v>
      </c>
      <c r="I3400" s="218" t="n">
        <v>1</v>
      </c>
      <c r="J3400" s="218" t="n">
        <v>0</v>
      </c>
      <c r="K3400" s="218" t="n">
        <v>0</v>
      </c>
      <c r="L3400" s="218" t="n">
        <v>0</v>
      </c>
      <c r="M3400" s="218" t="n">
        <f aca="false">IF(L3400=0,1,0)</f>
        <v>1</v>
      </c>
      <c r="N3400" s="246" t="n">
        <v>0</v>
      </c>
    </row>
    <row r="3401" customFormat="false" ht="12.75" hidden="false" customHeight="false" outlineLevel="0" collapsed="false">
      <c r="B3401" s="245" t="n">
        <v>39921</v>
      </c>
      <c r="C3401" s="218" t="n">
        <v>0</v>
      </c>
      <c r="D3401" s="218" t="n">
        <v>0</v>
      </c>
      <c r="E3401" s="218" t="n">
        <v>0</v>
      </c>
      <c r="F3401" s="218" t="n">
        <v>0</v>
      </c>
      <c r="G3401" s="218" t="n">
        <v>0</v>
      </c>
      <c r="H3401" s="218" t="n">
        <v>0</v>
      </c>
      <c r="I3401" s="218" t="n">
        <v>0</v>
      </c>
      <c r="J3401" s="218" t="n">
        <v>1</v>
      </c>
      <c r="K3401" s="218" t="n">
        <v>0</v>
      </c>
      <c r="L3401" s="218" t="n">
        <v>1</v>
      </c>
      <c r="M3401" s="218" t="n">
        <f aca="false">IF(L3401=0,1,0)</f>
        <v>0</v>
      </c>
      <c r="N3401" s="246" t="n">
        <v>0</v>
      </c>
    </row>
    <row r="3402" customFormat="false" ht="12.75" hidden="false" customHeight="false" outlineLevel="0" collapsed="false">
      <c r="B3402" s="245" t="n">
        <v>39922</v>
      </c>
      <c r="C3402" s="218" t="n">
        <v>0</v>
      </c>
      <c r="D3402" s="218" t="n">
        <v>0</v>
      </c>
      <c r="E3402" s="218" t="n">
        <v>0</v>
      </c>
      <c r="F3402" s="218" t="n">
        <v>0</v>
      </c>
      <c r="G3402" s="218" t="n">
        <v>0</v>
      </c>
      <c r="H3402" s="218" t="n">
        <v>0</v>
      </c>
      <c r="I3402" s="218" t="n">
        <v>0</v>
      </c>
      <c r="J3402" s="218" t="n">
        <v>0</v>
      </c>
      <c r="K3402" s="218" t="n">
        <v>1</v>
      </c>
      <c r="L3402" s="218" t="n">
        <v>1</v>
      </c>
      <c r="M3402" s="218" t="n">
        <f aca="false">IF(L3402=0,1,0)</f>
        <v>0</v>
      </c>
      <c r="N3402" s="246" t="n">
        <v>0</v>
      </c>
    </row>
    <row r="3403" customFormat="false" ht="12.75" hidden="false" customHeight="false" outlineLevel="0" collapsed="false">
      <c r="B3403" s="245" t="n">
        <v>39923</v>
      </c>
      <c r="C3403" s="218" t="n">
        <v>0</v>
      </c>
      <c r="D3403" s="218" t="n">
        <v>0</v>
      </c>
      <c r="E3403" s="218" t="n">
        <v>1</v>
      </c>
      <c r="F3403" s="218" t="n">
        <v>0</v>
      </c>
      <c r="G3403" s="218" t="n">
        <v>0</v>
      </c>
      <c r="H3403" s="218" t="n">
        <v>0</v>
      </c>
      <c r="I3403" s="218" t="n">
        <v>0</v>
      </c>
      <c r="J3403" s="218" t="n">
        <v>0</v>
      </c>
      <c r="K3403" s="218" t="n">
        <v>0</v>
      </c>
      <c r="L3403" s="218" t="n">
        <v>0</v>
      </c>
      <c r="M3403" s="218" t="n">
        <f aca="false">IF(L3403=0,1,0)</f>
        <v>1</v>
      </c>
      <c r="N3403" s="246" t="n">
        <v>0</v>
      </c>
    </row>
    <row r="3404" customFormat="false" ht="12.75" hidden="false" customHeight="false" outlineLevel="0" collapsed="false">
      <c r="B3404" s="245" t="n">
        <v>39924</v>
      </c>
      <c r="C3404" s="218" t="n">
        <v>0</v>
      </c>
      <c r="D3404" s="218" t="n">
        <v>0</v>
      </c>
      <c r="E3404" s="218" t="n">
        <v>0</v>
      </c>
      <c r="F3404" s="218" t="n">
        <v>1</v>
      </c>
      <c r="G3404" s="218" t="n">
        <v>0</v>
      </c>
      <c r="H3404" s="218" t="n">
        <v>0</v>
      </c>
      <c r="I3404" s="218" t="n">
        <v>0</v>
      </c>
      <c r="J3404" s="218" t="n">
        <v>0</v>
      </c>
      <c r="K3404" s="218" t="n">
        <v>0</v>
      </c>
      <c r="L3404" s="218" t="n">
        <v>0</v>
      </c>
      <c r="M3404" s="218" t="n">
        <f aca="false">IF(L3404=0,1,0)</f>
        <v>1</v>
      </c>
      <c r="N3404" s="246" t="n">
        <v>1</v>
      </c>
    </row>
    <row r="3405" customFormat="false" ht="12.75" hidden="false" customHeight="false" outlineLevel="0" collapsed="false">
      <c r="B3405" s="245" t="n">
        <v>39925</v>
      </c>
      <c r="C3405" s="218" t="n">
        <v>0</v>
      </c>
      <c r="D3405" s="218" t="n">
        <v>0</v>
      </c>
      <c r="E3405" s="218" t="n">
        <v>0</v>
      </c>
      <c r="F3405" s="218" t="n">
        <v>0</v>
      </c>
      <c r="G3405" s="218" t="n">
        <v>1</v>
      </c>
      <c r="H3405" s="218" t="n">
        <v>0</v>
      </c>
      <c r="I3405" s="218" t="n">
        <v>0</v>
      </c>
      <c r="J3405" s="218" t="n">
        <v>0</v>
      </c>
      <c r="K3405" s="218" t="n">
        <v>0</v>
      </c>
      <c r="L3405" s="218" t="n">
        <v>0</v>
      </c>
      <c r="M3405" s="218" t="n">
        <f aca="false">IF(L3405=0,1,0)</f>
        <v>1</v>
      </c>
      <c r="N3405" s="246" t="n">
        <v>1</v>
      </c>
    </row>
    <row r="3406" customFormat="false" ht="12.75" hidden="false" customHeight="false" outlineLevel="0" collapsed="false">
      <c r="B3406" s="245" t="n">
        <v>39926</v>
      </c>
      <c r="C3406" s="218" t="n">
        <v>0</v>
      </c>
      <c r="D3406" s="218" t="n">
        <v>0</v>
      </c>
      <c r="E3406" s="218" t="n">
        <v>0</v>
      </c>
      <c r="F3406" s="218" t="n">
        <v>0</v>
      </c>
      <c r="G3406" s="218" t="n">
        <v>0</v>
      </c>
      <c r="H3406" s="218" t="n">
        <v>1</v>
      </c>
      <c r="I3406" s="218" t="n">
        <v>0</v>
      </c>
      <c r="J3406" s="218" t="n">
        <v>0</v>
      </c>
      <c r="K3406" s="218" t="n">
        <v>0</v>
      </c>
      <c r="L3406" s="218" t="n">
        <v>0</v>
      </c>
      <c r="M3406" s="218" t="n">
        <f aca="false">IF(L3406=0,1,0)</f>
        <v>1</v>
      </c>
      <c r="N3406" s="246" t="n">
        <v>1</v>
      </c>
    </row>
    <row r="3407" customFormat="false" ht="12.75" hidden="false" customHeight="false" outlineLevel="0" collapsed="false">
      <c r="B3407" s="245" t="n">
        <v>39927</v>
      </c>
      <c r="C3407" s="218" t="n">
        <v>0</v>
      </c>
      <c r="D3407" s="218" t="n">
        <v>0</v>
      </c>
      <c r="E3407" s="218" t="n">
        <v>0</v>
      </c>
      <c r="F3407" s="218" t="n">
        <v>0</v>
      </c>
      <c r="G3407" s="218" t="n">
        <v>0</v>
      </c>
      <c r="H3407" s="218" t="n">
        <v>0</v>
      </c>
      <c r="I3407" s="218" t="n">
        <v>1</v>
      </c>
      <c r="J3407" s="218" t="n">
        <v>0</v>
      </c>
      <c r="K3407" s="218" t="n">
        <v>0</v>
      </c>
      <c r="L3407" s="218" t="n">
        <v>0</v>
      </c>
      <c r="M3407" s="218" t="n">
        <f aca="false">IF(L3407=0,1,0)</f>
        <v>1</v>
      </c>
      <c r="N3407" s="246" t="n">
        <v>0</v>
      </c>
    </row>
    <row r="3408" customFormat="false" ht="12.75" hidden="false" customHeight="false" outlineLevel="0" collapsed="false">
      <c r="B3408" s="245" t="n">
        <v>39928</v>
      </c>
      <c r="C3408" s="218" t="n">
        <v>0</v>
      </c>
      <c r="D3408" s="218" t="n">
        <v>0</v>
      </c>
      <c r="E3408" s="218" t="n">
        <v>0</v>
      </c>
      <c r="F3408" s="218" t="n">
        <v>0</v>
      </c>
      <c r="G3408" s="218" t="n">
        <v>0</v>
      </c>
      <c r="H3408" s="218" t="n">
        <v>0</v>
      </c>
      <c r="I3408" s="218" t="n">
        <v>0</v>
      </c>
      <c r="J3408" s="218" t="n">
        <v>1</v>
      </c>
      <c r="K3408" s="218" t="n">
        <v>0</v>
      </c>
      <c r="L3408" s="218" t="n">
        <v>1</v>
      </c>
      <c r="M3408" s="218" t="n">
        <f aca="false">IF(L3408=0,1,0)</f>
        <v>0</v>
      </c>
      <c r="N3408" s="246" t="n">
        <v>0</v>
      </c>
    </row>
    <row r="3409" customFormat="false" ht="12.75" hidden="false" customHeight="false" outlineLevel="0" collapsed="false">
      <c r="B3409" s="245" t="n">
        <v>39929</v>
      </c>
      <c r="C3409" s="218" t="n">
        <v>0</v>
      </c>
      <c r="D3409" s="218" t="n">
        <v>0</v>
      </c>
      <c r="E3409" s="218" t="n">
        <v>0</v>
      </c>
      <c r="F3409" s="218" t="n">
        <v>0</v>
      </c>
      <c r="G3409" s="218" t="n">
        <v>0</v>
      </c>
      <c r="H3409" s="218" t="n">
        <v>0</v>
      </c>
      <c r="I3409" s="218" t="n">
        <v>0</v>
      </c>
      <c r="J3409" s="218" t="n">
        <v>0</v>
      </c>
      <c r="K3409" s="218" t="n">
        <v>1</v>
      </c>
      <c r="L3409" s="218" t="n">
        <v>1</v>
      </c>
      <c r="M3409" s="218" t="n">
        <f aca="false">IF(L3409=0,1,0)</f>
        <v>0</v>
      </c>
      <c r="N3409" s="246" t="n">
        <v>0</v>
      </c>
    </row>
    <row r="3410" customFormat="false" ht="12.75" hidden="false" customHeight="false" outlineLevel="0" collapsed="false">
      <c r="B3410" s="245" t="n">
        <v>39930</v>
      </c>
      <c r="C3410" s="218" t="n">
        <v>0</v>
      </c>
      <c r="D3410" s="218" t="n">
        <v>0</v>
      </c>
      <c r="E3410" s="218" t="n">
        <v>1</v>
      </c>
      <c r="F3410" s="218" t="n">
        <v>0</v>
      </c>
      <c r="G3410" s="218" t="n">
        <v>0</v>
      </c>
      <c r="H3410" s="218" t="n">
        <v>0</v>
      </c>
      <c r="I3410" s="218" t="n">
        <v>0</v>
      </c>
      <c r="J3410" s="218" t="n">
        <v>0</v>
      </c>
      <c r="K3410" s="218" t="n">
        <v>0</v>
      </c>
      <c r="L3410" s="218" t="n">
        <v>0</v>
      </c>
      <c r="M3410" s="218" t="n">
        <f aca="false">IF(L3410=0,1,0)</f>
        <v>1</v>
      </c>
      <c r="N3410" s="246" t="n">
        <v>0</v>
      </c>
    </row>
    <row r="3411" customFormat="false" ht="12.75" hidden="false" customHeight="false" outlineLevel="0" collapsed="false">
      <c r="B3411" s="245" t="n">
        <v>39931</v>
      </c>
      <c r="C3411" s="218" t="n">
        <v>0</v>
      </c>
      <c r="D3411" s="218" t="n">
        <v>0</v>
      </c>
      <c r="E3411" s="218" t="n">
        <v>0</v>
      </c>
      <c r="F3411" s="218" t="n">
        <v>1</v>
      </c>
      <c r="G3411" s="218" t="n">
        <v>0</v>
      </c>
      <c r="H3411" s="218" t="n">
        <v>0</v>
      </c>
      <c r="I3411" s="218" t="n">
        <v>0</v>
      </c>
      <c r="J3411" s="218" t="n">
        <v>0</v>
      </c>
      <c r="K3411" s="218" t="n">
        <v>0</v>
      </c>
      <c r="L3411" s="218" t="n">
        <v>0</v>
      </c>
      <c r="M3411" s="218" t="n">
        <f aca="false">IF(L3411=0,1,0)</f>
        <v>1</v>
      </c>
      <c r="N3411" s="246" t="n">
        <v>1</v>
      </c>
    </row>
    <row r="3412" customFormat="false" ht="12.75" hidden="false" customHeight="false" outlineLevel="0" collapsed="false">
      <c r="B3412" s="245" t="n">
        <v>39932</v>
      </c>
      <c r="C3412" s="218" t="n">
        <v>0</v>
      </c>
      <c r="D3412" s="218" t="n">
        <v>0</v>
      </c>
      <c r="E3412" s="218" t="n">
        <v>0</v>
      </c>
      <c r="F3412" s="218" t="n">
        <v>0</v>
      </c>
      <c r="G3412" s="218" t="n">
        <v>1</v>
      </c>
      <c r="H3412" s="218" t="n">
        <v>0</v>
      </c>
      <c r="I3412" s="218" t="n">
        <v>0</v>
      </c>
      <c r="J3412" s="218" t="n">
        <v>0</v>
      </c>
      <c r="K3412" s="218" t="n">
        <v>0</v>
      </c>
      <c r="L3412" s="218" t="n">
        <v>0</v>
      </c>
      <c r="M3412" s="218" t="n">
        <f aca="false">IF(L3412=0,1,0)</f>
        <v>1</v>
      </c>
      <c r="N3412" s="246" t="n">
        <v>1</v>
      </c>
    </row>
    <row r="3413" customFormat="false" ht="12.75" hidden="false" customHeight="false" outlineLevel="0" collapsed="false">
      <c r="B3413" s="245" t="n">
        <v>39933</v>
      </c>
      <c r="C3413" s="218" t="n">
        <v>0</v>
      </c>
      <c r="D3413" s="218" t="n">
        <v>0</v>
      </c>
      <c r="E3413" s="218" t="n">
        <v>0</v>
      </c>
      <c r="F3413" s="218" t="n">
        <v>0</v>
      </c>
      <c r="G3413" s="218" t="n">
        <v>0</v>
      </c>
      <c r="H3413" s="218" t="n">
        <v>1</v>
      </c>
      <c r="I3413" s="218" t="n">
        <v>0</v>
      </c>
      <c r="J3413" s="218" t="n">
        <v>0</v>
      </c>
      <c r="K3413" s="218" t="n">
        <v>0</v>
      </c>
      <c r="L3413" s="218" t="n">
        <v>0</v>
      </c>
      <c r="M3413" s="218" t="n">
        <f aca="false">IF(L3413=0,1,0)</f>
        <v>1</v>
      </c>
      <c r="N3413" s="246" t="n">
        <v>1</v>
      </c>
    </row>
    <row r="3414" customFormat="false" ht="12.75" hidden="false" customHeight="false" outlineLevel="0" collapsed="false">
      <c r="B3414" s="245" t="n">
        <v>39934</v>
      </c>
      <c r="C3414" s="218" t="n">
        <v>0</v>
      </c>
      <c r="D3414" s="218" t="n">
        <v>0</v>
      </c>
      <c r="E3414" s="218" t="n">
        <v>0</v>
      </c>
      <c r="F3414" s="218" t="n">
        <v>0</v>
      </c>
      <c r="G3414" s="218" t="n">
        <v>0</v>
      </c>
      <c r="H3414" s="218" t="n">
        <v>0</v>
      </c>
      <c r="I3414" s="218" t="n">
        <v>1</v>
      </c>
      <c r="J3414" s="218" t="n">
        <v>0</v>
      </c>
      <c r="K3414" s="218" t="n">
        <v>0</v>
      </c>
      <c r="L3414" s="218" t="n">
        <v>0</v>
      </c>
      <c r="M3414" s="218" t="n">
        <f aca="false">IF(L3414=0,1,0)</f>
        <v>1</v>
      </c>
      <c r="N3414" s="246" t="n">
        <v>0</v>
      </c>
    </row>
    <row r="3415" customFormat="false" ht="12.75" hidden="false" customHeight="false" outlineLevel="0" collapsed="false">
      <c r="B3415" s="245" t="n">
        <v>39935</v>
      </c>
      <c r="C3415" s="218" t="n">
        <v>0</v>
      </c>
      <c r="D3415" s="218" t="n">
        <v>0</v>
      </c>
      <c r="E3415" s="218" t="n">
        <v>0</v>
      </c>
      <c r="F3415" s="218" t="n">
        <v>0</v>
      </c>
      <c r="G3415" s="218" t="n">
        <v>0</v>
      </c>
      <c r="H3415" s="218" t="n">
        <v>0</v>
      </c>
      <c r="I3415" s="218" t="n">
        <v>0</v>
      </c>
      <c r="J3415" s="218" t="n">
        <v>1</v>
      </c>
      <c r="K3415" s="218" t="n">
        <v>0</v>
      </c>
      <c r="L3415" s="218" t="n">
        <v>1</v>
      </c>
      <c r="M3415" s="218" t="n">
        <f aca="false">IF(L3415=0,1,0)</f>
        <v>0</v>
      </c>
      <c r="N3415" s="246" t="n">
        <v>0</v>
      </c>
    </row>
    <row r="3416" customFormat="false" ht="12.75" hidden="false" customHeight="false" outlineLevel="0" collapsed="false">
      <c r="B3416" s="245" t="n">
        <v>39936</v>
      </c>
      <c r="C3416" s="218" t="n">
        <v>0</v>
      </c>
      <c r="D3416" s="218" t="n">
        <v>0</v>
      </c>
      <c r="E3416" s="218" t="n">
        <v>0</v>
      </c>
      <c r="F3416" s="218" t="n">
        <v>0</v>
      </c>
      <c r="G3416" s="218" t="n">
        <v>0</v>
      </c>
      <c r="H3416" s="218" t="n">
        <v>0</v>
      </c>
      <c r="I3416" s="218" t="n">
        <v>0</v>
      </c>
      <c r="J3416" s="218" t="n">
        <v>0</v>
      </c>
      <c r="K3416" s="218" t="n">
        <v>1</v>
      </c>
      <c r="L3416" s="218" t="n">
        <v>1</v>
      </c>
      <c r="M3416" s="218" t="n">
        <f aca="false">IF(L3416=0,1,0)</f>
        <v>0</v>
      </c>
      <c r="N3416" s="246" t="n">
        <v>0</v>
      </c>
    </row>
    <row r="3417" customFormat="false" ht="12.75" hidden="false" customHeight="false" outlineLevel="0" collapsed="false">
      <c r="B3417" s="245" t="n">
        <v>39937</v>
      </c>
      <c r="C3417" s="218" t="n">
        <v>0</v>
      </c>
      <c r="D3417" s="218" t="n">
        <v>0</v>
      </c>
      <c r="E3417" s="218" t="n">
        <v>1</v>
      </c>
      <c r="F3417" s="218" t="n">
        <v>0</v>
      </c>
      <c r="G3417" s="218" t="n">
        <v>0</v>
      </c>
      <c r="H3417" s="218" t="n">
        <v>0</v>
      </c>
      <c r="I3417" s="218" t="n">
        <v>0</v>
      </c>
      <c r="J3417" s="218" t="n">
        <v>0</v>
      </c>
      <c r="K3417" s="218" t="n">
        <v>0</v>
      </c>
      <c r="L3417" s="218" t="n">
        <v>0</v>
      </c>
      <c r="M3417" s="218" t="n">
        <f aca="false">IF(L3417=0,1,0)</f>
        <v>1</v>
      </c>
      <c r="N3417" s="246" t="n">
        <v>0</v>
      </c>
    </row>
    <row r="3418" customFormat="false" ht="12.75" hidden="false" customHeight="false" outlineLevel="0" collapsed="false">
      <c r="B3418" s="245" t="n">
        <v>39938</v>
      </c>
      <c r="C3418" s="218" t="n">
        <v>0</v>
      </c>
      <c r="D3418" s="218" t="n">
        <v>0</v>
      </c>
      <c r="E3418" s="218" t="n">
        <v>0</v>
      </c>
      <c r="F3418" s="218" t="n">
        <v>1</v>
      </c>
      <c r="G3418" s="218" t="n">
        <v>0</v>
      </c>
      <c r="H3418" s="218" t="n">
        <v>0</v>
      </c>
      <c r="I3418" s="218" t="n">
        <v>0</v>
      </c>
      <c r="J3418" s="218" t="n">
        <v>0</v>
      </c>
      <c r="K3418" s="218" t="n">
        <v>0</v>
      </c>
      <c r="L3418" s="218" t="n">
        <v>0</v>
      </c>
      <c r="M3418" s="218" t="n">
        <f aca="false">IF(L3418=0,1,0)</f>
        <v>1</v>
      </c>
      <c r="N3418" s="246" t="n">
        <v>1</v>
      </c>
    </row>
    <row r="3419" customFormat="false" ht="12.75" hidden="false" customHeight="false" outlineLevel="0" collapsed="false">
      <c r="B3419" s="245" t="n">
        <v>39939</v>
      </c>
      <c r="C3419" s="218" t="n">
        <v>0</v>
      </c>
      <c r="D3419" s="218" t="n">
        <v>0</v>
      </c>
      <c r="E3419" s="218" t="n">
        <v>0</v>
      </c>
      <c r="F3419" s="218" t="n">
        <v>0</v>
      </c>
      <c r="G3419" s="218" t="n">
        <v>1</v>
      </c>
      <c r="H3419" s="218" t="n">
        <v>0</v>
      </c>
      <c r="I3419" s="218" t="n">
        <v>0</v>
      </c>
      <c r="J3419" s="218" t="n">
        <v>0</v>
      </c>
      <c r="K3419" s="218" t="n">
        <v>0</v>
      </c>
      <c r="L3419" s="218" t="n">
        <v>0</v>
      </c>
      <c r="M3419" s="218" t="n">
        <f aca="false">IF(L3419=0,1,0)</f>
        <v>1</v>
      </c>
      <c r="N3419" s="246" t="n">
        <v>1</v>
      </c>
    </row>
    <row r="3420" customFormat="false" ht="12.75" hidden="false" customHeight="false" outlineLevel="0" collapsed="false">
      <c r="B3420" s="245" t="n">
        <v>39940</v>
      </c>
      <c r="C3420" s="218" t="n">
        <v>0</v>
      </c>
      <c r="D3420" s="218" t="n">
        <v>0</v>
      </c>
      <c r="E3420" s="218" t="n">
        <v>0</v>
      </c>
      <c r="F3420" s="218" t="n">
        <v>0</v>
      </c>
      <c r="G3420" s="218" t="n">
        <v>0</v>
      </c>
      <c r="H3420" s="218" t="n">
        <v>1</v>
      </c>
      <c r="I3420" s="218" t="n">
        <v>0</v>
      </c>
      <c r="J3420" s="218" t="n">
        <v>0</v>
      </c>
      <c r="K3420" s="218" t="n">
        <v>0</v>
      </c>
      <c r="L3420" s="218" t="n">
        <v>0</v>
      </c>
      <c r="M3420" s="218" t="n">
        <f aca="false">IF(L3420=0,1,0)</f>
        <v>1</v>
      </c>
      <c r="N3420" s="246" t="n">
        <v>1</v>
      </c>
    </row>
    <row r="3421" customFormat="false" ht="12.75" hidden="false" customHeight="false" outlineLevel="0" collapsed="false">
      <c r="B3421" s="245" t="n">
        <v>39941</v>
      </c>
      <c r="C3421" s="218" t="n">
        <v>0</v>
      </c>
      <c r="D3421" s="218" t="n">
        <v>0</v>
      </c>
      <c r="E3421" s="218" t="n">
        <v>0</v>
      </c>
      <c r="F3421" s="218" t="n">
        <v>0</v>
      </c>
      <c r="G3421" s="218" t="n">
        <v>0</v>
      </c>
      <c r="H3421" s="218" t="n">
        <v>0</v>
      </c>
      <c r="I3421" s="218" t="n">
        <v>1</v>
      </c>
      <c r="J3421" s="218" t="n">
        <v>0</v>
      </c>
      <c r="K3421" s="218" t="n">
        <v>0</v>
      </c>
      <c r="L3421" s="218" t="n">
        <v>0</v>
      </c>
      <c r="M3421" s="218" t="n">
        <f aca="false">IF(L3421=0,1,0)</f>
        <v>1</v>
      </c>
      <c r="N3421" s="246" t="n">
        <v>0</v>
      </c>
    </row>
    <row r="3422" customFormat="false" ht="12.75" hidden="false" customHeight="false" outlineLevel="0" collapsed="false">
      <c r="B3422" s="245" t="n">
        <v>39942</v>
      </c>
      <c r="C3422" s="218" t="n">
        <v>0</v>
      </c>
      <c r="D3422" s="218" t="n">
        <v>0</v>
      </c>
      <c r="E3422" s="218" t="n">
        <v>0</v>
      </c>
      <c r="F3422" s="218" t="n">
        <v>0</v>
      </c>
      <c r="G3422" s="218" t="n">
        <v>0</v>
      </c>
      <c r="H3422" s="218" t="n">
        <v>0</v>
      </c>
      <c r="I3422" s="218" t="n">
        <v>0</v>
      </c>
      <c r="J3422" s="218" t="n">
        <v>1</v>
      </c>
      <c r="K3422" s="218" t="n">
        <v>0</v>
      </c>
      <c r="L3422" s="218" t="n">
        <v>1</v>
      </c>
      <c r="M3422" s="218" t="n">
        <f aca="false">IF(L3422=0,1,0)</f>
        <v>0</v>
      </c>
      <c r="N3422" s="246" t="n">
        <v>0</v>
      </c>
    </row>
    <row r="3423" customFormat="false" ht="12.75" hidden="false" customHeight="false" outlineLevel="0" collapsed="false">
      <c r="B3423" s="245" t="n">
        <v>39943</v>
      </c>
      <c r="C3423" s="218" t="n">
        <v>0</v>
      </c>
      <c r="D3423" s="218" t="n">
        <v>0</v>
      </c>
      <c r="E3423" s="218" t="n">
        <v>0</v>
      </c>
      <c r="F3423" s="218" t="n">
        <v>0</v>
      </c>
      <c r="G3423" s="218" t="n">
        <v>0</v>
      </c>
      <c r="H3423" s="218" t="n">
        <v>0</v>
      </c>
      <c r="I3423" s="218" t="n">
        <v>0</v>
      </c>
      <c r="J3423" s="218" t="n">
        <v>0</v>
      </c>
      <c r="K3423" s="218" t="n">
        <v>1</v>
      </c>
      <c r="L3423" s="218" t="n">
        <v>1</v>
      </c>
      <c r="M3423" s="218" t="n">
        <f aca="false">IF(L3423=0,1,0)</f>
        <v>0</v>
      </c>
      <c r="N3423" s="246" t="n">
        <v>0</v>
      </c>
    </row>
    <row r="3424" customFormat="false" ht="12.75" hidden="false" customHeight="false" outlineLevel="0" collapsed="false">
      <c r="B3424" s="245" t="n">
        <v>39944</v>
      </c>
      <c r="C3424" s="218" t="n">
        <v>0</v>
      </c>
      <c r="D3424" s="218" t="n">
        <v>0</v>
      </c>
      <c r="E3424" s="218" t="n">
        <v>1</v>
      </c>
      <c r="F3424" s="218" t="n">
        <v>0</v>
      </c>
      <c r="G3424" s="218" t="n">
        <v>0</v>
      </c>
      <c r="H3424" s="218" t="n">
        <v>0</v>
      </c>
      <c r="I3424" s="218" t="n">
        <v>0</v>
      </c>
      <c r="J3424" s="218" t="n">
        <v>0</v>
      </c>
      <c r="K3424" s="218" t="n">
        <v>0</v>
      </c>
      <c r="L3424" s="218" t="n">
        <v>0</v>
      </c>
      <c r="M3424" s="218" t="n">
        <f aca="false">IF(L3424=0,1,0)</f>
        <v>1</v>
      </c>
      <c r="N3424" s="246" t="n">
        <v>0</v>
      </c>
    </row>
    <row r="3425" customFormat="false" ht="12.75" hidden="false" customHeight="false" outlineLevel="0" collapsed="false">
      <c r="B3425" s="245" t="n">
        <v>39945</v>
      </c>
      <c r="C3425" s="218" t="n">
        <v>0</v>
      </c>
      <c r="D3425" s="218" t="n">
        <v>0</v>
      </c>
      <c r="E3425" s="218" t="n">
        <v>0</v>
      </c>
      <c r="F3425" s="218" t="n">
        <v>1</v>
      </c>
      <c r="G3425" s="218" t="n">
        <v>0</v>
      </c>
      <c r="H3425" s="218" t="n">
        <v>0</v>
      </c>
      <c r="I3425" s="218" t="n">
        <v>0</v>
      </c>
      <c r="J3425" s="218" t="n">
        <v>0</v>
      </c>
      <c r="K3425" s="218" t="n">
        <v>0</v>
      </c>
      <c r="L3425" s="218" t="n">
        <v>0</v>
      </c>
      <c r="M3425" s="218" t="n">
        <f aca="false">IF(L3425=0,1,0)</f>
        <v>1</v>
      </c>
      <c r="N3425" s="246" t="n">
        <v>1</v>
      </c>
    </row>
    <row r="3426" customFormat="false" ht="12.75" hidden="false" customHeight="false" outlineLevel="0" collapsed="false">
      <c r="B3426" s="245" t="n">
        <v>39946</v>
      </c>
      <c r="C3426" s="218" t="n">
        <v>0</v>
      </c>
      <c r="D3426" s="218" t="n">
        <v>0</v>
      </c>
      <c r="E3426" s="218" t="n">
        <v>0</v>
      </c>
      <c r="F3426" s="218" t="n">
        <v>0</v>
      </c>
      <c r="G3426" s="218" t="n">
        <v>1</v>
      </c>
      <c r="H3426" s="218" t="n">
        <v>0</v>
      </c>
      <c r="I3426" s="218" t="n">
        <v>0</v>
      </c>
      <c r="J3426" s="218" t="n">
        <v>0</v>
      </c>
      <c r="K3426" s="218" t="n">
        <v>0</v>
      </c>
      <c r="L3426" s="218" t="n">
        <v>0</v>
      </c>
      <c r="M3426" s="218" t="n">
        <f aca="false">IF(L3426=0,1,0)</f>
        <v>1</v>
      </c>
      <c r="N3426" s="246" t="n">
        <v>1</v>
      </c>
    </row>
    <row r="3427" customFormat="false" ht="12.75" hidden="false" customHeight="false" outlineLevel="0" collapsed="false">
      <c r="B3427" s="245" t="n">
        <v>39947</v>
      </c>
      <c r="C3427" s="218" t="n">
        <v>0</v>
      </c>
      <c r="D3427" s="218" t="n">
        <v>0</v>
      </c>
      <c r="E3427" s="218" t="n">
        <v>0</v>
      </c>
      <c r="F3427" s="218" t="n">
        <v>0</v>
      </c>
      <c r="G3427" s="218" t="n">
        <v>0</v>
      </c>
      <c r="H3427" s="218" t="n">
        <v>1</v>
      </c>
      <c r="I3427" s="218" t="n">
        <v>0</v>
      </c>
      <c r="J3427" s="218" t="n">
        <v>0</v>
      </c>
      <c r="K3427" s="218" t="n">
        <v>0</v>
      </c>
      <c r="L3427" s="218" t="n">
        <v>0</v>
      </c>
      <c r="M3427" s="218" t="n">
        <f aca="false">IF(L3427=0,1,0)</f>
        <v>1</v>
      </c>
      <c r="N3427" s="246" t="n">
        <v>1</v>
      </c>
    </row>
    <row r="3428" customFormat="false" ht="12.75" hidden="false" customHeight="false" outlineLevel="0" collapsed="false">
      <c r="B3428" s="245" t="n">
        <v>39948</v>
      </c>
      <c r="C3428" s="218" t="n">
        <v>0</v>
      </c>
      <c r="D3428" s="218" t="n">
        <v>0</v>
      </c>
      <c r="E3428" s="218" t="n">
        <v>0</v>
      </c>
      <c r="F3428" s="218" t="n">
        <v>0</v>
      </c>
      <c r="G3428" s="218" t="n">
        <v>0</v>
      </c>
      <c r="H3428" s="218" t="n">
        <v>0</v>
      </c>
      <c r="I3428" s="218" t="n">
        <v>1</v>
      </c>
      <c r="J3428" s="218" t="n">
        <v>0</v>
      </c>
      <c r="K3428" s="218" t="n">
        <v>0</v>
      </c>
      <c r="L3428" s="218" t="n">
        <v>0</v>
      </c>
      <c r="M3428" s="218" t="n">
        <f aca="false">IF(L3428=0,1,0)</f>
        <v>1</v>
      </c>
      <c r="N3428" s="246" t="n">
        <v>0</v>
      </c>
    </row>
    <row r="3429" customFormat="false" ht="12.75" hidden="false" customHeight="false" outlineLevel="0" collapsed="false">
      <c r="B3429" s="245" t="n">
        <v>39949</v>
      </c>
      <c r="C3429" s="218" t="n">
        <v>0</v>
      </c>
      <c r="D3429" s="218" t="n">
        <v>0</v>
      </c>
      <c r="E3429" s="218" t="n">
        <v>0</v>
      </c>
      <c r="F3429" s="218" t="n">
        <v>0</v>
      </c>
      <c r="G3429" s="218" t="n">
        <v>0</v>
      </c>
      <c r="H3429" s="218" t="n">
        <v>0</v>
      </c>
      <c r="I3429" s="218" t="n">
        <v>0</v>
      </c>
      <c r="J3429" s="218" t="n">
        <v>1</v>
      </c>
      <c r="K3429" s="218" t="n">
        <v>0</v>
      </c>
      <c r="L3429" s="218" t="n">
        <v>1</v>
      </c>
      <c r="M3429" s="218" t="n">
        <f aca="false">IF(L3429=0,1,0)</f>
        <v>0</v>
      </c>
      <c r="N3429" s="246" t="n">
        <v>0</v>
      </c>
    </row>
    <row r="3430" customFormat="false" ht="12.75" hidden="false" customHeight="false" outlineLevel="0" collapsed="false">
      <c r="B3430" s="245" t="n">
        <v>39950</v>
      </c>
      <c r="C3430" s="218" t="n">
        <v>0</v>
      </c>
      <c r="D3430" s="218" t="n">
        <v>0</v>
      </c>
      <c r="E3430" s="218" t="n">
        <v>0</v>
      </c>
      <c r="F3430" s="218" t="n">
        <v>0</v>
      </c>
      <c r="G3430" s="218" t="n">
        <v>0</v>
      </c>
      <c r="H3430" s="218" t="n">
        <v>0</v>
      </c>
      <c r="I3430" s="218" t="n">
        <v>0</v>
      </c>
      <c r="J3430" s="218" t="n">
        <v>0</v>
      </c>
      <c r="K3430" s="218" t="n">
        <v>1</v>
      </c>
      <c r="L3430" s="218" t="n">
        <v>1</v>
      </c>
      <c r="M3430" s="218" t="n">
        <f aca="false">IF(L3430=0,1,0)</f>
        <v>0</v>
      </c>
      <c r="N3430" s="246" t="n">
        <v>0</v>
      </c>
    </row>
    <row r="3431" customFormat="false" ht="12.75" hidden="false" customHeight="false" outlineLevel="0" collapsed="false">
      <c r="B3431" s="245" t="n">
        <v>39951</v>
      </c>
      <c r="C3431" s="218" t="n">
        <v>0</v>
      </c>
      <c r="D3431" s="218" t="n">
        <v>0</v>
      </c>
      <c r="E3431" s="218" t="n">
        <v>1</v>
      </c>
      <c r="F3431" s="218" t="n">
        <v>0</v>
      </c>
      <c r="G3431" s="218" t="n">
        <v>0</v>
      </c>
      <c r="H3431" s="218" t="n">
        <v>0</v>
      </c>
      <c r="I3431" s="218" t="n">
        <v>0</v>
      </c>
      <c r="J3431" s="218" t="n">
        <v>0</v>
      </c>
      <c r="K3431" s="218" t="n">
        <v>0</v>
      </c>
      <c r="L3431" s="218" t="n">
        <v>0</v>
      </c>
      <c r="M3431" s="218" t="n">
        <f aca="false">IF(L3431=0,1,0)</f>
        <v>1</v>
      </c>
      <c r="N3431" s="246" t="n">
        <v>0</v>
      </c>
    </row>
    <row r="3432" customFormat="false" ht="12.75" hidden="false" customHeight="false" outlineLevel="0" collapsed="false">
      <c r="B3432" s="245" t="n">
        <v>39952</v>
      </c>
      <c r="C3432" s="218" t="n">
        <v>0</v>
      </c>
      <c r="D3432" s="218" t="n">
        <v>0</v>
      </c>
      <c r="E3432" s="218" t="n">
        <v>0</v>
      </c>
      <c r="F3432" s="218" t="n">
        <v>1</v>
      </c>
      <c r="G3432" s="218" t="n">
        <v>0</v>
      </c>
      <c r="H3432" s="218" t="n">
        <v>0</v>
      </c>
      <c r="I3432" s="218" t="n">
        <v>0</v>
      </c>
      <c r="J3432" s="218" t="n">
        <v>0</v>
      </c>
      <c r="K3432" s="218" t="n">
        <v>0</v>
      </c>
      <c r="L3432" s="218" t="n">
        <v>0</v>
      </c>
      <c r="M3432" s="218" t="n">
        <f aca="false">IF(L3432=0,1,0)</f>
        <v>1</v>
      </c>
      <c r="N3432" s="246" t="n">
        <v>1</v>
      </c>
    </row>
    <row r="3433" customFormat="false" ht="12.75" hidden="false" customHeight="false" outlineLevel="0" collapsed="false">
      <c r="B3433" s="245" t="n">
        <v>39953</v>
      </c>
      <c r="C3433" s="218" t="n">
        <v>0</v>
      </c>
      <c r="D3433" s="218" t="n">
        <v>0</v>
      </c>
      <c r="E3433" s="218" t="n">
        <v>0</v>
      </c>
      <c r="F3433" s="218" t="n">
        <v>0</v>
      </c>
      <c r="G3433" s="218" t="n">
        <v>1</v>
      </c>
      <c r="H3433" s="218" t="n">
        <v>0</v>
      </c>
      <c r="I3433" s="218" t="n">
        <v>0</v>
      </c>
      <c r="J3433" s="218" t="n">
        <v>0</v>
      </c>
      <c r="K3433" s="218" t="n">
        <v>0</v>
      </c>
      <c r="L3433" s="218" t="n">
        <v>0</v>
      </c>
      <c r="M3433" s="218" t="n">
        <f aca="false">IF(L3433=0,1,0)</f>
        <v>1</v>
      </c>
      <c r="N3433" s="246" t="n">
        <v>1</v>
      </c>
    </row>
    <row r="3434" customFormat="false" ht="12.75" hidden="false" customHeight="false" outlineLevel="0" collapsed="false">
      <c r="B3434" s="245" t="n">
        <v>39954</v>
      </c>
      <c r="C3434" s="218" t="n">
        <v>0</v>
      </c>
      <c r="D3434" s="218" t="n">
        <v>0</v>
      </c>
      <c r="E3434" s="218" t="n">
        <v>0</v>
      </c>
      <c r="F3434" s="218" t="n">
        <v>0</v>
      </c>
      <c r="G3434" s="218" t="n">
        <v>0</v>
      </c>
      <c r="H3434" s="218" t="n">
        <v>1</v>
      </c>
      <c r="I3434" s="218" t="n">
        <v>0</v>
      </c>
      <c r="J3434" s="218" t="n">
        <v>0</v>
      </c>
      <c r="K3434" s="218" t="n">
        <v>0</v>
      </c>
      <c r="L3434" s="218" t="n">
        <v>0</v>
      </c>
      <c r="M3434" s="218" t="n">
        <f aca="false">IF(L3434=0,1,0)</f>
        <v>1</v>
      </c>
      <c r="N3434" s="246" t="n">
        <v>1</v>
      </c>
    </row>
    <row r="3435" customFormat="false" ht="12.75" hidden="false" customHeight="false" outlineLevel="0" collapsed="false">
      <c r="B3435" s="245" t="n">
        <v>39955</v>
      </c>
      <c r="C3435" s="218" t="n">
        <v>0</v>
      </c>
      <c r="D3435" s="218" t="n">
        <v>0</v>
      </c>
      <c r="E3435" s="218" t="n">
        <v>0</v>
      </c>
      <c r="F3435" s="218" t="n">
        <v>0</v>
      </c>
      <c r="G3435" s="218" t="n">
        <v>0</v>
      </c>
      <c r="H3435" s="218" t="n">
        <v>0</v>
      </c>
      <c r="I3435" s="218" t="n">
        <v>1</v>
      </c>
      <c r="J3435" s="218" t="n">
        <v>0</v>
      </c>
      <c r="K3435" s="218" t="n">
        <v>0</v>
      </c>
      <c r="L3435" s="218" t="n">
        <v>0</v>
      </c>
      <c r="M3435" s="218" t="n">
        <f aca="false">IF(L3435=0,1,0)</f>
        <v>1</v>
      </c>
      <c r="N3435" s="246" t="n">
        <v>0</v>
      </c>
    </row>
    <row r="3436" customFormat="false" ht="12.75" hidden="false" customHeight="false" outlineLevel="0" collapsed="false">
      <c r="B3436" s="245" t="n">
        <v>39956</v>
      </c>
      <c r="C3436" s="218" t="n">
        <v>0</v>
      </c>
      <c r="D3436" s="218" t="n">
        <v>0</v>
      </c>
      <c r="E3436" s="218" t="n">
        <v>0</v>
      </c>
      <c r="F3436" s="218" t="n">
        <v>0</v>
      </c>
      <c r="G3436" s="218" t="n">
        <v>0</v>
      </c>
      <c r="H3436" s="218" t="n">
        <v>0</v>
      </c>
      <c r="I3436" s="218" t="n">
        <v>0</v>
      </c>
      <c r="J3436" s="218" t="n">
        <v>1</v>
      </c>
      <c r="K3436" s="218" t="n">
        <v>0</v>
      </c>
      <c r="L3436" s="218" t="n">
        <v>1</v>
      </c>
      <c r="M3436" s="218" t="n">
        <f aca="false">IF(L3436=0,1,0)</f>
        <v>0</v>
      </c>
      <c r="N3436" s="246" t="n">
        <v>0</v>
      </c>
    </row>
    <row r="3437" customFormat="false" ht="12.75" hidden="false" customHeight="false" outlineLevel="0" collapsed="false">
      <c r="B3437" s="245" t="n">
        <v>39957</v>
      </c>
      <c r="C3437" s="218" t="n">
        <v>0</v>
      </c>
      <c r="D3437" s="218" t="n">
        <v>0</v>
      </c>
      <c r="E3437" s="218" t="n">
        <v>0</v>
      </c>
      <c r="F3437" s="218" t="n">
        <v>0</v>
      </c>
      <c r="G3437" s="218" t="n">
        <v>0</v>
      </c>
      <c r="H3437" s="218" t="n">
        <v>0</v>
      </c>
      <c r="I3437" s="218" t="n">
        <v>0</v>
      </c>
      <c r="J3437" s="218" t="n">
        <v>0</v>
      </c>
      <c r="K3437" s="218" t="n">
        <v>1</v>
      </c>
      <c r="L3437" s="218" t="n">
        <v>1</v>
      </c>
      <c r="M3437" s="218" t="n">
        <f aca="false">IF(L3437=0,1,0)</f>
        <v>0</v>
      </c>
      <c r="N3437" s="246" t="n">
        <v>0</v>
      </c>
    </row>
    <row r="3438" customFormat="false" ht="12.75" hidden="false" customHeight="false" outlineLevel="0" collapsed="false">
      <c r="B3438" s="245" t="n">
        <v>39958</v>
      </c>
      <c r="C3438" s="218" t="n">
        <v>0</v>
      </c>
      <c r="D3438" s="218" t="n">
        <v>0</v>
      </c>
      <c r="E3438" s="218" t="n">
        <v>1</v>
      </c>
      <c r="F3438" s="218" t="n">
        <v>0</v>
      </c>
      <c r="G3438" s="218" t="n">
        <v>0</v>
      </c>
      <c r="H3438" s="218" t="n">
        <v>0</v>
      </c>
      <c r="I3438" s="218" t="n">
        <v>0</v>
      </c>
      <c r="J3438" s="218" t="n">
        <v>0</v>
      </c>
      <c r="K3438" s="218" t="n">
        <v>0</v>
      </c>
      <c r="L3438" s="218" t="n">
        <v>1</v>
      </c>
      <c r="M3438" s="218" t="n">
        <f aca="false">IF(L3438=0,1,0)</f>
        <v>0</v>
      </c>
      <c r="N3438" s="246" t="n">
        <v>0</v>
      </c>
    </row>
    <row r="3439" customFormat="false" ht="12.75" hidden="false" customHeight="false" outlineLevel="0" collapsed="false">
      <c r="B3439" s="245" t="n">
        <v>39959</v>
      </c>
      <c r="C3439" s="218" t="n">
        <v>0</v>
      </c>
      <c r="D3439" s="218" t="n">
        <v>0</v>
      </c>
      <c r="E3439" s="218" t="n">
        <v>0</v>
      </c>
      <c r="F3439" s="218" t="n">
        <v>1</v>
      </c>
      <c r="G3439" s="218" t="n">
        <v>0</v>
      </c>
      <c r="H3439" s="218" t="n">
        <v>0</v>
      </c>
      <c r="I3439" s="218" t="n">
        <v>0</v>
      </c>
      <c r="J3439" s="218" t="n">
        <v>0</v>
      </c>
      <c r="K3439" s="218" t="n">
        <v>0</v>
      </c>
      <c r="L3439" s="218" t="n">
        <v>0</v>
      </c>
      <c r="M3439" s="218" t="n">
        <f aca="false">IF(L3439=0,1,0)</f>
        <v>1</v>
      </c>
      <c r="N3439" s="246" t="n">
        <v>1</v>
      </c>
    </row>
    <row r="3440" customFormat="false" ht="12.75" hidden="false" customHeight="false" outlineLevel="0" collapsed="false">
      <c r="B3440" s="245" t="n">
        <v>39960</v>
      </c>
      <c r="C3440" s="218" t="n">
        <v>0</v>
      </c>
      <c r="D3440" s="218" t="n">
        <v>0</v>
      </c>
      <c r="E3440" s="218" t="n">
        <v>0</v>
      </c>
      <c r="F3440" s="218" t="n">
        <v>0</v>
      </c>
      <c r="G3440" s="218" t="n">
        <v>1</v>
      </c>
      <c r="H3440" s="218" t="n">
        <v>0</v>
      </c>
      <c r="I3440" s="218" t="n">
        <v>0</v>
      </c>
      <c r="J3440" s="218" t="n">
        <v>0</v>
      </c>
      <c r="K3440" s="218" t="n">
        <v>0</v>
      </c>
      <c r="L3440" s="218" t="n">
        <v>0</v>
      </c>
      <c r="M3440" s="218" t="n">
        <f aca="false">IF(L3440=0,1,0)</f>
        <v>1</v>
      </c>
      <c r="N3440" s="246" t="n">
        <v>1</v>
      </c>
    </row>
    <row r="3441" customFormat="false" ht="12.75" hidden="false" customHeight="false" outlineLevel="0" collapsed="false">
      <c r="B3441" s="245" t="n">
        <v>39961</v>
      </c>
      <c r="C3441" s="218" t="n">
        <v>0</v>
      </c>
      <c r="D3441" s="218" t="n">
        <v>0</v>
      </c>
      <c r="E3441" s="218" t="n">
        <v>0</v>
      </c>
      <c r="F3441" s="218" t="n">
        <v>0</v>
      </c>
      <c r="G3441" s="218" t="n">
        <v>0</v>
      </c>
      <c r="H3441" s="218" t="n">
        <v>1</v>
      </c>
      <c r="I3441" s="218" t="n">
        <v>0</v>
      </c>
      <c r="J3441" s="218" t="n">
        <v>0</v>
      </c>
      <c r="K3441" s="218" t="n">
        <v>0</v>
      </c>
      <c r="L3441" s="218" t="n">
        <v>0</v>
      </c>
      <c r="M3441" s="218" t="n">
        <f aca="false">IF(L3441=0,1,0)</f>
        <v>1</v>
      </c>
      <c r="N3441" s="246" t="n">
        <v>1</v>
      </c>
    </row>
    <row r="3442" customFormat="false" ht="12.75" hidden="false" customHeight="false" outlineLevel="0" collapsed="false">
      <c r="B3442" s="245" t="n">
        <v>39962</v>
      </c>
      <c r="C3442" s="218" t="n">
        <v>0</v>
      </c>
      <c r="D3442" s="218" t="n">
        <v>0</v>
      </c>
      <c r="E3442" s="218" t="n">
        <v>0</v>
      </c>
      <c r="F3442" s="218" t="n">
        <v>0</v>
      </c>
      <c r="G3442" s="218" t="n">
        <v>0</v>
      </c>
      <c r="H3442" s="218" t="n">
        <v>0</v>
      </c>
      <c r="I3442" s="218" t="n">
        <v>1</v>
      </c>
      <c r="J3442" s="218" t="n">
        <v>0</v>
      </c>
      <c r="K3442" s="218" t="n">
        <v>0</v>
      </c>
      <c r="L3442" s="218" t="n">
        <v>0</v>
      </c>
      <c r="M3442" s="218" t="n">
        <f aca="false">IF(L3442=0,1,0)</f>
        <v>1</v>
      </c>
      <c r="N3442" s="246" t="n">
        <v>0</v>
      </c>
    </row>
    <row r="3443" customFormat="false" ht="12.75" hidden="false" customHeight="false" outlineLevel="0" collapsed="false">
      <c r="B3443" s="245" t="n">
        <v>39963</v>
      </c>
      <c r="C3443" s="218" t="n">
        <v>0</v>
      </c>
      <c r="D3443" s="218" t="n">
        <v>0</v>
      </c>
      <c r="E3443" s="218" t="n">
        <v>0</v>
      </c>
      <c r="F3443" s="218" t="n">
        <v>0</v>
      </c>
      <c r="G3443" s="218" t="n">
        <v>0</v>
      </c>
      <c r="H3443" s="218" t="n">
        <v>0</v>
      </c>
      <c r="I3443" s="218" t="n">
        <v>0</v>
      </c>
      <c r="J3443" s="218" t="n">
        <v>1</v>
      </c>
      <c r="K3443" s="218" t="n">
        <v>0</v>
      </c>
      <c r="L3443" s="218" t="n">
        <v>1</v>
      </c>
      <c r="M3443" s="218" t="n">
        <f aca="false">IF(L3443=0,1,0)</f>
        <v>0</v>
      </c>
      <c r="N3443" s="246" t="n">
        <v>0</v>
      </c>
    </row>
    <row r="3444" customFormat="false" ht="12.75" hidden="false" customHeight="false" outlineLevel="0" collapsed="false">
      <c r="B3444" s="245" t="n">
        <v>39964</v>
      </c>
      <c r="C3444" s="218" t="n">
        <v>0</v>
      </c>
      <c r="D3444" s="218" t="n">
        <v>0</v>
      </c>
      <c r="E3444" s="218" t="n">
        <v>0</v>
      </c>
      <c r="F3444" s="218" t="n">
        <v>0</v>
      </c>
      <c r="G3444" s="218" t="n">
        <v>0</v>
      </c>
      <c r="H3444" s="218" t="n">
        <v>0</v>
      </c>
      <c r="I3444" s="218" t="n">
        <v>0</v>
      </c>
      <c r="J3444" s="218" t="n">
        <v>0</v>
      </c>
      <c r="K3444" s="218" t="n">
        <v>1</v>
      </c>
      <c r="L3444" s="218" t="n">
        <v>1</v>
      </c>
      <c r="M3444" s="218" t="n">
        <f aca="false">IF(L3444=0,1,0)</f>
        <v>0</v>
      </c>
      <c r="N3444" s="246" t="n">
        <v>0</v>
      </c>
    </row>
    <row r="3445" customFormat="false" ht="12.75" hidden="false" customHeight="false" outlineLevel="0" collapsed="false">
      <c r="B3445" s="245" t="n">
        <v>39965</v>
      </c>
      <c r="C3445" s="218" t="n">
        <v>0</v>
      </c>
      <c r="D3445" s="218" t="n">
        <v>1</v>
      </c>
      <c r="E3445" s="218" t="n">
        <v>1</v>
      </c>
      <c r="F3445" s="218" t="n">
        <v>0</v>
      </c>
      <c r="G3445" s="218" t="n">
        <v>0</v>
      </c>
      <c r="H3445" s="218" t="n">
        <v>0</v>
      </c>
      <c r="I3445" s="218" t="n">
        <v>0</v>
      </c>
      <c r="J3445" s="218" t="n">
        <v>0</v>
      </c>
      <c r="K3445" s="218" t="n">
        <v>0</v>
      </c>
      <c r="L3445" s="218" t="n">
        <v>0</v>
      </c>
      <c r="M3445" s="218" t="n">
        <f aca="false">IF(L3445=0,1,0)</f>
        <v>1</v>
      </c>
      <c r="N3445" s="246" t="n">
        <v>0</v>
      </c>
    </row>
    <row r="3446" customFormat="false" ht="12.75" hidden="false" customHeight="false" outlineLevel="0" collapsed="false">
      <c r="B3446" s="245" t="n">
        <v>39966</v>
      </c>
      <c r="C3446" s="218" t="n">
        <v>0</v>
      </c>
      <c r="D3446" s="218" t="n">
        <v>1</v>
      </c>
      <c r="E3446" s="218" t="n">
        <v>0</v>
      </c>
      <c r="F3446" s="218" t="n">
        <v>1</v>
      </c>
      <c r="G3446" s="218" t="n">
        <v>0</v>
      </c>
      <c r="H3446" s="218" t="n">
        <v>0</v>
      </c>
      <c r="I3446" s="218" t="n">
        <v>0</v>
      </c>
      <c r="J3446" s="218" t="n">
        <v>0</v>
      </c>
      <c r="K3446" s="218" t="n">
        <v>0</v>
      </c>
      <c r="L3446" s="218" t="n">
        <v>0</v>
      </c>
      <c r="M3446" s="218" t="n">
        <f aca="false">IF(L3446=0,1,0)</f>
        <v>1</v>
      </c>
      <c r="N3446" s="246" t="n">
        <v>1</v>
      </c>
    </row>
    <row r="3447" customFormat="false" ht="12.75" hidden="false" customHeight="false" outlineLevel="0" collapsed="false">
      <c r="B3447" s="245" t="n">
        <v>39967</v>
      </c>
      <c r="C3447" s="218" t="n">
        <v>0</v>
      </c>
      <c r="D3447" s="218" t="n">
        <v>1</v>
      </c>
      <c r="E3447" s="218" t="n">
        <v>0</v>
      </c>
      <c r="F3447" s="218" t="n">
        <v>0</v>
      </c>
      <c r="G3447" s="218" t="n">
        <v>1</v>
      </c>
      <c r="H3447" s="218" t="n">
        <v>0</v>
      </c>
      <c r="I3447" s="218" t="n">
        <v>0</v>
      </c>
      <c r="J3447" s="218" t="n">
        <v>0</v>
      </c>
      <c r="K3447" s="218" t="n">
        <v>0</v>
      </c>
      <c r="L3447" s="218" t="n">
        <v>0</v>
      </c>
      <c r="M3447" s="218" t="n">
        <f aca="false">IF(L3447=0,1,0)</f>
        <v>1</v>
      </c>
      <c r="N3447" s="246" t="n">
        <v>1</v>
      </c>
    </row>
    <row r="3448" customFormat="false" ht="12.75" hidden="false" customHeight="false" outlineLevel="0" collapsed="false">
      <c r="B3448" s="245" t="n">
        <v>39968</v>
      </c>
      <c r="C3448" s="218" t="n">
        <v>0</v>
      </c>
      <c r="D3448" s="218" t="n">
        <v>1</v>
      </c>
      <c r="E3448" s="218" t="n">
        <v>0</v>
      </c>
      <c r="F3448" s="218" t="n">
        <v>0</v>
      </c>
      <c r="G3448" s="218" t="n">
        <v>0</v>
      </c>
      <c r="H3448" s="218" t="n">
        <v>1</v>
      </c>
      <c r="I3448" s="218" t="n">
        <v>0</v>
      </c>
      <c r="J3448" s="218" t="n">
        <v>0</v>
      </c>
      <c r="K3448" s="218" t="n">
        <v>0</v>
      </c>
      <c r="L3448" s="218" t="n">
        <v>0</v>
      </c>
      <c r="M3448" s="218" t="n">
        <f aca="false">IF(L3448=0,1,0)</f>
        <v>1</v>
      </c>
      <c r="N3448" s="246" t="n">
        <v>1</v>
      </c>
    </row>
    <row r="3449" customFormat="false" ht="12.75" hidden="false" customHeight="false" outlineLevel="0" collapsed="false">
      <c r="B3449" s="245" t="n">
        <v>39969</v>
      </c>
      <c r="C3449" s="218" t="n">
        <v>0</v>
      </c>
      <c r="D3449" s="218" t="n">
        <v>1</v>
      </c>
      <c r="E3449" s="218" t="n">
        <v>0</v>
      </c>
      <c r="F3449" s="218" t="n">
        <v>0</v>
      </c>
      <c r="G3449" s="218" t="n">
        <v>0</v>
      </c>
      <c r="H3449" s="218" t="n">
        <v>0</v>
      </c>
      <c r="I3449" s="218" t="n">
        <v>1</v>
      </c>
      <c r="J3449" s="218" t="n">
        <v>0</v>
      </c>
      <c r="K3449" s="218" t="n">
        <v>0</v>
      </c>
      <c r="L3449" s="218" t="n">
        <v>0</v>
      </c>
      <c r="M3449" s="218" t="n">
        <f aca="false">IF(L3449=0,1,0)</f>
        <v>1</v>
      </c>
      <c r="N3449" s="246" t="n">
        <v>0</v>
      </c>
    </row>
    <row r="3450" customFormat="false" ht="12.75" hidden="false" customHeight="false" outlineLevel="0" collapsed="false">
      <c r="B3450" s="245" t="n">
        <v>39970</v>
      </c>
      <c r="C3450" s="218" t="n">
        <v>0</v>
      </c>
      <c r="D3450" s="218" t="n">
        <v>1</v>
      </c>
      <c r="E3450" s="218" t="n">
        <v>0</v>
      </c>
      <c r="F3450" s="218" t="n">
        <v>0</v>
      </c>
      <c r="G3450" s="218" t="n">
        <v>0</v>
      </c>
      <c r="H3450" s="218" t="n">
        <v>0</v>
      </c>
      <c r="I3450" s="218" t="n">
        <v>0</v>
      </c>
      <c r="J3450" s="218" t="n">
        <v>1</v>
      </c>
      <c r="K3450" s="218" t="n">
        <v>0</v>
      </c>
      <c r="L3450" s="218" t="n">
        <v>1</v>
      </c>
      <c r="M3450" s="218" t="n">
        <f aca="false">IF(L3450=0,1,0)</f>
        <v>0</v>
      </c>
      <c r="N3450" s="246" t="n">
        <v>0</v>
      </c>
    </row>
    <row r="3451" customFormat="false" ht="12.75" hidden="false" customHeight="false" outlineLevel="0" collapsed="false">
      <c r="B3451" s="245" t="n">
        <v>39971</v>
      </c>
      <c r="C3451" s="218" t="n">
        <v>0</v>
      </c>
      <c r="D3451" s="218" t="n">
        <v>1</v>
      </c>
      <c r="E3451" s="218" t="n">
        <v>0</v>
      </c>
      <c r="F3451" s="218" t="n">
        <v>0</v>
      </c>
      <c r="G3451" s="218" t="n">
        <v>0</v>
      </c>
      <c r="H3451" s="218" t="n">
        <v>0</v>
      </c>
      <c r="I3451" s="218" t="n">
        <v>0</v>
      </c>
      <c r="J3451" s="218" t="n">
        <v>0</v>
      </c>
      <c r="K3451" s="218" t="n">
        <v>1</v>
      </c>
      <c r="L3451" s="218" t="n">
        <v>1</v>
      </c>
      <c r="M3451" s="218" t="n">
        <f aca="false">IF(L3451=0,1,0)</f>
        <v>0</v>
      </c>
      <c r="N3451" s="246" t="n">
        <v>0</v>
      </c>
    </row>
    <row r="3452" customFormat="false" ht="12.75" hidden="false" customHeight="false" outlineLevel="0" collapsed="false">
      <c r="B3452" s="245" t="n">
        <v>39972</v>
      </c>
      <c r="C3452" s="218" t="n">
        <v>0</v>
      </c>
      <c r="D3452" s="218" t="n">
        <v>1</v>
      </c>
      <c r="E3452" s="218" t="n">
        <v>1</v>
      </c>
      <c r="F3452" s="218" t="n">
        <v>0</v>
      </c>
      <c r="G3452" s="218" t="n">
        <v>0</v>
      </c>
      <c r="H3452" s="218" t="n">
        <v>0</v>
      </c>
      <c r="I3452" s="218" t="n">
        <v>0</v>
      </c>
      <c r="J3452" s="218" t="n">
        <v>0</v>
      </c>
      <c r="K3452" s="218" t="n">
        <v>0</v>
      </c>
      <c r="L3452" s="218" t="n">
        <v>0</v>
      </c>
      <c r="M3452" s="218" t="n">
        <f aca="false">IF(L3452=0,1,0)</f>
        <v>1</v>
      </c>
      <c r="N3452" s="246" t="n">
        <v>0</v>
      </c>
    </row>
    <row r="3453" customFormat="false" ht="12.75" hidden="false" customHeight="false" outlineLevel="0" collapsed="false">
      <c r="B3453" s="245" t="n">
        <v>39973</v>
      </c>
      <c r="C3453" s="218" t="n">
        <v>0</v>
      </c>
      <c r="D3453" s="218" t="n">
        <v>1</v>
      </c>
      <c r="E3453" s="218" t="n">
        <v>0</v>
      </c>
      <c r="F3453" s="218" t="n">
        <v>1</v>
      </c>
      <c r="G3453" s="218" t="n">
        <v>0</v>
      </c>
      <c r="H3453" s="218" t="n">
        <v>0</v>
      </c>
      <c r="I3453" s="218" t="n">
        <v>0</v>
      </c>
      <c r="J3453" s="218" t="n">
        <v>0</v>
      </c>
      <c r="K3453" s="218" t="n">
        <v>0</v>
      </c>
      <c r="L3453" s="218" t="n">
        <v>0</v>
      </c>
      <c r="M3453" s="218" t="n">
        <f aca="false">IF(L3453=0,1,0)</f>
        <v>1</v>
      </c>
      <c r="N3453" s="246" t="n">
        <v>1</v>
      </c>
    </row>
    <row r="3454" customFormat="false" ht="12.75" hidden="false" customHeight="false" outlineLevel="0" collapsed="false">
      <c r="B3454" s="245" t="n">
        <v>39974</v>
      </c>
      <c r="C3454" s="218" t="n">
        <v>0</v>
      </c>
      <c r="D3454" s="218" t="n">
        <v>1</v>
      </c>
      <c r="E3454" s="218" t="n">
        <v>0</v>
      </c>
      <c r="F3454" s="218" t="n">
        <v>0</v>
      </c>
      <c r="G3454" s="218" t="n">
        <v>1</v>
      </c>
      <c r="H3454" s="218" t="n">
        <v>0</v>
      </c>
      <c r="I3454" s="218" t="n">
        <v>0</v>
      </c>
      <c r="J3454" s="218" t="n">
        <v>0</v>
      </c>
      <c r="K3454" s="218" t="n">
        <v>0</v>
      </c>
      <c r="L3454" s="218" t="n">
        <v>0</v>
      </c>
      <c r="M3454" s="218" t="n">
        <f aca="false">IF(L3454=0,1,0)</f>
        <v>1</v>
      </c>
      <c r="N3454" s="246" t="n">
        <v>1</v>
      </c>
    </row>
    <row r="3455" customFormat="false" ht="12.75" hidden="false" customHeight="false" outlineLevel="0" collapsed="false">
      <c r="B3455" s="245" t="n">
        <v>39975</v>
      </c>
      <c r="C3455" s="218" t="n">
        <v>0</v>
      </c>
      <c r="D3455" s="218" t="n">
        <v>1</v>
      </c>
      <c r="E3455" s="218" t="n">
        <v>0</v>
      </c>
      <c r="F3455" s="218" t="n">
        <v>0</v>
      </c>
      <c r="G3455" s="218" t="n">
        <v>0</v>
      </c>
      <c r="H3455" s="218" t="n">
        <v>1</v>
      </c>
      <c r="I3455" s="218" t="n">
        <v>0</v>
      </c>
      <c r="J3455" s="218" t="n">
        <v>0</v>
      </c>
      <c r="K3455" s="218" t="n">
        <v>0</v>
      </c>
      <c r="L3455" s="218" t="n">
        <v>0</v>
      </c>
      <c r="M3455" s="218" t="n">
        <f aca="false">IF(L3455=0,1,0)</f>
        <v>1</v>
      </c>
      <c r="N3455" s="246" t="n">
        <v>1</v>
      </c>
    </row>
    <row r="3456" customFormat="false" ht="12.75" hidden="false" customHeight="false" outlineLevel="0" collapsed="false">
      <c r="B3456" s="245" t="n">
        <v>39976</v>
      </c>
      <c r="C3456" s="218" t="n">
        <v>0</v>
      </c>
      <c r="D3456" s="218" t="n">
        <v>1</v>
      </c>
      <c r="E3456" s="218" t="n">
        <v>0</v>
      </c>
      <c r="F3456" s="218" t="n">
        <v>0</v>
      </c>
      <c r="G3456" s="218" t="n">
        <v>0</v>
      </c>
      <c r="H3456" s="218" t="n">
        <v>0</v>
      </c>
      <c r="I3456" s="218" t="n">
        <v>1</v>
      </c>
      <c r="J3456" s="218" t="n">
        <v>0</v>
      </c>
      <c r="K3456" s="218" t="n">
        <v>0</v>
      </c>
      <c r="L3456" s="218" t="n">
        <v>0</v>
      </c>
      <c r="M3456" s="218" t="n">
        <f aca="false">IF(L3456=0,1,0)</f>
        <v>1</v>
      </c>
      <c r="N3456" s="246" t="n">
        <v>0</v>
      </c>
    </row>
    <row r="3457" customFormat="false" ht="12.75" hidden="false" customHeight="false" outlineLevel="0" collapsed="false">
      <c r="B3457" s="245" t="n">
        <v>39977</v>
      </c>
      <c r="C3457" s="218" t="n">
        <v>0</v>
      </c>
      <c r="D3457" s="218" t="n">
        <v>1</v>
      </c>
      <c r="E3457" s="218" t="n">
        <v>0</v>
      </c>
      <c r="F3457" s="218" t="n">
        <v>0</v>
      </c>
      <c r="G3457" s="218" t="n">
        <v>0</v>
      </c>
      <c r="H3457" s="218" t="n">
        <v>0</v>
      </c>
      <c r="I3457" s="218" t="n">
        <v>0</v>
      </c>
      <c r="J3457" s="218" t="n">
        <v>1</v>
      </c>
      <c r="K3457" s="218" t="n">
        <v>0</v>
      </c>
      <c r="L3457" s="218" t="n">
        <v>1</v>
      </c>
      <c r="M3457" s="218" t="n">
        <f aca="false">IF(L3457=0,1,0)</f>
        <v>0</v>
      </c>
      <c r="N3457" s="246" t="n">
        <v>0</v>
      </c>
    </row>
    <row r="3458" customFormat="false" ht="12.75" hidden="false" customHeight="false" outlineLevel="0" collapsed="false">
      <c r="B3458" s="245" t="n">
        <v>39978</v>
      </c>
      <c r="C3458" s="218" t="n">
        <v>0</v>
      </c>
      <c r="D3458" s="218" t="n">
        <v>1</v>
      </c>
      <c r="E3458" s="218" t="n">
        <v>0</v>
      </c>
      <c r="F3458" s="218" t="n">
        <v>0</v>
      </c>
      <c r="G3458" s="218" t="n">
        <v>0</v>
      </c>
      <c r="H3458" s="218" t="n">
        <v>0</v>
      </c>
      <c r="I3458" s="218" t="n">
        <v>0</v>
      </c>
      <c r="J3458" s="218" t="n">
        <v>0</v>
      </c>
      <c r="K3458" s="218" t="n">
        <v>1</v>
      </c>
      <c r="L3458" s="218" t="n">
        <v>1</v>
      </c>
      <c r="M3458" s="218" t="n">
        <f aca="false">IF(L3458=0,1,0)</f>
        <v>0</v>
      </c>
      <c r="N3458" s="246" t="n">
        <v>0</v>
      </c>
    </row>
    <row r="3459" customFormat="false" ht="12.75" hidden="false" customHeight="false" outlineLevel="0" collapsed="false">
      <c r="B3459" s="245" t="n">
        <v>39979</v>
      </c>
      <c r="C3459" s="218" t="n">
        <v>0</v>
      </c>
      <c r="D3459" s="218" t="n">
        <v>1</v>
      </c>
      <c r="E3459" s="218" t="n">
        <v>1</v>
      </c>
      <c r="F3459" s="218" t="n">
        <v>0</v>
      </c>
      <c r="G3459" s="218" t="n">
        <v>0</v>
      </c>
      <c r="H3459" s="218" t="n">
        <v>0</v>
      </c>
      <c r="I3459" s="218" t="n">
        <v>0</v>
      </c>
      <c r="J3459" s="218" t="n">
        <v>0</v>
      </c>
      <c r="K3459" s="218" t="n">
        <v>0</v>
      </c>
      <c r="L3459" s="218" t="n">
        <v>0</v>
      </c>
      <c r="M3459" s="218" t="n">
        <f aca="false">IF(L3459=0,1,0)</f>
        <v>1</v>
      </c>
      <c r="N3459" s="246" t="n">
        <v>0</v>
      </c>
    </row>
    <row r="3460" customFormat="false" ht="12.75" hidden="false" customHeight="false" outlineLevel="0" collapsed="false">
      <c r="B3460" s="245" t="n">
        <v>39980</v>
      </c>
      <c r="C3460" s="218" t="n">
        <v>0</v>
      </c>
      <c r="D3460" s="218" t="n">
        <v>1</v>
      </c>
      <c r="E3460" s="218" t="n">
        <v>0</v>
      </c>
      <c r="F3460" s="218" t="n">
        <v>1</v>
      </c>
      <c r="G3460" s="218" t="n">
        <v>0</v>
      </c>
      <c r="H3460" s="218" t="n">
        <v>0</v>
      </c>
      <c r="I3460" s="218" t="n">
        <v>0</v>
      </c>
      <c r="J3460" s="218" t="n">
        <v>0</v>
      </c>
      <c r="K3460" s="218" t="n">
        <v>0</v>
      </c>
      <c r="L3460" s="218" t="n">
        <v>0</v>
      </c>
      <c r="M3460" s="218" t="n">
        <f aca="false">IF(L3460=0,1,0)</f>
        <v>1</v>
      </c>
      <c r="N3460" s="246" t="n">
        <v>1</v>
      </c>
    </row>
    <row r="3461" customFormat="false" ht="12.75" hidden="false" customHeight="false" outlineLevel="0" collapsed="false">
      <c r="B3461" s="245" t="n">
        <v>39981</v>
      </c>
      <c r="C3461" s="218" t="n">
        <v>0</v>
      </c>
      <c r="D3461" s="218" t="n">
        <v>1</v>
      </c>
      <c r="E3461" s="218" t="n">
        <v>0</v>
      </c>
      <c r="F3461" s="218" t="n">
        <v>0</v>
      </c>
      <c r="G3461" s="218" t="n">
        <v>1</v>
      </c>
      <c r="H3461" s="218" t="n">
        <v>0</v>
      </c>
      <c r="I3461" s="218" t="n">
        <v>0</v>
      </c>
      <c r="J3461" s="218" t="n">
        <v>0</v>
      </c>
      <c r="K3461" s="218" t="n">
        <v>0</v>
      </c>
      <c r="L3461" s="218" t="n">
        <v>0</v>
      </c>
      <c r="M3461" s="218" t="n">
        <f aca="false">IF(L3461=0,1,0)</f>
        <v>1</v>
      </c>
      <c r="N3461" s="246" t="n">
        <v>1</v>
      </c>
    </row>
    <row r="3462" customFormat="false" ht="12.75" hidden="false" customHeight="false" outlineLevel="0" collapsed="false">
      <c r="B3462" s="245" t="n">
        <v>39982</v>
      </c>
      <c r="C3462" s="218" t="n">
        <v>0</v>
      </c>
      <c r="D3462" s="218" t="n">
        <v>1</v>
      </c>
      <c r="E3462" s="218" t="n">
        <v>0</v>
      </c>
      <c r="F3462" s="218" t="n">
        <v>0</v>
      </c>
      <c r="G3462" s="218" t="n">
        <v>0</v>
      </c>
      <c r="H3462" s="218" t="n">
        <v>1</v>
      </c>
      <c r="I3462" s="218" t="n">
        <v>0</v>
      </c>
      <c r="J3462" s="218" t="n">
        <v>0</v>
      </c>
      <c r="K3462" s="218" t="n">
        <v>0</v>
      </c>
      <c r="L3462" s="218" t="n">
        <v>0</v>
      </c>
      <c r="M3462" s="218" t="n">
        <f aca="false">IF(L3462=0,1,0)</f>
        <v>1</v>
      </c>
      <c r="N3462" s="246" t="n">
        <v>1</v>
      </c>
    </row>
    <row r="3463" customFormat="false" ht="12.75" hidden="false" customHeight="false" outlineLevel="0" collapsed="false">
      <c r="B3463" s="245" t="n">
        <v>39983</v>
      </c>
      <c r="C3463" s="218" t="n">
        <v>0</v>
      </c>
      <c r="D3463" s="218" t="n">
        <v>1</v>
      </c>
      <c r="E3463" s="218" t="n">
        <v>0</v>
      </c>
      <c r="F3463" s="218" t="n">
        <v>0</v>
      </c>
      <c r="G3463" s="218" t="n">
        <v>0</v>
      </c>
      <c r="H3463" s="218" t="n">
        <v>0</v>
      </c>
      <c r="I3463" s="218" t="n">
        <v>1</v>
      </c>
      <c r="J3463" s="218" t="n">
        <v>0</v>
      </c>
      <c r="K3463" s="218" t="n">
        <v>0</v>
      </c>
      <c r="L3463" s="218" t="n">
        <v>0</v>
      </c>
      <c r="M3463" s="218" t="n">
        <f aca="false">IF(L3463=0,1,0)</f>
        <v>1</v>
      </c>
      <c r="N3463" s="246" t="n">
        <v>0</v>
      </c>
    </row>
    <row r="3464" customFormat="false" ht="12.75" hidden="false" customHeight="false" outlineLevel="0" collapsed="false">
      <c r="B3464" s="245" t="n">
        <v>39984</v>
      </c>
      <c r="C3464" s="218" t="n">
        <v>0</v>
      </c>
      <c r="D3464" s="218" t="n">
        <v>1</v>
      </c>
      <c r="E3464" s="218" t="n">
        <v>0</v>
      </c>
      <c r="F3464" s="218" t="n">
        <v>0</v>
      </c>
      <c r="G3464" s="218" t="n">
        <v>0</v>
      </c>
      <c r="H3464" s="218" t="n">
        <v>0</v>
      </c>
      <c r="I3464" s="218" t="n">
        <v>0</v>
      </c>
      <c r="J3464" s="218" t="n">
        <v>1</v>
      </c>
      <c r="K3464" s="218" t="n">
        <v>0</v>
      </c>
      <c r="L3464" s="218" t="n">
        <v>1</v>
      </c>
      <c r="M3464" s="218" t="n">
        <f aca="false">IF(L3464=0,1,0)</f>
        <v>0</v>
      </c>
      <c r="N3464" s="246" t="n">
        <v>0</v>
      </c>
    </row>
    <row r="3465" customFormat="false" ht="12.75" hidden="false" customHeight="false" outlineLevel="0" collapsed="false">
      <c r="B3465" s="245" t="n">
        <v>39985</v>
      </c>
      <c r="C3465" s="218" t="n">
        <v>0</v>
      </c>
      <c r="D3465" s="218" t="n">
        <v>1</v>
      </c>
      <c r="E3465" s="218" t="n">
        <v>0</v>
      </c>
      <c r="F3465" s="218" t="n">
        <v>0</v>
      </c>
      <c r="G3465" s="218" t="n">
        <v>0</v>
      </c>
      <c r="H3465" s="218" t="n">
        <v>0</v>
      </c>
      <c r="I3465" s="218" t="n">
        <v>0</v>
      </c>
      <c r="J3465" s="218" t="n">
        <v>0</v>
      </c>
      <c r="K3465" s="218" t="n">
        <v>1</v>
      </c>
      <c r="L3465" s="218" t="n">
        <v>1</v>
      </c>
      <c r="M3465" s="218" t="n">
        <f aca="false">IF(L3465=0,1,0)</f>
        <v>0</v>
      </c>
      <c r="N3465" s="246" t="n">
        <v>0</v>
      </c>
    </row>
    <row r="3466" customFormat="false" ht="12.75" hidden="false" customHeight="false" outlineLevel="0" collapsed="false">
      <c r="B3466" s="245" t="n">
        <v>39986</v>
      </c>
      <c r="C3466" s="218" t="n">
        <v>0</v>
      </c>
      <c r="D3466" s="218" t="n">
        <v>1</v>
      </c>
      <c r="E3466" s="218" t="n">
        <v>1</v>
      </c>
      <c r="F3466" s="218" t="n">
        <v>0</v>
      </c>
      <c r="G3466" s="218" t="n">
        <v>0</v>
      </c>
      <c r="H3466" s="218" t="n">
        <v>0</v>
      </c>
      <c r="I3466" s="218" t="n">
        <v>0</v>
      </c>
      <c r="J3466" s="218" t="n">
        <v>0</v>
      </c>
      <c r="K3466" s="218" t="n">
        <v>0</v>
      </c>
      <c r="L3466" s="218" t="n">
        <v>0</v>
      </c>
      <c r="M3466" s="218" t="n">
        <f aca="false">IF(L3466=0,1,0)</f>
        <v>1</v>
      </c>
      <c r="N3466" s="246" t="n">
        <v>0</v>
      </c>
    </row>
    <row r="3467" customFormat="false" ht="12.75" hidden="false" customHeight="false" outlineLevel="0" collapsed="false">
      <c r="B3467" s="245" t="n">
        <v>39987</v>
      </c>
      <c r="C3467" s="218" t="n">
        <v>0</v>
      </c>
      <c r="D3467" s="218" t="n">
        <v>1</v>
      </c>
      <c r="E3467" s="218" t="n">
        <v>0</v>
      </c>
      <c r="F3467" s="218" t="n">
        <v>1</v>
      </c>
      <c r="G3467" s="218" t="n">
        <v>0</v>
      </c>
      <c r="H3467" s="218" t="n">
        <v>0</v>
      </c>
      <c r="I3467" s="218" t="n">
        <v>0</v>
      </c>
      <c r="J3467" s="218" t="n">
        <v>0</v>
      </c>
      <c r="K3467" s="218" t="n">
        <v>0</v>
      </c>
      <c r="L3467" s="218" t="n">
        <v>0</v>
      </c>
      <c r="M3467" s="218" t="n">
        <f aca="false">IF(L3467=0,1,0)</f>
        <v>1</v>
      </c>
      <c r="N3467" s="246" t="n">
        <v>1</v>
      </c>
    </row>
    <row r="3468" customFormat="false" ht="12.75" hidden="false" customHeight="false" outlineLevel="0" collapsed="false">
      <c r="B3468" s="245" t="n">
        <v>39988</v>
      </c>
      <c r="C3468" s="218" t="n">
        <v>0</v>
      </c>
      <c r="D3468" s="218" t="n">
        <v>1</v>
      </c>
      <c r="E3468" s="218" t="n">
        <v>0</v>
      </c>
      <c r="F3468" s="218" t="n">
        <v>0</v>
      </c>
      <c r="G3468" s="218" t="n">
        <v>1</v>
      </c>
      <c r="H3468" s="218" t="n">
        <v>0</v>
      </c>
      <c r="I3468" s="218" t="n">
        <v>0</v>
      </c>
      <c r="J3468" s="218" t="n">
        <v>0</v>
      </c>
      <c r="K3468" s="218" t="n">
        <v>0</v>
      </c>
      <c r="L3468" s="218" t="n">
        <v>0</v>
      </c>
      <c r="M3468" s="218" t="n">
        <f aca="false">IF(L3468=0,1,0)</f>
        <v>1</v>
      </c>
      <c r="N3468" s="246" t="n">
        <v>1</v>
      </c>
    </row>
    <row r="3469" customFormat="false" ht="12.75" hidden="false" customHeight="false" outlineLevel="0" collapsed="false">
      <c r="B3469" s="245" t="n">
        <v>39989</v>
      </c>
      <c r="C3469" s="218" t="n">
        <v>0</v>
      </c>
      <c r="D3469" s="218" t="n">
        <v>1</v>
      </c>
      <c r="E3469" s="218" t="n">
        <v>0</v>
      </c>
      <c r="F3469" s="218" t="n">
        <v>0</v>
      </c>
      <c r="G3469" s="218" t="n">
        <v>0</v>
      </c>
      <c r="H3469" s="218" t="n">
        <v>1</v>
      </c>
      <c r="I3469" s="218" t="n">
        <v>0</v>
      </c>
      <c r="J3469" s="218" t="n">
        <v>0</v>
      </c>
      <c r="K3469" s="218" t="n">
        <v>0</v>
      </c>
      <c r="L3469" s="218" t="n">
        <v>0</v>
      </c>
      <c r="M3469" s="218" t="n">
        <f aca="false">IF(L3469=0,1,0)</f>
        <v>1</v>
      </c>
      <c r="N3469" s="246" t="n">
        <v>1</v>
      </c>
    </row>
    <row r="3470" customFormat="false" ht="12.75" hidden="false" customHeight="false" outlineLevel="0" collapsed="false">
      <c r="B3470" s="245" t="n">
        <v>39990</v>
      </c>
      <c r="C3470" s="218" t="n">
        <v>0</v>
      </c>
      <c r="D3470" s="218" t="n">
        <v>1</v>
      </c>
      <c r="E3470" s="218" t="n">
        <v>0</v>
      </c>
      <c r="F3470" s="218" t="n">
        <v>0</v>
      </c>
      <c r="G3470" s="218" t="n">
        <v>0</v>
      </c>
      <c r="H3470" s="218" t="n">
        <v>0</v>
      </c>
      <c r="I3470" s="218" t="n">
        <v>1</v>
      </c>
      <c r="J3470" s="218" t="n">
        <v>0</v>
      </c>
      <c r="K3470" s="218" t="n">
        <v>0</v>
      </c>
      <c r="L3470" s="218" t="n">
        <v>0</v>
      </c>
      <c r="M3470" s="218" t="n">
        <f aca="false">IF(L3470=0,1,0)</f>
        <v>1</v>
      </c>
      <c r="N3470" s="246" t="n">
        <v>0</v>
      </c>
    </row>
    <row r="3471" customFormat="false" ht="12.75" hidden="false" customHeight="false" outlineLevel="0" collapsed="false">
      <c r="B3471" s="245" t="n">
        <v>39991</v>
      </c>
      <c r="C3471" s="218" t="n">
        <v>0</v>
      </c>
      <c r="D3471" s="218" t="n">
        <v>1</v>
      </c>
      <c r="E3471" s="218" t="n">
        <v>0</v>
      </c>
      <c r="F3471" s="218" t="n">
        <v>0</v>
      </c>
      <c r="G3471" s="218" t="n">
        <v>0</v>
      </c>
      <c r="H3471" s="218" t="n">
        <v>0</v>
      </c>
      <c r="I3471" s="218" t="n">
        <v>0</v>
      </c>
      <c r="J3471" s="218" t="n">
        <v>1</v>
      </c>
      <c r="K3471" s="218" t="n">
        <v>0</v>
      </c>
      <c r="L3471" s="218" t="n">
        <v>1</v>
      </c>
      <c r="M3471" s="218" t="n">
        <f aca="false">IF(L3471=0,1,0)</f>
        <v>0</v>
      </c>
      <c r="N3471" s="246" t="n">
        <v>0</v>
      </c>
    </row>
    <row r="3472" customFormat="false" ht="12.75" hidden="false" customHeight="false" outlineLevel="0" collapsed="false">
      <c r="B3472" s="245" t="n">
        <v>39992</v>
      </c>
      <c r="C3472" s="218" t="n">
        <v>0</v>
      </c>
      <c r="D3472" s="218" t="n">
        <v>1</v>
      </c>
      <c r="E3472" s="218" t="n">
        <v>0</v>
      </c>
      <c r="F3472" s="218" t="n">
        <v>0</v>
      </c>
      <c r="G3472" s="218" t="n">
        <v>0</v>
      </c>
      <c r="H3472" s="218" t="n">
        <v>0</v>
      </c>
      <c r="I3472" s="218" t="n">
        <v>0</v>
      </c>
      <c r="J3472" s="218" t="n">
        <v>0</v>
      </c>
      <c r="K3472" s="218" t="n">
        <v>1</v>
      </c>
      <c r="L3472" s="218" t="n">
        <v>1</v>
      </c>
      <c r="M3472" s="218" t="n">
        <f aca="false">IF(L3472=0,1,0)</f>
        <v>0</v>
      </c>
      <c r="N3472" s="246" t="n">
        <v>0</v>
      </c>
    </row>
    <row r="3473" customFormat="false" ht="12.75" hidden="false" customHeight="false" outlineLevel="0" collapsed="false">
      <c r="B3473" s="245" t="n">
        <v>39993</v>
      </c>
      <c r="C3473" s="218" t="n">
        <v>0</v>
      </c>
      <c r="D3473" s="218" t="n">
        <v>1</v>
      </c>
      <c r="E3473" s="218" t="n">
        <v>1</v>
      </c>
      <c r="F3473" s="218" t="n">
        <v>0</v>
      </c>
      <c r="G3473" s="218" t="n">
        <v>0</v>
      </c>
      <c r="H3473" s="218" t="n">
        <v>0</v>
      </c>
      <c r="I3473" s="218" t="n">
        <v>0</v>
      </c>
      <c r="J3473" s="218" t="n">
        <v>0</v>
      </c>
      <c r="K3473" s="218" t="n">
        <v>0</v>
      </c>
      <c r="L3473" s="218" t="n">
        <v>0</v>
      </c>
      <c r="M3473" s="218" t="n">
        <f aca="false">IF(L3473=0,1,0)</f>
        <v>1</v>
      </c>
      <c r="N3473" s="246" t="n">
        <v>0</v>
      </c>
    </row>
    <row r="3474" customFormat="false" ht="12.75" hidden="false" customHeight="false" outlineLevel="0" collapsed="false">
      <c r="B3474" s="245" t="n">
        <v>39994</v>
      </c>
      <c r="C3474" s="218" t="n">
        <v>0</v>
      </c>
      <c r="D3474" s="218" t="n">
        <v>1</v>
      </c>
      <c r="E3474" s="218" t="n">
        <v>0</v>
      </c>
      <c r="F3474" s="218" t="n">
        <v>1</v>
      </c>
      <c r="G3474" s="218" t="n">
        <v>0</v>
      </c>
      <c r="H3474" s="218" t="n">
        <v>0</v>
      </c>
      <c r="I3474" s="218" t="n">
        <v>0</v>
      </c>
      <c r="J3474" s="218" t="n">
        <v>0</v>
      </c>
      <c r="K3474" s="218" t="n">
        <v>0</v>
      </c>
      <c r="L3474" s="218" t="n">
        <v>0</v>
      </c>
      <c r="M3474" s="218" t="n">
        <f aca="false">IF(L3474=0,1,0)</f>
        <v>1</v>
      </c>
      <c r="N3474" s="246" t="n">
        <v>1</v>
      </c>
    </row>
    <row r="3475" customFormat="false" ht="12.75" hidden="false" customHeight="false" outlineLevel="0" collapsed="false">
      <c r="B3475" s="245" t="n">
        <v>39995</v>
      </c>
      <c r="C3475" s="218" t="n">
        <v>0</v>
      </c>
      <c r="D3475" s="218" t="n">
        <v>1</v>
      </c>
      <c r="E3475" s="218" t="n">
        <v>0</v>
      </c>
      <c r="F3475" s="218" t="n">
        <v>0</v>
      </c>
      <c r="G3475" s="218" t="n">
        <v>1</v>
      </c>
      <c r="H3475" s="218" t="n">
        <v>0</v>
      </c>
      <c r="I3475" s="218" t="n">
        <v>0</v>
      </c>
      <c r="J3475" s="218" t="n">
        <v>0</v>
      </c>
      <c r="K3475" s="218" t="n">
        <v>0</v>
      </c>
      <c r="L3475" s="218" t="n">
        <v>0</v>
      </c>
      <c r="M3475" s="218" t="n">
        <f aca="false">IF(L3475=0,1,0)</f>
        <v>1</v>
      </c>
      <c r="N3475" s="246" t="n">
        <v>1</v>
      </c>
    </row>
    <row r="3476" customFormat="false" ht="12.75" hidden="false" customHeight="false" outlineLevel="0" collapsed="false">
      <c r="B3476" s="245" t="n">
        <v>39996</v>
      </c>
      <c r="C3476" s="218" t="n">
        <v>0</v>
      </c>
      <c r="D3476" s="218" t="n">
        <v>1</v>
      </c>
      <c r="E3476" s="218" t="n">
        <v>0</v>
      </c>
      <c r="F3476" s="218" t="n">
        <v>0</v>
      </c>
      <c r="G3476" s="218" t="n">
        <v>0</v>
      </c>
      <c r="H3476" s="218" t="n">
        <v>1</v>
      </c>
      <c r="I3476" s="218" t="n">
        <v>0</v>
      </c>
      <c r="J3476" s="218" t="n">
        <v>0</v>
      </c>
      <c r="K3476" s="218" t="n">
        <v>0</v>
      </c>
      <c r="L3476" s="218" t="n">
        <v>0</v>
      </c>
      <c r="M3476" s="218" t="n">
        <f aca="false">IF(L3476=0,1,0)</f>
        <v>1</v>
      </c>
      <c r="N3476" s="246" t="n">
        <v>1</v>
      </c>
    </row>
    <row r="3477" customFormat="false" ht="12.75" hidden="false" customHeight="false" outlineLevel="0" collapsed="false">
      <c r="B3477" s="245" t="n">
        <v>39997</v>
      </c>
      <c r="C3477" s="218" t="n">
        <v>0</v>
      </c>
      <c r="D3477" s="218" t="n">
        <v>1</v>
      </c>
      <c r="E3477" s="218" t="n">
        <v>0</v>
      </c>
      <c r="F3477" s="218" t="n">
        <v>0</v>
      </c>
      <c r="G3477" s="218" t="n">
        <v>0</v>
      </c>
      <c r="H3477" s="218" t="n">
        <v>0</v>
      </c>
      <c r="I3477" s="218" t="n">
        <v>1</v>
      </c>
      <c r="J3477" s="218" t="n">
        <v>0</v>
      </c>
      <c r="K3477" s="218" t="n">
        <v>0</v>
      </c>
      <c r="L3477" s="218" t="n">
        <v>1</v>
      </c>
      <c r="M3477" s="218" t="n">
        <f aca="false">IF(L3477=0,1,0)</f>
        <v>0</v>
      </c>
      <c r="N3477" s="246" t="n">
        <v>0</v>
      </c>
    </row>
    <row r="3478" customFormat="false" ht="12.75" hidden="false" customHeight="false" outlineLevel="0" collapsed="false">
      <c r="B3478" s="245" t="n">
        <v>39998</v>
      </c>
      <c r="C3478" s="218" t="n">
        <v>0</v>
      </c>
      <c r="D3478" s="218" t="n">
        <v>1</v>
      </c>
      <c r="E3478" s="218" t="n">
        <v>0</v>
      </c>
      <c r="F3478" s="218" t="n">
        <v>0</v>
      </c>
      <c r="G3478" s="218" t="n">
        <v>0</v>
      </c>
      <c r="H3478" s="218" t="n">
        <v>0</v>
      </c>
      <c r="I3478" s="218" t="n">
        <v>0</v>
      </c>
      <c r="J3478" s="218" t="n">
        <v>1</v>
      </c>
      <c r="K3478" s="218" t="n">
        <v>0</v>
      </c>
      <c r="L3478" s="218" t="n">
        <v>1</v>
      </c>
      <c r="M3478" s="218" t="n">
        <f aca="false">IF(L3478=0,1,0)</f>
        <v>0</v>
      </c>
      <c r="N3478" s="246" t="n">
        <v>0</v>
      </c>
    </row>
    <row r="3479" customFormat="false" ht="12.75" hidden="false" customHeight="false" outlineLevel="0" collapsed="false">
      <c r="B3479" s="245" t="n">
        <v>39999</v>
      </c>
      <c r="C3479" s="218" t="n">
        <v>0</v>
      </c>
      <c r="D3479" s="218" t="n">
        <v>1</v>
      </c>
      <c r="E3479" s="218" t="n">
        <v>0</v>
      </c>
      <c r="F3479" s="218" t="n">
        <v>0</v>
      </c>
      <c r="G3479" s="218" t="n">
        <v>0</v>
      </c>
      <c r="H3479" s="218" t="n">
        <v>0</v>
      </c>
      <c r="I3479" s="218" t="n">
        <v>0</v>
      </c>
      <c r="J3479" s="218" t="n">
        <v>0</v>
      </c>
      <c r="K3479" s="218" t="n">
        <v>1</v>
      </c>
      <c r="L3479" s="218" t="n">
        <v>1</v>
      </c>
      <c r="M3479" s="218" t="n">
        <f aca="false">IF(L3479=0,1,0)</f>
        <v>0</v>
      </c>
      <c r="N3479" s="246" t="n">
        <v>0</v>
      </c>
    </row>
    <row r="3480" customFormat="false" ht="12.75" hidden="false" customHeight="false" outlineLevel="0" collapsed="false">
      <c r="B3480" s="245" t="n">
        <v>40000</v>
      </c>
      <c r="C3480" s="218" t="n">
        <v>0</v>
      </c>
      <c r="D3480" s="218" t="n">
        <v>1</v>
      </c>
      <c r="E3480" s="218" t="n">
        <v>1</v>
      </c>
      <c r="F3480" s="218" t="n">
        <v>0</v>
      </c>
      <c r="G3480" s="218" t="n">
        <v>0</v>
      </c>
      <c r="H3480" s="218" t="n">
        <v>0</v>
      </c>
      <c r="I3480" s="218" t="n">
        <v>0</v>
      </c>
      <c r="J3480" s="218" t="n">
        <v>0</v>
      </c>
      <c r="K3480" s="218" t="n">
        <v>0</v>
      </c>
      <c r="L3480" s="218" t="n">
        <v>0</v>
      </c>
      <c r="M3480" s="218" t="n">
        <f aca="false">IF(L3480=0,1,0)</f>
        <v>1</v>
      </c>
      <c r="N3480" s="246" t="n">
        <v>0</v>
      </c>
    </row>
    <row r="3481" customFormat="false" ht="12.75" hidden="false" customHeight="false" outlineLevel="0" collapsed="false">
      <c r="B3481" s="245" t="n">
        <v>40001</v>
      </c>
      <c r="C3481" s="218" t="n">
        <v>0</v>
      </c>
      <c r="D3481" s="218" t="n">
        <v>1</v>
      </c>
      <c r="E3481" s="218" t="n">
        <v>0</v>
      </c>
      <c r="F3481" s="218" t="n">
        <v>1</v>
      </c>
      <c r="G3481" s="218" t="n">
        <v>0</v>
      </c>
      <c r="H3481" s="218" t="n">
        <v>0</v>
      </c>
      <c r="I3481" s="218" t="n">
        <v>0</v>
      </c>
      <c r="J3481" s="218" t="n">
        <v>0</v>
      </c>
      <c r="K3481" s="218" t="n">
        <v>0</v>
      </c>
      <c r="L3481" s="218" t="n">
        <v>0</v>
      </c>
      <c r="M3481" s="218" t="n">
        <f aca="false">IF(L3481=0,1,0)</f>
        <v>1</v>
      </c>
      <c r="N3481" s="246" t="n">
        <v>1</v>
      </c>
    </row>
    <row r="3482" customFormat="false" ht="12.75" hidden="false" customHeight="false" outlineLevel="0" collapsed="false">
      <c r="B3482" s="245" t="n">
        <v>40002</v>
      </c>
      <c r="C3482" s="218" t="n">
        <v>0</v>
      </c>
      <c r="D3482" s="218" t="n">
        <v>1</v>
      </c>
      <c r="E3482" s="218" t="n">
        <v>0</v>
      </c>
      <c r="F3482" s="218" t="n">
        <v>0</v>
      </c>
      <c r="G3482" s="218" t="n">
        <v>1</v>
      </c>
      <c r="H3482" s="218" t="n">
        <v>0</v>
      </c>
      <c r="I3482" s="218" t="n">
        <v>0</v>
      </c>
      <c r="J3482" s="218" t="n">
        <v>0</v>
      </c>
      <c r="K3482" s="218" t="n">
        <v>0</v>
      </c>
      <c r="L3482" s="218" t="n">
        <v>0</v>
      </c>
      <c r="M3482" s="218" t="n">
        <f aca="false">IF(L3482=0,1,0)</f>
        <v>1</v>
      </c>
      <c r="N3482" s="246" t="n">
        <v>1</v>
      </c>
    </row>
    <row r="3483" customFormat="false" ht="12.75" hidden="false" customHeight="false" outlineLevel="0" collapsed="false">
      <c r="B3483" s="245" t="n">
        <v>40003</v>
      </c>
      <c r="C3483" s="218" t="n">
        <v>0</v>
      </c>
      <c r="D3483" s="218" t="n">
        <v>1</v>
      </c>
      <c r="E3483" s="218" t="n">
        <v>0</v>
      </c>
      <c r="F3483" s="218" t="n">
        <v>0</v>
      </c>
      <c r="G3483" s="218" t="n">
        <v>0</v>
      </c>
      <c r="H3483" s="218" t="n">
        <v>1</v>
      </c>
      <c r="I3483" s="218" t="n">
        <v>0</v>
      </c>
      <c r="J3483" s="218" t="n">
        <v>0</v>
      </c>
      <c r="K3483" s="218" t="n">
        <v>0</v>
      </c>
      <c r="L3483" s="218" t="n">
        <v>0</v>
      </c>
      <c r="M3483" s="218" t="n">
        <f aca="false">IF(L3483=0,1,0)</f>
        <v>1</v>
      </c>
      <c r="N3483" s="246" t="n">
        <v>1</v>
      </c>
    </row>
    <row r="3484" customFormat="false" ht="12.75" hidden="false" customHeight="false" outlineLevel="0" collapsed="false">
      <c r="B3484" s="245" t="n">
        <v>40004</v>
      </c>
      <c r="C3484" s="218" t="n">
        <v>0</v>
      </c>
      <c r="D3484" s="218" t="n">
        <v>1</v>
      </c>
      <c r="E3484" s="218" t="n">
        <v>0</v>
      </c>
      <c r="F3484" s="218" t="n">
        <v>0</v>
      </c>
      <c r="G3484" s="218" t="n">
        <v>0</v>
      </c>
      <c r="H3484" s="218" t="n">
        <v>0</v>
      </c>
      <c r="I3484" s="218" t="n">
        <v>1</v>
      </c>
      <c r="J3484" s="218" t="n">
        <v>0</v>
      </c>
      <c r="K3484" s="218" t="n">
        <v>0</v>
      </c>
      <c r="L3484" s="218" t="n">
        <v>0</v>
      </c>
      <c r="M3484" s="218" t="n">
        <f aca="false">IF(L3484=0,1,0)</f>
        <v>1</v>
      </c>
      <c r="N3484" s="246" t="n">
        <v>0</v>
      </c>
    </row>
    <row r="3485" customFormat="false" ht="12.75" hidden="false" customHeight="false" outlineLevel="0" collapsed="false">
      <c r="B3485" s="245" t="n">
        <v>40005</v>
      </c>
      <c r="C3485" s="218" t="n">
        <v>0</v>
      </c>
      <c r="D3485" s="218" t="n">
        <v>1</v>
      </c>
      <c r="E3485" s="218" t="n">
        <v>0</v>
      </c>
      <c r="F3485" s="218" t="n">
        <v>0</v>
      </c>
      <c r="G3485" s="218" t="n">
        <v>0</v>
      </c>
      <c r="H3485" s="218" t="n">
        <v>0</v>
      </c>
      <c r="I3485" s="218" t="n">
        <v>0</v>
      </c>
      <c r="J3485" s="218" t="n">
        <v>1</v>
      </c>
      <c r="K3485" s="218" t="n">
        <v>0</v>
      </c>
      <c r="L3485" s="218" t="n">
        <v>1</v>
      </c>
      <c r="M3485" s="218" t="n">
        <f aca="false">IF(L3485=0,1,0)</f>
        <v>0</v>
      </c>
      <c r="N3485" s="246" t="n">
        <v>0</v>
      </c>
    </row>
    <row r="3486" customFormat="false" ht="12.75" hidden="false" customHeight="false" outlineLevel="0" collapsed="false">
      <c r="B3486" s="245" t="n">
        <v>40006</v>
      </c>
      <c r="C3486" s="218" t="n">
        <v>0</v>
      </c>
      <c r="D3486" s="218" t="n">
        <v>1</v>
      </c>
      <c r="E3486" s="218" t="n">
        <v>0</v>
      </c>
      <c r="F3486" s="218" t="n">
        <v>0</v>
      </c>
      <c r="G3486" s="218" t="n">
        <v>0</v>
      </c>
      <c r="H3486" s="218" t="n">
        <v>0</v>
      </c>
      <c r="I3486" s="218" t="n">
        <v>0</v>
      </c>
      <c r="J3486" s="218" t="n">
        <v>0</v>
      </c>
      <c r="K3486" s="218" t="n">
        <v>1</v>
      </c>
      <c r="L3486" s="218" t="n">
        <v>1</v>
      </c>
      <c r="M3486" s="218" t="n">
        <f aca="false">IF(L3486=0,1,0)</f>
        <v>0</v>
      </c>
      <c r="N3486" s="246" t="n">
        <v>0</v>
      </c>
    </row>
    <row r="3487" customFormat="false" ht="12.75" hidden="false" customHeight="false" outlineLevel="0" collapsed="false">
      <c r="B3487" s="245" t="n">
        <v>40007</v>
      </c>
      <c r="C3487" s="218" t="n">
        <v>0</v>
      </c>
      <c r="D3487" s="218" t="n">
        <v>1</v>
      </c>
      <c r="E3487" s="218" t="n">
        <v>1</v>
      </c>
      <c r="F3487" s="218" t="n">
        <v>0</v>
      </c>
      <c r="G3487" s="218" t="n">
        <v>0</v>
      </c>
      <c r="H3487" s="218" t="n">
        <v>0</v>
      </c>
      <c r="I3487" s="218" t="n">
        <v>0</v>
      </c>
      <c r="J3487" s="218" t="n">
        <v>0</v>
      </c>
      <c r="K3487" s="218" t="n">
        <v>0</v>
      </c>
      <c r="L3487" s="218" t="n">
        <v>0</v>
      </c>
      <c r="M3487" s="218" t="n">
        <f aca="false">IF(L3487=0,1,0)</f>
        <v>1</v>
      </c>
      <c r="N3487" s="246" t="n">
        <v>0</v>
      </c>
    </row>
    <row r="3488" customFormat="false" ht="12.75" hidden="false" customHeight="false" outlineLevel="0" collapsed="false">
      <c r="B3488" s="245" t="n">
        <v>40008</v>
      </c>
      <c r="C3488" s="218" t="n">
        <v>0</v>
      </c>
      <c r="D3488" s="218" t="n">
        <v>1</v>
      </c>
      <c r="E3488" s="218" t="n">
        <v>0</v>
      </c>
      <c r="F3488" s="218" t="n">
        <v>1</v>
      </c>
      <c r="G3488" s="218" t="n">
        <v>0</v>
      </c>
      <c r="H3488" s="218" t="n">
        <v>0</v>
      </c>
      <c r="I3488" s="218" t="n">
        <v>0</v>
      </c>
      <c r="J3488" s="218" t="n">
        <v>0</v>
      </c>
      <c r="K3488" s="218" t="n">
        <v>0</v>
      </c>
      <c r="L3488" s="218" t="n">
        <v>0</v>
      </c>
      <c r="M3488" s="218" t="n">
        <f aca="false">IF(L3488=0,1,0)</f>
        <v>1</v>
      </c>
      <c r="N3488" s="246" t="n">
        <v>1</v>
      </c>
    </row>
    <row r="3489" customFormat="false" ht="12.75" hidden="false" customHeight="false" outlineLevel="0" collapsed="false">
      <c r="B3489" s="245" t="n">
        <v>40009</v>
      </c>
      <c r="C3489" s="218" t="n">
        <v>0</v>
      </c>
      <c r="D3489" s="218" t="n">
        <v>1</v>
      </c>
      <c r="E3489" s="218" t="n">
        <v>0</v>
      </c>
      <c r="F3489" s="218" t="n">
        <v>0</v>
      </c>
      <c r="G3489" s="218" t="n">
        <v>1</v>
      </c>
      <c r="H3489" s="218" t="n">
        <v>0</v>
      </c>
      <c r="I3489" s="218" t="n">
        <v>0</v>
      </c>
      <c r="J3489" s="218" t="n">
        <v>0</v>
      </c>
      <c r="K3489" s="218" t="n">
        <v>0</v>
      </c>
      <c r="L3489" s="218" t="n">
        <v>0</v>
      </c>
      <c r="M3489" s="218" t="n">
        <f aca="false">IF(L3489=0,1,0)</f>
        <v>1</v>
      </c>
      <c r="N3489" s="246" t="n">
        <v>1</v>
      </c>
    </row>
    <row r="3490" customFormat="false" ht="12.75" hidden="false" customHeight="false" outlineLevel="0" collapsed="false">
      <c r="B3490" s="245" t="n">
        <v>40010</v>
      </c>
      <c r="C3490" s="218" t="n">
        <v>0</v>
      </c>
      <c r="D3490" s="218" t="n">
        <v>1</v>
      </c>
      <c r="E3490" s="218" t="n">
        <v>0</v>
      </c>
      <c r="F3490" s="218" t="n">
        <v>0</v>
      </c>
      <c r="G3490" s="218" t="n">
        <v>0</v>
      </c>
      <c r="H3490" s="218" t="n">
        <v>1</v>
      </c>
      <c r="I3490" s="218" t="n">
        <v>0</v>
      </c>
      <c r="J3490" s="218" t="n">
        <v>0</v>
      </c>
      <c r="K3490" s="218" t="n">
        <v>0</v>
      </c>
      <c r="L3490" s="218" t="n">
        <v>0</v>
      </c>
      <c r="M3490" s="218" t="n">
        <f aca="false">IF(L3490=0,1,0)</f>
        <v>1</v>
      </c>
      <c r="N3490" s="246" t="n">
        <v>1</v>
      </c>
    </row>
    <row r="3491" customFormat="false" ht="12.75" hidden="false" customHeight="false" outlineLevel="0" collapsed="false">
      <c r="B3491" s="245" t="n">
        <v>40011</v>
      </c>
      <c r="C3491" s="218" t="n">
        <v>0</v>
      </c>
      <c r="D3491" s="218" t="n">
        <v>1</v>
      </c>
      <c r="E3491" s="218" t="n">
        <v>0</v>
      </c>
      <c r="F3491" s="218" t="n">
        <v>0</v>
      </c>
      <c r="G3491" s="218" t="n">
        <v>0</v>
      </c>
      <c r="H3491" s="218" t="n">
        <v>0</v>
      </c>
      <c r="I3491" s="218" t="n">
        <v>1</v>
      </c>
      <c r="J3491" s="218" t="n">
        <v>0</v>
      </c>
      <c r="K3491" s="218" t="n">
        <v>0</v>
      </c>
      <c r="L3491" s="218" t="n">
        <v>0</v>
      </c>
      <c r="M3491" s="218" t="n">
        <f aca="false">IF(L3491=0,1,0)</f>
        <v>1</v>
      </c>
      <c r="N3491" s="246" t="n">
        <v>0</v>
      </c>
    </row>
    <row r="3492" customFormat="false" ht="12.75" hidden="false" customHeight="false" outlineLevel="0" collapsed="false">
      <c r="B3492" s="245" t="n">
        <v>40012</v>
      </c>
      <c r="C3492" s="218" t="n">
        <v>0</v>
      </c>
      <c r="D3492" s="218" t="n">
        <v>1</v>
      </c>
      <c r="E3492" s="218" t="n">
        <v>0</v>
      </c>
      <c r="F3492" s="218" t="n">
        <v>0</v>
      </c>
      <c r="G3492" s="218" t="n">
        <v>0</v>
      </c>
      <c r="H3492" s="218" t="n">
        <v>0</v>
      </c>
      <c r="I3492" s="218" t="n">
        <v>0</v>
      </c>
      <c r="J3492" s="218" t="n">
        <v>1</v>
      </c>
      <c r="K3492" s="218" t="n">
        <v>0</v>
      </c>
      <c r="L3492" s="218" t="n">
        <v>1</v>
      </c>
      <c r="M3492" s="218" t="n">
        <f aca="false">IF(L3492=0,1,0)</f>
        <v>0</v>
      </c>
      <c r="N3492" s="246" t="n">
        <v>0</v>
      </c>
    </row>
    <row r="3493" customFormat="false" ht="12.75" hidden="false" customHeight="false" outlineLevel="0" collapsed="false">
      <c r="B3493" s="245" t="n">
        <v>40013</v>
      </c>
      <c r="C3493" s="218" t="n">
        <v>0</v>
      </c>
      <c r="D3493" s="218" t="n">
        <v>1</v>
      </c>
      <c r="E3493" s="218" t="n">
        <v>0</v>
      </c>
      <c r="F3493" s="218" t="n">
        <v>0</v>
      </c>
      <c r="G3493" s="218" t="n">
        <v>0</v>
      </c>
      <c r="H3493" s="218" t="n">
        <v>0</v>
      </c>
      <c r="I3493" s="218" t="n">
        <v>0</v>
      </c>
      <c r="J3493" s="218" t="n">
        <v>0</v>
      </c>
      <c r="K3493" s="218" t="n">
        <v>1</v>
      </c>
      <c r="L3493" s="218" t="n">
        <v>1</v>
      </c>
      <c r="M3493" s="218" t="n">
        <f aca="false">IF(L3493=0,1,0)</f>
        <v>0</v>
      </c>
      <c r="N3493" s="246" t="n">
        <v>0</v>
      </c>
    </row>
    <row r="3494" customFormat="false" ht="12.75" hidden="false" customHeight="false" outlineLevel="0" collapsed="false">
      <c r="B3494" s="245" t="n">
        <v>40014</v>
      </c>
      <c r="C3494" s="218" t="n">
        <v>0</v>
      </c>
      <c r="D3494" s="218" t="n">
        <v>1</v>
      </c>
      <c r="E3494" s="218" t="n">
        <v>1</v>
      </c>
      <c r="F3494" s="218" t="n">
        <v>0</v>
      </c>
      <c r="G3494" s="218" t="n">
        <v>0</v>
      </c>
      <c r="H3494" s="218" t="n">
        <v>0</v>
      </c>
      <c r="I3494" s="218" t="n">
        <v>0</v>
      </c>
      <c r="J3494" s="218" t="n">
        <v>0</v>
      </c>
      <c r="K3494" s="218" t="n">
        <v>0</v>
      </c>
      <c r="L3494" s="218" t="n">
        <v>0</v>
      </c>
      <c r="M3494" s="218" t="n">
        <f aca="false">IF(L3494=0,1,0)</f>
        <v>1</v>
      </c>
      <c r="N3494" s="246" t="n">
        <v>0</v>
      </c>
    </row>
    <row r="3495" customFormat="false" ht="12.75" hidden="false" customHeight="false" outlineLevel="0" collapsed="false">
      <c r="B3495" s="245" t="n">
        <v>40015</v>
      </c>
      <c r="C3495" s="218" t="n">
        <v>0</v>
      </c>
      <c r="D3495" s="218" t="n">
        <v>1</v>
      </c>
      <c r="E3495" s="218" t="n">
        <v>0</v>
      </c>
      <c r="F3495" s="218" t="n">
        <v>1</v>
      </c>
      <c r="G3495" s="218" t="n">
        <v>0</v>
      </c>
      <c r="H3495" s="218" t="n">
        <v>0</v>
      </c>
      <c r="I3495" s="218" t="n">
        <v>0</v>
      </c>
      <c r="J3495" s="218" t="n">
        <v>0</v>
      </c>
      <c r="K3495" s="218" t="n">
        <v>0</v>
      </c>
      <c r="L3495" s="218" t="n">
        <v>0</v>
      </c>
      <c r="M3495" s="218" t="n">
        <f aca="false">IF(L3495=0,1,0)</f>
        <v>1</v>
      </c>
      <c r="N3495" s="246" t="n">
        <v>1</v>
      </c>
    </row>
    <row r="3496" customFormat="false" ht="12.75" hidden="false" customHeight="false" outlineLevel="0" collapsed="false">
      <c r="B3496" s="245" t="n">
        <v>40016</v>
      </c>
      <c r="C3496" s="218" t="n">
        <v>0</v>
      </c>
      <c r="D3496" s="218" t="n">
        <v>1</v>
      </c>
      <c r="E3496" s="218" t="n">
        <v>0</v>
      </c>
      <c r="F3496" s="218" t="n">
        <v>0</v>
      </c>
      <c r="G3496" s="218" t="n">
        <v>1</v>
      </c>
      <c r="H3496" s="218" t="n">
        <v>0</v>
      </c>
      <c r="I3496" s="218" t="n">
        <v>0</v>
      </c>
      <c r="J3496" s="218" t="n">
        <v>0</v>
      </c>
      <c r="K3496" s="218" t="n">
        <v>0</v>
      </c>
      <c r="L3496" s="218" t="n">
        <v>0</v>
      </c>
      <c r="M3496" s="218" t="n">
        <f aca="false">IF(L3496=0,1,0)</f>
        <v>1</v>
      </c>
      <c r="N3496" s="246" t="n">
        <v>1</v>
      </c>
    </row>
    <row r="3497" customFormat="false" ht="12.75" hidden="false" customHeight="false" outlineLevel="0" collapsed="false">
      <c r="B3497" s="245" t="n">
        <v>40017</v>
      </c>
      <c r="C3497" s="218" t="n">
        <v>0</v>
      </c>
      <c r="D3497" s="218" t="n">
        <v>1</v>
      </c>
      <c r="E3497" s="218" t="n">
        <v>0</v>
      </c>
      <c r="F3497" s="218" t="n">
        <v>0</v>
      </c>
      <c r="G3497" s="218" t="n">
        <v>0</v>
      </c>
      <c r="H3497" s="218" t="n">
        <v>1</v>
      </c>
      <c r="I3497" s="218" t="n">
        <v>0</v>
      </c>
      <c r="J3497" s="218" t="n">
        <v>0</v>
      </c>
      <c r="K3497" s="218" t="n">
        <v>0</v>
      </c>
      <c r="L3497" s="218" t="n">
        <v>0</v>
      </c>
      <c r="M3497" s="218" t="n">
        <f aca="false">IF(L3497=0,1,0)</f>
        <v>1</v>
      </c>
      <c r="N3497" s="246" t="n">
        <v>1</v>
      </c>
    </row>
    <row r="3498" customFormat="false" ht="12.75" hidden="false" customHeight="false" outlineLevel="0" collapsed="false">
      <c r="B3498" s="245" t="n">
        <v>40018</v>
      </c>
      <c r="C3498" s="218" t="n">
        <v>0</v>
      </c>
      <c r="D3498" s="218" t="n">
        <v>1</v>
      </c>
      <c r="E3498" s="218" t="n">
        <v>0</v>
      </c>
      <c r="F3498" s="218" t="n">
        <v>0</v>
      </c>
      <c r="G3498" s="218" t="n">
        <v>0</v>
      </c>
      <c r="H3498" s="218" t="n">
        <v>0</v>
      </c>
      <c r="I3498" s="218" t="n">
        <v>1</v>
      </c>
      <c r="J3498" s="218" t="n">
        <v>0</v>
      </c>
      <c r="K3498" s="218" t="n">
        <v>0</v>
      </c>
      <c r="L3498" s="218" t="n">
        <v>0</v>
      </c>
      <c r="M3498" s="218" t="n">
        <f aca="false">IF(L3498=0,1,0)</f>
        <v>1</v>
      </c>
      <c r="N3498" s="246" t="n">
        <v>0</v>
      </c>
    </row>
    <row r="3499" customFormat="false" ht="12.75" hidden="false" customHeight="false" outlineLevel="0" collapsed="false">
      <c r="B3499" s="245" t="n">
        <v>40019</v>
      </c>
      <c r="C3499" s="218" t="n">
        <v>0</v>
      </c>
      <c r="D3499" s="218" t="n">
        <v>1</v>
      </c>
      <c r="E3499" s="218" t="n">
        <v>0</v>
      </c>
      <c r="F3499" s="218" t="n">
        <v>0</v>
      </c>
      <c r="G3499" s="218" t="n">
        <v>0</v>
      </c>
      <c r="H3499" s="218" t="n">
        <v>0</v>
      </c>
      <c r="I3499" s="218" t="n">
        <v>0</v>
      </c>
      <c r="J3499" s="218" t="n">
        <v>1</v>
      </c>
      <c r="K3499" s="218" t="n">
        <v>0</v>
      </c>
      <c r="L3499" s="218" t="n">
        <v>1</v>
      </c>
      <c r="M3499" s="218" t="n">
        <f aca="false">IF(L3499=0,1,0)</f>
        <v>0</v>
      </c>
      <c r="N3499" s="246" t="n">
        <v>0</v>
      </c>
    </row>
    <row r="3500" customFormat="false" ht="12.75" hidden="false" customHeight="false" outlineLevel="0" collapsed="false">
      <c r="B3500" s="245" t="n">
        <v>40020</v>
      </c>
      <c r="C3500" s="218" t="n">
        <v>0</v>
      </c>
      <c r="D3500" s="218" t="n">
        <v>1</v>
      </c>
      <c r="E3500" s="218" t="n">
        <v>0</v>
      </c>
      <c r="F3500" s="218" t="n">
        <v>0</v>
      </c>
      <c r="G3500" s="218" t="n">
        <v>0</v>
      </c>
      <c r="H3500" s="218" t="n">
        <v>0</v>
      </c>
      <c r="I3500" s="218" t="n">
        <v>0</v>
      </c>
      <c r="J3500" s="218" t="n">
        <v>0</v>
      </c>
      <c r="K3500" s="218" t="n">
        <v>1</v>
      </c>
      <c r="L3500" s="218" t="n">
        <v>1</v>
      </c>
      <c r="M3500" s="218" t="n">
        <f aca="false">IF(L3500=0,1,0)</f>
        <v>0</v>
      </c>
      <c r="N3500" s="246" t="n">
        <v>0</v>
      </c>
    </row>
    <row r="3501" customFormat="false" ht="12.75" hidden="false" customHeight="false" outlineLevel="0" collapsed="false">
      <c r="B3501" s="245" t="n">
        <v>40021</v>
      </c>
      <c r="C3501" s="218" t="n">
        <v>0</v>
      </c>
      <c r="D3501" s="218" t="n">
        <v>1</v>
      </c>
      <c r="E3501" s="218" t="n">
        <v>1</v>
      </c>
      <c r="F3501" s="218" t="n">
        <v>0</v>
      </c>
      <c r="G3501" s="218" t="n">
        <v>0</v>
      </c>
      <c r="H3501" s="218" t="n">
        <v>0</v>
      </c>
      <c r="I3501" s="218" t="n">
        <v>0</v>
      </c>
      <c r="J3501" s="218" t="n">
        <v>0</v>
      </c>
      <c r="K3501" s="218" t="n">
        <v>0</v>
      </c>
      <c r="L3501" s="218" t="n">
        <v>0</v>
      </c>
      <c r="M3501" s="218" t="n">
        <f aca="false">IF(L3501=0,1,0)</f>
        <v>1</v>
      </c>
      <c r="N3501" s="246" t="n">
        <v>0</v>
      </c>
    </row>
    <row r="3502" customFormat="false" ht="12.75" hidden="false" customHeight="false" outlineLevel="0" collapsed="false">
      <c r="B3502" s="245" t="n">
        <v>40022</v>
      </c>
      <c r="C3502" s="218" t="n">
        <v>0</v>
      </c>
      <c r="D3502" s="218" t="n">
        <v>1</v>
      </c>
      <c r="E3502" s="218" t="n">
        <v>0</v>
      </c>
      <c r="F3502" s="218" t="n">
        <v>1</v>
      </c>
      <c r="G3502" s="218" t="n">
        <v>0</v>
      </c>
      <c r="H3502" s="218" t="n">
        <v>0</v>
      </c>
      <c r="I3502" s="218" t="n">
        <v>0</v>
      </c>
      <c r="J3502" s="218" t="n">
        <v>0</v>
      </c>
      <c r="K3502" s="218" t="n">
        <v>0</v>
      </c>
      <c r="L3502" s="218" t="n">
        <v>0</v>
      </c>
      <c r="M3502" s="218" t="n">
        <f aca="false">IF(L3502=0,1,0)</f>
        <v>1</v>
      </c>
      <c r="N3502" s="246" t="n">
        <v>1</v>
      </c>
    </row>
    <row r="3503" customFormat="false" ht="12.75" hidden="false" customHeight="false" outlineLevel="0" collapsed="false">
      <c r="B3503" s="245" t="n">
        <v>40023</v>
      </c>
      <c r="C3503" s="218" t="n">
        <v>0</v>
      </c>
      <c r="D3503" s="218" t="n">
        <v>1</v>
      </c>
      <c r="E3503" s="218" t="n">
        <v>0</v>
      </c>
      <c r="F3503" s="218" t="n">
        <v>0</v>
      </c>
      <c r="G3503" s="218" t="n">
        <v>1</v>
      </c>
      <c r="H3503" s="218" t="n">
        <v>0</v>
      </c>
      <c r="I3503" s="218" t="n">
        <v>0</v>
      </c>
      <c r="J3503" s="218" t="n">
        <v>0</v>
      </c>
      <c r="K3503" s="218" t="n">
        <v>0</v>
      </c>
      <c r="L3503" s="218" t="n">
        <v>0</v>
      </c>
      <c r="M3503" s="218" t="n">
        <f aca="false">IF(L3503=0,1,0)</f>
        <v>1</v>
      </c>
      <c r="N3503" s="246" t="n">
        <v>1</v>
      </c>
    </row>
    <row r="3504" customFormat="false" ht="12.75" hidden="false" customHeight="false" outlineLevel="0" collapsed="false">
      <c r="B3504" s="245" t="n">
        <v>40024</v>
      </c>
      <c r="C3504" s="218" t="n">
        <v>0</v>
      </c>
      <c r="D3504" s="218" t="n">
        <v>1</v>
      </c>
      <c r="E3504" s="218" t="n">
        <v>0</v>
      </c>
      <c r="F3504" s="218" t="n">
        <v>0</v>
      </c>
      <c r="G3504" s="218" t="n">
        <v>0</v>
      </c>
      <c r="H3504" s="218" t="n">
        <v>1</v>
      </c>
      <c r="I3504" s="218" t="n">
        <v>0</v>
      </c>
      <c r="J3504" s="218" t="n">
        <v>0</v>
      </c>
      <c r="K3504" s="218" t="n">
        <v>0</v>
      </c>
      <c r="L3504" s="218" t="n">
        <v>0</v>
      </c>
      <c r="M3504" s="218" t="n">
        <f aca="false">IF(L3504=0,1,0)</f>
        <v>1</v>
      </c>
      <c r="N3504" s="246" t="n">
        <v>1</v>
      </c>
    </row>
    <row r="3505" customFormat="false" ht="12.75" hidden="false" customHeight="false" outlineLevel="0" collapsed="false">
      <c r="B3505" s="245" t="n">
        <v>40025</v>
      </c>
      <c r="C3505" s="218" t="n">
        <v>0</v>
      </c>
      <c r="D3505" s="218" t="n">
        <v>1</v>
      </c>
      <c r="E3505" s="218" t="n">
        <v>0</v>
      </c>
      <c r="F3505" s="218" t="n">
        <v>0</v>
      </c>
      <c r="G3505" s="218" t="n">
        <v>0</v>
      </c>
      <c r="H3505" s="218" t="n">
        <v>0</v>
      </c>
      <c r="I3505" s="218" t="n">
        <v>1</v>
      </c>
      <c r="J3505" s="218" t="n">
        <v>0</v>
      </c>
      <c r="K3505" s="218" t="n">
        <v>0</v>
      </c>
      <c r="L3505" s="218" t="n">
        <v>0</v>
      </c>
      <c r="M3505" s="218" t="n">
        <f aca="false">IF(L3505=0,1,0)</f>
        <v>1</v>
      </c>
      <c r="N3505" s="246" t="n">
        <v>0</v>
      </c>
    </row>
    <row r="3506" customFormat="false" ht="12.75" hidden="false" customHeight="false" outlineLevel="0" collapsed="false">
      <c r="B3506" s="245" t="n">
        <v>40026</v>
      </c>
      <c r="C3506" s="218" t="n">
        <v>0</v>
      </c>
      <c r="D3506" s="218" t="n">
        <v>1</v>
      </c>
      <c r="E3506" s="218" t="n">
        <v>0</v>
      </c>
      <c r="F3506" s="218" t="n">
        <v>0</v>
      </c>
      <c r="G3506" s="218" t="n">
        <v>0</v>
      </c>
      <c r="H3506" s="218" t="n">
        <v>0</v>
      </c>
      <c r="I3506" s="218" t="n">
        <v>0</v>
      </c>
      <c r="J3506" s="218" t="n">
        <v>1</v>
      </c>
      <c r="K3506" s="218" t="n">
        <v>0</v>
      </c>
      <c r="L3506" s="218" t="n">
        <v>1</v>
      </c>
      <c r="M3506" s="218" t="n">
        <f aca="false">IF(L3506=0,1,0)</f>
        <v>0</v>
      </c>
      <c r="N3506" s="246" t="n">
        <v>0</v>
      </c>
    </row>
    <row r="3507" customFormat="false" ht="12.75" hidden="false" customHeight="false" outlineLevel="0" collapsed="false">
      <c r="B3507" s="245" t="n">
        <v>40027</v>
      </c>
      <c r="C3507" s="218" t="n">
        <v>0</v>
      </c>
      <c r="D3507" s="218" t="n">
        <v>1</v>
      </c>
      <c r="E3507" s="218" t="n">
        <v>0</v>
      </c>
      <c r="F3507" s="218" t="n">
        <v>0</v>
      </c>
      <c r="G3507" s="218" t="n">
        <v>0</v>
      </c>
      <c r="H3507" s="218" t="n">
        <v>0</v>
      </c>
      <c r="I3507" s="218" t="n">
        <v>0</v>
      </c>
      <c r="J3507" s="218" t="n">
        <v>0</v>
      </c>
      <c r="K3507" s="218" t="n">
        <v>1</v>
      </c>
      <c r="L3507" s="218" t="n">
        <v>1</v>
      </c>
      <c r="M3507" s="218" t="n">
        <f aca="false">IF(L3507=0,1,0)</f>
        <v>0</v>
      </c>
      <c r="N3507" s="246" t="n">
        <v>0</v>
      </c>
    </row>
    <row r="3508" customFormat="false" ht="12.75" hidden="false" customHeight="false" outlineLevel="0" collapsed="false">
      <c r="B3508" s="245" t="n">
        <v>40028</v>
      </c>
      <c r="C3508" s="218" t="n">
        <v>0</v>
      </c>
      <c r="D3508" s="218" t="n">
        <v>1</v>
      </c>
      <c r="E3508" s="218" t="n">
        <v>1</v>
      </c>
      <c r="F3508" s="218" t="n">
        <v>0</v>
      </c>
      <c r="G3508" s="218" t="n">
        <v>0</v>
      </c>
      <c r="H3508" s="218" t="n">
        <v>0</v>
      </c>
      <c r="I3508" s="218" t="n">
        <v>0</v>
      </c>
      <c r="J3508" s="218" t="n">
        <v>0</v>
      </c>
      <c r="K3508" s="218" t="n">
        <v>0</v>
      </c>
      <c r="L3508" s="218" t="n">
        <v>0</v>
      </c>
      <c r="M3508" s="218" t="n">
        <f aca="false">IF(L3508=0,1,0)</f>
        <v>1</v>
      </c>
      <c r="N3508" s="246" t="n">
        <v>0</v>
      </c>
    </row>
    <row r="3509" customFormat="false" ht="12.75" hidden="false" customHeight="false" outlineLevel="0" collapsed="false">
      <c r="B3509" s="245" t="n">
        <v>40029</v>
      </c>
      <c r="C3509" s="218" t="n">
        <v>0</v>
      </c>
      <c r="D3509" s="218" t="n">
        <v>1</v>
      </c>
      <c r="E3509" s="218" t="n">
        <v>0</v>
      </c>
      <c r="F3509" s="218" t="n">
        <v>1</v>
      </c>
      <c r="G3509" s="218" t="n">
        <v>0</v>
      </c>
      <c r="H3509" s="218" t="n">
        <v>0</v>
      </c>
      <c r="I3509" s="218" t="n">
        <v>0</v>
      </c>
      <c r="J3509" s="218" t="n">
        <v>0</v>
      </c>
      <c r="K3509" s="218" t="n">
        <v>0</v>
      </c>
      <c r="L3509" s="218" t="n">
        <v>0</v>
      </c>
      <c r="M3509" s="218" t="n">
        <f aca="false">IF(L3509=0,1,0)</f>
        <v>1</v>
      </c>
      <c r="N3509" s="246" t="n">
        <v>1</v>
      </c>
    </row>
    <row r="3510" customFormat="false" ht="12.75" hidden="false" customHeight="false" outlineLevel="0" collapsed="false">
      <c r="B3510" s="245" t="n">
        <v>40030</v>
      </c>
      <c r="C3510" s="218" t="n">
        <v>0</v>
      </c>
      <c r="D3510" s="218" t="n">
        <v>1</v>
      </c>
      <c r="E3510" s="218" t="n">
        <v>0</v>
      </c>
      <c r="F3510" s="218" t="n">
        <v>0</v>
      </c>
      <c r="G3510" s="218" t="n">
        <v>1</v>
      </c>
      <c r="H3510" s="218" t="n">
        <v>0</v>
      </c>
      <c r="I3510" s="218" t="n">
        <v>0</v>
      </c>
      <c r="J3510" s="218" t="n">
        <v>0</v>
      </c>
      <c r="K3510" s="218" t="n">
        <v>0</v>
      </c>
      <c r="L3510" s="218" t="n">
        <v>0</v>
      </c>
      <c r="M3510" s="218" t="n">
        <f aca="false">IF(L3510=0,1,0)</f>
        <v>1</v>
      </c>
      <c r="N3510" s="246" t="n">
        <v>1</v>
      </c>
    </row>
    <row r="3511" customFormat="false" ht="12.75" hidden="false" customHeight="false" outlineLevel="0" collapsed="false">
      <c r="B3511" s="245" t="n">
        <v>40031</v>
      </c>
      <c r="C3511" s="218" t="n">
        <v>0</v>
      </c>
      <c r="D3511" s="218" t="n">
        <v>1</v>
      </c>
      <c r="E3511" s="218" t="n">
        <v>0</v>
      </c>
      <c r="F3511" s="218" t="n">
        <v>0</v>
      </c>
      <c r="G3511" s="218" t="n">
        <v>0</v>
      </c>
      <c r="H3511" s="218" t="n">
        <v>1</v>
      </c>
      <c r="I3511" s="218" t="n">
        <v>0</v>
      </c>
      <c r="J3511" s="218" t="n">
        <v>0</v>
      </c>
      <c r="K3511" s="218" t="n">
        <v>0</v>
      </c>
      <c r="L3511" s="218" t="n">
        <v>0</v>
      </c>
      <c r="M3511" s="218" t="n">
        <f aca="false">IF(L3511=0,1,0)</f>
        <v>1</v>
      </c>
      <c r="N3511" s="246" t="n">
        <v>1</v>
      </c>
    </row>
    <row r="3512" customFormat="false" ht="12.75" hidden="false" customHeight="false" outlineLevel="0" collapsed="false">
      <c r="B3512" s="245" t="n">
        <v>40032</v>
      </c>
      <c r="C3512" s="218" t="n">
        <v>0</v>
      </c>
      <c r="D3512" s="218" t="n">
        <v>1</v>
      </c>
      <c r="E3512" s="218" t="n">
        <v>0</v>
      </c>
      <c r="F3512" s="218" t="n">
        <v>0</v>
      </c>
      <c r="G3512" s="218" t="n">
        <v>0</v>
      </c>
      <c r="H3512" s="218" t="n">
        <v>0</v>
      </c>
      <c r="I3512" s="218" t="n">
        <v>1</v>
      </c>
      <c r="J3512" s="218" t="n">
        <v>0</v>
      </c>
      <c r="K3512" s="218" t="n">
        <v>0</v>
      </c>
      <c r="L3512" s="218" t="n">
        <v>0</v>
      </c>
      <c r="M3512" s="218" t="n">
        <f aca="false">IF(L3512=0,1,0)</f>
        <v>1</v>
      </c>
      <c r="N3512" s="246" t="n">
        <v>0</v>
      </c>
    </row>
    <row r="3513" customFormat="false" ht="12.75" hidden="false" customHeight="false" outlineLevel="0" collapsed="false">
      <c r="B3513" s="245" t="n">
        <v>40033</v>
      </c>
      <c r="C3513" s="218" t="n">
        <v>0</v>
      </c>
      <c r="D3513" s="218" t="n">
        <v>1</v>
      </c>
      <c r="E3513" s="218" t="n">
        <v>0</v>
      </c>
      <c r="F3513" s="218" t="n">
        <v>0</v>
      </c>
      <c r="G3513" s="218" t="n">
        <v>0</v>
      </c>
      <c r="H3513" s="218" t="n">
        <v>0</v>
      </c>
      <c r="I3513" s="218" t="n">
        <v>0</v>
      </c>
      <c r="J3513" s="218" t="n">
        <v>1</v>
      </c>
      <c r="K3513" s="218" t="n">
        <v>0</v>
      </c>
      <c r="L3513" s="218" t="n">
        <v>1</v>
      </c>
      <c r="M3513" s="218" t="n">
        <f aca="false">IF(L3513=0,1,0)</f>
        <v>0</v>
      </c>
      <c r="N3513" s="246" t="n">
        <v>0</v>
      </c>
    </row>
    <row r="3514" customFormat="false" ht="12.75" hidden="false" customHeight="false" outlineLevel="0" collapsed="false">
      <c r="B3514" s="245" t="n">
        <v>40034</v>
      </c>
      <c r="C3514" s="218" t="n">
        <v>0</v>
      </c>
      <c r="D3514" s="218" t="n">
        <v>1</v>
      </c>
      <c r="E3514" s="218" t="n">
        <v>0</v>
      </c>
      <c r="F3514" s="218" t="n">
        <v>0</v>
      </c>
      <c r="G3514" s="218" t="n">
        <v>0</v>
      </c>
      <c r="H3514" s="218" t="n">
        <v>0</v>
      </c>
      <c r="I3514" s="218" t="n">
        <v>0</v>
      </c>
      <c r="J3514" s="218" t="n">
        <v>0</v>
      </c>
      <c r="K3514" s="218" t="n">
        <v>1</v>
      </c>
      <c r="L3514" s="218" t="n">
        <v>1</v>
      </c>
      <c r="M3514" s="218" t="n">
        <f aca="false">IF(L3514=0,1,0)</f>
        <v>0</v>
      </c>
      <c r="N3514" s="246" t="n">
        <v>0</v>
      </c>
    </row>
    <row r="3515" customFormat="false" ht="12.75" hidden="false" customHeight="false" outlineLevel="0" collapsed="false">
      <c r="B3515" s="245" t="n">
        <v>40035</v>
      </c>
      <c r="C3515" s="218" t="n">
        <v>0</v>
      </c>
      <c r="D3515" s="218" t="n">
        <v>1</v>
      </c>
      <c r="E3515" s="218" t="n">
        <v>1</v>
      </c>
      <c r="F3515" s="218" t="n">
        <v>0</v>
      </c>
      <c r="G3515" s="218" t="n">
        <v>0</v>
      </c>
      <c r="H3515" s="218" t="n">
        <v>0</v>
      </c>
      <c r="I3515" s="218" t="n">
        <v>0</v>
      </c>
      <c r="J3515" s="218" t="n">
        <v>0</v>
      </c>
      <c r="K3515" s="218" t="n">
        <v>0</v>
      </c>
      <c r="L3515" s="218" t="n">
        <v>0</v>
      </c>
      <c r="M3515" s="218" t="n">
        <f aca="false">IF(L3515=0,1,0)</f>
        <v>1</v>
      </c>
      <c r="N3515" s="246" t="n">
        <v>0</v>
      </c>
    </row>
    <row r="3516" customFormat="false" ht="12.75" hidden="false" customHeight="false" outlineLevel="0" collapsed="false">
      <c r="B3516" s="245" t="n">
        <v>40036</v>
      </c>
      <c r="C3516" s="218" t="n">
        <v>0</v>
      </c>
      <c r="D3516" s="218" t="n">
        <v>1</v>
      </c>
      <c r="E3516" s="218" t="n">
        <v>0</v>
      </c>
      <c r="F3516" s="218" t="n">
        <v>1</v>
      </c>
      <c r="G3516" s="218" t="n">
        <v>0</v>
      </c>
      <c r="H3516" s="218" t="n">
        <v>0</v>
      </c>
      <c r="I3516" s="218" t="n">
        <v>0</v>
      </c>
      <c r="J3516" s="218" t="n">
        <v>0</v>
      </c>
      <c r="K3516" s="218" t="n">
        <v>0</v>
      </c>
      <c r="L3516" s="218" t="n">
        <v>0</v>
      </c>
      <c r="M3516" s="218" t="n">
        <f aca="false">IF(L3516=0,1,0)</f>
        <v>1</v>
      </c>
      <c r="N3516" s="246" t="n">
        <v>1</v>
      </c>
    </row>
    <row r="3517" customFormat="false" ht="12.75" hidden="false" customHeight="false" outlineLevel="0" collapsed="false">
      <c r="B3517" s="245" t="n">
        <v>40037</v>
      </c>
      <c r="C3517" s="218" t="n">
        <v>0</v>
      </c>
      <c r="D3517" s="218" t="n">
        <v>1</v>
      </c>
      <c r="E3517" s="218" t="n">
        <v>0</v>
      </c>
      <c r="F3517" s="218" t="n">
        <v>0</v>
      </c>
      <c r="G3517" s="218" t="n">
        <v>1</v>
      </c>
      <c r="H3517" s="218" t="n">
        <v>0</v>
      </c>
      <c r="I3517" s="218" t="n">
        <v>0</v>
      </c>
      <c r="J3517" s="218" t="n">
        <v>0</v>
      </c>
      <c r="K3517" s="218" t="n">
        <v>0</v>
      </c>
      <c r="L3517" s="218" t="n">
        <v>0</v>
      </c>
      <c r="M3517" s="218" t="n">
        <f aca="false">IF(L3517=0,1,0)</f>
        <v>1</v>
      </c>
      <c r="N3517" s="246" t="n">
        <v>1</v>
      </c>
    </row>
    <row r="3518" customFormat="false" ht="12.75" hidden="false" customHeight="false" outlineLevel="0" collapsed="false">
      <c r="B3518" s="245" t="n">
        <v>40038</v>
      </c>
      <c r="C3518" s="218" t="n">
        <v>0</v>
      </c>
      <c r="D3518" s="218" t="n">
        <v>1</v>
      </c>
      <c r="E3518" s="218" t="n">
        <v>0</v>
      </c>
      <c r="F3518" s="218" t="n">
        <v>0</v>
      </c>
      <c r="G3518" s="218" t="n">
        <v>0</v>
      </c>
      <c r="H3518" s="218" t="n">
        <v>1</v>
      </c>
      <c r="I3518" s="218" t="n">
        <v>0</v>
      </c>
      <c r="J3518" s="218" t="n">
        <v>0</v>
      </c>
      <c r="K3518" s="218" t="n">
        <v>0</v>
      </c>
      <c r="L3518" s="218" t="n">
        <v>0</v>
      </c>
      <c r="M3518" s="218" t="n">
        <f aca="false">IF(L3518=0,1,0)</f>
        <v>1</v>
      </c>
      <c r="N3518" s="246" t="n">
        <v>1</v>
      </c>
    </row>
    <row r="3519" customFormat="false" ht="12.75" hidden="false" customHeight="false" outlineLevel="0" collapsed="false">
      <c r="B3519" s="245" t="n">
        <v>40039</v>
      </c>
      <c r="C3519" s="218" t="n">
        <v>0</v>
      </c>
      <c r="D3519" s="218" t="n">
        <v>1</v>
      </c>
      <c r="E3519" s="218" t="n">
        <v>0</v>
      </c>
      <c r="F3519" s="218" t="n">
        <v>0</v>
      </c>
      <c r="G3519" s="218" t="n">
        <v>0</v>
      </c>
      <c r="H3519" s="218" t="n">
        <v>0</v>
      </c>
      <c r="I3519" s="218" t="n">
        <v>1</v>
      </c>
      <c r="J3519" s="218" t="n">
        <v>0</v>
      </c>
      <c r="K3519" s="218" t="n">
        <v>0</v>
      </c>
      <c r="L3519" s="218" t="n">
        <v>0</v>
      </c>
      <c r="M3519" s="218" t="n">
        <f aca="false">IF(L3519=0,1,0)</f>
        <v>1</v>
      </c>
      <c r="N3519" s="246" t="n">
        <v>0</v>
      </c>
    </row>
    <row r="3520" customFormat="false" ht="12.75" hidden="false" customHeight="false" outlineLevel="0" collapsed="false">
      <c r="B3520" s="245" t="n">
        <v>40040</v>
      </c>
      <c r="C3520" s="218" t="n">
        <v>0</v>
      </c>
      <c r="D3520" s="218" t="n">
        <v>1</v>
      </c>
      <c r="E3520" s="218" t="n">
        <v>0</v>
      </c>
      <c r="F3520" s="218" t="n">
        <v>0</v>
      </c>
      <c r="G3520" s="218" t="n">
        <v>0</v>
      </c>
      <c r="H3520" s="218" t="n">
        <v>0</v>
      </c>
      <c r="I3520" s="218" t="n">
        <v>0</v>
      </c>
      <c r="J3520" s="218" t="n">
        <v>1</v>
      </c>
      <c r="K3520" s="218" t="n">
        <v>0</v>
      </c>
      <c r="L3520" s="218" t="n">
        <v>1</v>
      </c>
      <c r="M3520" s="218" t="n">
        <f aca="false">IF(L3520=0,1,0)</f>
        <v>0</v>
      </c>
      <c r="N3520" s="246" t="n">
        <v>0</v>
      </c>
    </row>
    <row r="3521" customFormat="false" ht="12.75" hidden="false" customHeight="false" outlineLevel="0" collapsed="false">
      <c r="B3521" s="245" t="n">
        <v>40041</v>
      </c>
      <c r="C3521" s="218" t="n">
        <v>0</v>
      </c>
      <c r="D3521" s="218" t="n">
        <v>1</v>
      </c>
      <c r="E3521" s="218" t="n">
        <v>0</v>
      </c>
      <c r="F3521" s="218" t="n">
        <v>0</v>
      </c>
      <c r="G3521" s="218" t="n">
        <v>0</v>
      </c>
      <c r="H3521" s="218" t="n">
        <v>0</v>
      </c>
      <c r="I3521" s="218" t="n">
        <v>0</v>
      </c>
      <c r="J3521" s="218" t="n">
        <v>0</v>
      </c>
      <c r="K3521" s="218" t="n">
        <v>1</v>
      </c>
      <c r="L3521" s="218" t="n">
        <v>1</v>
      </c>
      <c r="M3521" s="218" t="n">
        <f aca="false">IF(L3521=0,1,0)</f>
        <v>0</v>
      </c>
      <c r="N3521" s="246" t="n">
        <v>0</v>
      </c>
    </row>
    <row r="3522" customFormat="false" ht="12.75" hidden="false" customHeight="false" outlineLevel="0" collapsed="false">
      <c r="B3522" s="245" t="n">
        <v>40042</v>
      </c>
      <c r="C3522" s="218" t="n">
        <v>0</v>
      </c>
      <c r="D3522" s="218" t="n">
        <v>1</v>
      </c>
      <c r="E3522" s="218" t="n">
        <v>1</v>
      </c>
      <c r="F3522" s="218" t="n">
        <v>0</v>
      </c>
      <c r="G3522" s="218" t="n">
        <v>0</v>
      </c>
      <c r="H3522" s="218" t="n">
        <v>0</v>
      </c>
      <c r="I3522" s="218" t="n">
        <v>0</v>
      </c>
      <c r="J3522" s="218" t="n">
        <v>0</v>
      </c>
      <c r="K3522" s="218" t="n">
        <v>0</v>
      </c>
      <c r="L3522" s="218" t="n">
        <v>0</v>
      </c>
      <c r="M3522" s="218" t="n">
        <f aca="false">IF(L3522=0,1,0)</f>
        <v>1</v>
      </c>
      <c r="N3522" s="246" t="n">
        <v>0</v>
      </c>
    </row>
    <row r="3523" customFormat="false" ht="12.75" hidden="false" customHeight="false" outlineLevel="0" collapsed="false">
      <c r="B3523" s="245" t="n">
        <v>40043</v>
      </c>
      <c r="C3523" s="218" t="n">
        <v>0</v>
      </c>
      <c r="D3523" s="218" t="n">
        <v>1</v>
      </c>
      <c r="E3523" s="218" t="n">
        <v>0</v>
      </c>
      <c r="F3523" s="218" t="n">
        <v>1</v>
      </c>
      <c r="G3523" s="218" t="n">
        <v>0</v>
      </c>
      <c r="H3523" s="218" t="n">
        <v>0</v>
      </c>
      <c r="I3523" s="218" t="n">
        <v>0</v>
      </c>
      <c r="J3523" s="218" t="n">
        <v>0</v>
      </c>
      <c r="K3523" s="218" t="n">
        <v>0</v>
      </c>
      <c r="L3523" s="218" t="n">
        <v>0</v>
      </c>
      <c r="M3523" s="218" t="n">
        <f aca="false">IF(L3523=0,1,0)</f>
        <v>1</v>
      </c>
      <c r="N3523" s="246" t="n">
        <v>1</v>
      </c>
    </row>
    <row r="3524" customFormat="false" ht="12.75" hidden="false" customHeight="false" outlineLevel="0" collapsed="false">
      <c r="B3524" s="245" t="n">
        <v>40044</v>
      </c>
      <c r="C3524" s="218" t="n">
        <v>0</v>
      </c>
      <c r="D3524" s="218" t="n">
        <v>1</v>
      </c>
      <c r="E3524" s="218" t="n">
        <v>0</v>
      </c>
      <c r="F3524" s="218" t="n">
        <v>0</v>
      </c>
      <c r="G3524" s="218" t="n">
        <v>1</v>
      </c>
      <c r="H3524" s="218" t="n">
        <v>0</v>
      </c>
      <c r="I3524" s="218" t="n">
        <v>0</v>
      </c>
      <c r="J3524" s="218" t="n">
        <v>0</v>
      </c>
      <c r="K3524" s="218" t="n">
        <v>0</v>
      </c>
      <c r="L3524" s="218" t="n">
        <v>0</v>
      </c>
      <c r="M3524" s="218" t="n">
        <f aca="false">IF(L3524=0,1,0)</f>
        <v>1</v>
      </c>
      <c r="N3524" s="246" t="n">
        <v>1</v>
      </c>
    </row>
    <row r="3525" customFormat="false" ht="12.75" hidden="false" customHeight="false" outlineLevel="0" collapsed="false">
      <c r="B3525" s="245" t="n">
        <v>40045</v>
      </c>
      <c r="C3525" s="218" t="n">
        <v>0</v>
      </c>
      <c r="D3525" s="218" t="n">
        <v>1</v>
      </c>
      <c r="E3525" s="218" t="n">
        <v>0</v>
      </c>
      <c r="F3525" s="218" t="n">
        <v>0</v>
      </c>
      <c r="G3525" s="218" t="n">
        <v>0</v>
      </c>
      <c r="H3525" s="218" t="n">
        <v>1</v>
      </c>
      <c r="I3525" s="218" t="n">
        <v>0</v>
      </c>
      <c r="J3525" s="218" t="n">
        <v>0</v>
      </c>
      <c r="K3525" s="218" t="n">
        <v>0</v>
      </c>
      <c r="L3525" s="218" t="n">
        <v>0</v>
      </c>
      <c r="M3525" s="218" t="n">
        <f aca="false">IF(L3525=0,1,0)</f>
        <v>1</v>
      </c>
      <c r="N3525" s="246" t="n">
        <v>1</v>
      </c>
    </row>
    <row r="3526" customFormat="false" ht="12.75" hidden="false" customHeight="false" outlineLevel="0" collapsed="false">
      <c r="B3526" s="245" t="n">
        <v>40046</v>
      </c>
      <c r="C3526" s="218" t="n">
        <v>0</v>
      </c>
      <c r="D3526" s="218" t="n">
        <v>1</v>
      </c>
      <c r="E3526" s="218" t="n">
        <v>0</v>
      </c>
      <c r="F3526" s="218" t="n">
        <v>0</v>
      </c>
      <c r="G3526" s="218" t="n">
        <v>0</v>
      </c>
      <c r="H3526" s="218" t="n">
        <v>0</v>
      </c>
      <c r="I3526" s="218" t="n">
        <v>1</v>
      </c>
      <c r="J3526" s="218" t="n">
        <v>0</v>
      </c>
      <c r="K3526" s="218" t="n">
        <v>0</v>
      </c>
      <c r="L3526" s="218" t="n">
        <v>0</v>
      </c>
      <c r="M3526" s="218" t="n">
        <f aca="false">IF(L3526=0,1,0)</f>
        <v>1</v>
      </c>
      <c r="N3526" s="246" t="n">
        <v>0</v>
      </c>
    </row>
    <row r="3527" customFormat="false" ht="12.75" hidden="false" customHeight="false" outlineLevel="0" collapsed="false">
      <c r="B3527" s="245" t="n">
        <v>40047</v>
      </c>
      <c r="C3527" s="218" t="n">
        <v>0</v>
      </c>
      <c r="D3527" s="218" t="n">
        <v>1</v>
      </c>
      <c r="E3527" s="218" t="n">
        <v>0</v>
      </c>
      <c r="F3527" s="218" t="n">
        <v>0</v>
      </c>
      <c r="G3527" s="218" t="n">
        <v>0</v>
      </c>
      <c r="H3527" s="218" t="n">
        <v>0</v>
      </c>
      <c r="I3527" s="218" t="n">
        <v>0</v>
      </c>
      <c r="J3527" s="218" t="n">
        <v>1</v>
      </c>
      <c r="K3527" s="218" t="n">
        <v>0</v>
      </c>
      <c r="L3527" s="218" t="n">
        <v>1</v>
      </c>
      <c r="M3527" s="218" t="n">
        <f aca="false">IF(L3527=0,1,0)</f>
        <v>0</v>
      </c>
      <c r="N3527" s="246" t="n">
        <v>0</v>
      </c>
    </row>
    <row r="3528" customFormat="false" ht="12.75" hidden="false" customHeight="false" outlineLevel="0" collapsed="false">
      <c r="B3528" s="245" t="n">
        <v>40048</v>
      </c>
      <c r="C3528" s="218" t="n">
        <v>0</v>
      </c>
      <c r="D3528" s="218" t="n">
        <v>1</v>
      </c>
      <c r="E3528" s="218" t="n">
        <v>0</v>
      </c>
      <c r="F3528" s="218" t="n">
        <v>0</v>
      </c>
      <c r="G3528" s="218" t="n">
        <v>0</v>
      </c>
      <c r="H3528" s="218" t="n">
        <v>0</v>
      </c>
      <c r="I3528" s="218" t="n">
        <v>0</v>
      </c>
      <c r="J3528" s="218" t="n">
        <v>0</v>
      </c>
      <c r="K3528" s="218" t="n">
        <v>1</v>
      </c>
      <c r="L3528" s="218" t="n">
        <v>1</v>
      </c>
      <c r="M3528" s="218" t="n">
        <f aca="false">IF(L3528=0,1,0)</f>
        <v>0</v>
      </c>
      <c r="N3528" s="246" t="n">
        <v>0</v>
      </c>
    </row>
    <row r="3529" customFormat="false" ht="12.75" hidden="false" customHeight="false" outlineLevel="0" collapsed="false">
      <c r="B3529" s="245" t="n">
        <v>40049</v>
      </c>
      <c r="C3529" s="218" t="n">
        <v>0</v>
      </c>
      <c r="D3529" s="218" t="n">
        <v>1</v>
      </c>
      <c r="E3529" s="218" t="n">
        <v>1</v>
      </c>
      <c r="F3529" s="218" t="n">
        <v>0</v>
      </c>
      <c r="G3529" s="218" t="n">
        <v>0</v>
      </c>
      <c r="H3529" s="218" t="n">
        <v>0</v>
      </c>
      <c r="I3529" s="218" t="n">
        <v>0</v>
      </c>
      <c r="J3529" s="218" t="n">
        <v>0</v>
      </c>
      <c r="K3529" s="218" t="n">
        <v>0</v>
      </c>
      <c r="L3529" s="218" t="n">
        <v>0</v>
      </c>
      <c r="M3529" s="218" t="n">
        <f aca="false">IF(L3529=0,1,0)</f>
        <v>1</v>
      </c>
      <c r="N3529" s="246" t="n">
        <v>0</v>
      </c>
    </row>
    <row r="3530" customFormat="false" ht="12.75" hidden="false" customHeight="false" outlineLevel="0" collapsed="false">
      <c r="B3530" s="245" t="n">
        <v>40050</v>
      </c>
      <c r="C3530" s="218" t="n">
        <v>0</v>
      </c>
      <c r="D3530" s="218" t="n">
        <v>1</v>
      </c>
      <c r="E3530" s="218" t="n">
        <v>0</v>
      </c>
      <c r="F3530" s="218" t="n">
        <v>1</v>
      </c>
      <c r="G3530" s="218" t="n">
        <v>0</v>
      </c>
      <c r="H3530" s="218" t="n">
        <v>0</v>
      </c>
      <c r="I3530" s="218" t="n">
        <v>0</v>
      </c>
      <c r="J3530" s="218" t="n">
        <v>0</v>
      </c>
      <c r="K3530" s="218" t="n">
        <v>0</v>
      </c>
      <c r="L3530" s="218" t="n">
        <v>0</v>
      </c>
      <c r="M3530" s="218" t="n">
        <f aca="false">IF(L3530=0,1,0)</f>
        <v>1</v>
      </c>
      <c r="N3530" s="246" t="n">
        <v>1</v>
      </c>
    </row>
    <row r="3531" customFormat="false" ht="12.75" hidden="false" customHeight="false" outlineLevel="0" collapsed="false">
      <c r="B3531" s="245" t="n">
        <v>40051</v>
      </c>
      <c r="C3531" s="218" t="n">
        <v>0</v>
      </c>
      <c r="D3531" s="218" t="n">
        <v>1</v>
      </c>
      <c r="E3531" s="218" t="n">
        <v>0</v>
      </c>
      <c r="F3531" s="218" t="n">
        <v>0</v>
      </c>
      <c r="G3531" s="218" t="n">
        <v>1</v>
      </c>
      <c r="H3531" s="218" t="n">
        <v>0</v>
      </c>
      <c r="I3531" s="218" t="n">
        <v>0</v>
      </c>
      <c r="J3531" s="218" t="n">
        <v>0</v>
      </c>
      <c r="K3531" s="218" t="n">
        <v>0</v>
      </c>
      <c r="L3531" s="218" t="n">
        <v>0</v>
      </c>
      <c r="M3531" s="218" t="n">
        <f aca="false">IF(L3531=0,1,0)</f>
        <v>1</v>
      </c>
      <c r="N3531" s="246" t="n">
        <v>1</v>
      </c>
    </row>
    <row r="3532" customFormat="false" ht="12.75" hidden="false" customHeight="false" outlineLevel="0" collapsed="false">
      <c r="B3532" s="245" t="n">
        <v>40052</v>
      </c>
      <c r="C3532" s="218" t="n">
        <v>0</v>
      </c>
      <c r="D3532" s="218" t="n">
        <v>1</v>
      </c>
      <c r="E3532" s="218" t="n">
        <v>0</v>
      </c>
      <c r="F3532" s="218" t="n">
        <v>0</v>
      </c>
      <c r="G3532" s="218" t="n">
        <v>0</v>
      </c>
      <c r="H3532" s="218" t="n">
        <v>1</v>
      </c>
      <c r="I3532" s="218" t="n">
        <v>0</v>
      </c>
      <c r="J3532" s="218" t="n">
        <v>0</v>
      </c>
      <c r="K3532" s="218" t="n">
        <v>0</v>
      </c>
      <c r="L3532" s="218" t="n">
        <v>0</v>
      </c>
      <c r="M3532" s="218" t="n">
        <f aca="false">IF(L3532=0,1,0)</f>
        <v>1</v>
      </c>
      <c r="N3532" s="246" t="n">
        <v>1</v>
      </c>
    </row>
    <row r="3533" customFormat="false" ht="12.75" hidden="false" customHeight="false" outlineLevel="0" collapsed="false">
      <c r="B3533" s="245" t="n">
        <v>40053</v>
      </c>
      <c r="C3533" s="218" t="n">
        <v>0</v>
      </c>
      <c r="D3533" s="218" t="n">
        <v>1</v>
      </c>
      <c r="E3533" s="218" t="n">
        <v>0</v>
      </c>
      <c r="F3533" s="218" t="n">
        <v>0</v>
      </c>
      <c r="G3533" s="218" t="n">
        <v>0</v>
      </c>
      <c r="H3533" s="218" t="n">
        <v>0</v>
      </c>
      <c r="I3533" s="218" t="n">
        <v>1</v>
      </c>
      <c r="J3533" s="218" t="n">
        <v>0</v>
      </c>
      <c r="K3533" s="218" t="n">
        <v>0</v>
      </c>
      <c r="L3533" s="218" t="n">
        <v>0</v>
      </c>
      <c r="M3533" s="218" t="n">
        <f aca="false">IF(L3533=0,1,0)</f>
        <v>1</v>
      </c>
      <c r="N3533" s="246" t="n">
        <v>0</v>
      </c>
    </row>
    <row r="3534" customFormat="false" ht="12.75" hidden="false" customHeight="false" outlineLevel="0" collapsed="false">
      <c r="B3534" s="245" t="n">
        <v>40054</v>
      </c>
      <c r="C3534" s="218" t="n">
        <v>0</v>
      </c>
      <c r="D3534" s="218" t="n">
        <v>1</v>
      </c>
      <c r="E3534" s="218" t="n">
        <v>0</v>
      </c>
      <c r="F3534" s="218" t="n">
        <v>0</v>
      </c>
      <c r="G3534" s="218" t="n">
        <v>0</v>
      </c>
      <c r="H3534" s="218" t="n">
        <v>0</v>
      </c>
      <c r="I3534" s="218" t="n">
        <v>0</v>
      </c>
      <c r="J3534" s="218" t="n">
        <v>1</v>
      </c>
      <c r="K3534" s="218" t="n">
        <v>0</v>
      </c>
      <c r="L3534" s="218" t="n">
        <v>1</v>
      </c>
      <c r="M3534" s="218" t="n">
        <f aca="false">IF(L3534=0,1,0)</f>
        <v>0</v>
      </c>
      <c r="N3534" s="246" t="n">
        <v>0</v>
      </c>
    </row>
    <row r="3535" customFormat="false" ht="12.75" hidden="false" customHeight="false" outlineLevel="0" collapsed="false">
      <c r="B3535" s="245" t="n">
        <v>40055</v>
      </c>
      <c r="C3535" s="218" t="n">
        <v>0</v>
      </c>
      <c r="D3535" s="218" t="n">
        <v>1</v>
      </c>
      <c r="E3535" s="218" t="n">
        <v>0</v>
      </c>
      <c r="F3535" s="218" t="n">
        <v>0</v>
      </c>
      <c r="G3535" s="218" t="n">
        <v>0</v>
      </c>
      <c r="H3535" s="218" t="n">
        <v>0</v>
      </c>
      <c r="I3535" s="218" t="n">
        <v>0</v>
      </c>
      <c r="J3535" s="218" t="n">
        <v>0</v>
      </c>
      <c r="K3535" s="218" t="n">
        <v>1</v>
      </c>
      <c r="L3535" s="218" t="n">
        <v>1</v>
      </c>
      <c r="M3535" s="218" t="n">
        <f aca="false">IF(L3535=0,1,0)</f>
        <v>0</v>
      </c>
      <c r="N3535" s="246" t="n">
        <v>0</v>
      </c>
    </row>
    <row r="3536" customFormat="false" ht="12.75" hidden="false" customHeight="false" outlineLevel="0" collapsed="false">
      <c r="B3536" s="245" t="n">
        <v>40056</v>
      </c>
      <c r="C3536" s="218" t="n">
        <v>0</v>
      </c>
      <c r="D3536" s="218" t="n">
        <v>1</v>
      </c>
      <c r="E3536" s="218" t="n">
        <v>1</v>
      </c>
      <c r="F3536" s="218" t="n">
        <v>0</v>
      </c>
      <c r="G3536" s="218" t="n">
        <v>0</v>
      </c>
      <c r="H3536" s="218" t="n">
        <v>0</v>
      </c>
      <c r="I3536" s="218" t="n">
        <v>0</v>
      </c>
      <c r="J3536" s="218" t="n">
        <v>0</v>
      </c>
      <c r="K3536" s="218" t="n">
        <v>0</v>
      </c>
      <c r="L3536" s="218" t="n">
        <v>0</v>
      </c>
      <c r="M3536" s="218" t="n">
        <f aca="false">IF(L3536=0,1,0)</f>
        <v>1</v>
      </c>
      <c r="N3536" s="246" t="n">
        <v>0</v>
      </c>
    </row>
    <row r="3537" customFormat="false" ht="12.75" hidden="false" customHeight="false" outlineLevel="0" collapsed="false">
      <c r="B3537" s="245" t="n">
        <v>40057</v>
      </c>
      <c r="C3537" s="218" t="n">
        <v>0</v>
      </c>
      <c r="D3537" s="218" t="n">
        <v>1</v>
      </c>
      <c r="E3537" s="218" t="n">
        <v>0</v>
      </c>
      <c r="F3537" s="218" t="n">
        <v>1</v>
      </c>
      <c r="G3537" s="218" t="n">
        <v>0</v>
      </c>
      <c r="H3537" s="218" t="n">
        <v>0</v>
      </c>
      <c r="I3537" s="218" t="n">
        <v>0</v>
      </c>
      <c r="J3537" s="218" t="n">
        <v>0</v>
      </c>
      <c r="K3537" s="218" t="n">
        <v>0</v>
      </c>
      <c r="L3537" s="218" t="n">
        <v>0</v>
      </c>
      <c r="M3537" s="218" t="n">
        <f aca="false">IF(L3537=0,1,0)</f>
        <v>1</v>
      </c>
      <c r="N3537" s="246" t="n">
        <v>1</v>
      </c>
    </row>
    <row r="3538" customFormat="false" ht="12.75" hidden="false" customHeight="false" outlineLevel="0" collapsed="false">
      <c r="B3538" s="245" t="n">
        <v>40058</v>
      </c>
      <c r="C3538" s="218" t="n">
        <v>0</v>
      </c>
      <c r="D3538" s="218" t="n">
        <v>1</v>
      </c>
      <c r="E3538" s="218" t="n">
        <v>0</v>
      </c>
      <c r="F3538" s="218" t="n">
        <v>0</v>
      </c>
      <c r="G3538" s="218" t="n">
        <v>1</v>
      </c>
      <c r="H3538" s="218" t="n">
        <v>0</v>
      </c>
      <c r="I3538" s="218" t="n">
        <v>0</v>
      </c>
      <c r="J3538" s="218" t="n">
        <v>0</v>
      </c>
      <c r="K3538" s="218" t="n">
        <v>0</v>
      </c>
      <c r="L3538" s="218" t="n">
        <v>0</v>
      </c>
      <c r="M3538" s="218" t="n">
        <f aca="false">IF(L3538=0,1,0)</f>
        <v>1</v>
      </c>
      <c r="N3538" s="246" t="n">
        <v>1</v>
      </c>
    </row>
    <row r="3539" customFormat="false" ht="12.75" hidden="false" customHeight="false" outlineLevel="0" collapsed="false">
      <c r="B3539" s="245" t="n">
        <v>40059</v>
      </c>
      <c r="C3539" s="218" t="n">
        <v>0</v>
      </c>
      <c r="D3539" s="218" t="n">
        <v>1</v>
      </c>
      <c r="E3539" s="218" t="n">
        <v>0</v>
      </c>
      <c r="F3539" s="218" t="n">
        <v>0</v>
      </c>
      <c r="G3539" s="218" t="n">
        <v>0</v>
      </c>
      <c r="H3539" s="218" t="n">
        <v>1</v>
      </c>
      <c r="I3539" s="218" t="n">
        <v>0</v>
      </c>
      <c r="J3539" s="218" t="n">
        <v>0</v>
      </c>
      <c r="K3539" s="218" t="n">
        <v>0</v>
      </c>
      <c r="L3539" s="218" t="n">
        <v>0</v>
      </c>
      <c r="M3539" s="218" t="n">
        <f aca="false">IF(L3539=0,1,0)</f>
        <v>1</v>
      </c>
      <c r="N3539" s="246" t="n">
        <v>1</v>
      </c>
    </row>
    <row r="3540" customFormat="false" ht="12.75" hidden="false" customHeight="false" outlineLevel="0" collapsed="false">
      <c r="B3540" s="245" t="n">
        <v>40060</v>
      </c>
      <c r="C3540" s="218" t="n">
        <v>0</v>
      </c>
      <c r="D3540" s="218" t="n">
        <v>1</v>
      </c>
      <c r="E3540" s="218" t="n">
        <v>0</v>
      </c>
      <c r="F3540" s="218" t="n">
        <v>0</v>
      </c>
      <c r="G3540" s="218" t="n">
        <v>0</v>
      </c>
      <c r="H3540" s="218" t="n">
        <v>0</v>
      </c>
      <c r="I3540" s="218" t="n">
        <v>1</v>
      </c>
      <c r="J3540" s="218" t="n">
        <v>0</v>
      </c>
      <c r="K3540" s="218" t="n">
        <v>0</v>
      </c>
      <c r="L3540" s="218" t="n">
        <v>0</v>
      </c>
      <c r="M3540" s="218" t="n">
        <f aca="false">IF(L3540=0,1,0)</f>
        <v>1</v>
      </c>
      <c r="N3540" s="246" t="n">
        <v>0</v>
      </c>
    </row>
    <row r="3541" customFormat="false" ht="12.75" hidden="false" customHeight="false" outlineLevel="0" collapsed="false">
      <c r="B3541" s="245" t="n">
        <v>40061</v>
      </c>
      <c r="C3541" s="218" t="n">
        <v>0</v>
      </c>
      <c r="D3541" s="218" t="n">
        <v>1</v>
      </c>
      <c r="E3541" s="218" t="n">
        <v>0</v>
      </c>
      <c r="F3541" s="218" t="n">
        <v>0</v>
      </c>
      <c r="G3541" s="218" t="n">
        <v>0</v>
      </c>
      <c r="H3541" s="218" t="n">
        <v>0</v>
      </c>
      <c r="I3541" s="218" t="n">
        <v>0</v>
      </c>
      <c r="J3541" s="218" t="n">
        <v>1</v>
      </c>
      <c r="K3541" s="218" t="n">
        <v>0</v>
      </c>
      <c r="L3541" s="218" t="n">
        <v>1</v>
      </c>
      <c r="M3541" s="218" t="n">
        <f aca="false">IF(L3541=0,1,0)</f>
        <v>0</v>
      </c>
      <c r="N3541" s="246" t="n">
        <v>0</v>
      </c>
    </row>
    <row r="3542" customFormat="false" ht="12.75" hidden="false" customHeight="false" outlineLevel="0" collapsed="false">
      <c r="B3542" s="245" t="n">
        <v>40062</v>
      </c>
      <c r="C3542" s="218" t="n">
        <v>0</v>
      </c>
      <c r="D3542" s="218" t="n">
        <v>1</v>
      </c>
      <c r="E3542" s="218" t="n">
        <v>0</v>
      </c>
      <c r="F3542" s="218" t="n">
        <v>0</v>
      </c>
      <c r="G3542" s="218" t="n">
        <v>0</v>
      </c>
      <c r="H3542" s="218" t="n">
        <v>0</v>
      </c>
      <c r="I3542" s="218" t="n">
        <v>0</v>
      </c>
      <c r="J3542" s="218" t="n">
        <v>0</v>
      </c>
      <c r="K3542" s="218" t="n">
        <v>1</v>
      </c>
      <c r="L3542" s="218" t="n">
        <v>1</v>
      </c>
      <c r="M3542" s="218" t="n">
        <f aca="false">IF(L3542=0,1,0)</f>
        <v>0</v>
      </c>
      <c r="N3542" s="246" t="n">
        <v>0</v>
      </c>
    </row>
    <row r="3543" customFormat="false" ht="12.75" hidden="false" customHeight="false" outlineLevel="0" collapsed="false">
      <c r="B3543" s="245" t="n">
        <v>40063</v>
      </c>
      <c r="C3543" s="218" t="n">
        <v>0</v>
      </c>
      <c r="D3543" s="218" t="n">
        <v>1</v>
      </c>
      <c r="E3543" s="218" t="n">
        <v>1</v>
      </c>
      <c r="F3543" s="218" t="n">
        <v>0</v>
      </c>
      <c r="G3543" s="218" t="n">
        <v>0</v>
      </c>
      <c r="H3543" s="218" t="n">
        <v>0</v>
      </c>
      <c r="I3543" s="218" t="n">
        <v>0</v>
      </c>
      <c r="J3543" s="218" t="n">
        <v>0</v>
      </c>
      <c r="K3543" s="218" t="n">
        <v>0</v>
      </c>
      <c r="L3543" s="218" t="n">
        <v>1</v>
      </c>
      <c r="M3543" s="218" t="n">
        <f aca="false">IF(L3543=0,1,0)</f>
        <v>0</v>
      </c>
      <c r="N3543" s="246" t="n">
        <v>0</v>
      </c>
    </row>
    <row r="3544" customFormat="false" ht="12.75" hidden="false" customHeight="false" outlineLevel="0" collapsed="false">
      <c r="B3544" s="245" t="n">
        <v>40064</v>
      </c>
      <c r="C3544" s="218" t="n">
        <v>0</v>
      </c>
      <c r="D3544" s="218" t="n">
        <v>1</v>
      </c>
      <c r="E3544" s="218" t="n">
        <v>0</v>
      </c>
      <c r="F3544" s="218" t="n">
        <v>1</v>
      </c>
      <c r="G3544" s="218" t="n">
        <v>0</v>
      </c>
      <c r="H3544" s="218" t="n">
        <v>0</v>
      </c>
      <c r="I3544" s="218" t="n">
        <v>0</v>
      </c>
      <c r="J3544" s="218" t="n">
        <v>0</v>
      </c>
      <c r="K3544" s="218" t="n">
        <v>0</v>
      </c>
      <c r="L3544" s="218" t="n">
        <v>0</v>
      </c>
      <c r="M3544" s="218" t="n">
        <f aca="false">IF(L3544=0,1,0)</f>
        <v>1</v>
      </c>
      <c r="N3544" s="246" t="n">
        <v>1</v>
      </c>
    </row>
    <row r="3545" customFormat="false" ht="12.75" hidden="false" customHeight="false" outlineLevel="0" collapsed="false">
      <c r="B3545" s="245" t="n">
        <v>40065</v>
      </c>
      <c r="C3545" s="218" t="n">
        <v>0</v>
      </c>
      <c r="D3545" s="218" t="n">
        <v>1</v>
      </c>
      <c r="E3545" s="218" t="n">
        <v>0</v>
      </c>
      <c r="F3545" s="218" t="n">
        <v>0</v>
      </c>
      <c r="G3545" s="218" t="n">
        <v>1</v>
      </c>
      <c r="H3545" s="218" t="n">
        <v>0</v>
      </c>
      <c r="I3545" s="218" t="n">
        <v>0</v>
      </c>
      <c r="J3545" s="218" t="n">
        <v>0</v>
      </c>
      <c r="K3545" s="218" t="n">
        <v>0</v>
      </c>
      <c r="L3545" s="218" t="n">
        <v>0</v>
      </c>
      <c r="M3545" s="218" t="n">
        <f aca="false">IF(L3545=0,1,0)</f>
        <v>1</v>
      </c>
      <c r="N3545" s="246" t="n">
        <v>1</v>
      </c>
    </row>
    <row r="3546" customFormat="false" ht="12.75" hidden="false" customHeight="false" outlineLevel="0" collapsed="false">
      <c r="B3546" s="245" t="n">
        <v>40066</v>
      </c>
      <c r="C3546" s="218" t="n">
        <v>0</v>
      </c>
      <c r="D3546" s="218" t="n">
        <v>1</v>
      </c>
      <c r="E3546" s="218" t="n">
        <v>0</v>
      </c>
      <c r="F3546" s="218" t="n">
        <v>0</v>
      </c>
      <c r="G3546" s="218" t="n">
        <v>0</v>
      </c>
      <c r="H3546" s="218" t="n">
        <v>1</v>
      </c>
      <c r="I3546" s="218" t="n">
        <v>0</v>
      </c>
      <c r="J3546" s="218" t="n">
        <v>0</v>
      </c>
      <c r="K3546" s="218" t="n">
        <v>0</v>
      </c>
      <c r="L3546" s="218" t="n">
        <v>0</v>
      </c>
      <c r="M3546" s="218" t="n">
        <f aca="false">IF(L3546=0,1,0)</f>
        <v>1</v>
      </c>
      <c r="N3546" s="246" t="n">
        <v>1</v>
      </c>
    </row>
    <row r="3547" customFormat="false" ht="12.75" hidden="false" customHeight="false" outlineLevel="0" collapsed="false">
      <c r="B3547" s="245" t="n">
        <v>40067</v>
      </c>
      <c r="C3547" s="218" t="n">
        <v>0</v>
      </c>
      <c r="D3547" s="218" t="n">
        <v>1</v>
      </c>
      <c r="E3547" s="218" t="n">
        <v>0</v>
      </c>
      <c r="F3547" s="218" t="n">
        <v>0</v>
      </c>
      <c r="G3547" s="218" t="n">
        <v>0</v>
      </c>
      <c r="H3547" s="218" t="n">
        <v>0</v>
      </c>
      <c r="I3547" s="218" t="n">
        <v>1</v>
      </c>
      <c r="J3547" s="218" t="n">
        <v>0</v>
      </c>
      <c r="K3547" s="218" t="n">
        <v>0</v>
      </c>
      <c r="L3547" s="218" t="n">
        <v>0</v>
      </c>
      <c r="M3547" s="218" t="n">
        <f aca="false">IF(L3547=0,1,0)</f>
        <v>1</v>
      </c>
      <c r="N3547" s="246" t="n">
        <v>0</v>
      </c>
    </row>
    <row r="3548" customFormat="false" ht="12.75" hidden="false" customHeight="false" outlineLevel="0" collapsed="false">
      <c r="B3548" s="245" t="n">
        <v>40068</v>
      </c>
      <c r="C3548" s="218" t="n">
        <v>0</v>
      </c>
      <c r="D3548" s="218" t="n">
        <v>1</v>
      </c>
      <c r="E3548" s="218" t="n">
        <v>0</v>
      </c>
      <c r="F3548" s="218" t="n">
        <v>0</v>
      </c>
      <c r="G3548" s="218" t="n">
        <v>0</v>
      </c>
      <c r="H3548" s="218" t="n">
        <v>0</v>
      </c>
      <c r="I3548" s="218" t="n">
        <v>0</v>
      </c>
      <c r="J3548" s="218" t="n">
        <v>1</v>
      </c>
      <c r="K3548" s="218" t="n">
        <v>0</v>
      </c>
      <c r="L3548" s="218" t="n">
        <v>1</v>
      </c>
      <c r="M3548" s="218" t="n">
        <f aca="false">IF(L3548=0,1,0)</f>
        <v>0</v>
      </c>
      <c r="N3548" s="246" t="n">
        <v>0</v>
      </c>
    </row>
    <row r="3549" customFormat="false" ht="12.75" hidden="false" customHeight="false" outlineLevel="0" collapsed="false">
      <c r="B3549" s="245" t="n">
        <v>40069</v>
      </c>
      <c r="C3549" s="218" t="n">
        <v>0</v>
      </c>
      <c r="D3549" s="218" t="n">
        <v>1</v>
      </c>
      <c r="E3549" s="218" t="n">
        <v>0</v>
      </c>
      <c r="F3549" s="218" t="n">
        <v>0</v>
      </c>
      <c r="G3549" s="218" t="n">
        <v>0</v>
      </c>
      <c r="H3549" s="218" t="n">
        <v>0</v>
      </c>
      <c r="I3549" s="218" t="n">
        <v>0</v>
      </c>
      <c r="J3549" s="218" t="n">
        <v>0</v>
      </c>
      <c r="K3549" s="218" t="n">
        <v>1</v>
      </c>
      <c r="L3549" s="218" t="n">
        <v>1</v>
      </c>
      <c r="M3549" s="218" t="n">
        <f aca="false">IF(L3549=0,1,0)</f>
        <v>0</v>
      </c>
      <c r="N3549" s="246" t="n">
        <v>0</v>
      </c>
    </row>
    <row r="3550" customFormat="false" ht="12.75" hidden="false" customHeight="false" outlineLevel="0" collapsed="false">
      <c r="B3550" s="245" t="n">
        <v>40070</v>
      </c>
      <c r="C3550" s="218" t="n">
        <v>0</v>
      </c>
      <c r="D3550" s="218" t="n">
        <v>1</v>
      </c>
      <c r="E3550" s="218" t="n">
        <v>1</v>
      </c>
      <c r="F3550" s="218" t="n">
        <v>0</v>
      </c>
      <c r="G3550" s="218" t="n">
        <v>0</v>
      </c>
      <c r="H3550" s="218" t="n">
        <v>0</v>
      </c>
      <c r="I3550" s="218" t="n">
        <v>0</v>
      </c>
      <c r="J3550" s="218" t="n">
        <v>0</v>
      </c>
      <c r="K3550" s="218" t="n">
        <v>0</v>
      </c>
      <c r="L3550" s="218" t="n">
        <v>0</v>
      </c>
      <c r="M3550" s="218" t="n">
        <f aca="false">IF(L3550=0,1,0)</f>
        <v>1</v>
      </c>
      <c r="N3550" s="246" t="n">
        <v>0</v>
      </c>
    </row>
    <row r="3551" customFormat="false" ht="12.75" hidden="false" customHeight="false" outlineLevel="0" collapsed="false">
      <c r="B3551" s="245" t="n">
        <v>40071</v>
      </c>
      <c r="C3551" s="218" t="n">
        <v>0</v>
      </c>
      <c r="D3551" s="218" t="n">
        <v>1</v>
      </c>
      <c r="E3551" s="218" t="n">
        <v>0</v>
      </c>
      <c r="F3551" s="218" t="n">
        <v>1</v>
      </c>
      <c r="G3551" s="218" t="n">
        <v>0</v>
      </c>
      <c r="H3551" s="218" t="n">
        <v>0</v>
      </c>
      <c r="I3551" s="218" t="n">
        <v>0</v>
      </c>
      <c r="J3551" s="218" t="n">
        <v>0</v>
      </c>
      <c r="K3551" s="218" t="n">
        <v>0</v>
      </c>
      <c r="L3551" s="218" t="n">
        <v>0</v>
      </c>
      <c r="M3551" s="218" t="n">
        <f aca="false">IF(L3551=0,1,0)</f>
        <v>1</v>
      </c>
      <c r="N3551" s="246" t="n">
        <v>1</v>
      </c>
    </row>
    <row r="3552" customFormat="false" ht="12.75" hidden="false" customHeight="false" outlineLevel="0" collapsed="false">
      <c r="B3552" s="245" t="n">
        <v>40072</v>
      </c>
      <c r="C3552" s="218" t="n">
        <v>0</v>
      </c>
      <c r="D3552" s="218" t="n">
        <v>1</v>
      </c>
      <c r="E3552" s="218" t="n">
        <v>0</v>
      </c>
      <c r="F3552" s="218" t="n">
        <v>0</v>
      </c>
      <c r="G3552" s="218" t="n">
        <v>1</v>
      </c>
      <c r="H3552" s="218" t="n">
        <v>0</v>
      </c>
      <c r="I3552" s="218" t="n">
        <v>0</v>
      </c>
      <c r="J3552" s="218" t="n">
        <v>0</v>
      </c>
      <c r="K3552" s="218" t="n">
        <v>0</v>
      </c>
      <c r="L3552" s="218" t="n">
        <v>0</v>
      </c>
      <c r="M3552" s="218" t="n">
        <f aca="false">IF(L3552=0,1,0)</f>
        <v>1</v>
      </c>
      <c r="N3552" s="246" t="n">
        <v>1</v>
      </c>
    </row>
    <row r="3553" customFormat="false" ht="12.75" hidden="false" customHeight="false" outlineLevel="0" collapsed="false">
      <c r="B3553" s="245" t="n">
        <v>40073</v>
      </c>
      <c r="C3553" s="218" t="n">
        <v>0</v>
      </c>
      <c r="D3553" s="218" t="n">
        <v>1</v>
      </c>
      <c r="E3553" s="218" t="n">
        <v>0</v>
      </c>
      <c r="F3553" s="218" t="n">
        <v>0</v>
      </c>
      <c r="G3553" s="218" t="n">
        <v>0</v>
      </c>
      <c r="H3553" s="218" t="n">
        <v>1</v>
      </c>
      <c r="I3553" s="218" t="n">
        <v>0</v>
      </c>
      <c r="J3553" s="218" t="n">
        <v>0</v>
      </c>
      <c r="K3553" s="218" t="n">
        <v>0</v>
      </c>
      <c r="L3553" s="218" t="n">
        <v>0</v>
      </c>
      <c r="M3553" s="218" t="n">
        <f aca="false">IF(L3553=0,1,0)</f>
        <v>1</v>
      </c>
      <c r="N3553" s="246" t="n">
        <v>1</v>
      </c>
    </row>
    <row r="3554" customFormat="false" ht="12.75" hidden="false" customHeight="false" outlineLevel="0" collapsed="false">
      <c r="B3554" s="245" t="n">
        <v>40074</v>
      </c>
      <c r="C3554" s="218" t="n">
        <v>0</v>
      </c>
      <c r="D3554" s="218" t="n">
        <v>1</v>
      </c>
      <c r="E3554" s="218" t="n">
        <v>0</v>
      </c>
      <c r="F3554" s="218" t="n">
        <v>0</v>
      </c>
      <c r="G3554" s="218" t="n">
        <v>0</v>
      </c>
      <c r="H3554" s="218" t="n">
        <v>0</v>
      </c>
      <c r="I3554" s="218" t="n">
        <v>1</v>
      </c>
      <c r="J3554" s="218" t="n">
        <v>0</v>
      </c>
      <c r="K3554" s="218" t="n">
        <v>0</v>
      </c>
      <c r="L3554" s="218" t="n">
        <v>0</v>
      </c>
      <c r="M3554" s="218" t="n">
        <f aca="false">IF(L3554=0,1,0)</f>
        <v>1</v>
      </c>
      <c r="N3554" s="246" t="n">
        <v>0</v>
      </c>
    </row>
    <row r="3555" customFormat="false" ht="12.75" hidden="false" customHeight="false" outlineLevel="0" collapsed="false">
      <c r="B3555" s="245" t="n">
        <v>40075</v>
      </c>
      <c r="C3555" s="218" t="n">
        <v>0</v>
      </c>
      <c r="D3555" s="218" t="n">
        <v>1</v>
      </c>
      <c r="E3555" s="218" t="n">
        <v>0</v>
      </c>
      <c r="F3555" s="218" t="n">
        <v>0</v>
      </c>
      <c r="G3555" s="218" t="n">
        <v>0</v>
      </c>
      <c r="H3555" s="218" t="n">
        <v>0</v>
      </c>
      <c r="I3555" s="218" t="n">
        <v>0</v>
      </c>
      <c r="J3555" s="218" t="n">
        <v>1</v>
      </c>
      <c r="K3555" s="218" t="n">
        <v>0</v>
      </c>
      <c r="L3555" s="218" t="n">
        <v>1</v>
      </c>
      <c r="M3555" s="218" t="n">
        <f aca="false">IF(L3555=0,1,0)</f>
        <v>0</v>
      </c>
      <c r="N3555" s="246" t="n">
        <v>0</v>
      </c>
    </row>
    <row r="3556" customFormat="false" ht="12.75" hidden="false" customHeight="false" outlineLevel="0" collapsed="false">
      <c r="B3556" s="245" t="n">
        <v>40076</v>
      </c>
      <c r="C3556" s="218" t="n">
        <v>0</v>
      </c>
      <c r="D3556" s="218" t="n">
        <v>1</v>
      </c>
      <c r="E3556" s="218" t="n">
        <v>0</v>
      </c>
      <c r="F3556" s="218" t="n">
        <v>0</v>
      </c>
      <c r="G3556" s="218" t="n">
        <v>0</v>
      </c>
      <c r="H3556" s="218" t="n">
        <v>0</v>
      </c>
      <c r="I3556" s="218" t="n">
        <v>0</v>
      </c>
      <c r="J3556" s="218" t="n">
        <v>0</v>
      </c>
      <c r="K3556" s="218" t="n">
        <v>1</v>
      </c>
      <c r="L3556" s="218" t="n">
        <v>1</v>
      </c>
      <c r="M3556" s="218" t="n">
        <f aca="false">IF(L3556=0,1,0)</f>
        <v>0</v>
      </c>
      <c r="N3556" s="246" t="n">
        <v>0</v>
      </c>
    </row>
    <row r="3557" customFormat="false" ht="12.75" hidden="false" customHeight="false" outlineLevel="0" collapsed="false">
      <c r="B3557" s="245" t="n">
        <v>40077</v>
      </c>
      <c r="C3557" s="218" t="n">
        <v>0</v>
      </c>
      <c r="D3557" s="218" t="n">
        <v>1</v>
      </c>
      <c r="E3557" s="218" t="n">
        <v>1</v>
      </c>
      <c r="F3557" s="218" t="n">
        <v>0</v>
      </c>
      <c r="G3557" s="218" t="n">
        <v>0</v>
      </c>
      <c r="H3557" s="218" t="n">
        <v>0</v>
      </c>
      <c r="I3557" s="218" t="n">
        <v>0</v>
      </c>
      <c r="J3557" s="218" t="n">
        <v>0</v>
      </c>
      <c r="K3557" s="218" t="n">
        <v>0</v>
      </c>
      <c r="L3557" s="218" t="n">
        <v>0</v>
      </c>
      <c r="M3557" s="218" t="n">
        <f aca="false">IF(L3557=0,1,0)</f>
        <v>1</v>
      </c>
      <c r="N3557" s="246" t="n">
        <v>0</v>
      </c>
    </row>
    <row r="3558" customFormat="false" ht="12.75" hidden="false" customHeight="false" outlineLevel="0" collapsed="false">
      <c r="B3558" s="245" t="n">
        <v>40078</v>
      </c>
      <c r="C3558" s="218" t="n">
        <v>0</v>
      </c>
      <c r="D3558" s="218" t="n">
        <v>1</v>
      </c>
      <c r="E3558" s="218" t="n">
        <v>0</v>
      </c>
      <c r="F3558" s="218" t="n">
        <v>1</v>
      </c>
      <c r="G3558" s="218" t="n">
        <v>0</v>
      </c>
      <c r="H3558" s="218" t="n">
        <v>0</v>
      </c>
      <c r="I3558" s="218" t="n">
        <v>0</v>
      </c>
      <c r="J3558" s="218" t="n">
        <v>0</v>
      </c>
      <c r="K3558" s="218" t="n">
        <v>0</v>
      </c>
      <c r="L3558" s="218" t="n">
        <v>0</v>
      </c>
      <c r="M3558" s="218" t="n">
        <f aca="false">IF(L3558=0,1,0)</f>
        <v>1</v>
      </c>
      <c r="N3558" s="246" t="n">
        <v>1</v>
      </c>
    </row>
    <row r="3559" customFormat="false" ht="12.75" hidden="false" customHeight="false" outlineLevel="0" collapsed="false">
      <c r="B3559" s="245" t="n">
        <v>40079</v>
      </c>
      <c r="C3559" s="218" t="n">
        <v>0</v>
      </c>
      <c r="D3559" s="218" t="n">
        <v>1</v>
      </c>
      <c r="E3559" s="218" t="n">
        <v>0</v>
      </c>
      <c r="F3559" s="218" t="n">
        <v>0</v>
      </c>
      <c r="G3559" s="218" t="n">
        <v>1</v>
      </c>
      <c r="H3559" s="218" t="n">
        <v>0</v>
      </c>
      <c r="I3559" s="218" t="n">
        <v>0</v>
      </c>
      <c r="J3559" s="218" t="n">
        <v>0</v>
      </c>
      <c r="K3559" s="218" t="n">
        <v>0</v>
      </c>
      <c r="L3559" s="218" t="n">
        <v>0</v>
      </c>
      <c r="M3559" s="218" t="n">
        <f aca="false">IF(L3559=0,1,0)</f>
        <v>1</v>
      </c>
      <c r="N3559" s="246" t="n">
        <v>1</v>
      </c>
    </row>
    <row r="3560" customFormat="false" ht="12.75" hidden="false" customHeight="false" outlineLevel="0" collapsed="false">
      <c r="B3560" s="245" t="n">
        <v>40080</v>
      </c>
      <c r="C3560" s="218" t="n">
        <v>0</v>
      </c>
      <c r="D3560" s="218" t="n">
        <v>1</v>
      </c>
      <c r="E3560" s="218" t="n">
        <v>0</v>
      </c>
      <c r="F3560" s="218" t="n">
        <v>0</v>
      </c>
      <c r="G3560" s="218" t="n">
        <v>0</v>
      </c>
      <c r="H3560" s="218" t="n">
        <v>1</v>
      </c>
      <c r="I3560" s="218" t="n">
        <v>0</v>
      </c>
      <c r="J3560" s="218" t="n">
        <v>0</v>
      </c>
      <c r="K3560" s="218" t="n">
        <v>0</v>
      </c>
      <c r="L3560" s="218" t="n">
        <v>0</v>
      </c>
      <c r="M3560" s="218" t="n">
        <f aca="false">IF(L3560=0,1,0)</f>
        <v>1</v>
      </c>
      <c r="N3560" s="246" t="n">
        <v>1</v>
      </c>
    </row>
    <row r="3561" customFormat="false" ht="12.75" hidden="false" customHeight="false" outlineLevel="0" collapsed="false">
      <c r="B3561" s="245" t="n">
        <v>40081</v>
      </c>
      <c r="C3561" s="218" t="n">
        <v>0</v>
      </c>
      <c r="D3561" s="218" t="n">
        <v>1</v>
      </c>
      <c r="E3561" s="218" t="n">
        <v>0</v>
      </c>
      <c r="F3561" s="218" t="n">
        <v>0</v>
      </c>
      <c r="G3561" s="218" t="n">
        <v>0</v>
      </c>
      <c r="H3561" s="218" t="n">
        <v>0</v>
      </c>
      <c r="I3561" s="218" t="n">
        <v>1</v>
      </c>
      <c r="J3561" s="218" t="n">
        <v>0</v>
      </c>
      <c r="K3561" s="218" t="n">
        <v>0</v>
      </c>
      <c r="L3561" s="218" t="n">
        <v>0</v>
      </c>
      <c r="M3561" s="218" t="n">
        <f aca="false">IF(L3561=0,1,0)</f>
        <v>1</v>
      </c>
      <c r="N3561" s="246" t="n">
        <v>0</v>
      </c>
    </row>
    <row r="3562" customFormat="false" ht="12.75" hidden="false" customHeight="false" outlineLevel="0" collapsed="false">
      <c r="B3562" s="245" t="n">
        <v>40082</v>
      </c>
      <c r="C3562" s="218" t="n">
        <v>0</v>
      </c>
      <c r="D3562" s="218" t="n">
        <v>1</v>
      </c>
      <c r="E3562" s="218" t="n">
        <v>0</v>
      </c>
      <c r="F3562" s="218" t="n">
        <v>0</v>
      </c>
      <c r="G3562" s="218" t="n">
        <v>0</v>
      </c>
      <c r="H3562" s="218" t="n">
        <v>0</v>
      </c>
      <c r="I3562" s="218" t="n">
        <v>0</v>
      </c>
      <c r="J3562" s="218" t="n">
        <v>1</v>
      </c>
      <c r="K3562" s="218" t="n">
        <v>0</v>
      </c>
      <c r="L3562" s="218" t="n">
        <v>1</v>
      </c>
      <c r="M3562" s="218" t="n">
        <f aca="false">IF(L3562=0,1,0)</f>
        <v>0</v>
      </c>
      <c r="N3562" s="246" t="n">
        <v>0</v>
      </c>
    </row>
    <row r="3563" customFormat="false" ht="12.75" hidden="false" customHeight="false" outlineLevel="0" collapsed="false">
      <c r="B3563" s="245" t="n">
        <v>40083</v>
      </c>
      <c r="C3563" s="218" t="n">
        <v>0</v>
      </c>
      <c r="D3563" s="218" t="n">
        <v>1</v>
      </c>
      <c r="E3563" s="218" t="n">
        <v>0</v>
      </c>
      <c r="F3563" s="218" t="n">
        <v>0</v>
      </c>
      <c r="G3563" s="218" t="n">
        <v>0</v>
      </c>
      <c r="H3563" s="218" t="n">
        <v>0</v>
      </c>
      <c r="I3563" s="218" t="n">
        <v>0</v>
      </c>
      <c r="J3563" s="218" t="n">
        <v>0</v>
      </c>
      <c r="K3563" s="218" t="n">
        <v>1</v>
      </c>
      <c r="L3563" s="218" t="n">
        <v>1</v>
      </c>
      <c r="M3563" s="218" t="n">
        <f aca="false">IF(L3563=0,1,0)</f>
        <v>0</v>
      </c>
      <c r="N3563" s="246" t="n">
        <v>0</v>
      </c>
    </row>
    <row r="3564" customFormat="false" ht="12.75" hidden="false" customHeight="false" outlineLevel="0" collapsed="false">
      <c r="B3564" s="245" t="n">
        <v>40084</v>
      </c>
      <c r="C3564" s="218" t="n">
        <v>0</v>
      </c>
      <c r="D3564" s="218" t="n">
        <v>1</v>
      </c>
      <c r="E3564" s="218" t="n">
        <v>1</v>
      </c>
      <c r="F3564" s="218" t="n">
        <v>0</v>
      </c>
      <c r="G3564" s="218" t="n">
        <v>0</v>
      </c>
      <c r="H3564" s="218" t="n">
        <v>0</v>
      </c>
      <c r="I3564" s="218" t="n">
        <v>0</v>
      </c>
      <c r="J3564" s="218" t="n">
        <v>0</v>
      </c>
      <c r="K3564" s="218" t="n">
        <v>0</v>
      </c>
      <c r="L3564" s="218" t="n">
        <v>0</v>
      </c>
      <c r="M3564" s="218" t="n">
        <f aca="false">IF(L3564=0,1,0)</f>
        <v>1</v>
      </c>
      <c r="N3564" s="246" t="n">
        <v>0</v>
      </c>
    </row>
    <row r="3565" customFormat="false" ht="12.75" hidden="false" customHeight="false" outlineLevel="0" collapsed="false">
      <c r="B3565" s="245" t="n">
        <v>40085</v>
      </c>
      <c r="C3565" s="218" t="n">
        <v>0</v>
      </c>
      <c r="D3565" s="218" t="n">
        <v>1</v>
      </c>
      <c r="E3565" s="218" t="n">
        <v>0</v>
      </c>
      <c r="F3565" s="218" t="n">
        <v>1</v>
      </c>
      <c r="G3565" s="218" t="n">
        <v>0</v>
      </c>
      <c r="H3565" s="218" t="n">
        <v>0</v>
      </c>
      <c r="I3565" s="218" t="n">
        <v>0</v>
      </c>
      <c r="J3565" s="218" t="n">
        <v>0</v>
      </c>
      <c r="K3565" s="218" t="n">
        <v>0</v>
      </c>
      <c r="L3565" s="218" t="n">
        <v>0</v>
      </c>
      <c r="M3565" s="218" t="n">
        <f aca="false">IF(L3565=0,1,0)</f>
        <v>1</v>
      </c>
      <c r="N3565" s="246" t="n">
        <v>1</v>
      </c>
    </row>
    <row r="3566" customFormat="false" ht="12.75" hidden="false" customHeight="false" outlineLevel="0" collapsed="false">
      <c r="B3566" s="245" t="n">
        <v>40086</v>
      </c>
      <c r="C3566" s="218" t="n">
        <v>0</v>
      </c>
      <c r="D3566" s="218" t="n">
        <v>1</v>
      </c>
      <c r="E3566" s="218" t="n">
        <v>0</v>
      </c>
      <c r="F3566" s="218" t="n">
        <v>0</v>
      </c>
      <c r="G3566" s="218" t="n">
        <v>1</v>
      </c>
      <c r="H3566" s="218" t="n">
        <v>0</v>
      </c>
      <c r="I3566" s="218" t="n">
        <v>0</v>
      </c>
      <c r="J3566" s="218" t="n">
        <v>0</v>
      </c>
      <c r="K3566" s="218" t="n">
        <v>0</v>
      </c>
      <c r="L3566" s="218" t="n">
        <v>0</v>
      </c>
      <c r="M3566" s="218" t="n">
        <f aca="false">IF(L3566=0,1,0)</f>
        <v>1</v>
      </c>
      <c r="N3566" s="246" t="n">
        <v>1</v>
      </c>
    </row>
    <row r="3567" customFormat="false" ht="12.75" hidden="false" customHeight="false" outlineLevel="0" collapsed="false">
      <c r="B3567" s="245" t="n">
        <v>40087</v>
      </c>
      <c r="C3567" s="218" t="n">
        <v>0</v>
      </c>
      <c r="D3567" s="218" t="n">
        <v>0</v>
      </c>
      <c r="E3567" s="218" t="n">
        <v>0</v>
      </c>
      <c r="F3567" s="218" t="n">
        <v>0</v>
      </c>
      <c r="G3567" s="218" t="n">
        <v>0</v>
      </c>
      <c r="H3567" s="218" t="n">
        <v>1</v>
      </c>
      <c r="I3567" s="218" t="n">
        <v>0</v>
      </c>
      <c r="J3567" s="218" t="n">
        <v>0</v>
      </c>
      <c r="K3567" s="218" t="n">
        <v>0</v>
      </c>
      <c r="L3567" s="218" t="n">
        <v>0</v>
      </c>
      <c r="M3567" s="218" t="n">
        <f aca="false">IF(L3567=0,1,0)</f>
        <v>1</v>
      </c>
      <c r="N3567" s="246" t="n">
        <v>1</v>
      </c>
    </row>
    <row r="3568" customFormat="false" ht="12.75" hidden="false" customHeight="false" outlineLevel="0" collapsed="false">
      <c r="B3568" s="245" t="n">
        <v>40088</v>
      </c>
      <c r="C3568" s="218" t="n">
        <v>0</v>
      </c>
      <c r="D3568" s="218" t="n">
        <v>0</v>
      </c>
      <c r="E3568" s="218" t="n">
        <v>0</v>
      </c>
      <c r="F3568" s="218" t="n">
        <v>0</v>
      </c>
      <c r="G3568" s="218" t="n">
        <v>0</v>
      </c>
      <c r="H3568" s="218" t="n">
        <v>0</v>
      </c>
      <c r="I3568" s="218" t="n">
        <v>1</v>
      </c>
      <c r="J3568" s="218" t="n">
        <v>0</v>
      </c>
      <c r="K3568" s="218" t="n">
        <v>0</v>
      </c>
      <c r="L3568" s="218" t="n">
        <v>0</v>
      </c>
      <c r="M3568" s="218" t="n">
        <f aca="false">IF(L3568=0,1,0)</f>
        <v>1</v>
      </c>
      <c r="N3568" s="246" t="n">
        <v>0</v>
      </c>
    </row>
    <row r="3569" customFormat="false" ht="12.75" hidden="false" customHeight="false" outlineLevel="0" collapsed="false">
      <c r="B3569" s="245" t="n">
        <v>40089</v>
      </c>
      <c r="C3569" s="218" t="n">
        <v>0</v>
      </c>
      <c r="D3569" s="218" t="n">
        <v>0</v>
      </c>
      <c r="E3569" s="218" t="n">
        <v>0</v>
      </c>
      <c r="F3569" s="218" t="n">
        <v>0</v>
      </c>
      <c r="G3569" s="218" t="n">
        <v>0</v>
      </c>
      <c r="H3569" s="218" t="n">
        <v>0</v>
      </c>
      <c r="I3569" s="218" t="n">
        <v>0</v>
      </c>
      <c r="J3569" s="218" t="n">
        <v>1</v>
      </c>
      <c r="K3569" s="218" t="n">
        <v>0</v>
      </c>
      <c r="L3569" s="218" t="n">
        <v>1</v>
      </c>
      <c r="M3569" s="218" t="n">
        <f aca="false">IF(L3569=0,1,0)</f>
        <v>0</v>
      </c>
      <c r="N3569" s="246" t="n">
        <v>0</v>
      </c>
    </row>
    <row r="3570" customFormat="false" ht="12.75" hidden="false" customHeight="false" outlineLevel="0" collapsed="false">
      <c r="B3570" s="245" t="n">
        <v>40090</v>
      </c>
      <c r="C3570" s="218" t="n">
        <v>0</v>
      </c>
      <c r="D3570" s="218" t="n">
        <v>0</v>
      </c>
      <c r="E3570" s="218" t="n">
        <v>0</v>
      </c>
      <c r="F3570" s="218" t="n">
        <v>0</v>
      </c>
      <c r="G3570" s="218" t="n">
        <v>0</v>
      </c>
      <c r="H3570" s="218" t="n">
        <v>0</v>
      </c>
      <c r="I3570" s="218" t="n">
        <v>0</v>
      </c>
      <c r="J3570" s="218" t="n">
        <v>0</v>
      </c>
      <c r="K3570" s="218" t="n">
        <v>1</v>
      </c>
      <c r="L3570" s="218" t="n">
        <v>1</v>
      </c>
      <c r="M3570" s="218" t="n">
        <f aca="false">IF(L3570=0,1,0)</f>
        <v>0</v>
      </c>
      <c r="N3570" s="246" t="n">
        <v>0</v>
      </c>
    </row>
    <row r="3571" customFormat="false" ht="12.75" hidden="false" customHeight="false" outlineLevel="0" collapsed="false">
      <c r="B3571" s="245" t="n">
        <v>40091</v>
      </c>
      <c r="C3571" s="218" t="n">
        <v>0</v>
      </c>
      <c r="D3571" s="218" t="n">
        <v>0</v>
      </c>
      <c r="E3571" s="218" t="n">
        <v>1</v>
      </c>
      <c r="F3571" s="218" t="n">
        <v>0</v>
      </c>
      <c r="G3571" s="218" t="n">
        <v>0</v>
      </c>
      <c r="H3571" s="218" t="n">
        <v>0</v>
      </c>
      <c r="I3571" s="218" t="n">
        <v>0</v>
      </c>
      <c r="J3571" s="218" t="n">
        <v>0</v>
      </c>
      <c r="K3571" s="218" t="n">
        <v>0</v>
      </c>
      <c r="L3571" s="218" t="n">
        <v>0</v>
      </c>
      <c r="M3571" s="218" t="n">
        <f aca="false">IF(L3571=0,1,0)</f>
        <v>1</v>
      </c>
      <c r="N3571" s="246" t="n">
        <v>0</v>
      </c>
    </row>
    <row r="3572" customFormat="false" ht="12.75" hidden="false" customHeight="false" outlineLevel="0" collapsed="false">
      <c r="B3572" s="245" t="n">
        <v>40092</v>
      </c>
      <c r="C3572" s="218" t="n">
        <v>0</v>
      </c>
      <c r="D3572" s="218" t="n">
        <v>0</v>
      </c>
      <c r="E3572" s="218" t="n">
        <v>0</v>
      </c>
      <c r="F3572" s="218" t="n">
        <v>1</v>
      </c>
      <c r="G3572" s="218" t="n">
        <v>0</v>
      </c>
      <c r="H3572" s="218" t="n">
        <v>0</v>
      </c>
      <c r="I3572" s="218" t="n">
        <v>0</v>
      </c>
      <c r="J3572" s="218" t="n">
        <v>0</v>
      </c>
      <c r="K3572" s="218" t="n">
        <v>0</v>
      </c>
      <c r="L3572" s="218" t="n">
        <v>0</v>
      </c>
      <c r="M3572" s="218" t="n">
        <f aca="false">IF(L3572=0,1,0)</f>
        <v>1</v>
      </c>
      <c r="N3572" s="246" t="n">
        <v>1</v>
      </c>
    </row>
    <row r="3573" customFormat="false" ht="12.75" hidden="false" customHeight="false" outlineLevel="0" collapsed="false">
      <c r="B3573" s="245" t="n">
        <v>40093</v>
      </c>
      <c r="C3573" s="218" t="n">
        <v>0</v>
      </c>
      <c r="D3573" s="218" t="n">
        <v>0</v>
      </c>
      <c r="E3573" s="218" t="n">
        <v>0</v>
      </c>
      <c r="F3573" s="218" t="n">
        <v>0</v>
      </c>
      <c r="G3573" s="218" t="n">
        <v>1</v>
      </c>
      <c r="H3573" s="218" t="n">
        <v>0</v>
      </c>
      <c r="I3573" s="218" t="n">
        <v>0</v>
      </c>
      <c r="J3573" s="218" t="n">
        <v>0</v>
      </c>
      <c r="K3573" s="218" t="n">
        <v>0</v>
      </c>
      <c r="L3573" s="218" t="n">
        <v>0</v>
      </c>
      <c r="M3573" s="218" t="n">
        <f aca="false">IF(L3573=0,1,0)</f>
        <v>1</v>
      </c>
      <c r="N3573" s="246" t="n">
        <v>1</v>
      </c>
    </row>
    <row r="3574" customFormat="false" ht="12.75" hidden="false" customHeight="false" outlineLevel="0" collapsed="false">
      <c r="B3574" s="245" t="n">
        <v>40094</v>
      </c>
      <c r="C3574" s="218" t="n">
        <v>0</v>
      </c>
      <c r="D3574" s="218" t="n">
        <v>0</v>
      </c>
      <c r="E3574" s="218" t="n">
        <v>0</v>
      </c>
      <c r="F3574" s="218" t="n">
        <v>0</v>
      </c>
      <c r="G3574" s="218" t="n">
        <v>0</v>
      </c>
      <c r="H3574" s="218" t="n">
        <v>1</v>
      </c>
      <c r="I3574" s="218" t="n">
        <v>0</v>
      </c>
      <c r="J3574" s="218" t="n">
        <v>0</v>
      </c>
      <c r="K3574" s="218" t="n">
        <v>0</v>
      </c>
      <c r="L3574" s="218" t="n">
        <v>0</v>
      </c>
      <c r="M3574" s="218" t="n">
        <f aca="false">IF(L3574=0,1,0)</f>
        <v>1</v>
      </c>
      <c r="N3574" s="246" t="n">
        <v>1</v>
      </c>
    </row>
    <row r="3575" customFormat="false" ht="12.75" hidden="false" customHeight="false" outlineLevel="0" collapsed="false">
      <c r="B3575" s="245" t="n">
        <v>40095</v>
      </c>
      <c r="C3575" s="218" t="n">
        <v>0</v>
      </c>
      <c r="D3575" s="218" t="n">
        <v>0</v>
      </c>
      <c r="E3575" s="218" t="n">
        <v>0</v>
      </c>
      <c r="F3575" s="218" t="n">
        <v>0</v>
      </c>
      <c r="G3575" s="218" t="n">
        <v>0</v>
      </c>
      <c r="H3575" s="218" t="n">
        <v>0</v>
      </c>
      <c r="I3575" s="218" t="n">
        <v>1</v>
      </c>
      <c r="J3575" s="218" t="n">
        <v>0</v>
      </c>
      <c r="K3575" s="218" t="n">
        <v>0</v>
      </c>
      <c r="L3575" s="218" t="n">
        <v>0</v>
      </c>
      <c r="M3575" s="218" t="n">
        <f aca="false">IF(L3575=0,1,0)</f>
        <v>1</v>
      </c>
      <c r="N3575" s="246" t="n">
        <v>0</v>
      </c>
    </row>
    <row r="3576" customFormat="false" ht="12.75" hidden="false" customHeight="false" outlineLevel="0" collapsed="false">
      <c r="B3576" s="245" t="n">
        <v>40096</v>
      </c>
      <c r="C3576" s="218" t="n">
        <v>0</v>
      </c>
      <c r="D3576" s="218" t="n">
        <v>0</v>
      </c>
      <c r="E3576" s="218" t="n">
        <v>0</v>
      </c>
      <c r="F3576" s="218" t="n">
        <v>0</v>
      </c>
      <c r="G3576" s="218" t="n">
        <v>0</v>
      </c>
      <c r="H3576" s="218" t="n">
        <v>0</v>
      </c>
      <c r="I3576" s="218" t="n">
        <v>0</v>
      </c>
      <c r="J3576" s="218" t="n">
        <v>1</v>
      </c>
      <c r="K3576" s="218" t="n">
        <v>0</v>
      </c>
      <c r="L3576" s="218" t="n">
        <v>1</v>
      </c>
      <c r="M3576" s="218" t="n">
        <f aca="false">IF(L3576=0,1,0)</f>
        <v>0</v>
      </c>
      <c r="N3576" s="246" t="n">
        <v>0</v>
      </c>
    </row>
    <row r="3577" customFormat="false" ht="12.75" hidden="false" customHeight="false" outlineLevel="0" collapsed="false">
      <c r="B3577" s="245" t="n">
        <v>40097</v>
      </c>
      <c r="C3577" s="218" t="n">
        <v>0</v>
      </c>
      <c r="D3577" s="218" t="n">
        <v>0</v>
      </c>
      <c r="E3577" s="218" t="n">
        <v>0</v>
      </c>
      <c r="F3577" s="218" t="n">
        <v>0</v>
      </c>
      <c r="G3577" s="218" t="n">
        <v>0</v>
      </c>
      <c r="H3577" s="218" t="n">
        <v>0</v>
      </c>
      <c r="I3577" s="218" t="n">
        <v>0</v>
      </c>
      <c r="J3577" s="218" t="n">
        <v>0</v>
      </c>
      <c r="K3577" s="218" t="n">
        <v>1</v>
      </c>
      <c r="L3577" s="218" t="n">
        <v>1</v>
      </c>
      <c r="M3577" s="218" t="n">
        <f aca="false">IF(L3577=0,1,0)</f>
        <v>0</v>
      </c>
      <c r="N3577" s="246" t="n">
        <v>0</v>
      </c>
    </row>
    <row r="3578" customFormat="false" ht="12.75" hidden="false" customHeight="false" outlineLevel="0" collapsed="false">
      <c r="B3578" s="245" t="n">
        <v>40098</v>
      </c>
      <c r="C3578" s="218" t="n">
        <v>0</v>
      </c>
      <c r="D3578" s="218" t="n">
        <v>0</v>
      </c>
      <c r="E3578" s="218" t="n">
        <v>1</v>
      </c>
      <c r="F3578" s="218" t="n">
        <v>0</v>
      </c>
      <c r="G3578" s="218" t="n">
        <v>0</v>
      </c>
      <c r="H3578" s="218" t="n">
        <v>0</v>
      </c>
      <c r="I3578" s="218" t="n">
        <v>0</v>
      </c>
      <c r="J3578" s="218" t="n">
        <v>0</v>
      </c>
      <c r="K3578" s="218" t="n">
        <v>0</v>
      </c>
      <c r="L3578" s="218" t="n">
        <v>0</v>
      </c>
      <c r="M3578" s="218" t="n">
        <f aca="false">IF(L3578=0,1,0)</f>
        <v>1</v>
      </c>
      <c r="N3578" s="246" t="n">
        <v>0</v>
      </c>
    </row>
    <row r="3579" customFormat="false" ht="12.75" hidden="false" customHeight="false" outlineLevel="0" collapsed="false">
      <c r="B3579" s="245" t="n">
        <v>40099</v>
      </c>
      <c r="C3579" s="218" t="n">
        <v>0</v>
      </c>
      <c r="D3579" s="218" t="n">
        <v>0</v>
      </c>
      <c r="E3579" s="218" t="n">
        <v>0</v>
      </c>
      <c r="F3579" s="218" t="n">
        <v>1</v>
      </c>
      <c r="G3579" s="218" t="n">
        <v>0</v>
      </c>
      <c r="H3579" s="218" t="n">
        <v>0</v>
      </c>
      <c r="I3579" s="218" t="n">
        <v>0</v>
      </c>
      <c r="J3579" s="218" t="n">
        <v>0</v>
      </c>
      <c r="K3579" s="218" t="n">
        <v>0</v>
      </c>
      <c r="L3579" s="218" t="n">
        <v>0</v>
      </c>
      <c r="M3579" s="218" t="n">
        <f aca="false">IF(L3579=0,1,0)</f>
        <v>1</v>
      </c>
      <c r="N3579" s="246" t="n">
        <v>1</v>
      </c>
    </row>
    <row r="3580" customFormat="false" ht="12.75" hidden="false" customHeight="false" outlineLevel="0" collapsed="false">
      <c r="B3580" s="245" t="n">
        <v>40100</v>
      </c>
      <c r="C3580" s="218" t="n">
        <v>0</v>
      </c>
      <c r="D3580" s="218" t="n">
        <v>0</v>
      </c>
      <c r="E3580" s="218" t="n">
        <v>0</v>
      </c>
      <c r="F3580" s="218" t="n">
        <v>0</v>
      </c>
      <c r="G3580" s="218" t="n">
        <v>1</v>
      </c>
      <c r="H3580" s="218" t="n">
        <v>0</v>
      </c>
      <c r="I3580" s="218" t="n">
        <v>0</v>
      </c>
      <c r="J3580" s="218" t="n">
        <v>0</v>
      </c>
      <c r="K3580" s="218" t="n">
        <v>0</v>
      </c>
      <c r="L3580" s="218" t="n">
        <v>0</v>
      </c>
      <c r="M3580" s="218" t="n">
        <f aca="false">IF(L3580=0,1,0)</f>
        <v>1</v>
      </c>
      <c r="N3580" s="246" t="n">
        <v>1</v>
      </c>
    </row>
    <row r="3581" customFormat="false" ht="12.75" hidden="false" customHeight="false" outlineLevel="0" collapsed="false">
      <c r="B3581" s="245" t="n">
        <v>40101</v>
      </c>
      <c r="C3581" s="218" t="n">
        <v>0</v>
      </c>
      <c r="D3581" s="218" t="n">
        <v>0</v>
      </c>
      <c r="E3581" s="218" t="n">
        <v>0</v>
      </c>
      <c r="F3581" s="218" t="n">
        <v>0</v>
      </c>
      <c r="G3581" s="218" t="n">
        <v>0</v>
      </c>
      <c r="H3581" s="218" t="n">
        <v>1</v>
      </c>
      <c r="I3581" s="218" t="n">
        <v>0</v>
      </c>
      <c r="J3581" s="218" t="n">
        <v>0</v>
      </c>
      <c r="K3581" s="218" t="n">
        <v>0</v>
      </c>
      <c r="L3581" s="218" t="n">
        <v>0</v>
      </c>
      <c r="M3581" s="218" t="n">
        <f aca="false">IF(L3581=0,1,0)</f>
        <v>1</v>
      </c>
      <c r="N3581" s="246" t="n">
        <v>1</v>
      </c>
    </row>
    <row r="3582" customFormat="false" ht="12.75" hidden="false" customHeight="false" outlineLevel="0" collapsed="false">
      <c r="B3582" s="245" t="n">
        <v>40102</v>
      </c>
      <c r="C3582" s="218" t="n">
        <v>0</v>
      </c>
      <c r="D3582" s="218" t="n">
        <v>0</v>
      </c>
      <c r="E3582" s="218" t="n">
        <v>0</v>
      </c>
      <c r="F3582" s="218" t="n">
        <v>0</v>
      </c>
      <c r="G3582" s="218" t="n">
        <v>0</v>
      </c>
      <c r="H3582" s="218" t="n">
        <v>0</v>
      </c>
      <c r="I3582" s="218" t="n">
        <v>1</v>
      </c>
      <c r="J3582" s="218" t="n">
        <v>0</v>
      </c>
      <c r="K3582" s="218" t="n">
        <v>0</v>
      </c>
      <c r="L3582" s="218" t="n">
        <v>0</v>
      </c>
      <c r="M3582" s="218" t="n">
        <f aca="false">IF(L3582=0,1,0)</f>
        <v>1</v>
      </c>
      <c r="N3582" s="246" t="n">
        <v>0</v>
      </c>
    </row>
    <row r="3583" customFormat="false" ht="12.75" hidden="false" customHeight="false" outlineLevel="0" collapsed="false">
      <c r="B3583" s="245" t="n">
        <v>40103</v>
      </c>
      <c r="C3583" s="218" t="n">
        <v>0</v>
      </c>
      <c r="D3583" s="218" t="n">
        <v>0</v>
      </c>
      <c r="E3583" s="218" t="n">
        <v>0</v>
      </c>
      <c r="F3583" s="218" t="n">
        <v>0</v>
      </c>
      <c r="G3583" s="218" t="n">
        <v>0</v>
      </c>
      <c r="H3583" s="218" t="n">
        <v>0</v>
      </c>
      <c r="I3583" s="218" t="n">
        <v>0</v>
      </c>
      <c r="J3583" s="218" t="n">
        <v>1</v>
      </c>
      <c r="K3583" s="218" t="n">
        <v>0</v>
      </c>
      <c r="L3583" s="218" t="n">
        <v>1</v>
      </c>
      <c r="M3583" s="218" t="n">
        <f aca="false">IF(L3583=0,1,0)</f>
        <v>0</v>
      </c>
      <c r="N3583" s="246" t="n">
        <v>0</v>
      </c>
    </row>
    <row r="3584" customFormat="false" ht="12.75" hidden="false" customHeight="false" outlineLevel="0" collapsed="false">
      <c r="B3584" s="245" t="n">
        <v>40104</v>
      </c>
      <c r="C3584" s="218" t="n">
        <v>0</v>
      </c>
      <c r="D3584" s="218" t="n">
        <v>0</v>
      </c>
      <c r="E3584" s="218" t="n">
        <v>0</v>
      </c>
      <c r="F3584" s="218" t="n">
        <v>0</v>
      </c>
      <c r="G3584" s="218" t="n">
        <v>0</v>
      </c>
      <c r="H3584" s="218" t="n">
        <v>0</v>
      </c>
      <c r="I3584" s="218" t="n">
        <v>0</v>
      </c>
      <c r="J3584" s="218" t="n">
        <v>0</v>
      </c>
      <c r="K3584" s="218" t="n">
        <v>1</v>
      </c>
      <c r="L3584" s="218" t="n">
        <v>1</v>
      </c>
      <c r="M3584" s="218" t="n">
        <f aca="false">IF(L3584=0,1,0)</f>
        <v>0</v>
      </c>
      <c r="N3584" s="246" t="n">
        <v>0</v>
      </c>
    </row>
    <row r="3585" customFormat="false" ht="12.75" hidden="false" customHeight="false" outlineLevel="0" collapsed="false">
      <c r="B3585" s="245" t="n">
        <v>40105</v>
      </c>
      <c r="C3585" s="218" t="n">
        <v>0</v>
      </c>
      <c r="D3585" s="218" t="n">
        <v>0</v>
      </c>
      <c r="E3585" s="218" t="n">
        <v>1</v>
      </c>
      <c r="F3585" s="218" t="n">
        <v>0</v>
      </c>
      <c r="G3585" s="218" t="n">
        <v>0</v>
      </c>
      <c r="H3585" s="218" t="n">
        <v>0</v>
      </c>
      <c r="I3585" s="218" t="n">
        <v>0</v>
      </c>
      <c r="J3585" s="218" t="n">
        <v>0</v>
      </c>
      <c r="K3585" s="218" t="n">
        <v>0</v>
      </c>
      <c r="L3585" s="218" t="n">
        <v>0</v>
      </c>
      <c r="M3585" s="218" t="n">
        <f aca="false">IF(L3585=0,1,0)</f>
        <v>1</v>
      </c>
      <c r="N3585" s="246" t="n">
        <v>0</v>
      </c>
    </row>
    <row r="3586" customFormat="false" ht="12.75" hidden="false" customHeight="false" outlineLevel="0" collapsed="false">
      <c r="B3586" s="245" t="n">
        <v>40106</v>
      </c>
      <c r="C3586" s="218" t="n">
        <v>0</v>
      </c>
      <c r="D3586" s="218" t="n">
        <v>0</v>
      </c>
      <c r="E3586" s="218" t="n">
        <v>0</v>
      </c>
      <c r="F3586" s="218" t="n">
        <v>1</v>
      </c>
      <c r="G3586" s="218" t="n">
        <v>0</v>
      </c>
      <c r="H3586" s="218" t="n">
        <v>0</v>
      </c>
      <c r="I3586" s="218" t="n">
        <v>0</v>
      </c>
      <c r="J3586" s="218" t="n">
        <v>0</v>
      </c>
      <c r="K3586" s="218" t="n">
        <v>0</v>
      </c>
      <c r="L3586" s="218" t="n">
        <v>0</v>
      </c>
      <c r="M3586" s="218" t="n">
        <f aca="false">IF(L3586=0,1,0)</f>
        <v>1</v>
      </c>
      <c r="N3586" s="246" t="n">
        <v>1</v>
      </c>
    </row>
    <row r="3587" customFormat="false" ht="12.75" hidden="false" customHeight="false" outlineLevel="0" collapsed="false">
      <c r="B3587" s="245" t="n">
        <v>40107</v>
      </c>
      <c r="C3587" s="218" t="n">
        <v>0</v>
      </c>
      <c r="D3587" s="218" t="n">
        <v>0</v>
      </c>
      <c r="E3587" s="218" t="n">
        <v>0</v>
      </c>
      <c r="F3587" s="218" t="n">
        <v>0</v>
      </c>
      <c r="G3587" s="218" t="n">
        <v>1</v>
      </c>
      <c r="H3587" s="218" t="n">
        <v>0</v>
      </c>
      <c r="I3587" s="218" t="n">
        <v>0</v>
      </c>
      <c r="J3587" s="218" t="n">
        <v>0</v>
      </c>
      <c r="K3587" s="218" t="n">
        <v>0</v>
      </c>
      <c r="L3587" s="218" t="n">
        <v>0</v>
      </c>
      <c r="M3587" s="218" t="n">
        <f aca="false">IF(L3587=0,1,0)</f>
        <v>1</v>
      </c>
      <c r="N3587" s="246" t="n">
        <v>1</v>
      </c>
    </row>
    <row r="3588" customFormat="false" ht="12.75" hidden="false" customHeight="false" outlineLevel="0" collapsed="false">
      <c r="B3588" s="245" t="n">
        <v>40108</v>
      </c>
      <c r="C3588" s="218" t="n">
        <v>0</v>
      </c>
      <c r="D3588" s="218" t="n">
        <v>0</v>
      </c>
      <c r="E3588" s="218" t="n">
        <v>0</v>
      </c>
      <c r="F3588" s="218" t="n">
        <v>0</v>
      </c>
      <c r="G3588" s="218" t="n">
        <v>0</v>
      </c>
      <c r="H3588" s="218" t="n">
        <v>1</v>
      </c>
      <c r="I3588" s="218" t="n">
        <v>0</v>
      </c>
      <c r="J3588" s="218" t="n">
        <v>0</v>
      </c>
      <c r="K3588" s="218" t="n">
        <v>0</v>
      </c>
      <c r="L3588" s="218" t="n">
        <v>0</v>
      </c>
      <c r="M3588" s="218" t="n">
        <f aca="false">IF(L3588=0,1,0)</f>
        <v>1</v>
      </c>
      <c r="N3588" s="246" t="n">
        <v>1</v>
      </c>
    </row>
    <row r="3589" customFormat="false" ht="12.75" hidden="false" customHeight="false" outlineLevel="0" collapsed="false">
      <c r="B3589" s="245" t="n">
        <v>40109</v>
      </c>
      <c r="C3589" s="218" t="n">
        <v>0</v>
      </c>
      <c r="D3589" s="218" t="n">
        <v>0</v>
      </c>
      <c r="E3589" s="218" t="n">
        <v>0</v>
      </c>
      <c r="F3589" s="218" t="n">
        <v>0</v>
      </c>
      <c r="G3589" s="218" t="n">
        <v>0</v>
      </c>
      <c r="H3589" s="218" t="n">
        <v>0</v>
      </c>
      <c r="I3589" s="218" t="n">
        <v>1</v>
      </c>
      <c r="J3589" s="218" t="n">
        <v>0</v>
      </c>
      <c r="K3589" s="218" t="n">
        <v>0</v>
      </c>
      <c r="L3589" s="218" t="n">
        <v>0</v>
      </c>
      <c r="M3589" s="218" t="n">
        <f aca="false">IF(L3589=0,1,0)</f>
        <v>1</v>
      </c>
      <c r="N3589" s="246" t="n">
        <v>0</v>
      </c>
    </row>
    <row r="3590" customFormat="false" ht="12.75" hidden="false" customHeight="false" outlineLevel="0" collapsed="false">
      <c r="B3590" s="245" t="n">
        <v>40110</v>
      </c>
      <c r="C3590" s="218" t="n">
        <v>0</v>
      </c>
      <c r="D3590" s="218" t="n">
        <v>0</v>
      </c>
      <c r="E3590" s="218" t="n">
        <v>0</v>
      </c>
      <c r="F3590" s="218" t="n">
        <v>0</v>
      </c>
      <c r="G3590" s="218" t="n">
        <v>0</v>
      </c>
      <c r="H3590" s="218" t="n">
        <v>0</v>
      </c>
      <c r="I3590" s="218" t="n">
        <v>0</v>
      </c>
      <c r="J3590" s="218" t="n">
        <v>1</v>
      </c>
      <c r="K3590" s="218" t="n">
        <v>0</v>
      </c>
      <c r="L3590" s="218" t="n">
        <v>1</v>
      </c>
      <c r="M3590" s="218" t="n">
        <f aca="false">IF(L3590=0,1,0)</f>
        <v>0</v>
      </c>
      <c r="N3590" s="246" t="n">
        <v>0</v>
      </c>
    </row>
    <row r="3591" customFormat="false" ht="12.75" hidden="false" customHeight="false" outlineLevel="0" collapsed="false">
      <c r="B3591" s="245" t="n">
        <v>40111</v>
      </c>
      <c r="C3591" s="218" t="n">
        <v>0</v>
      </c>
      <c r="D3591" s="218" t="n">
        <v>0</v>
      </c>
      <c r="E3591" s="218" t="n">
        <v>0</v>
      </c>
      <c r="F3591" s="218" t="n">
        <v>0</v>
      </c>
      <c r="G3591" s="218" t="n">
        <v>0</v>
      </c>
      <c r="H3591" s="218" t="n">
        <v>0</v>
      </c>
      <c r="I3591" s="218" t="n">
        <v>0</v>
      </c>
      <c r="J3591" s="218" t="n">
        <v>0</v>
      </c>
      <c r="K3591" s="218" t="n">
        <v>1</v>
      </c>
      <c r="L3591" s="218" t="n">
        <v>1</v>
      </c>
      <c r="M3591" s="218" t="n">
        <f aca="false">IF(L3591=0,1,0)</f>
        <v>0</v>
      </c>
      <c r="N3591" s="246" t="n">
        <v>0</v>
      </c>
    </row>
    <row r="3592" customFormat="false" ht="12.75" hidden="false" customHeight="false" outlineLevel="0" collapsed="false">
      <c r="B3592" s="245" t="n">
        <v>40112</v>
      </c>
      <c r="C3592" s="218" t="n">
        <v>0</v>
      </c>
      <c r="D3592" s="218" t="n">
        <v>0</v>
      </c>
      <c r="E3592" s="218" t="n">
        <v>1</v>
      </c>
      <c r="F3592" s="218" t="n">
        <v>0</v>
      </c>
      <c r="G3592" s="218" t="n">
        <v>0</v>
      </c>
      <c r="H3592" s="218" t="n">
        <v>0</v>
      </c>
      <c r="I3592" s="218" t="n">
        <v>0</v>
      </c>
      <c r="J3592" s="218" t="n">
        <v>0</v>
      </c>
      <c r="K3592" s="218" t="n">
        <v>0</v>
      </c>
      <c r="L3592" s="218" t="n">
        <v>0</v>
      </c>
      <c r="M3592" s="218" t="n">
        <f aca="false">IF(L3592=0,1,0)</f>
        <v>1</v>
      </c>
      <c r="N3592" s="246" t="n">
        <v>0</v>
      </c>
    </row>
    <row r="3593" customFormat="false" ht="12.75" hidden="false" customHeight="false" outlineLevel="0" collapsed="false">
      <c r="B3593" s="245" t="n">
        <v>40113</v>
      </c>
      <c r="C3593" s="218" t="n">
        <v>0</v>
      </c>
      <c r="D3593" s="218" t="n">
        <v>0</v>
      </c>
      <c r="E3593" s="218" t="n">
        <v>0</v>
      </c>
      <c r="F3593" s="218" t="n">
        <v>1</v>
      </c>
      <c r="G3593" s="218" t="n">
        <v>0</v>
      </c>
      <c r="H3593" s="218" t="n">
        <v>0</v>
      </c>
      <c r="I3593" s="218" t="n">
        <v>0</v>
      </c>
      <c r="J3593" s="218" t="n">
        <v>0</v>
      </c>
      <c r="K3593" s="218" t="n">
        <v>0</v>
      </c>
      <c r="L3593" s="218" t="n">
        <v>0</v>
      </c>
      <c r="M3593" s="218" t="n">
        <f aca="false">IF(L3593=0,1,0)</f>
        <v>1</v>
      </c>
      <c r="N3593" s="246" t="n">
        <v>1</v>
      </c>
    </row>
    <row r="3594" customFormat="false" ht="12.75" hidden="false" customHeight="false" outlineLevel="0" collapsed="false">
      <c r="B3594" s="245" t="n">
        <v>40114</v>
      </c>
      <c r="C3594" s="218" t="n">
        <v>0</v>
      </c>
      <c r="D3594" s="218" t="n">
        <v>0</v>
      </c>
      <c r="E3594" s="218" t="n">
        <v>0</v>
      </c>
      <c r="F3594" s="218" t="n">
        <v>0</v>
      </c>
      <c r="G3594" s="218" t="n">
        <v>1</v>
      </c>
      <c r="H3594" s="218" t="n">
        <v>0</v>
      </c>
      <c r="I3594" s="218" t="n">
        <v>0</v>
      </c>
      <c r="J3594" s="218" t="n">
        <v>0</v>
      </c>
      <c r="K3594" s="218" t="n">
        <v>0</v>
      </c>
      <c r="L3594" s="218" t="n">
        <v>0</v>
      </c>
      <c r="M3594" s="218" t="n">
        <f aca="false">IF(L3594=0,1,0)</f>
        <v>1</v>
      </c>
      <c r="N3594" s="246" t="n">
        <v>1</v>
      </c>
    </row>
    <row r="3595" customFormat="false" ht="12.75" hidden="false" customHeight="false" outlineLevel="0" collapsed="false">
      <c r="B3595" s="245" t="n">
        <v>40115</v>
      </c>
      <c r="C3595" s="218" t="n">
        <v>0</v>
      </c>
      <c r="D3595" s="218" t="n">
        <v>0</v>
      </c>
      <c r="E3595" s="218" t="n">
        <v>0</v>
      </c>
      <c r="F3595" s="218" t="n">
        <v>0</v>
      </c>
      <c r="G3595" s="218" t="n">
        <v>0</v>
      </c>
      <c r="H3595" s="218" t="n">
        <v>1</v>
      </c>
      <c r="I3595" s="218" t="n">
        <v>0</v>
      </c>
      <c r="J3595" s="218" t="n">
        <v>0</v>
      </c>
      <c r="K3595" s="218" t="n">
        <v>0</v>
      </c>
      <c r="L3595" s="218" t="n">
        <v>0</v>
      </c>
      <c r="M3595" s="218" t="n">
        <f aca="false">IF(L3595=0,1,0)</f>
        <v>1</v>
      </c>
      <c r="N3595" s="246" t="n">
        <v>1</v>
      </c>
    </row>
    <row r="3596" customFormat="false" ht="12.75" hidden="false" customHeight="false" outlineLevel="0" collapsed="false">
      <c r="B3596" s="245" t="n">
        <v>40116</v>
      </c>
      <c r="C3596" s="218" t="n">
        <v>0</v>
      </c>
      <c r="D3596" s="218" t="n">
        <v>0</v>
      </c>
      <c r="E3596" s="218" t="n">
        <v>0</v>
      </c>
      <c r="F3596" s="218" t="n">
        <v>0</v>
      </c>
      <c r="G3596" s="218" t="n">
        <v>0</v>
      </c>
      <c r="H3596" s="218" t="n">
        <v>0</v>
      </c>
      <c r="I3596" s="218" t="n">
        <v>1</v>
      </c>
      <c r="J3596" s="218" t="n">
        <v>0</v>
      </c>
      <c r="K3596" s="218" t="n">
        <v>0</v>
      </c>
      <c r="L3596" s="218" t="n">
        <v>0</v>
      </c>
      <c r="M3596" s="218" t="n">
        <f aca="false">IF(L3596=0,1,0)</f>
        <v>1</v>
      </c>
      <c r="N3596" s="246" t="n">
        <v>0</v>
      </c>
    </row>
    <row r="3597" customFormat="false" ht="12.75" hidden="false" customHeight="false" outlineLevel="0" collapsed="false">
      <c r="B3597" s="245" t="n">
        <v>40117</v>
      </c>
      <c r="C3597" s="218" t="n">
        <v>0</v>
      </c>
      <c r="D3597" s="218" t="n">
        <v>0</v>
      </c>
      <c r="E3597" s="218" t="n">
        <v>0</v>
      </c>
      <c r="F3597" s="218" t="n">
        <v>0</v>
      </c>
      <c r="G3597" s="218" t="n">
        <v>0</v>
      </c>
      <c r="H3597" s="218" t="n">
        <v>0</v>
      </c>
      <c r="I3597" s="218" t="n">
        <v>0</v>
      </c>
      <c r="J3597" s="218" t="n">
        <v>1</v>
      </c>
      <c r="K3597" s="218" t="n">
        <v>0</v>
      </c>
      <c r="L3597" s="218" t="n">
        <v>1</v>
      </c>
      <c r="M3597" s="218" t="n">
        <f aca="false">IF(L3597=0,1,0)</f>
        <v>0</v>
      </c>
      <c r="N3597" s="246" t="n">
        <v>0</v>
      </c>
    </row>
    <row r="3598" customFormat="false" ht="12.75" hidden="false" customHeight="false" outlineLevel="0" collapsed="false">
      <c r="B3598" s="245" t="n">
        <v>40118</v>
      </c>
      <c r="C3598" s="218" t="n">
        <v>0</v>
      </c>
      <c r="D3598" s="218" t="n">
        <v>0</v>
      </c>
      <c r="E3598" s="218" t="n">
        <v>0</v>
      </c>
      <c r="F3598" s="218" t="n">
        <v>0</v>
      </c>
      <c r="G3598" s="218" t="n">
        <v>0</v>
      </c>
      <c r="H3598" s="218" t="n">
        <v>0</v>
      </c>
      <c r="I3598" s="218" t="n">
        <v>0</v>
      </c>
      <c r="J3598" s="218" t="n">
        <v>0</v>
      </c>
      <c r="K3598" s="218" t="n">
        <v>1</v>
      </c>
      <c r="L3598" s="218" t="n">
        <v>1</v>
      </c>
      <c r="M3598" s="218" t="n">
        <f aca="false">IF(L3598=0,1,0)</f>
        <v>0</v>
      </c>
      <c r="N3598" s="246" t="n">
        <v>0</v>
      </c>
    </row>
    <row r="3599" customFormat="false" ht="12.75" hidden="false" customHeight="false" outlineLevel="0" collapsed="false">
      <c r="B3599" s="245" t="n">
        <v>40119</v>
      </c>
      <c r="C3599" s="218" t="n">
        <v>0</v>
      </c>
      <c r="D3599" s="218" t="n">
        <v>0</v>
      </c>
      <c r="E3599" s="218" t="n">
        <v>1</v>
      </c>
      <c r="F3599" s="218" t="n">
        <v>0</v>
      </c>
      <c r="G3599" s="218" t="n">
        <v>0</v>
      </c>
      <c r="H3599" s="218" t="n">
        <v>0</v>
      </c>
      <c r="I3599" s="218" t="n">
        <v>0</v>
      </c>
      <c r="J3599" s="218" t="n">
        <v>0</v>
      </c>
      <c r="K3599" s="218" t="n">
        <v>0</v>
      </c>
      <c r="L3599" s="218" t="n">
        <v>0</v>
      </c>
      <c r="M3599" s="218" t="n">
        <f aca="false">IF(L3599=0,1,0)</f>
        <v>1</v>
      </c>
      <c r="N3599" s="246" t="n">
        <v>0</v>
      </c>
    </row>
    <row r="3600" customFormat="false" ht="12.75" hidden="false" customHeight="false" outlineLevel="0" collapsed="false">
      <c r="B3600" s="245" t="n">
        <v>40120</v>
      </c>
      <c r="C3600" s="218" t="n">
        <v>0</v>
      </c>
      <c r="D3600" s="218" t="n">
        <v>0</v>
      </c>
      <c r="E3600" s="218" t="n">
        <v>0</v>
      </c>
      <c r="F3600" s="218" t="n">
        <v>1</v>
      </c>
      <c r="G3600" s="218" t="n">
        <v>0</v>
      </c>
      <c r="H3600" s="218" t="n">
        <v>0</v>
      </c>
      <c r="I3600" s="218" t="n">
        <v>0</v>
      </c>
      <c r="J3600" s="218" t="n">
        <v>0</v>
      </c>
      <c r="K3600" s="218" t="n">
        <v>0</v>
      </c>
      <c r="L3600" s="218" t="n">
        <v>0</v>
      </c>
      <c r="M3600" s="218" t="n">
        <f aca="false">IF(L3600=0,1,0)</f>
        <v>1</v>
      </c>
      <c r="N3600" s="246" t="n">
        <v>1</v>
      </c>
    </row>
    <row r="3601" customFormat="false" ht="12.75" hidden="false" customHeight="false" outlineLevel="0" collapsed="false">
      <c r="B3601" s="245" t="n">
        <v>40121</v>
      </c>
      <c r="C3601" s="218" t="n">
        <v>0</v>
      </c>
      <c r="D3601" s="218" t="n">
        <v>0</v>
      </c>
      <c r="E3601" s="218" t="n">
        <v>0</v>
      </c>
      <c r="F3601" s="218" t="n">
        <v>0</v>
      </c>
      <c r="G3601" s="218" t="n">
        <v>1</v>
      </c>
      <c r="H3601" s="218" t="n">
        <v>0</v>
      </c>
      <c r="I3601" s="218" t="n">
        <v>0</v>
      </c>
      <c r="J3601" s="218" t="n">
        <v>0</v>
      </c>
      <c r="K3601" s="218" t="n">
        <v>0</v>
      </c>
      <c r="L3601" s="218" t="n">
        <v>0</v>
      </c>
      <c r="M3601" s="218" t="n">
        <f aca="false">IF(L3601=0,1,0)</f>
        <v>1</v>
      </c>
      <c r="N3601" s="246" t="n">
        <v>1</v>
      </c>
    </row>
    <row r="3602" customFormat="false" ht="12.75" hidden="false" customHeight="false" outlineLevel="0" collapsed="false">
      <c r="B3602" s="245" t="n">
        <v>40122</v>
      </c>
      <c r="C3602" s="218" t="n">
        <v>0</v>
      </c>
      <c r="D3602" s="218" t="n">
        <v>0</v>
      </c>
      <c r="E3602" s="218" t="n">
        <v>0</v>
      </c>
      <c r="F3602" s="218" t="n">
        <v>0</v>
      </c>
      <c r="G3602" s="218" t="n">
        <v>0</v>
      </c>
      <c r="H3602" s="218" t="n">
        <v>1</v>
      </c>
      <c r="I3602" s="218" t="n">
        <v>0</v>
      </c>
      <c r="J3602" s="218" t="n">
        <v>0</v>
      </c>
      <c r="K3602" s="218" t="n">
        <v>0</v>
      </c>
      <c r="L3602" s="218" t="n">
        <v>0</v>
      </c>
      <c r="M3602" s="218" t="n">
        <f aca="false">IF(L3602=0,1,0)</f>
        <v>1</v>
      </c>
      <c r="N3602" s="246" t="n">
        <v>1</v>
      </c>
    </row>
    <row r="3603" customFormat="false" ht="12.75" hidden="false" customHeight="false" outlineLevel="0" collapsed="false">
      <c r="B3603" s="245" t="n">
        <v>40123</v>
      </c>
      <c r="C3603" s="218" t="n">
        <v>0</v>
      </c>
      <c r="D3603" s="218" t="n">
        <v>0</v>
      </c>
      <c r="E3603" s="218" t="n">
        <v>0</v>
      </c>
      <c r="F3603" s="218" t="n">
        <v>0</v>
      </c>
      <c r="G3603" s="218" t="n">
        <v>0</v>
      </c>
      <c r="H3603" s="218" t="n">
        <v>0</v>
      </c>
      <c r="I3603" s="218" t="n">
        <v>1</v>
      </c>
      <c r="J3603" s="218" t="n">
        <v>0</v>
      </c>
      <c r="K3603" s="218" t="n">
        <v>0</v>
      </c>
      <c r="L3603" s="218" t="n">
        <v>0</v>
      </c>
      <c r="M3603" s="218" t="n">
        <f aca="false">IF(L3603=0,1,0)</f>
        <v>1</v>
      </c>
      <c r="N3603" s="246" t="n">
        <v>0</v>
      </c>
    </row>
    <row r="3604" customFormat="false" ht="12.75" hidden="false" customHeight="false" outlineLevel="0" collapsed="false">
      <c r="B3604" s="245" t="n">
        <v>40124</v>
      </c>
      <c r="C3604" s="218" t="n">
        <v>0</v>
      </c>
      <c r="D3604" s="218" t="n">
        <v>0</v>
      </c>
      <c r="E3604" s="218" t="n">
        <v>0</v>
      </c>
      <c r="F3604" s="218" t="n">
        <v>0</v>
      </c>
      <c r="G3604" s="218" t="n">
        <v>0</v>
      </c>
      <c r="H3604" s="218" t="n">
        <v>0</v>
      </c>
      <c r="I3604" s="218" t="n">
        <v>0</v>
      </c>
      <c r="J3604" s="218" t="n">
        <v>1</v>
      </c>
      <c r="K3604" s="218" t="n">
        <v>0</v>
      </c>
      <c r="L3604" s="218" t="n">
        <v>1</v>
      </c>
      <c r="M3604" s="218" t="n">
        <f aca="false">IF(L3604=0,1,0)</f>
        <v>0</v>
      </c>
      <c r="N3604" s="246" t="n">
        <v>0</v>
      </c>
    </row>
    <row r="3605" customFormat="false" ht="12.75" hidden="false" customHeight="false" outlineLevel="0" collapsed="false">
      <c r="B3605" s="245" t="n">
        <v>40125</v>
      </c>
      <c r="C3605" s="218" t="n">
        <v>0</v>
      </c>
      <c r="D3605" s="218" t="n">
        <v>0</v>
      </c>
      <c r="E3605" s="218" t="n">
        <v>0</v>
      </c>
      <c r="F3605" s="218" t="n">
        <v>0</v>
      </c>
      <c r="G3605" s="218" t="n">
        <v>0</v>
      </c>
      <c r="H3605" s="218" t="n">
        <v>0</v>
      </c>
      <c r="I3605" s="218" t="n">
        <v>0</v>
      </c>
      <c r="J3605" s="218" t="n">
        <v>0</v>
      </c>
      <c r="K3605" s="218" t="n">
        <v>1</v>
      </c>
      <c r="L3605" s="218" t="n">
        <v>1</v>
      </c>
      <c r="M3605" s="218" t="n">
        <f aca="false">IF(L3605=0,1,0)</f>
        <v>0</v>
      </c>
      <c r="N3605" s="246" t="n">
        <v>0</v>
      </c>
    </row>
    <row r="3606" customFormat="false" ht="12.75" hidden="false" customHeight="false" outlineLevel="0" collapsed="false">
      <c r="B3606" s="245" t="n">
        <v>40126</v>
      </c>
      <c r="C3606" s="218" t="n">
        <v>0</v>
      </c>
      <c r="D3606" s="218" t="n">
        <v>0</v>
      </c>
      <c r="E3606" s="218" t="n">
        <v>1</v>
      </c>
      <c r="F3606" s="218" t="n">
        <v>0</v>
      </c>
      <c r="G3606" s="218" t="n">
        <v>0</v>
      </c>
      <c r="H3606" s="218" t="n">
        <v>0</v>
      </c>
      <c r="I3606" s="218" t="n">
        <v>0</v>
      </c>
      <c r="J3606" s="218" t="n">
        <v>0</v>
      </c>
      <c r="K3606" s="218" t="n">
        <v>0</v>
      </c>
      <c r="L3606" s="218" t="n">
        <v>0</v>
      </c>
      <c r="M3606" s="218" t="n">
        <f aca="false">IF(L3606=0,1,0)</f>
        <v>1</v>
      </c>
      <c r="N3606" s="246" t="n">
        <v>0</v>
      </c>
    </row>
    <row r="3607" customFormat="false" ht="12.75" hidden="false" customHeight="false" outlineLevel="0" collapsed="false">
      <c r="B3607" s="245" t="n">
        <v>40127</v>
      </c>
      <c r="C3607" s="218" t="n">
        <v>0</v>
      </c>
      <c r="D3607" s="218" t="n">
        <v>0</v>
      </c>
      <c r="E3607" s="218" t="n">
        <v>0</v>
      </c>
      <c r="F3607" s="218" t="n">
        <v>1</v>
      </c>
      <c r="G3607" s="218" t="n">
        <v>0</v>
      </c>
      <c r="H3607" s="218" t="n">
        <v>0</v>
      </c>
      <c r="I3607" s="218" t="n">
        <v>0</v>
      </c>
      <c r="J3607" s="218" t="n">
        <v>0</v>
      </c>
      <c r="K3607" s="218" t="n">
        <v>0</v>
      </c>
      <c r="L3607" s="218" t="n">
        <v>0</v>
      </c>
      <c r="M3607" s="218" t="n">
        <f aca="false">IF(L3607=0,1,0)</f>
        <v>1</v>
      </c>
      <c r="N3607" s="246" t="n">
        <v>1</v>
      </c>
    </row>
    <row r="3608" customFormat="false" ht="12.75" hidden="false" customHeight="false" outlineLevel="0" collapsed="false">
      <c r="B3608" s="245" t="n">
        <v>40128</v>
      </c>
      <c r="C3608" s="218" t="n">
        <v>0</v>
      </c>
      <c r="D3608" s="218" t="n">
        <v>0</v>
      </c>
      <c r="E3608" s="218" t="n">
        <v>0</v>
      </c>
      <c r="F3608" s="218" t="n">
        <v>0</v>
      </c>
      <c r="G3608" s="218" t="n">
        <v>1</v>
      </c>
      <c r="H3608" s="218" t="n">
        <v>0</v>
      </c>
      <c r="I3608" s="218" t="n">
        <v>0</v>
      </c>
      <c r="J3608" s="218" t="n">
        <v>0</v>
      </c>
      <c r="K3608" s="218" t="n">
        <v>0</v>
      </c>
      <c r="L3608" s="218" t="n">
        <v>0</v>
      </c>
      <c r="M3608" s="218" t="n">
        <f aca="false">IF(L3608=0,1,0)</f>
        <v>1</v>
      </c>
      <c r="N3608" s="246" t="n">
        <v>1</v>
      </c>
    </row>
    <row r="3609" customFormat="false" ht="12.75" hidden="false" customHeight="false" outlineLevel="0" collapsed="false">
      <c r="B3609" s="245" t="n">
        <v>40129</v>
      </c>
      <c r="C3609" s="218" t="n">
        <v>0</v>
      </c>
      <c r="D3609" s="218" t="n">
        <v>0</v>
      </c>
      <c r="E3609" s="218" t="n">
        <v>0</v>
      </c>
      <c r="F3609" s="218" t="n">
        <v>0</v>
      </c>
      <c r="G3609" s="218" t="n">
        <v>0</v>
      </c>
      <c r="H3609" s="218" t="n">
        <v>1</v>
      </c>
      <c r="I3609" s="218" t="n">
        <v>0</v>
      </c>
      <c r="J3609" s="218" t="n">
        <v>0</v>
      </c>
      <c r="K3609" s="218" t="n">
        <v>0</v>
      </c>
      <c r="L3609" s="218" t="n">
        <v>0</v>
      </c>
      <c r="M3609" s="218" t="n">
        <f aca="false">IF(L3609=0,1,0)</f>
        <v>1</v>
      </c>
      <c r="N3609" s="246" t="n">
        <v>1</v>
      </c>
    </row>
    <row r="3610" customFormat="false" ht="12.75" hidden="false" customHeight="false" outlineLevel="0" collapsed="false">
      <c r="B3610" s="245" t="n">
        <v>40130</v>
      </c>
      <c r="C3610" s="218" t="n">
        <v>0</v>
      </c>
      <c r="D3610" s="218" t="n">
        <v>0</v>
      </c>
      <c r="E3610" s="218" t="n">
        <v>0</v>
      </c>
      <c r="F3610" s="218" t="n">
        <v>0</v>
      </c>
      <c r="G3610" s="218" t="n">
        <v>0</v>
      </c>
      <c r="H3610" s="218" t="n">
        <v>0</v>
      </c>
      <c r="I3610" s="218" t="n">
        <v>1</v>
      </c>
      <c r="J3610" s="218" t="n">
        <v>0</v>
      </c>
      <c r="K3610" s="218" t="n">
        <v>0</v>
      </c>
      <c r="L3610" s="218" t="n">
        <v>0</v>
      </c>
      <c r="M3610" s="218" t="n">
        <f aca="false">IF(L3610=0,1,0)</f>
        <v>1</v>
      </c>
      <c r="N3610" s="246" t="n">
        <v>0</v>
      </c>
    </row>
    <row r="3611" customFormat="false" ht="12.75" hidden="false" customHeight="false" outlineLevel="0" collapsed="false">
      <c r="B3611" s="245" t="n">
        <v>40131</v>
      </c>
      <c r="C3611" s="218" t="n">
        <v>0</v>
      </c>
      <c r="D3611" s="218" t="n">
        <v>0</v>
      </c>
      <c r="E3611" s="218" t="n">
        <v>0</v>
      </c>
      <c r="F3611" s="218" t="n">
        <v>0</v>
      </c>
      <c r="G3611" s="218" t="n">
        <v>0</v>
      </c>
      <c r="H3611" s="218" t="n">
        <v>0</v>
      </c>
      <c r="I3611" s="218" t="n">
        <v>0</v>
      </c>
      <c r="J3611" s="218" t="n">
        <v>1</v>
      </c>
      <c r="K3611" s="218" t="n">
        <v>0</v>
      </c>
      <c r="L3611" s="218" t="n">
        <v>1</v>
      </c>
      <c r="M3611" s="218" t="n">
        <f aca="false">IF(L3611=0,1,0)</f>
        <v>0</v>
      </c>
      <c r="N3611" s="246" t="n">
        <v>0</v>
      </c>
    </row>
    <row r="3612" customFormat="false" ht="12.75" hidden="false" customHeight="false" outlineLevel="0" collapsed="false">
      <c r="B3612" s="245" t="n">
        <v>40132</v>
      </c>
      <c r="C3612" s="218" t="n">
        <v>0</v>
      </c>
      <c r="D3612" s="218" t="n">
        <v>0</v>
      </c>
      <c r="E3612" s="218" t="n">
        <v>0</v>
      </c>
      <c r="F3612" s="218" t="n">
        <v>0</v>
      </c>
      <c r="G3612" s="218" t="n">
        <v>0</v>
      </c>
      <c r="H3612" s="218" t="n">
        <v>0</v>
      </c>
      <c r="I3612" s="218" t="n">
        <v>0</v>
      </c>
      <c r="J3612" s="218" t="n">
        <v>0</v>
      </c>
      <c r="K3612" s="218" t="n">
        <v>1</v>
      </c>
      <c r="L3612" s="218" t="n">
        <v>1</v>
      </c>
      <c r="M3612" s="218" t="n">
        <f aca="false">IF(L3612=0,1,0)</f>
        <v>0</v>
      </c>
      <c r="N3612" s="246" t="n">
        <v>0</v>
      </c>
    </row>
    <row r="3613" customFormat="false" ht="12.75" hidden="false" customHeight="false" outlineLevel="0" collapsed="false">
      <c r="B3613" s="245" t="n">
        <v>40133</v>
      </c>
      <c r="C3613" s="218" t="n">
        <v>0</v>
      </c>
      <c r="D3613" s="218" t="n">
        <v>0</v>
      </c>
      <c r="E3613" s="218" t="n">
        <v>1</v>
      </c>
      <c r="F3613" s="218" t="n">
        <v>0</v>
      </c>
      <c r="G3613" s="218" t="n">
        <v>0</v>
      </c>
      <c r="H3613" s="218" t="n">
        <v>0</v>
      </c>
      <c r="I3613" s="218" t="n">
        <v>0</v>
      </c>
      <c r="J3613" s="218" t="n">
        <v>0</v>
      </c>
      <c r="K3613" s="218" t="n">
        <v>0</v>
      </c>
      <c r="L3613" s="218" t="n">
        <v>0</v>
      </c>
      <c r="M3613" s="218" t="n">
        <f aca="false">IF(L3613=0,1,0)</f>
        <v>1</v>
      </c>
      <c r="N3613" s="246" t="n">
        <v>0</v>
      </c>
    </row>
    <row r="3614" customFormat="false" ht="12.75" hidden="false" customHeight="false" outlineLevel="0" collapsed="false">
      <c r="B3614" s="245" t="n">
        <v>40134</v>
      </c>
      <c r="C3614" s="218" t="n">
        <v>0</v>
      </c>
      <c r="D3614" s="218" t="n">
        <v>0</v>
      </c>
      <c r="E3614" s="218" t="n">
        <v>0</v>
      </c>
      <c r="F3614" s="218" t="n">
        <v>1</v>
      </c>
      <c r="G3614" s="218" t="n">
        <v>0</v>
      </c>
      <c r="H3614" s="218" t="n">
        <v>0</v>
      </c>
      <c r="I3614" s="218" t="n">
        <v>0</v>
      </c>
      <c r="J3614" s="218" t="n">
        <v>0</v>
      </c>
      <c r="K3614" s="218" t="n">
        <v>0</v>
      </c>
      <c r="L3614" s="218" t="n">
        <v>0</v>
      </c>
      <c r="M3614" s="218" t="n">
        <f aca="false">IF(L3614=0,1,0)</f>
        <v>1</v>
      </c>
      <c r="N3614" s="246" t="n">
        <v>1</v>
      </c>
    </row>
    <row r="3615" customFormat="false" ht="12.75" hidden="false" customHeight="false" outlineLevel="0" collapsed="false">
      <c r="B3615" s="245" t="n">
        <v>40135</v>
      </c>
      <c r="C3615" s="218" t="n">
        <v>0</v>
      </c>
      <c r="D3615" s="218" t="n">
        <v>0</v>
      </c>
      <c r="E3615" s="218" t="n">
        <v>0</v>
      </c>
      <c r="F3615" s="218" t="n">
        <v>0</v>
      </c>
      <c r="G3615" s="218" t="n">
        <v>1</v>
      </c>
      <c r="H3615" s="218" t="n">
        <v>0</v>
      </c>
      <c r="I3615" s="218" t="n">
        <v>0</v>
      </c>
      <c r="J3615" s="218" t="n">
        <v>0</v>
      </c>
      <c r="K3615" s="218" t="n">
        <v>0</v>
      </c>
      <c r="L3615" s="218" t="n">
        <v>0</v>
      </c>
      <c r="M3615" s="218" t="n">
        <f aca="false">IF(L3615=0,1,0)</f>
        <v>1</v>
      </c>
      <c r="N3615" s="246" t="n">
        <v>1</v>
      </c>
    </row>
    <row r="3616" customFormat="false" ht="12.75" hidden="false" customHeight="false" outlineLevel="0" collapsed="false">
      <c r="B3616" s="245" t="n">
        <v>40136</v>
      </c>
      <c r="C3616" s="218" t="n">
        <v>0</v>
      </c>
      <c r="D3616" s="218" t="n">
        <v>0</v>
      </c>
      <c r="E3616" s="218" t="n">
        <v>0</v>
      </c>
      <c r="F3616" s="218" t="n">
        <v>0</v>
      </c>
      <c r="G3616" s="218" t="n">
        <v>0</v>
      </c>
      <c r="H3616" s="218" t="n">
        <v>1</v>
      </c>
      <c r="I3616" s="218" t="n">
        <v>0</v>
      </c>
      <c r="J3616" s="218" t="n">
        <v>0</v>
      </c>
      <c r="K3616" s="218" t="n">
        <v>0</v>
      </c>
      <c r="L3616" s="218" t="n">
        <v>0</v>
      </c>
      <c r="M3616" s="218" t="n">
        <f aca="false">IF(L3616=0,1,0)</f>
        <v>1</v>
      </c>
      <c r="N3616" s="246" t="n">
        <v>1</v>
      </c>
    </row>
    <row r="3617" customFormat="false" ht="12.75" hidden="false" customHeight="false" outlineLevel="0" collapsed="false">
      <c r="B3617" s="245" t="n">
        <v>40137</v>
      </c>
      <c r="C3617" s="218" t="n">
        <v>0</v>
      </c>
      <c r="D3617" s="218" t="n">
        <v>0</v>
      </c>
      <c r="E3617" s="218" t="n">
        <v>0</v>
      </c>
      <c r="F3617" s="218" t="n">
        <v>0</v>
      </c>
      <c r="G3617" s="218" t="n">
        <v>0</v>
      </c>
      <c r="H3617" s="218" t="n">
        <v>0</v>
      </c>
      <c r="I3617" s="218" t="n">
        <v>1</v>
      </c>
      <c r="J3617" s="218" t="n">
        <v>0</v>
      </c>
      <c r="K3617" s="218" t="n">
        <v>0</v>
      </c>
      <c r="L3617" s="218" t="n">
        <v>0</v>
      </c>
      <c r="M3617" s="218" t="n">
        <f aca="false">IF(L3617=0,1,0)</f>
        <v>1</v>
      </c>
      <c r="N3617" s="246" t="n">
        <v>0</v>
      </c>
    </row>
    <row r="3618" customFormat="false" ht="12.75" hidden="false" customHeight="false" outlineLevel="0" collapsed="false">
      <c r="B3618" s="245" t="n">
        <v>40138</v>
      </c>
      <c r="C3618" s="218" t="n">
        <v>0</v>
      </c>
      <c r="D3618" s="218" t="n">
        <v>0</v>
      </c>
      <c r="E3618" s="218" t="n">
        <v>0</v>
      </c>
      <c r="F3618" s="218" t="n">
        <v>0</v>
      </c>
      <c r="G3618" s="218" t="n">
        <v>0</v>
      </c>
      <c r="H3618" s="218" t="n">
        <v>0</v>
      </c>
      <c r="I3618" s="218" t="n">
        <v>0</v>
      </c>
      <c r="J3618" s="218" t="n">
        <v>1</v>
      </c>
      <c r="K3618" s="218" t="n">
        <v>0</v>
      </c>
      <c r="L3618" s="218" t="n">
        <v>1</v>
      </c>
      <c r="M3618" s="218" t="n">
        <f aca="false">IF(L3618=0,1,0)</f>
        <v>0</v>
      </c>
      <c r="N3618" s="246" t="n">
        <v>0</v>
      </c>
    </row>
    <row r="3619" customFormat="false" ht="12.75" hidden="false" customHeight="false" outlineLevel="0" collapsed="false">
      <c r="B3619" s="245" t="n">
        <v>40139</v>
      </c>
      <c r="C3619" s="218" t="n">
        <v>0</v>
      </c>
      <c r="D3619" s="218" t="n">
        <v>0</v>
      </c>
      <c r="E3619" s="218" t="n">
        <v>0</v>
      </c>
      <c r="F3619" s="218" t="n">
        <v>0</v>
      </c>
      <c r="G3619" s="218" t="n">
        <v>0</v>
      </c>
      <c r="H3619" s="218" t="n">
        <v>0</v>
      </c>
      <c r="I3619" s="218" t="n">
        <v>0</v>
      </c>
      <c r="J3619" s="218" t="n">
        <v>0</v>
      </c>
      <c r="K3619" s="218" t="n">
        <v>1</v>
      </c>
      <c r="L3619" s="218" t="n">
        <v>1</v>
      </c>
      <c r="M3619" s="218" t="n">
        <f aca="false">IF(L3619=0,1,0)</f>
        <v>0</v>
      </c>
      <c r="N3619" s="246" t="n">
        <v>0</v>
      </c>
    </row>
    <row r="3620" customFormat="false" ht="12.75" hidden="false" customHeight="false" outlineLevel="0" collapsed="false">
      <c r="B3620" s="245" t="n">
        <v>40140</v>
      </c>
      <c r="C3620" s="218" t="n">
        <v>0</v>
      </c>
      <c r="D3620" s="218" t="n">
        <v>0</v>
      </c>
      <c r="E3620" s="218" t="n">
        <v>1</v>
      </c>
      <c r="F3620" s="218" t="n">
        <v>0</v>
      </c>
      <c r="G3620" s="218" t="n">
        <v>0</v>
      </c>
      <c r="H3620" s="218" t="n">
        <v>0</v>
      </c>
      <c r="I3620" s="218" t="n">
        <v>0</v>
      </c>
      <c r="J3620" s="218" t="n">
        <v>0</v>
      </c>
      <c r="K3620" s="218" t="n">
        <v>0</v>
      </c>
      <c r="L3620" s="218" t="n">
        <v>0</v>
      </c>
      <c r="M3620" s="218" t="n">
        <f aca="false">IF(L3620=0,1,0)</f>
        <v>1</v>
      </c>
      <c r="N3620" s="246" t="n">
        <v>0</v>
      </c>
    </row>
    <row r="3621" customFormat="false" ht="12.75" hidden="false" customHeight="false" outlineLevel="0" collapsed="false">
      <c r="B3621" s="245" t="n">
        <v>40141</v>
      </c>
      <c r="C3621" s="218" t="n">
        <v>0</v>
      </c>
      <c r="D3621" s="218" t="n">
        <v>0</v>
      </c>
      <c r="E3621" s="218" t="n">
        <v>0</v>
      </c>
      <c r="F3621" s="218" t="n">
        <v>1</v>
      </c>
      <c r="G3621" s="218" t="n">
        <v>0</v>
      </c>
      <c r="H3621" s="218" t="n">
        <v>0</v>
      </c>
      <c r="I3621" s="218" t="n">
        <v>0</v>
      </c>
      <c r="J3621" s="218" t="n">
        <v>0</v>
      </c>
      <c r="K3621" s="218" t="n">
        <v>0</v>
      </c>
      <c r="L3621" s="218" t="n">
        <v>0</v>
      </c>
      <c r="M3621" s="218" t="n">
        <f aca="false">IF(L3621=0,1,0)</f>
        <v>1</v>
      </c>
      <c r="N3621" s="246" t="n">
        <v>1</v>
      </c>
    </row>
    <row r="3622" customFormat="false" ht="12.75" hidden="false" customHeight="false" outlineLevel="0" collapsed="false">
      <c r="B3622" s="245" t="n">
        <v>40142</v>
      </c>
      <c r="C3622" s="218" t="n">
        <v>0</v>
      </c>
      <c r="D3622" s="218" t="n">
        <v>0</v>
      </c>
      <c r="E3622" s="218" t="n">
        <v>0</v>
      </c>
      <c r="F3622" s="218" t="n">
        <v>0</v>
      </c>
      <c r="G3622" s="218" t="n">
        <v>1</v>
      </c>
      <c r="H3622" s="218" t="n">
        <v>0</v>
      </c>
      <c r="I3622" s="218" t="n">
        <v>0</v>
      </c>
      <c r="J3622" s="218" t="n">
        <v>0</v>
      </c>
      <c r="K3622" s="218" t="n">
        <v>0</v>
      </c>
      <c r="L3622" s="218" t="n">
        <v>0</v>
      </c>
      <c r="M3622" s="218" t="n">
        <f aca="false">IF(L3622=0,1,0)</f>
        <v>1</v>
      </c>
      <c r="N3622" s="246" t="n">
        <v>1</v>
      </c>
    </row>
    <row r="3623" customFormat="false" ht="12.75" hidden="false" customHeight="false" outlineLevel="0" collapsed="false">
      <c r="B3623" s="245" t="n">
        <v>40143</v>
      </c>
      <c r="C3623" s="218" t="n">
        <v>0</v>
      </c>
      <c r="D3623" s="218" t="n">
        <v>0</v>
      </c>
      <c r="E3623" s="218" t="n">
        <v>0</v>
      </c>
      <c r="F3623" s="218" t="n">
        <v>0</v>
      </c>
      <c r="G3623" s="218" t="n">
        <v>0</v>
      </c>
      <c r="H3623" s="218" t="n">
        <v>1</v>
      </c>
      <c r="I3623" s="218" t="n">
        <v>0</v>
      </c>
      <c r="J3623" s="218" t="n">
        <v>0</v>
      </c>
      <c r="K3623" s="218" t="n">
        <v>0</v>
      </c>
      <c r="L3623" s="218" t="n">
        <v>1</v>
      </c>
      <c r="M3623" s="218" t="n">
        <f aca="false">IF(L3623=0,1,0)</f>
        <v>0</v>
      </c>
      <c r="N3623" s="246" t="n">
        <v>1</v>
      </c>
    </row>
    <row r="3624" customFormat="false" ht="12.75" hidden="false" customHeight="false" outlineLevel="0" collapsed="false">
      <c r="B3624" s="245" t="n">
        <v>40144</v>
      </c>
      <c r="C3624" s="218" t="n">
        <v>0</v>
      </c>
      <c r="D3624" s="218" t="n">
        <v>0</v>
      </c>
      <c r="E3624" s="218" t="n">
        <v>0</v>
      </c>
      <c r="F3624" s="218" t="n">
        <v>0</v>
      </c>
      <c r="G3624" s="218" t="n">
        <v>0</v>
      </c>
      <c r="H3624" s="218" t="n">
        <v>0</v>
      </c>
      <c r="I3624" s="218" t="n">
        <v>1</v>
      </c>
      <c r="J3624" s="218" t="n">
        <v>0</v>
      </c>
      <c r="K3624" s="218" t="n">
        <v>0</v>
      </c>
      <c r="L3624" s="218" t="n">
        <v>1</v>
      </c>
      <c r="M3624" s="218" t="n">
        <f aca="false">IF(L3624=0,1,0)</f>
        <v>0</v>
      </c>
      <c r="N3624" s="246" t="n">
        <v>0</v>
      </c>
    </row>
    <row r="3625" customFormat="false" ht="12.75" hidden="false" customHeight="false" outlineLevel="0" collapsed="false">
      <c r="B3625" s="245" t="n">
        <v>40145</v>
      </c>
      <c r="C3625" s="218" t="n">
        <v>0</v>
      </c>
      <c r="D3625" s="218" t="n">
        <v>0</v>
      </c>
      <c r="E3625" s="218" t="n">
        <v>0</v>
      </c>
      <c r="F3625" s="218" t="n">
        <v>0</v>
      </c>
      <c r="G3625" s="218" t="n">
        <v>0</v>
      </c>
      <c r="H3625" s="218" t="n">
        <v>0</v>
      </c>
      <c r="I3625" s="218" t="n">
        <v>0</v>
      </c>
      <c r="J3625" s="218" t="n">
        <v>1</v>
      </c>
      <c r="K3625" s="218" t="n">
        <v>0</v>
      </c>
      <c r="L3625" s="218" t="n">
        <v>1</v>
      </c>
      <c r="M3625" s="218" t="n">
        <f aca="false">IF(L3625=0,1,0)</f>
        <v>0</v>
      </c>
      <c r="N3625" s="246" t="n">
        <v>0</v>
      </c>
    </row>
    <row r="3626" customFormat="false" ht="12.75" hidden="false" customHeight="false" outlineLevel="0" collapsed="false">
      <c r="B3626" s="245" t="n">
        <v>40146</v>
      </c>
      <c r="C3626" s="218" t="n">
        <v>0</v>
      </c>
      <c r="D3626" s="218" t="n">
        <v>0</v>
      </c>
      <c r="E3626" s="218" t="n">
        <v>0</v>
      </c>
      <c r="F3626" s="218" t="n">
        <v>0</v>
      </c>
      <c r="G3626" s="218" t="n">
        <v>0</v>
      </c>
      <c r="H3626" s="218" t="n">
        <v>0</v>
      </c>
      <c r="I3626" s="218" t="n">
        <v>0</v>
      </c>
      <c r="J3626" s="218" t="n">
        <v>0</v>
      </c>
      <c r="K3626" s="218" t="n">
        <v>1</v>
      </c>
      <c r="L3626" s="218" t="n">
        <v>1</v>
      </c>
      <c r="M3626" s="218" t="n">
        <f aca="false">IF(L3626=0,1,0)</f>
        <v>0</v>
      </c>
      <c r="N3626" s="246" t="n">
        <v>0</v>
      </c>
    </row>
    <row r="3627" customFormat="false" ht="12.75" hidden="false" customHeight="false" outlineLevel="0" collapsed="false">
      <c r="B3627" s="245" t="n">
        <v>40147</v>
      </c>
      <c r="C3627" s="218" t="n">
        <v>0</v>
      </c>
      <c r="D3627" s="218" t="n">
        <v>0</v>
      </c>
      <c r="E3627" s="218" t="n">
        <v>1</v>
      </c>
      <c r="F3627" s="218" t="n">
        <v>0</v>
      </c>
      <c r="G3627" s="218" t="n">
        <v>0</v>
      </c>
      <c r="H3627" s="218" t="n">
        <v>0</v>
      </c>
      <c r="I3627" s="218" t="n">
        <v>0</v>
      </c>
      <c r="J3627" s="218" t="n">
        <v>0</v>
      </c>
      <c r="K3627" s="218" t="n">
        <v>0</v>
      </c>
      <c r="L3627" s="218" t="n">
        <v>0</v>
      </c>
      <c r="M3627" s="218" t="n">
        <f aca="false">IF(L3627=0,1,0)</f>
        <v>1</v>
      </c>
      <c r="N3627" s="246" t="n">
        <v>0</v>
      </c>
    </row>
    <row r="3628" customFormat="false" ht="12.75" hidden="false" customHeight="false" outlineLevel="0" collapsed="false">
      <c r="B3628" s="245" t="n">
        <v>40148</v>
      </c>
      <c r="C3628" s="218" t="n">
        <v>1</v>
      </c>
      <c r="D3628" s="218" t="n">
        <v>0</v>
      </c>
      <c r="E3628" s="218" t="n">
        <v>0</v>
      </c>
      <c r="F3628" s="218" t="n">
        <v>1</v>
      </c>
      <c r="G3628" s="218" t="n">
        <v>0</v>
      </c>
      <c r="H3628" s="218" t="n">
        <v>0</v>
      </c>
      <c r="I3628" s="218" t="n">
        <v>0</v>
      </c>
      <c r="J3628" s="218" t="n">
        <v>0</v>
      </c>
      <c r="K3628" s="218" t="n">
        <v>0</v>
      </c>
      <c r="L3628" s="218" t="n">
        <v>0</v>
      </c>
      <c r="M3628" s="218" t="n">
        <f aca="false">IF(L3628=0,1,0)</f>
        <v>1</v>
      </c>
      <c r="N3628" s="246" t="n">
        <v>1</v>
      </c>
    </row>
    <row r="3629" customFormat="false" ht="12.75" hidden="false" customHeight="false" outlineLevel="0" collapsed="false">
      <c r="B3629" s="245" t="n">
        <v>40149</v>
      </c>
      <c r="C3629" s="218" t="n">
        <v>1</v>
      </c>
      <c r="D3629" s="218" t="n">
        <v>0</v>
      </c>
      <c r="E3629" s="218" t="n">
        <v>0</v>
      </c>
      <c r="F3629" s="218" t="n">
        <v>0</v>
      </c>
      <c r="G3629" s="218" t="n">
        <v>1</v>
      </c>
      <c r="H3629" s="218" t="n">
        <v>0</v>
      </c>
      <c r="I3629" s="218" t="n">
        <v>0</v>
      </c>
      <c r="J3629" s="218" t="n">
        <v>0</v>
      </c>
      <c r="K3629" s="218" t="n">
        <v>0</v>
      </c>
      <c r="L3629" s="218" t="n">
        <v>0</v>
      </c>
      <c r="M3629" s="218" t="n">
        <f aca="false">IF(L3629=0,1,0)</f>
        <v>1</v>
      </c>
      <c r="N3629" s="246" t="n">
        <v>1</v>
      </c>
    </row>
    <row r="3630" customFormat="false" ht="12.75" hidden="false" customHeight="false" outlineLevel="0" collapsed="false">
      <c r="B3630" s="245" t="n">
        <v>40150</v>
      </c>
      <c r="C3630" s="218" t="n">
        <v>1</v>
      </c>
      <c r="D3630" s="218" t="n">
        <v>0</v>
      </c>
      <c r="E3630" s="218" t="n">
        <v>0</v>
      </c>
      <c r="F3630" s="218" t="n">
        <v>0</v>
      </c>
      <c r="G3630" s="218" t="n">
        <v>0</v>
      </c>
      <c r="H3630" s="218" t="n">
        <v>1</v>
      </c>
      <c r="I3630" s="218" t="n">
        <v>0</v>
      </c>
      <c r="J3630" s="218" t="n">
        <v>0</v>
      </c>
      <c r="K3630" s="218" t="n">
        <v>0</v>
      </c>
      <c r="L3630" s="218" t="n">
        <v>0</v>
      </c>
      <c r="M3630" s="218" t="n">
        <f aca="false">IF(L3630=0,1,0)</f>
        <v>1</v>
      </c>
      <c r="N3630" s="246" t="n">
        <v>1</v>
      </c>
    </row>
    <row r="3631" customFormat="false" ht="12.75" hidden="false" customHeight="false" outlineLevel="0" collapsed="false">
      <c r="B3631" s="245" t="n">
        <v>40151</v>
      </c>
      <c r="C3631" s="218" t="n">
        <v>1</v>
      </c>
      <c r="D3631" s="218" t="n">
        <v>0</v>
      </c>
      <c r="E3631" s="218" t="n">
        <v>0</v>
      </c>
      <c r="F3631" s="218" t="n">
        <v>0</v>
      </c>
      <c r="G3631" s="218" t="n">
        <v>0</v>
      </c>
      <c r="H3631" s="218" t="n">
        <v>0</v>
      </c>
      <c r="I3631" s="218" t="n">
        <v>1</v>
      </c>
      <c r="J3631" s="218" t="n">
        <v>0</v>
      </c>
      <c r="K3631" s="218" t="n">
        <v>0</v>
      </c>
      <c r="L3631" s="218" t="n">
        <v>0</v>
      </c>
      <c r="M3631" s="218" t="n">
        <f aca="false">IF(L3631=0,1,0)</f>
        <v>1</v>
      </c>
      <c r="N3631" s="246" t="n">
        <v>0</v>
      </c>
    </row>
    <row r="3632" customFormat="false" ht="12.75" hidden="false" customHeight="false" outlineLevel="0" collapsed="false">
      <c r="B3632" s="245" t="n">
        <v>40152</v>
      </c>
      <c r="C3632" s="218" t="n">
        <v>1</v>
      </c>
      <c r="D3632" s="218" t="n">
        <v>0</v>
      </c>
      <c r="E3632" s="218" t="n">
        <v>0</v>
      </c>
      <c r="F3632" s="218" t="n">
        <v>0</v>
      </c>
      <c r="G3632" s="218" t="n">
        <v>0</v>
      </c>
      <c r="H3632" s="218" t="n">
        <v>0</v>
      </c>
      <c r="I3632" s="218" t="n">
        <v>0</v>
      </c>
      <c r="J3632" s="218" t="n">
        <v>1</v>
      </c>
      <c r="K3632" s="218" t="n">
        <v>0</v>
      </c>
      <c r="L3632" s="218" t="n">
        <v>1</v>
      </c>
      <c r="M3632" s="218" t="n">
        <f aca="false">IF(L3632=0,1,0)</f>
        <v>0</v>
      </c>
      <c r="N3632" s="246" t="n">
        <v>0</v>
      </c>
    </row>
    <row r="3633" customFormat="false" ht="12.75" hidden="false" customHeight="false" outlineLevel="0" collapsed="false">
      <c r="B3633" s="245" t="n">
        <v>40153</v>
      </c>
      <c r="C3633" s="218" t="n">
        <v>1</v>
      </c>
      <c r="D3633" s="218" t="n">
        <v>0</v>
      </c>
      <c r="E3633" s="218" t="n">
        <v>0</v>
      </c>
      <c r="F3633" s="218" t="n">
        <v>0</v>
      </c>
      <c r="G3633" s="218" t="n">
        <v>0</v>
      </c>
      <c r="H3633" s="218" t="n">
        <v>0</v>
      </c>
      <c r="I3633" s="218" t="n">
        <v>0</v>
      </c>
      <c r="J3633" s="218" t="n">
        <v>0</v>
      </c>
      <c r="K3633" s="218" t="n">
        <v>1</v>
      </c>
      <c r="L3633" s="218" t="n">
        <v>1</v>
      </c>
      <c r="M3633" s="218" t="n">
        <f aca="false">IF(L3633=0,1,0)</f>
        <v>0</v>
      </c>
      <c r="N3633" s="246" t="n">
        <v>0</v>
      </c>
    </row>
    <row r="3634" customFormat="false" ht="12.75" hidden="false" customHeight="false" outlineLevel="0" collapsed="false">
      <c r="B3634" s="245" t="n">
        <v>40154</v>
      </c>
      <c r="C3634" s="218" t="n">
        <v>1</v>
      </c>
      <c r="D3634" s="218" t="n">
        <v>0</v>
      </c>
      <c r="E3634" s="218" t="n">
        <v>1</v>
      </c>
      <c r="F3634" s="218" t="n">
        <v>0</v>
      </c>
      <c r="G3634" s="218" t="n">
        <v>0</v>
      </c>
      <c r="H3634" s="218" t="n">
        <v>0</v>
      </c>
      <c r="I3634" s="218" t="n">
        <v>0</v>
      </c>
      <c r="J3634" s="218" t="n">
        <v>0</v>
      </c>
      <c r="K3634" s="218" t="n">
        <v>0</v>
      </c>
      <c r="L3634" s="218" t="n">
        <v>0</v>
      </c>
      <c r="M3634" s="218" t="n">
        <f aca="false">IF(L3634=0,1,0)</f>
        <v>1</v>
      </c>
      <c r="N3634" s="246" t="n">
        <v>0</v>
      </c>
    </row>
    <row r="3635" customFormat="false" ht="12.75" hidden="false" customHeight="false" outlineLevel="0" collapsed="false">
      <c r="B3635" s="245" t="n">
        <v>40155</v>
      </c>
      <c r="C3635" s="218" t="n">
        <v>1</v>
      </c>
      <c r="D3635" s="218" t="n">
        <v>0</v>
      </c>
      <c r="E3635" s="218" t="n">
        <v>0</v>
      </c>
      <c r="F3635" s="218" t="n">
        <v>1</v>
      </c>
      <c r="G3635" s="218" t="n">
        <v>0</v>
      </c>
      <c r="H3635" s="218" t="n">
        <v>0</v>
      </c>
      <c r="I3635" s="218" t="n">
        <v>0</v>
      </c>
      <c r="J3635" s="218" t="n">
        <v>0</v>
      </c>
      <c r="K3635" s="218" t="n">
        <v>0</v>
      </c>
      <c r="L3635" s="218" t="n">
        <v>0</v>
      </c>
      <c r="M3635" s="218" t="n">
        <f aca="false">IF(L3635=0,1,0)</f>
        <v>1</v>
      </c>
      <c r="N3635" s="246" t="n">
        <v>1</v>
      </c>
    </row>
    <row r="3636" customFormat="false" ht="12.75" hidden="false" customHeight="false" outlineLevel="0" collapsed="false">
      <c r="B3636" s="245" t="n">
        <v>40156</v>
      </c>
      <c r="C3636" s="218" t="n">
        <v>1</v>
      </c>
      <c r="D3636" s="218" t="n">
        <v>0</v>
      </c>
      <c r="E3636" s="218" t="n">
        <v>0</v>
      </c>
      <c r="F3636" s="218" t="n">
        <v>0</v>
      </c>
      <c r="G3636" s="218" t="n">
        <v>1</v>
      </c>
      <c r="H3636" s="218" t="n">
        <v>0</v>
      </c>
      <c r="I3636" s="218" t="n">
        <v>0</v>
      </c>
      <c r="J3636" s="218" t="n">
        <v>0</v>
      </c>
      <c r="K3636" s="218" t="n">
        <v>0</v>
      </c>
      <c r="L3636" s="218" t="n">
        <v>0</v>
      </c>
      <c r="M3636" s="218" t="n">
        <f aca="false">IF(L3636=0,1,0)</f>
        <v>1</v>
      </c>
      <c r="N3636" s="246" t="n">
        <v>1</v>
      </c>
    </row>
    <row r="3637" customFormat="false" ht="12.75" hidden="false" customHeight="false" outlineLevel="0" collapsed="false">
      <c r="B3637" s="245" t="n">
        <v>40157</v>
      </c>
      <c r="C3637" s="218" t="n">
        <v>1</v>
      </c>
      <c r="D3637" s="218" t="n">
        <v>0</v>
      </c>
      <c r="E3637" s="218" t="n">
        <v>0</v>
      </c>
      <c r="F3637" s="218" t="n">
        <v>0</v>
      </c>
      <c r="G3637" s="218" t="n">
        <v>0</v>
      </c>
      <c r="H3637" s="218" t="n">
        <v>1</v>
      </c>
      <c r="I3637" s="218" t="n">
        <v>0</v>
      </c>
      <c r="J3637" s="218" t="n">
        <v>0</v>
      </c>
      <c r="K3637" s="218" t="n">
        <v>0</v>
      </c>
      <c r="L3637" s="218" t="n">
        <v>0</v>
      </c>
      <c r="M3637" s="218" t="n">
        <f aca="false">IF(L3637=0,1,0)</f>
        <v>1</v>
      </c>
      <c r="N3637" s="246" t="n">
        <v>1</v>
      </c>
    </row>
    <row r="3638" customFormat="false" ht="12.75" hidden="false" customHeight="false" outlineLevel="0" collapsed="false">
      <c r="B3638" s="245" t="n">
        <v>40158</v>
      </c>
      <c r="C3638" s="218" t="n">
        <v>1</v>
      </c>
      <c r="D3638" s="218" t="n">
        <v>0</v>
      </c>
      <c r="E3638" s="218" t="n">
        <v>0</v>
      </c>
      <c r="F3638" s="218" t="n">
        <v>0</v>
      </c>
      <c r="G3638" s="218" t="n">
        <v>0</v>
      </c>
      <c r="H3638" s="218" t="n">
        <v>0</v>
      </c>
      <c r="I3638" s="218" t="n">
        <v>1</v>
      </c>
      <c r="J3638" s="218" t="n">
        <v>0</v>
      </c>
      <c r="K3638" s="218" t="n">
        <v>0</v>
      </c>
      <c r="L3638" s="218" t="n">
        <v>0</v>
      </c>
      <c r="M3638" s="218" t="n">
        <f aca="false">IF(L3638=0,1,0)</f>
        <v>1</v>
      </c>
      <c r="N3638" s="246" t="n">
        <v>0</v>
      </c>
    </row>
    <row r="3639" customFormat="false" ht="12.75" hidden="false" customHeight="false" outlineLevel="0" collapsed="false">
      <c r="B3639" s="245" t="n">
        <v>40159</v>
      </c>
      <c r="C3639" s="218" t="n">
        <v>1</v>
      </c>
      <c r="D3639" s="218" t="n">
        <v>0</v>
      </c>
      <c r="E3639" s="218" t="n">
        <v>0</v>
      </c>
      <c r="F3639" s="218" t="n">
        <v>0</v>
      </c>
      <c r="G3639" s="218" t="n">
        <v>0</v>
      </c>
      <c r="H3639" s="218" t="n">
        <v>0</v>
      </c>
      <c r="I3639" s="218" t="n">
        <v>0</v>
      </c>
      <c r="J3639" s="218" t="n">
        <v>1</v>
      </c>
      <c r="K3639" s="218" t="n">
        <v>0</v>
      </c>
      <c r="L3639" s="218" t="n">
        <v>1</v>
      </c>
      <c r="M3639" s="218" t="n">
        <f aca="false">IF(L3639=0,1,0)</f>
        <v>0</v>
      </c>
      <c r="N3639" s="246" t="n">
        <v>0</v>
      </c>
    </row>
    <row r="3640" customFormat="false" ht="12.75" hidden="false" customHeight="false" outlineLevel="0" collapsed="false">
      <c r="B3640" s="245" t="n">
        <v>40160</v>
      </c>
      <c r="C3640" s="218" t="n">
        <v>1</v>
      </c>
      <c r="D3640" s="218" t="n">
        <v>0</v>
      </c>
      <c r="E3640" s="218" t="n">
        <v>0</v>
      </c>
      <c r="F3640" s="218" t="n">
        <v>0</v>
      </c>
      <c r="G3640" s="218" t="n">
        <v>0</v>
      </c>
      <c r="H3640" s="218" t="n">
        <v>0</v>
      </c>
      <c r="I3640" s="218" t="n">
        <v>0</v>
      </c>
      <c r="J3640" s="218" t="n">
        <v>0</v>
      </c>
      <c r="K3640" s="218" t="n">
        <v>1</v>
      </c>
      <c r="L3640" s="218" t="n">
        <v>1</v>
      </c>
      <c r="M3640" s="218" t="n">
        <f aca="false">IF(L3640=0,1,0)</f>
        <v>0</v>
      </c>
      <c r="N3640" s="246" t="n">
        <v>0</v>
      </c>
    </row>
    <row r="3641" customFormat="false" ht="12.75" hidden="false" customHeight="false" outlineLevel="0" collapsed="false">
      <c r="B3641" s="245" t="n">
        <v>40161</v>
      </c>
      <c r="C3641" s="218" t="n">
        <v>1</v>
      </c>
      <c r="D3641" s="218" t="n">
        <v>0</v>
      </c>
      <c r="E3641" s="218" t="n">
        <v>1</v>
      </c>
      <c r="F3641" s="218" t="n">
        <v>0</v>
      </c>
      <c r="G3641" s="218" t="n">
        <v>0</v>
      </c>
      <c r="H3641" s="218" t="n">
        <v>0</v>
      </c>
      <c r="I3641" s="218" t="n">
        <v>0</v>
      </c>
      <c r="J3641" s="218" t="n">
        <v>0</v>
      </c>
      <c r="K3641" s="218" t="n">
        <v>0</v>
      </c>
      <c r="L3641" s="218" t="n">
        <v>0</v>
      </c>
      <c r="M3641" s="218" t="n">
        <f aca="false">IF(L3641=0,1,0)</f>
        <v>1</v>
      </c>
      <c r="N3641" s="246" t="n">
        <v>0</v>
      </c>
    </row>
    <row r="3642" customFormat="false" ht="12.75" hidden="false" customHeight="false" outlineLevel="0" collapsed="false">
      <c r="B3642" s="245" t="n">
        <v>40162</v>
      </c>
      <c r="C3642" s="218" t="n">
        <v>1</v>
      </c>
      <c r="D3642" s="218" t="n">
        <v>0</v>
      </c>
      <c r="E3642" s="218" t="n">
        <v>0</v>
      </c>
      <c r="F3642" s="218" t="n">
        <v>1</v>
      </c>
      <c r="G3642" s="218" t="n">
        <v>0</v>
      </c>
      <c r="H3642" s="218" t="n">
        <v>0</v>
      </c>
      <c r="I3642" s="218" t="n">
        <v>0</v>
      </c>
      <c r="J3642" s="218" t="n">
        <v>0</v>
      </c>
      <c r="K3642" s="218" t="n">
        <v>0</v>
      </c>
      <c r="L3642" s="218" t="n">
        <v>0</v>
      </c>
      <c r="M3642" s="218" t="n">
        <f aca="false">IF(L3642=0,1,0)</f>
        <v>1</v>
      </c>
      <c r="N3642" s="246" t="n">
        <v>1</v>
      </c>
    </row>
    <row r="3643" customFormat="false" ht="12.75" hidden="false" customHeight="false" outlineLevel="0" collapsed="false">
      <c r="B3643" s="245" t="n">
        <v>40163</v>
      </c>
      <c r="C3643" s="218" t="n">
        <v>1</v>
      </c>
      <c r="D3643" s="218" t="n">
        <v>0</v>
      </c>
      <c r="E3643" s="218" t="n">
        <v>0</v>
      </c>
      <c r="F3643" s="218" t="n">
        <v>0</v>
      </c>
      <c r="G3643" s="218" t="n">
        <v>1</v>
      </c>
      <c r="H3643" s="218" t="n">
        <v>0</v>
      </c>
      <c r="I3643" s="218" t="n">
        <v>0</v>
      </c>
      <c r="J3643" s="218" t="n">
        <v>0</v>
      </c>
      <c r="K3643" s="218" t="n">
        <v>0</v>
      </c>
      <c r="L3643" s="218" t="n">
        <v>0</v>
      </c>
      <c r="M3643" s="218" t="n">
        <f aca="false">IF(L3643=0,1,0)</f>
        <v>1</v>
      </c>
      <c r="N3643" s="246" t="n">
        <v>1</v>
      </c>
    </row>
    <row r="3644" customFormat="false" ht="12.75" hidden="false" customHeight="false" outlineLevel="0" collapsed="false">
      <c r="B3644" s="245" t="n">
        <v>40164</v>
      </c>
      <c r="C3644" s="218" t="n">
        <v>1</v>
      </c>
      <c r="D3644" s="218" t="n">
        <v>0</v>
      </c>
      <c r="E3644" s="218" t="n">
        <v>0</v>
      </c>
      <c r="F3644" s="218" t="n">
        <v>0</v>
      </c>
      <c r="G3644" s="218" t="n">
        <v>0</v>
      </c>
      <c r="H3644" s="218" t="n">
        <v>1</v>
      </c>
      <c r="I3644" s="218" t="n">
        <v>0</v>
      </c>
      <c r="J3644" s="218" t="n">
        <v>0</v>
      </c>
      <c r="K3644" s="218" t="n">
        <v>0</v>
      </c>
      <c r="L3644" s="218" t="n">
        <v>0</v>
      </c>
      <c r="M3644" s="218" t="n">
        <f aca="false">IF(L3644=0,1,0)</f>
        <v>1</v>
      </c>
      <c r="N3644" s="246" t="n">
        <v>1</v>
      </c>
    </row>
    <row r="3645" customFormat="false" ht="12.75" hidden="false" customHeight="false" outlineLevel="0" collapsed="false">
      <c r="B3645" s="245" t="n">
        <v>40165</v>
      </c>
      <c r="C3645" s="218" t="n">
        <v>1</v>
      </c>
      <c r="D3645" s="218" t="n">
        <v>0</v>
      </c>
      <c r="E3645" s="218" t="n">
        <v>0</v>
      </c>
      <c r="F3645" s="218" t="n">
        <v>0</v>
      </c>
      <c r="G3645" s="218" t="n">
        <v>0</v>
      </c>
      <c r="H3645" s="218" t="n">
        <v>0</v>
      </c>
      <c r="I3645" s="218" t="n">
        <v>1</v>
      </c>
      <c r="J3645" s="218" t="n">
        <v>0</v>
      </c>
      <c r="K3645" s="218" t="n">
        <v>0</v>
      </c>
      <c r="L3645" s="218" t="n">
        <v>0</v>
      </c>
      <c r="M3645" s="218" t="n">
        <f aca="false">IF(L3645=0,1,0)</f>
        <v>1</v>
      </c>
      <c r="N3645" s="246" t="n">
        <v>0</v>
      </c>
    </row>
    <row r="3646" customFormat="false" ht="12.75" hidden="false" customHeight="false" outlineLevel="0" collapsed="false">
      <c r="B3646" s="245" t="n">
        <v>40166</v>
      </c>
      <c r="C3646" s="218" t="n">
        <v>1</v>
      </c>
      <c r="D3646" s="218" t="n">
        <v>0</v>
      </c>
      <c r="E3646" s="218" t="n">
        <v>0</v>
      </c>
      <c r="F3646" s="218" t="n">
        <v>0</v>
      </c>
      <c r="G3646" s="218" t="n">
        <v>0</v>
      </c>
      <c r="H3646" s="218" t="n">
        <v>0</v>
      </c>
      <c r="I3646" s="218" t="n">
        <v>0</v>
      </c>
      <c r="J3646" s="218" t="n">
        <v>1</v>
      </c>
      <c r="K3646" s="218" t="n">
        <v>0</v>
      </c>
      <c r="L3646" s="218" t="n">
        <v>1</v>
      </c>
      <c r="M3646" s="218" t="n">
        <f aca="false">IF(L3646=0,1,0)</f>
        <v>0</v>
      </c>
      <c r="N3646" s="246" t="n">
        <v>0</v>
      </c>
    </row>
    <row r="3647" customFormat="false" ht="12.75" hidden="false" customHeight="false" outlineLevel="0" collapsed="false">
      <c r="B3647" s="245" t="n">
        <v>40167</v>
      </c>
      <c r="C3647" s="218" t="n">
        <v>1</v>
      </c>
      <c r="D3647" s="218" t="n">
        <v>0</v>
      </c>
      <c r="E3647" s="218" t="n">
        <v>0</v>
      </c>
      <c r="F3647" s="218" t="n">
        <v>0</v>
      </c>
      <c r="G3647" s="218" t="n">
        <v>0</v>
      </c>
      <c r="H3647" s="218" t="n">
        <v>0</v>
      </c>
      <c r="I3647" s="218" t="n">
        <v>0</v>
      </c>
      <c r="J3647" s="218" t="n">
        <v>0</v>
      </c>
      <c r="K3647" s="218" t="n">
        <v>1</v>
      </c>
      <c r="L3647" s="218" t="n">
        <v>1</v>
      </c>
      <c r="M3647" s="218" t="n">
        <f aca="false">IF(L3647=0,1,0)</f>
        <v>0</v>
      </c>
      <c r="N3647" s="246" t="n">
        <v>0</v>
      </c>
    </row>
    <row r="3648" customFormat="false" ht="12.75" hidden="false" customHeight="false" outlineLevel="0" collapsed="false">
      <c r="B3648" s="245" t="n">
        <v>40168</v>
      </c>
      <c r="C3648" s="218" t="n">
        <v>1</v>
      </c>
      <c r="D3648" s="218" t="n">
        <v>0</v>
      </c>
      <c r="E3648" s="218" t="n">
        <v>1</v>
      </c>
      <c r="F3648" s="218" t="n">
        <v>0</v>
      </c>
      <c r="G3648" s="218" t="n">
        <v>0</v>
      </c>
      <c r="H3648" s="218" t="n">
        <v>0</v>
      </c>
      <c r="I3648" s="218" t="n">
        <v>0</v>
      </c>
      <c r="J3648" s="218" t="n">
        <v>0</v>
      </c>
      <c r="K3648" s="218" t="n">
        <v>0</v>
      </c>
      <c r="L3648" s="218" t="n">
        <v>0</v>
      </c>
      <c r="M3648" s="218" t="n">
        <f aca="false">IF(L3648=0,1,0)</f>
        <v>1</v>
      </c>
      <c r="N3648" s="246" t="n">
        <v>0</v>
      </c>
    </row>
    <row r="3649" customFormat="false" ht="12.75" hidden="false" customHeight="false" outlineLevel="0" collapsed="false">
      <c r="B3649" s="245" t="n">
        <v>40169</v>
      </c>
      <c r="C3649" s="218" t="n">
        <v>1</v>
      </c>
      <c r="D3649" s="218" t="n">
        <v>0</v>
      </c>
      <c r="E3649" s="218" t="n">
        <v>0</v>
      </c>
      <c r="F3649" s="218" t="n">
        <v>1</v>
      </c>
      <c r="G3649" s="218" t="n">
        <v>0</v>
      </c>
      <c r="H3649" s="218" t="n">
        <v>0</v>
      </c>
      <c r="I3649" s="218" t="n">
        <v>0</v>
      </c>
      <c r="J3649" s="218" t="n">
        <v>0</v>
      </c>
      <c r="K3649" s="218" t="n">
        <v>0</v>
      </c>
      <c r="L3649" s="218" t="n">
        <v>0</v>
      </c>
      <c r="M3649" s="218" t="n">
        <f aca="false">IF(L3649=0,1,0)</f>
        <v>1</v>
      </c>
      <c r="N3649" s="246" t="n">
        <v>1</v>
      </c>
    </row>
    <row r="3650" customFormat="false" ht="12.75" hidden="false" customHeight="false" outlineLevel="0" collapsed="false">
      <c r="B3650" s="245" t="n">
        <v>40170</v>
      </c>
      <c r="C3650" s="218" t="n">
        <v>1</v>
      </c>
      <c r="D3650" s="218" t="n">
        <v>0</v>
      </c>
      <c r="E3650" s="218" t="n">
        <v>0</v>
      </c>
      <c r="F3650" s="218" t="n">
        <v>0</v>
      </c>
      <c r="G3650" s="218" t="n">
        <v>1</v>
      </c>
      <c r="H3650" s="218" t="n">
        <v>0</v>
      </c>
      <c r="I3650" s="218" t="n">
        <v>0</v>
      </c>
      <c r="J3650" s="218" t="n">
        <v>0</v>
      </c>
      <c r="K3650" s="218" t="n">
        <v>0</v>
      </c>
      <c r="L3650" s="218" t="n">
        <v>0</v>
      </c>
      <c r="M3650" s="218" t="n">
        <f aca="false">IF(L3650=0,1,0)</f>
        <v>1</v>
      </c>
      <c r="N3650" s="246" t="n">
        <v>1</v>
      </c>
    </row>
    <row r="3651" customFormat="false" ht="12.75" hidden="false" customHeight="false" outlineLevel="0" collapsed="false">
      <c r="B3651" s="245" t="n">
        <v>40171</v>
      </c>
      <c r="C3651" s="218" t="n">
        <v>1</v>
      </c>
      <c r="D3651" s="218" t="n">
        <v>0</v>
      </c>
      <c r="E3651" s="218" t="n">
        <v>0</v>
      </c>
      <c r="F3651" s="218" t="n">
        <v>0</v>
      </c>
      <c r="G3651" s="218" t="n">
        <v>0</v>
      </c>
      <c r="H3651" s="218" t="n">
        <v>1</v>
      </c>
      <c r="I3651" s="218" t="n">
        <v>0</v>
      </c>
      <c r="J3651" s="218" t="n">
        <v>0</v>
      </c>
      <c r="K3651" s="218" t="n">
        <v>0</v>
      </c>
      <c r="L3651" s="218" t="n">
        <v>0</v>
      </c>
      <c r="M3651" s="218" t="n">
        <f aca="false">IF(L3651=0,1,0)</f>
        <v>1</v>
      </c>
      <c r="N3651" s="246" t="n">
        <v>1</v>
      </c>
    </row>
    <row r="3652" customFormat="false" ht="12.75" hidden="false" customHeight="false" outlineLevel="0" collapsed="false">
      <c r="B3652" s="245" t="n">
        <v>40172</v>
      </c>
      <c r="C3652" s="218" t="n">
        <v>1</v>
      </c>
      <c r="D3652" s="218" t="n">
        <v>0</v>
      </c>
      <c r="E3652" s="218" t="n">
        <v>0</v>
      </c>
      <c r="F3652" s="218" t="n">
        <v>0</v>
      </c>
      <c r="G3652" s="218" t="n">
        <v>0</v>
      </c>
      <c r="H3652" s="218" t="n">
        <v>0</v>
      </c>
      <c r="I3652" s="218" t="n">
        <v>1</v>
      </c>
      <c r="J3652" s="218" t="n">
        <v>0</v>
      </c>
      <c r="K3652" s="218" t="n">
        <v>0</v>
      </c>
      <c r="L3652" s="218" t="n">
        <v>1</v>
      </c>
      <c r="M3652" s="218" t="n">
        <f aca="false">IF(L3652=0,1,0)</f>
        <v>0</v>
      </c>
      <c r="N3652" s="246" t="n">
        <v>0</v>
      </c>
    </row>
    <row r="3653" customFormat="false" ht="12.75" hidden="false" customHeight="false" outlineLevel="0" collapsed="false">
      <c r="B3653" s="245" t="n">
        <v>40173</v>
      </c>
      <c r="C3653" s="218" t="n">
        <v>1</v>
      </c>
      <c r="D3653" s="218" t="n">
        <v>0</v>
      </c>
      <c r="E3653" s="218" t="n">
        <v>0</v>
      </c>
      <c r="F3653" s="218" t="n">
        <v>0</v>
      </c>
      <c r="G3653" s="218" t="n">
        <v>0</v>
      </c>
      <c r="H3653" s="218" t="n">
        <v>0</v>
      </c>
      <c r="I3653" s="218" t="n">
        <v>0</v>
      </c>
      <c r="J3653" s="218" t="n">
        <v>1</v>
      </c>
      <c r="K3653" s="218" t="n">
        <v>0</v>
      </c>
      <c r="L3653" s="218" t="n">
        <v>1</v>
      </c>
      <c r="M3653" s="218" t="n">
        <f aca="false">IF(L3653=0,1,0)</f>
        <v>0</v>
      </c>
      <c r="N3653" s="246" t="n">
        <v>0</v>
      </c>
    </row>
    <row r="3654" customFormat="false" ht="12.75" hidden="false" customHeight="false" outlineLevel="0" collapsed="false">
      <c r="B3654" s="245" t="n">
        <v>40174</v>
      </c>
      <c r="C3654" s="218" t="n">
        <v>1</v>
      </c>
      <c r="D3654" s="218" t="n">
        <v>0</v>
      </c>
      <c r="E3654" s="218" t="n">
        <v>0</v>
      </c>
      <c r="F3654" s="218" t="n">
        <v>0</v>
      </c>
      <c r="G3654" s="218" t="n">
        <v>0</v>
      </c>
      <c r="H3654" s="218" t="n">
        <v>0</v>
      </c>
      <c r="I3654" s="218" t="n">
        <v>0</v>
      </c>
      <c r="J3654" s="218" t="n">
        <v>0</v>
      </c>
      <c r="K3654" s="218" t="n">
        <v>1</v>
      </c>
      <c r="L3654" s="218" t="n">
        <v>1</v>
      </c>
      <c r="M3654" s="218" t="n">
        <f aca="false">IF(L3654=0,1,0)</f>
        <v>0</v>
      </c>
      <c r="N3654" s="246" t="n">
        <v>0</v>
      </c>
    </row>
    <row r="3655" customFormat="false" ht="12.75" hidden="false" customHeight="false" outlineLevel="0" collapsed="false">
      <c r="B3655" s="245" t="n">
        <v>40175</v>
      </c>
      <c r="C3655" s="218" t="n">
        <v>1</v>
      </c>
      <c r="D3655" s="218" t="n">
        <v>0</v>
      </c>
      <c r="E3655" s="218" t="n">
        <v>1</v>
      </c>
      <c r="F3655" s="218" t="n">
        <v>0</v>
      </c>
      <c r="G3655" s="218" t="n">
        <v>0</v>
      </c>
      <c r="H3655" s="218" t="n">
        <v>0</v>
      </c>
      <c r="I3655" s="218" t="n">
        <v>0</v>
      </c>
      <c r="J3655" s="218" t="n">
        <v>0</v>
      </c>
      <c r="K3655" s="218" t="n">
        <v>0</v>
      </c>
      <c r="L3655" s="218" t="n">
        <v>0</v>
      </c>
      <c r="M3655" s="218" t="n">
        <f aca="false">IF(L3655=0,1,0)</f>
        <v>1</v>
      </c>
      <c r="N3655" s="246" t="n">
        <v>0</v>
      </c>
    </row>
    <row r="3656" customFormat="false" ht="12.75" hidden="false" customHeight="false" outlineLevel="0" collapsed="false">
      <c r="B3656" s="245" t="n">
        <v>40176</v>
      </c>
      <c r="C3656" s="218" t="n">
        <v>1</v>
      </c>
      <c r="D3656" s="218" t="n">
        <v>0</v>
      </c>
      <c r="E3656" s="218" t="n">
        <v>0</v>
      </c>
      <c r="F3656" s="218" t="n">
        <v>1</v>
      </c>
      <c r="G3656" s="218" t="n">
        <v>0</v>
      </c>
      <c r="H3656" s="218" t="n">
        <v>0</v>
      </c>
      <c r="I3656" s="218" t="n">
        <v>0</v>
      </c>
      <c r="J3656" s="218" t="n">
        <v>0</v>
      </c>
      <c r="K3656" s="218" t="n">
        <v>0</v>
      </c>
      <c r="L3656" s="218" t="n">
        <v>0</v>
      </c>
      <c r="M3656" s="218" t="n">
        <f aca="false">IF(L3656=0,1,0)</f>
        <v>1</v>
      </c>
      <c r="N3656" s="246" t="n">
        <v>1</v>
      </c>
    </row>
    <row r="3657" customFormat="false" ht="12.75" hidden="false" customHeight="false" outlineLevel="0" collapsed="false">
      <c r="B3657" s="245" t="n">
        <v>40177</v>
      </c>
      <c r="C3657" s="218" t="n">
        <v>1</v>
      </c>
      <c r="D3657" s="218" t="n">
        <v>0</v>
      </c>
      <c r="E3657" s="218" t="n">
        <v>0</v>
      </c>
      <c r="F3657" s="218" t="n">
        <v>0</v>
      </c>
      <c r="G3657" s="218" t="n">
        <v>1</v>
      </c>
      <c r="H3657" s="218" t="n">
        <v>0</v>
      </c>
      <c r="I3657" s="218" t="n">
        <v>0</v>
      </c>
      <c r="J3657" s="218" t="n">
        <v>0</v>
      </c>
      <c r="K3657" s="218" t="n">
        <v>0</v>
      </c>
      <c r="L3657" s="218" t="n">
        <v>0</v>
      </c>
      <c r="M3657" s="218" t="n">
        <f aca="false">IF(L3657=0,1,0)</f>
        <v>1</v>
      </c>
      <c r="N3657" s="246" t="n">
        <v>1</v>
      </c>
    </row>
    <row r="3658" customFormat="false" ht="12.75" hidden="false" customHeight="false" outlineLevel="0" collapsed="false">
      <c r="B3658" s="245" t="n">
        <v>40178</v>
      </c>
      <c r="C3658" s="218" t="n">
        <v>1</v>
      </c>
      <c r="D3658" s="218" t="n">
        <v>0</v>
      </c>
      <c r="E3658" s="218" t="n">
        <v>0</v>
      </c>
      <c r="F3658" s="218" t="n">
        <v>0</v>
      </c>
      <c r="G3658" s="218" t="n">
        <v>0</v>
      </c>
      <c r="H3658" s="218" t="n">
        <v>1</v>
      </c>
      <c r="I3658" s="218" t="n">
        <v>0</v>
      </c>
      <c r="J3658" s="218" t="n">
        <v>0</v>
      </c>
      <c r="K3658" s="218" t="n">
        <v>0</v>
      </c>
      <c r="L3658" s="218" t="n">
        <v>0</v>
      </c>
      <c r="M3658" s="218" t="n">
        <f aca="false">IF(L3658=0,1,0)</f>
        <v>1</v>
      </c>
      <c r="N3658" s="246" t="n">
        <v>1</v>
      </c>
    </row>
    <row r="3659" customFormat="false" ht="12.75" hidden="false" customHeight="false" outlineLevel="0" collapsed="false">
      <c r="B3659" s="245" t="n">
        <v>40179</v>
      </c>
      <c r="C3659" s="218" t="n">
        <v>1</v>
      </c>
      <c r="D3659" s="218" t="n">
        <v>0</v>
      </c>
      <c r="E3659" s="218" t="n">
        <v>0</v>
      </c>
      <c r="F3659" s="218" t="n">
        <v>0</v>
      </c>
      <c r="G3659" s="218" t="n">
        <v>0</v>
      </c>
      <c r="H3659" s="218" t="n">
        <v>0</v>
      </c>
      <c r="I3659" s="218" t="n">
        <v>1</v>
      </c>
      <c r="J3659" s="218" t="n">
        <v>0</v>
      </c>
      <c r="K3659" s="218" t="n">
        <v>0</v>
      </c>
      <c r="L3659" s="218" t="n">
        <v>1</v>
      </c>
      <c r="M3659" s="218" t="n">
        <f aca="false">IF(L3659=0,1,0)</f>
        <v>0</v>
      </c>
      <c r="N3659" s="246" t="n">
        <v>0</v>
      </c>
    </row>
    <row r="3660" customFormat="false" ht="12.75" hidden="false" customHeight="false" outlineLevel="0" collapsed="false">
      <c r="B3660" s="245" t="n">
        <v>40180</v>
      </c>
      <c r="C3660" s="218" t="n">
        <v>1</v>
      </c>
      <c r="D3660" s="218" t="n">
        <v>0</v>
      </c>
      <c r="E3660" s="218" t="n">
        <v>0</v>
      </c>
      <c r="F3660" s="218" t="n">
        <v>0</v>
      </c>
      <c r="G3660" s="218" t="n">
        <v>0</v>
      </c>
      <c r="H3660" s="218" t="n">
        <v>0</v>
      </c>
      <c r="I3660" s="218" t="n">
        <v>0</v>
      </c>
      <c r="J3660" s="218" t="n">
        <v>1</v>
      </c>
      <c r="K3660" s="218" t="n">
        <v>0</v>
      </c>
      <c r="L3660" s="218" t="n">
        <v>1</v>
      </c>
      <c r="M3660" s="218" t="n">
        <f aca="false">IF(L3660=0,1,0)</f>
        <v>0</v>
      </c>
      <c r="N3660" s="246" t="n">
        <v>0</v>
      </c>
    </row>
    <row r="3661" customFormat="false" ht="12.75" hidden="false" customHeight="false" outlineLevel="0" collapsed="false">
      <c r="B3661" s="245" t="n">
        <v>40181</v>
      </c>
      <c r="C3661" s="218" t="n">
        <v>1</v>
      </c>
      <c r="D3661" s="218" t="n">
        <v>0</v>
      </c>
      <c r="E3661" s="218" t="n">
        <v>0</v>
      </c>
      <c r="F3661" s="218" t="n">
        <v>0</v>
      </c>
      <c r="G3661" s="218" t="n">
        <v>0</v>
      </c>
      <c r="H3661" s="218" t="n">
        <v>0</v>
      </c>
      <c r="I3661" s="218" t="n">
        <v>0</v>
      </c>
      <c r="J3661" s="218" t="n">
        <v>0</v>
      </c>
      <c r="K3661" s="218" t="n">
        <v>1</v>
      </c>
      <c r="L3661" s="218" t="n">
        <v>1</v>
      </c>
      <c r="M3661" s="218" t="n">
        <f aca="false">IF(L3661=0,1,0)</f>
        <v>0</v>
      </c>
      <c r="N3661" s="246" t="n">
        <v>0</v>
      </c>
    </row>
    <row r="3662" customFormat="false" ht="12.75" hidden="false" customHeight="false" outlineLevel="0" collapsed="false">
      <c r="B3662" s="245" t="n">
        <v>40182</v>
      </c>
      <c r="C3662" s="218" t="n">
        <v>1</v>
      </c>
      <c r="D3662" s="218" t="n">
        <v>0</v>
      </c>
      <c r="E3662" s="218" t="n">
        <v>1</v>
      </c>
      <c r="F3662" s="218" t="n">
        <v>0</v>
      </c>
      <c r="G3662" s="218" t="n">
        <v>0</v>
      </c>
      <c r="H3662" s="218" t="n">
        <v>0</v>
      </c>
      <c r="I3662" s="218" t="n">
        <v>0</v>
      </c>
      <c r="J3662" s="218" t="n">
        <v>0</v>
      </c>
      <c r="K3662" s="218" t="n">
        <v>0</v>
      </c>
      <c r="L3662" s="218" t="n">
        <v>0</v>
      </c>
      <c r="M3662" s="218" t="n">
        <f aca="false">IF(L3662=0,1,0)</f>
        <v>1</v>
      </c>
      <c r="N3662" s="246" t="n">
        <v>0</v>
      </c>
    </row>
    <row r="3663" customFormat="false" ht="12.75" hidden="false" customHeight="false" outlineLevel="0" collapsed="false">
      <c r="B3663" s="245" t="n">
        <v>40183</v>
      </c>
      <c r="C3663" s="218" t="n">
        <v>1</v>
      </c>
      <c r="D3663" s="218" t="n">
        <v>0</v>
      </c>
      <c r="E3663" s="218" t="n">
        <v>0</v>
      </c>
      <c r="F3663" s="218" t="n">
        <v>1</v>
      </c>
      <c r="G3663" s="218" t="n">
        <v>0</v>
      </c>
      <c r="H3663" s="218" t="n">
        <v>0</v>
      </c>
      <c r="I3663" s="218" t="n">
        <v>0</v>
      </c>
      <c r="J3663" s="218" t="n">
        <v>0</v>
      </c>
      <c r="K3663" s="218" t="n">
        <v>0</v>
      </c>
      <c r="L3663" s="218" t="n">
        <v>0</v>
      </c>
      <c r="M3663" s="218" t="n">
        <f aca="false">IF(L3663=0,1,0)</f>
        <v>1</v>
      </c>
      <c r="N3663" s="246" t="n">
        <v>1</v>
      </c>
    </row>
    <row r="3664" customFormat="false" ht="12.75" hidden="false" customHeight="false" outlineLevel="0" collapsed="false">
      <c r="B3664" s="245" t="n">
        <v>40184</v>
      </c>
      <c r="C3664" s="218" t="n">
        <v>1</v>
      </c>
      <c r="D3664" s="218" t="n">
        <v>0</v>
      </c>
      <c r="E3664" s="218" t="n">
        <v>0</v>
      </c>
      <c r="F3664" s="218" t="n">
        <v>0</v>
      </c>
      <c r="G3664" s="218" t="n">
        <v>1</v>
      </c>
      <c r="H3664" s="218" t="n">
        <v>0</v>
      </c>
      <c r="I3664" s="218" t="n">
        <v>0</v>
      </c>
      <c r="J3664" s="218" t="n">
        <v>0</v>
      </c>
      <c r="K3664" s="218" t="n">
        <v>0</v>
      </c>
      <c r="L3664" s="218" t="n">
        <v>0</v>
      </c>
      <c r="M3664" s="218" t="n">
        <f aca="false">IF(L3664=0,1,0)</f>
        <v>1</v>
      </c>
      <c r="N3664" s="246" t="n">
        <v>1</v>
      </c>
    </row>
    <row r="3665" customFormat="false" ht="12.75" hidden="false" customHeight="false" outlineLevel="0" collapsed="false">
      <c r="B3665" s="245" t="n">
        <v>40185</v>
      </c>
      <c r="C3665" s="218" t="n">
        <v>1</v>
      </c>
      <c r="D3665" s="218" t="n">
        <v>0</v>
      </c>
      <c r="E3665" s="218" t="n">
        <v>0</v>
      </c>
      <c r="F3665" s="218" t="n">
        <v>0</v>
      </c>
      <c r="G3665" s="218" t="n">
        <v>0</v>
      </c>
      <c r="H3665" s="218" t="n">
        <v>1</v>
      </c>
      <c r="I3665" s="218" t="n">
        <v>0</v>
      </c>
      <c r="J3665" s="218" t="n">
        <v>0</v>
      </c>
      <c r="K3665" s="218" t="n">
        <v>0</v>
      </c>
      <c r="L3665" s="218" t="n">
        <v>0</v>
      </c>
      <c r="M3665" s="218" t="n">
        <f aca="false">IF(L3665=0,1,0)</f>
        <v>1</v>
      </c>
      <c r="N3665" s="246" t="n">
        <v>1</v>
      </c>
    </row>
    <row r="3666" customFormat="false" ht="12.75" hidden="false" customHeight="false" outlineLevel="0" collapsed="false">
      <c r="B3666" s="245" t="n">
        <v>40186</v>
      </c>
      <c r="C3666" s="218" t="n">
        <v>1</v>
      </c>
      <c r="D3666" s="218" t="n">
        <v>0</v>
      </c>
      <c r="E3666" s="218" t="n">
        <v>0</v>
      </c>
      <c r="F3666" s="218" t="n">
        <v>0</v>
      </c>
      <c r="G3666" s="218" t="n">
        <v>0</v>
      </c>
      <c r="H3666" s="218" t="n">
        <v>0</v>
      </c>
      <c r="I3666" s="218" t="n">
        <v>1</v>
      </c>
      <c r="J3666" s="218" t="n">
        <v>0</v>
      </c>
      <c r="K3666" s="218" t="n">
        <v>0</v>
      </c>
      <c r="L3666" s="218" t="n">
        <v>0</v>
      </c>
      <c r="M3666" s="218" t="n">
        <f aca="false">IF(L3666=0,1,0)</f>
        <v>1</v>
      </c>
      <c r="N3666" s="246" t="n">
        <v>0</v>
      </c>
    </row>
    <row r="3667" customFormat="false" ht="12.75" hidden="false" customHeight="false" outlineLevel="0" collapsed="false">
      <c r="B3667" s="245" t="n">
        <v>40187</v>
      </c>
      <c r="C3667" s="218" t="n">
        <v>1</v>
      </c>
      <c r="D3667" s="218" t="n">
        <v>0</v>
      </c>
      <c r="E3667" s="218" t="n">
        <v>0</v>
      </c>
      <c r="F3667" s="218" t="n">
        <v>0</v>
      </c>
      <c r="G3667" s="218" t="n">
        <v>0</v>
      </c>
      <c r="H3667" s="218" t="n">
        <v>0</v>
      </c>
      <c r="I3667" s="218" t="n">
        <v>0</v>
      </c>
      <c r="J3667" s="218" t="n">
        <v>1</v>
      </c>
      <c r="K3667" s="218" t="n">
        <v>0</v>
      </c>
      <c r="L3667" s="218" t="n">
        <v>1</v>
      </c>
      <c r="M3667" s="218" t="n">
        <f aca="false">IF(L3667=0,1,0)</f>
        <v>0</v>
      </c>
      <c r="N3667" s="246" t="n">
        <v>0</v>
      </c>
    </row>
    <row r="3668" customFormat="false" ht="12.75" hidden="false" customHeight="false" outlineLevel="0" collapsed="false">
      <c r="B3668" s="245" t="n">
        <v>40188</v>
      </c>
      <c r="C3668" s="218" t="n">
        <v>1</v>
      </c>
      <c r="D3668" s="218" t="n">
        <v>0</v>
      </c>
      <c r="E3668" s="218" t="n">
        <v>0</v>
      </c>
      <c r="F3668" s="218" t="n">
        <v>0</v>
      </c>
      <c r="G3668" s="218" t="n">
        <v>0</v>
      </c>
      <c r="H3668" s="218" t="n">
        <v>0</v>
      </c>
      <c r="I3668" s="218" t="n">
        <v>0</v>
      </c>
      <c r="J3668" s="218" t="n">
        <v>0</v>
      </c>
      <c r="K3668" s="218" t="n">
        <v>1</v>
      </c>
      <c r="L3668" s="218" t="n">
        <v>1</v>
      </c>
      <c r="M3668" s="218" t="n">
        <f aca="false">IF(L3668=0,1,0)</f>
        <v>0</v>
      </c>
      <c r="N3668" s="246" t="n">
        <v>0</v>
      </c>
    </row>
    <row r="3669" customFormat="false" ht="12.75" hidden="false" customHeight="false" outlineLevel="0" collapsed="false">
      <c r="B3669" s="245" t="n">
        <v>40189</v>
      </c>
      <c r="C3669" s="218" t="n">
        <v>1</v>
      </c>
      <c r="D3669" s="218" t="n">
        <v>0</v>
      </c>
      <c r="E3669" s="218" t="n">
        <v>1</v>
      </c>
      <c r="F3669" s="218" t="n">
        <v>0</v>
      </c>
      <c r="G3669" s="218" t="n">
        <v>0</v>
      </c>
      <c r="H3669" s="218" t="n">
        <v>0</v>
      </c>
      <c r="I3669" s="218" t="n">
        <v>0</v>
      </c>
      <c r="J3669" s="218" t="n">
        <v>0</v>
      </c>
      <c r="K3669" s="218" t="n">
        <v>0</v>
      </c>
      <c r="L3669" s="218" t="n">
        <v>0</v>
      </c>
      <c r="M3669" s="218" t="n">
        <f aca="false">IF(L3669=0,1,0)</f>
        <v>1</v>
      </c>
      <c r="N3669" s="246" t="n">
        <v>0</v>
      </c>
    </row>
    <row r="3670" customFormat="false" ht="12.75" hidden="false" customHeight="false" outlineLevel="0" collapsed="false">
      <c r="B3670" s="245" t="n">
        <v>40190</v>
      </c>
      <c r="C3670" s="218" t="n">
        <v>1</v>
      </c>
      <c r="D3670" s="218" t="n">
        <v>0</v>
      </c>
      <c r="E3670" s="218" t="n">
        <v>0</v>
      </c>
      <c r="F3670" s="218" t="n">
        <v>1</v>
      </c>
      <c r="G3670" s="218" t="n">
        <v>0</v>
      </c>
      <c r="H3670" s="218" t="n">
        <v>0</v>
      </c>
      <c r="I3670" s="218" t="n">
        <v>0</v>
      </c>
      <c r="J3670" s="218" t="n">
        <v>0</v>
      </c>
      <c r="K3670" s="218" t="n">
        <v>0</v>
      </c>
      <c r="L3670" s="218" t="n">
        <v>0</v>
      </c>
      <c r="M3670" s="218" t="n">
        <f aca="false">IF(L3670=0,1,0)</f>
        <v>1</v>
      </c>
      <c r="N3670" s="246" t="n">
        <v>1</v>
      </c>
    </row>
    <row r="3671" customFormat="false" ht="12.75" hidden="false" customHeight="false" outlineLevel="0" collapsed="false">
      <c r="B3671" s="245" t="n">
        <v>40191</v>
      </c>
      <c r="C3671" s="218" t="n">
        <v>1</v>
      </c>
      <c r="D3671" s="218" t="n">
        <v>0</v>
      </c>
      <c r="E3671" s="218" t="n">
        <v>0</v>
      </c>
      <c r="F3671" s="218" t="n">
        <v>0</v>
      </c>
      <c r="G3671" s="218" t="n">
        <v>1</v>
      </c>
      <c r="H3671" s="218" t="n">
        <v>0</v>
      </c>
      <c r="I3671" s="218" t="n">
        <v>0</v>
      </c>
      <c r="J3671" s="218" t="n">
        <v>0</v>
      </c>
      <c r="K3671" s="218" t="n">
        <v>0</v>
      </c>
      <c r="L3671" s="218" t="n">
        <v>0</v>
      </c>
      <c r="M3671" s="218" t="n">
        <f aca="false">IF(L3671=0,1,0)</f>
        <v>1</v>
      </c>
      <c r="N3671" s="246" t="n">
        <v>1</v>
      </c>
    </row>
    <row r="3672" customFormat="false" ht="12.75" hidden="false" customHeight="false" outlineLevel="0" collapsed="false">
      <c r="B3672" s="245" t="n">
        <v>40192</v>
      </c>
      <c r="C3672" s="218" t="n">
        <v>1</v>
      </c>
      <c r="D3672" s="218" t="n">
        <v>0</v>
      </c>
      <c r="E3672" s="218" t="n">
        <v>0</v>
      </c>
      <c r="F3672" s="218" t="n">
        <v>0</v>
      </c>
      <c r="G3672" s="218" t="n">
        <v>0</v>
      </c>
      <c r="H3672" s="218" t="n">
        <v>1</v>
      </c>
      <c r="I3672" s="218" t="n">
        <v>0</v>
      </c>
      <c r="J3672" s="218" t="n">
        <v>0</v>
      </c>
      <c r="K3672" s="218" t="n">
        <v>0</v>
      </c>
      <c r="L3672" s="218" t="n">
        <v>0</v>
      </c>
      <c r="M3672" s="218" t="n">
        <f aca="false">IF(L3672=0,1,0)</f>
        <v>1</v>
      </c>
      <c r="N3672" s="246" t="n">
        <v>1</v>
      </c>
    </row>
    <row r="3673" customFormat="false" ht="12.75" hidden="false" customHeight="false" outlineLevel="0" collapsed="false">
      <c r="B3673" s="245" t="n">
        <v>40193</v>
      </c>
      <c r="C3673" s="218" t="n">
        <v>1</v>
      </c>
      <c r="D3673" s="218" t="n">
        <v>0</v>
      </c>
      <c r="E3673" s="218" t="n">
        <v>0</v>
      </c>
      <c r="F3673" s="218" t="n">
        <v>0</v>
      </c>
      <c r="G3673" s="218" t="n">
        <v>0</v>
      </c>
      <c r="H3673" s="218" t="n">
        <v>0</v>
      </c>
      <c r="I3673" s="218" t="n">
        <v>1</v>
      </c>
      <c r="J3673" s="218" t="n">
        <v>0</v>
      </c>
      <c r="K3673" s="218" t="n">
        <v>0</v>
      </c>
      <c r="L3673" s="218" t="n">
        <v>0</v>
      </c>
      <c r="M3673" s="218" t="n">
        <f aca="false">IF(L3673=0,1,0)</f>
        <v>1</v>
      </c>
      <c r="N3673" s="246" t="n">
        <v>0</v>
      </c>
    </row>
    <row r="3674" customFormat="false" ht="12.75" hidden="false" customHeight="false" outlineLevel="0" collapsed="false">
      <c r="B3674" s="245" t="n">
        <v>40194</v>
      </c>
      <c r="C3674" s="218" t="n">
        <v>1</v>
      </c>
      <c r="D3674" s="218" t="n">
        <v>0</v>
      </c>
      <c r="E3674" s="218" t="n">
        <v>0</v>
      </c>
      <c r="F3674" s="218" t="n">
        <v>0</v>
      </c>
      <c r="G3674" s="218" t="n">
        <v>0</v>
      </c>
      <c r="H3674" s="218" t="n">
        <v>0</v>
      </c>
      <c r="I3674" s="218" t="n">
        <v>0</v>
      </c>
      <c r="J3674" s="218" t="n">
        <v>1</v>
      </c>
      <c r="K3674" s="218" t="n">
        <v>0</v>
      </c>
      <c r="L3674" s="218" t="n">
        <v>1</v>
      </c>
      <c r="M3674" s="218" t="n">
        <f aca="false">IF(L3674=0,1,0)</f>
        <v>0</v>
      </c>
      <c r="N3674" s="246" t="n">
        <v>0</v>
      </c>
    </row>
    <row r="3675" customFormat="false" ht="12.75" hidden="false" customHeight="false" outlineLevel="0" collapsed="false">
      <c r="B3675" s="245" t="n">
        <v>40195</v>
      </c>
      <c r="C3675" s="218" t="n">
        <v>1</v>
      </c>
      <c r="D3675" s="218" t="n">
        <v>0</v>
      </c>
      <c r="E3675" s="218" t="n">
        <v>0</v>
      </c>
      <c r="F3675" s="218" t="n">
        <v>0</v>
      </c>
      <c r="G3675" s="218" t="n">
        <v>0</v>
      </c>
      <c r="H3675" s="218" t="n">
        <v>0</v>
      </c>
      <c r="I3675" s="218" t="n">
        <v>0</v>
      </c>
      <c r="J3675" s="218" t="n">
        <v>0</v>
      </c>
      <c r="K3675" s="218" t="n">
        <v>1</v>
      </c>
      <c r="L3675" s="218" t="n">
        <v>1</v>
      </c>
      <c r="M3675" s="218" t="n">
        <f aca="false">IF(L3675=0,1,0)</f>
        <v>0</v>
      </c>
      <c r="N3675" s="246" t="n">
        <v>0</v>
      </c>
    </row>
    <row r="3676" customFormat="false" ht="12.75" hidden="false" customHeight="false" outlineLevel="0" collapsed="false">
      <c r="B3676" s="245" t="n">
        <v>40196</v>
      </c>
      <c r="C3676" s="218" t="n">
        <v>1</v>
      </c>
      <c r="D3676" s="218" t="n">
        <v>0</v>
      </c>
      <c r="E3676" s="218" t="n">
        <v>1</v>
      </c>
      <c r="F3676" s="218" t="n">
        <v>0</v>
      </c>
      <c r="G3676" s="218" t="n">
        <v>0</v>
      </c>
      <c r="H3676" s="218" t="n">
        <v>0</v>
      </c>
      <c r="I3676" s="218" t="n">
        <v>0</v>
      </c>
      <c r="J3676" s="218" t="n">
        <v>0</v>
      </c>
      <c r="K3676" s="218" t="n">
        <v>0</v>
      </c>
      <c r="L3676" s="218" t="n">
        <v>0</v>
      </c>
      <c r="M3676" s="218" t="n">
        <f aca="false">IF(L3676=0,1,0)</f>
        <v>1</v>
      </c>
      <c r="N3676" s="246" t="n">
        <v>0</v>
      </c>
    </row>
    <row r="3677" customFormat="false" ht="12.75" hidden="false" customHeight="false" outlineLevel="0" collapsed="false">
      <c r="B3677" s="245" t="n">
        <v>40197</v>
      </c>
      <c r="C3677" s="218" t="n">
        <v>1</v>
      </c>
      <c r="D3677" s="218" t="n">
        <v>0</v>
      </c>
      <c r="E3677" s="218" t="n">
        <v>0</v>
      </c>
      <c r="F3677" s="218" t="n">
        <v>1</v>
      </c>
      <c r="G3677" s="218" t="n">
        <v>0</v>
      </c>
      <c r="H3677" s="218" t="n">
        <v>0</v>
      </c>
      <c r="I3677" s="218" t="n">
        <v>0</v>
      </c>
      <c r="J3677" s="218" t="n">
        <v>0</v>
      </c>
      <c r="K3677" s="218" t="n">
        <v>0</v>
      </c>
      <c r="L3677" s="218" t="n">
        <v>0</v>
      </c>
      <c r="M3677" s="218" t="n">
        <f aca="false">IF(L3677=0,1,0)</f>
        <v>1</v>
      </c>
      <c r="N3677" s="246" t="n">
        <v>1</v>
      </c>
    </row>
    <row r="3678" customFormat="false" ht="12.75" hidden="false" customHeight="false" outlineLevel="0" collapsed="false">
      <c r="B3678" s="245" t="n">
        <v>40198</v>
      </c>
      <c r="C3678" s="218" t="n">
        <v>1</v>
      </c>
      <c r="D3678" s="218" t="n">
        <v>0</v>
      </c>
      <c r="E3678" s="218" t="n">
        <v>0</v>
      </c>
      <c r="F3678" s="218" t="n">
        <v>0</v>
      </c>
      <c r="G3678" s="218" t="n">
        <v>1</v>
      </c>
      <c r="H3678" s="218" t="n">
        <v>0</v>
      </c>
      <c r="I3678" s="218" t="n">
        <v>0</v>
      </c>
      <c r="J3678" s="218" t="n">
        <v>0</v>
      </c>
      <c r="K3678" s="218" t="n">
        <v>0</v>
      </c>
      <c r="L3678" s="218" t="n">
        <v>0</v>
      </c>
      <c r="M3678" s="218" t="n">
        <f aca="false">IF(L3678=0,1,0)</f>
        <v>1</v>
      </c>
      <c r="N3678" s="246" t="n">
        <v>1</v>
      </c>
    </row>
    <row r="3679" customFormat="false" ht="12.75" hidden="false" customHeight="false" outlineLevel="0" collapsed="false">
      <c r="B3679" s="245" t="n">
        <v>40199</v>
      </c>
      <c r="C3679" s="218" t="n">
        <v>1</v>
      </c>
      <c r="D3679" s="218" t="n">
        <v>0</v>
      </c>
      <c r="E3679" s="218" t="n">
        <v>0</v>
      </c>
      <c r="F3679" s="218" t="n">
        <v>0</v>
      </c>
      <c r="G3679" s="218" t="n">
        <v>0</v>
      </c>
      <c r="H3679" s="218" t="n">
        <v>1</v>
      </c>
      <c r="I3679" s="218" t="n">
        <v>0</v>
      </c>
      <c r="J3679" s="218" t="n">
        <v>0</v>
      </c>
      <c r="K3679" s="218" t="n">
        <v>0</v>
      </c>
      <c r="L3679" s="218" t="n">
        <v>0</v>
      </c>
      <c r="M3679" s="218" t="n">
        <f aca="false">IF(L3679=0,1,0)</f>
        <v>1</v>
      </c>
      <c r="N3679" s="246" t="n">
        <v>1</v>
      </c>
    </row>
    <row r="3680" customFormat="false" ht="12.75" hidden="false" customHeight="false" outlineLevel="0" collapsed="false">
      <c r="B3680" s="245" t="n">
        <v>40200</v>
      </c>
      <c r="C3680" s="218" t="n">
        <v>1</v>
      </c>
      <c r="D3680" s="218" t="n">
        <v>0</v>
      </c>
      <c r="E3680" s="218" t="n">
        <v>0</v>
      </c>
      <c r="F3680" s="218" t="n">
        <v>0</v>
      </c>
      <c r="G3680" s="218" t="n">
        <v>0</v>
      </c>
      <c r="H3680" s="218" t="n">
        <v>0</v>
      </c>
      <c r="I3680" s="218" t="n">
        <v>1</v>
      </c>
      <c r="J3680" s="218" t="n">
        <v>0</v>
      </c>
      <c r="K3680" s="218" t="n">
        <v>0</v>
      </c>
      <c r="L3680" s="218" t="n">
        <v>0</v>
      </c>
      <c r="M3680" s="218" t="n">
        <f aca="false">IF(L3680=0,1,0)</f>
        <v>1</v>
      </c>
      <c r="N3680" s="246" t="n">
        <v>0</v>
      </c>
    </row>
    <row r="3681" customFormat="false" ht="12.75" hidden="false" customHeight="false" outlineLevel="0" collapsed="false">
      <c r="B3681" s="245" t="n">
        <v>40201</v>
      </c>
      <c r="C3681" s="218" t="n">
        <v>1</v>
      </c>
      <c r="D3681" s="218" t="n">
        <v>0</v>
      </c>
      <c r="E3681" s="218" t="n">
        <v>0</v>
      </c>
      <c r="F3681" s="218" t="n">
        <v>0</v>
      </c>
      <c r="G3681" s="218" t="n">
        <v>0</v>
      </c>
      <c r="H3681" s="218" t="n">
        <v>0</v>
      </c>
      <c r="I3681" s="218" t="n">
        <v>0</v>
      </c>
      <c r="J3681" s="218" t="n">
        <v>1</v>
      </c>
      <c r="K3681" s="218" t="n">
        <v>0</v>
      </c>
      <c r="L3681" s="218" t="n">
        <v>1</v>
      </c>
      <c r="M3681" s="218" t="n">
        <f aca="false">IF(L3681=0,1,0)</f>
        <v>0</v>
      </c>
      <c r="N3681" s="246" t="n">
        <v>0</v>
      </c>
    </row>
    <row r="3682" customFormat="false" ht="12.75" hidden="false" customHeight="false" outlineLevel="0" collapsed="false">
      <c r="B3682" s="245" t="n">
        <v>40202</v>
      </c>
      <c r="C3682" s="218" t="n">
        <v>1</v>
      </c>
      <c r="D3682" s="218" t="n">
        <v>0</v>
      </c>
      <c r="E3682" s="218" t="n">
        <v>0</v>
      </c>
      <c r="F3682" s="218" t="n">
        <v>0</v>
      </c>
      <c r="G3682" s="218" t="n">
        <v>0</v>
      </c>
      <c r="H3682" s="218" t="n">
        <v>0</v>
      </c>
      <c r="I3682" s="218" t="n">
        <v>0</v>
      </c>
      <c r="J3682" s="218" t="n">
        <v>0</v>
      </c>
      <c r="K3682" s="218" t="n">
        <v>1</v>
      </c>
      <c r="L3682" s="218" t="n">
        <v>1</v>
      </c>
      <c r="M3682" s="218" t="n">
        <f aca="false">IF(L3682=0,1,0)</f>
        <v>0</v>
      </c>
      <c r="N3682" s="246" t="n">
        <v>0</v>
      </c>
    </row>
    <row r="3683" customFormat="false" ht="12.75" hidden="false" customHeight="false" outlineLevel="0" collapsed="false">
      <c r="B3683" s="245" t="n">
        <v>40203</v>
      </c>
      <c r="C3683" s="218" t="n">
        <v>1</v>
      </c>
      <c r="D3683" s="218" t="n">
        <v>0</v>
      </c>
      <c r="E3683" s="218" t="n">
        <v>1</v>
      </c>
      <c r="F3683" s="218" t="n">
        <v>0</v>
      </c>
      <c r="G3683" s="218" t="n">
        <v>0</v>
      </c>
      <c r="H3683" s="218" t="n">
        <v>0</v>
      </c>
      <c r="I3683" s="218" t="n">
        <v>0</v>
      </c>
      <c r="J3683" s="218" t="n">
        <v>0</v>
      </c>
      <c r="K3683" s="218" t="n">
        <v>0</v>
      </c>
      <c r="L3683" s="218" t="n">
        <v>0</v>
      </c>
      <c r="M3683" s="218" t="n">
        <f aca="false">IF(L3683=0,1,0)</f>
        <v>1</v>
      </c>
      <c r="N3683" s="246" t="n">
        <v>0</v>
      </c>
    </row>
    <row r="3684" customFormat="false" ht="12.75" hidden="false" customHeight="false" outlineLevel="0" collapsed="false">
      <c r="B3684" s="245" t="n">
        <v>40204</v>
      </c>
      <c r="C3684" s="218" t="n">
        <v>1</v>
      </c>
      <c r="D3684" s="218" t="n">
        <v>0</v>
      </c>
      <c r="E3684" s="218" t="n">
        <v>0</v>
      </c>
      <c r="F3684" s="218" t="n">
        <v>1</v>
      </c>
      <c r="G3684" s="218" t="n">
        <v>0</v>
      </c>
      <c r="H3684" s="218" t="n">
        <v>0</v>
      </c>
      <c r="I3684" s="218" t="n">
        <v>0</v>
      </c>
      <c r="J3684" s="218" t="n">
        <v>0</v>
      </c>
      <c r="K3684" s="218" t="n">
        <v>0</v>
      </c>
      <c r="L3684" s="218" t="n">
        <v>0</v>
      </c>
      <c r="M3684" s="218" t="n">
        <f aca="false">IF(L3684=0,1,0)</f>
        <v>1</v>
      </c>
      <c r="N3684" s="246" t="n">
        <v>1</v>
      </c>
    </row>
    <row r="3685" customFormat="false" ht="12.75" hidden="false" customHeight="false" outlineLevel="0" collapsed="false">
      <c r="B3685" s="245" t="n">
        <v>40205</v>
      </c>
      <c r="C3685" s="218" t="n">
        <v>1</v>
      </c>
      <c r="D3685" s="218" t="n">
        <v>0</v>
      </c>
      <c r="E3685" s="218" t="n">
        <v>0</v>
      </c>
      <c r="F3685" s="218" t="n">
        <v>0</v>
      </c>
      <c r="G3685" s="218" t="n">
        <v>1</v>
      </c>
      <c r="H3685" s="218" t="n">
        <v>0</v>
      </c>
      <c r="I3685" s="218" t="n">
        <v>0</v>
      </c>
      <c r="J3685" s="218" t="n">
        <v>0</v>
      </c>
      <c r="K3685" s="218" t="n">
        <v>0</v>
      </c>
      <c r="L3685" s="218" t="n">
        <v>0</v>
      </c>
      <c r="M3685" s="218" t="n">
        <f aca="false">IF(L3685=0,1,0)</f>
        <v>1</v>
      </c>
      <c r="N3685" s="246" t="n">
        <v>1</v>
      </c>
    </row>
    <row r="3686" customFormat="false" ht="12.75" hidden="false" customHeight="false" outlineLevel="0" collapsed="false">
      <c r="B3686" s="245" t="n">
        <v>40206</v>
      </c>
      <c r="C3686" s="218" t="n">
        <v>1</v>
      </c>
      <c r="D3686" s="218" t="n">
        <v>0</v>
      </c>
      <c r="E3686" s="218" t="n">
        <v>0</v>
      </c>
      <c r="F3686" s="218" t="n">
        <v>0</v>
      </c>
      <c r="G3686" s="218" t="n">
        <v>0</v>
      </c>
      <c r="H3686" s="218" t="n">
        <v>1</v>
      </c>
      <c r="I3686" s="218" t="n">
        <v>0</v>
      </c>
      <c r="J3686" s="218" t="n">
        <v>0</v>
      </c>
      <c r="K3686" s="218" t="n">
        <v>0</v>
      </c>
      <c r="L3686" s="218" t="n">
        <v>0</v>
      </c>
      <c r="M3686" s="218" t="n">
        <f aca="false">IF(L3686=0,1,0)</f>
        <v>1</v>
      </c>
      <c r="N3686" s="246" t="n">
        <v>1</v>
      </c>
    </row>
    <row r="3687" customFormat="false" ht="12.75" hidden="false" customHeight="false" outlineLevel="0" collapsed="false">
      <c r="B3687" s="245" t="n">
        <v>40207</v>
      </c>
      <c r="C3687" s="218" t="n">
        <v>1</v>
      </c>
      <c r="D3687" s="218" t="n">
        <v>0</v>
      </c>
      <c r="E3687" s="218" t="n">
        <v>0</v>
      </c>
      <c r="F3687" s="218" t="n">
        <v>0</v>
      </c>
      <c r="G3687" s="218" t="n">
        <v>0</v>
      </c>
      <c r="H3687" s="218" t="n">
        <v>0</v>
      </c>
      <c r="I3687" s="218" t="n">
        <v>1</v>
      </c>
      <c r="J3687" s="218" t="n">
        <v>0</v>
      </c>
      <c r="K3687" s="218" t="n">
        <v>0</v>
      </c>
      <c r="L3687" s="218" t="n">
        <v>0</v>
      </c>
      <c r="M3687" s="218" t="n">
        <f aca="false">IF(L3687=0,1,0)</f>
        <v>1</v>
      </c>
      <c r="N3687" s="246" t="n">
        <v>0</v>
      </c>
    </row>
    <row r="3688" customFormat="false" ht="12.75" hidden="false" customHeight="false" outlineLevel="0" collapsed="false">
      <c r="B3688" s="245" t="n">
        <v>40208</v>
      </c>
      <c r="C3688" s="218" t="n">
        <v>1</v>
      </c>
      <c r="D3688" s="218" t="n">
        <v>0</v>
      </c>
      <c r="E3688" s="218" t="n">
        <v>0</v>
      </c>
      <c r="F3688" s="218" t="n">
        <v>0</v>
      </c>
      <c r="G3688" s="218" t="n">
        <v>0</v>
      </c>
      <c r="H3688" s="218" t="n">
        <v>0</v>
      </c>
      <c r="I3688" s="218" t="n">
        <v>0</v>
      </c>
      <c r="J3688" s="218" t="n">
        <v>1</v>
      </c>
      <c r="K3688" s="218" t="n">
        <v>0</v>
      </c>
      <c r="L3688" s="218" t="n">
        <v>1</v>
      </c>
      <c r="M3688" s="218" t="n">
        <f aca="false">IF(L3688=0,1,0)</f>
        <v>0</v>
      </c>
      <c r="N3688" s="246" t="n">
        <v>0</v>
      </c>
    </row>
    <row r="3689" customFormat="false" ht="12.75" hidden="false" customHeight="false" outlineLevel="0" collapsed="false">
      <c r="B3689" s="245" t="n">
        <v>40209</v>
      </c>
      <c r="C3689" s="218" t="n">
        <v>1</v>
      </c>
      <c r="D3689" s="218" t="n">
        <v>0</v>
      </c>
      <c r="E3689" s="218" t="n">
        <v>0</v>
      </c>
      <c r="F3689" s="218" t="n">
        <v>0</v>
      </c>
      <c r="G3689" s="218" t="n">
        <v>0</v>
      </c>
      <c r="H3689" s="218" t="n">
        <v>0</v>
      </c>
      <c r="I3689" s="218" t="n">
        <v>0</v>
      </c>
      <c r="J3689" s="218" t="n">
        <v>0</v>
      </c>
      <c r="K3689" s="218" t="n">
        <v>1</v>
      </c>
      <c r="L3689" s="218" t="n">
        <v>1</v>
      </c>
      <c r="M3689" s="218" t="n">
        <f aca="false">IF(L3689=0,1,0)</f>
        <v>0</v>
      </c>
      <c r="N3689" s="246" t="n">
        <v>0</v>
      </c>
    </row>
    <row r="3690" customFormat="false" ht="12.75" hidden="false" customHeight="false" outlineLevel="0" collapsed="false">
      <c r="B3690" s="245" t="n">
        <v>40210</v>
      </c>
      <c r="C3690" s="218" t="n">
        <v>1</v>
      </c>
      <c r="D3690" s="218" t="n">
        <v>0</v>
      </c>
      <c r="E3690" s="218" t="n">
        <v>1</v>
      </c>
      <c r="F3690" s="218" t="n">
        <v>0</v>
      </c>
      <c r="G3690" s="218" t="n">
        <v>0</v>
      </c>
      <c r="H3690" s="218" t="n">
        <v>0</v>
      </c>
      <c r="I3690" s="218" t="n">
        <v>0</v>
      </c>
      <c r="J3690" s="218" t="n">
        <v>0</v>
      </c>
      <c r="K3690" s="218" t="n">
        <v>0</v>
      </c>
      <c r="L3690" s="218" t="n">
        <v>0</v>
      </c>
      <c r="M3690" s="218" t="n">
        <f aca="false">IF(L3690=0,1,0)</f>
        <v>1</v>
      </c>
      <c r="N3690" s="246" t="n">
        <v>0</v>
      </c>
    </row>
    <row r="3691" customFormat="false" ht="12.75" hidden="false" customHeight="false" outlineLevel="0" collapsed="false">
      <c r="B3691" s="245" t="n">
        <v>40211</v>
      </c>
      <c r="C3691" s="218" t="n">
        <v>1</v>
      </c>
      <c r="D3691" s="218" t="n">
        <v>0</v>
      </c>
      <c r="E3691" s="218" t="n">
        <v>0</v>
      </c>
      <c r="F3691" s="218" t="n">
        <v>1</v>
      </c>
      <c r="G3691" s="218" t="n">
        <v>0</v>
      </c>
      <c r="H3691" s="218" t="n">
        <v>0</v>
      </c>
      <c r="I3691" s="218" t="n">
        <v>0</v>
      </c>
      <c r="J3691" s="218" t="n">
        <v>0</v>
      </c>
      <c r="K3691" s="218" t="n">
        <v>0</v>
      </c>
      <c r="L3691" s="218" t="n">
        <v>0</v>
      </c>
      <c r="M3691" s="218" t="n">
        <f aca="false">IF(L3691=0,1,0)</f>
        <v>1</v>
      </c>
      <c r="N3691" s="246" t="n">
        <v>1</v>
      </c>
    </row>
    <row r="3692" customFormat="false" ht="12.75" hidden="false" customHeight="false" outlineLevel="0" collapsed="false">
      <c r="B3692" s="245" t="n">
        <v>40212</v>
      </c>
      <c r="C3692" s="218" t="n">
        <v>1</v>
      </c>
      <c r="D3692" s="218" t="n">
        <v>0</v>
      </c>
      <c r="E3692" s="218" t="n">
        <v>0</v>
      </c>
      <c r="F3692" s="218" t="n">
        <v>0</v>
      </c>
      <c r="G3692" s="218" t="n">
        <v>1</v>
      </c>
      <c r="H3692" s="218" t="n">
        <v>0</v>
      </c>
      <c r="I3692" s="218" t="n">
        <v>0</v>
      </c>
      <c r="J3692" s="218" t="n">
        <v>0</v>
      </c>
      <c r="K3692" s="218" t="n">
        <v>0</v>
      </c>
      <c r="L3692" s="218" t="n">
        <v>0</v>
      </c>
      <c r="M3692" s="218" t="n">
        <f aca="false">IF(L3692=0,1,0)</f>
        <v>1</v>
      </c>
      <c r="N3692" s="246" t="n">
        <v>1</v>
      </c>
    </row>
    <row r="3693" customFormat="false" ht="12.75" hidden="false" customHeight="false" outlineLevel="0" collapsed="false">
      <c r="B3693" s="245" t="n">
        <v>40213</v>
      </c>
      <c r="C3693" s="218" t="n">
        <v>1</v>
      </c>
      <c r="D3693" s="218" t="n">
        <v>0</v>
      </c>
      <c r="E3693" s="218" t="n">
        <v>0</v>
      </c>
      <c r="F3693" s="218" t="n">
        <v>0</v>
      </c>
      <c r="G3693" s="218" t="n">
        <v>0</v>
      </c>
      <c r="H3693" s="218" t="n">
        <v>1</v>
      </c>
      <c r="I3693" s="218" t="n">
        <v>0</v>
      </c>
      <c r="J3693" s="218" t="n">
        <v>0</v>
      </c>
      <c r="K3693" s="218" t="n">
        <v>0</v>
      </c>
      <c r="L3693" s="218" t="n">
        <v>0</v>
      </c>
      <c r="M3693" s="218" t="n">
        <f aca="false">IF(L3693=0,1,0)</f>
        <v>1</v>
      </c>
      <c r="N3693" s="246" t="n">
        <v>1</v>
      </c>
    </row>
    <row r="3694" customFormat="false" ht="12.75" hidden="false" customHeight="false" outlineLevel="0" collapsed="false">
      <c r="B3694" s="245" t="n">
        <v>40214</v>
      </c>
      <c r="C3694" s="218" t="n">
        <v>1</v>
      </c>
      <c r="D3694" s="218" t="n">
        <v>0</v>
      </c>
      <c r="E3694" s="218" t="n">
        <v>0</v>
      </c>
      <c r="F3694" s="218" t="n">
        <v>0</v>
      </c>
      <c r="G3694" s="218" t="n">
        <v>0</v>
      </c>
      <c r="H3694" s="218" t="n">
        <v>0</v>
      </c>
      <c r="I3694" s="218" t="n">
        <v>1</v>
      </c>
      <c r="J3694" s="218" t="n">
        <v>0</v>
      </c>
      <c r="K3694" s="218" t="n">
        <v>0</v>
      </c>
      <c r="L3694" s="218" t="n">
        <v>0</v>
      </c>
      <c r="M3694" s="218" t="n">
        <f aca="false">IF(L3694=0,1,0)</f>
        <v>1</v>
      </c>
      <c r="N3694" s="246" t="n">
        <v>0</v>
      </c>
    </row>
    <row r="3695" customFormat="false" ht="12.75" hidden="false" customHeight="false" outlineLevel="0" collapsed="false">
      <c r="B3695" s="245" t="n">
        <v>40215</v>
      </c>
      <c r="C3695" s="218" t="n">
        <v>1</v>
      </c>
      <c r="D3695" s="218" t="n">
        <v>0</v>
      </c>
      <c r="E3695" s="218" t="n">
        <v>0</v>
      </c>
      <c r="F3695" s="218" t="n">
        <v>0</v>
      </c>
      <c r="G3695" s="218" t="n">
        <v>0</v>
      </c>
      <c r="H3695" s="218" t="n">
        <v>0</v>
      </c>
      <c r="I3695" s="218" t="n">
        <v>0</v>
      </c>
      <c r="J3695" s="218" t="n">
        <v>1</v>
      </c>
      <c r="K3695" s="218" t="n">
        <v>0</v>
      </c>
      <c r="L3695" s="218" t="n">
        <v>1</v>
      </c>
      <c r="M3695" s="218" t="n">
        <f aca="false">IF(L3695=0,1,0)</f>
        <v>0</v>
      </c>
      <c r="N3695" s="246" t="n">
        <v>0</v>
      </c>
    </row>
    <row r="3696" customFormat="false" ht="12.75" hidden="false" customHeight="false" outlineLevel="0" collapsed="false">
      <c r="B3696" s="245" t="n">
        <v>40216</v>
      </c>
      <c r="C3696" s="218" t="n">
        <v>1</v>
      </c>
      <c r="D3696" s="218" t="n">
        <v>0</v>
      </c>
      <c r="E3696" s="218" t="n">
        <v>0</v>
      </c>
      <c r="F3696" s="218" t="n">
        <v>0</v>
      </c>
      <c r="G3696" s="218" t="n">
        <v>0</v>
      </c>
      <c r="H3696" s="218" t="n">
        <v>0</v>
      </c>
      <c r="I3696" s="218" t="n">
        <v>0</v>
      </c>
      <c r="J3696" s="218" t="n">
        <v>0</v>
      </c>
      <c r="K3696" s="218" t="n">
        <v>1</v>
      </c>
      <c r="L3696" s="218" t="n">
        <v>1</v>
      </c>
      <c r="M3696" s="218" t="n">
        <f aca="false">IF(L3696=0,1,0)</f>
        <v>0</v>
      </c>
      <c r="N3696" s="246" t="n">
        <v>0</v>
      </c>
    </row>
    <row r="3697" customFormat="false" ht="12.75" hidden="false" customHeight="false" outlineLevel="0" collapsed="false">
      <c r="B3697" s="245" t="n">
        <v>40217</v>
      </c>
      <c r="C3697" s="218" t="n">
        <v>1</v>
      </c>
      <c r="D3697" s="218" t="n">
        <v>0</v>
      </c>
      <c r="E3697" s="218" t="n">
        <v>1</v>
      </c>
      <c r="F3697" s="218" t="n">
        <v>0</v>
      </c>
      <c r="G3697" s="218" t="n">
        <v>0</v>
      </c>
      <c r="H3697" s="218" t="n">
        <v>0</v>
      </c>
      <c r="I3697" s="218" t="n">
        <v>0</v>
      </c>
      <c r="J3697" s="218" t="n">
        <v>0</v>
      </c>
      <c r="K3697" s="218" t="n">
        <v>0</v>
      </c>
      <c r="L3697" s="218" t="n">
        <v>0</v>
      </c>
      <c r="M3697" s="218" t="n">
        <f aca="false">IF(L3697=0,1,0)</f>
        <v>1</v>
      </c>
      <c r="N3697" s="246" t="n">
        <v>0</v>
      </c>
    </row>
    <row r="3698" customFormat="false" ht="12.75" hidden="false" customHeight="false" outlineLevel="0" collapsed="false">
      <c r="B3698" s="245" t="n">
        <v>40218</v>
      </c>
      <c r="C3698" s="218" t="n">
        <v>1</v>
      </c>
      <c r="D3698" s="218" t="n">
        <v>0</v>
      </c>
      <c r="E3698" s="218" t="n">
        <v>0</v>
      </c>
      <c r="F3698" s="218" t="n">
        <v>1</v>
      </c>
      <c r="G3698" s="218" t="n">
        <v>0</v>
      </c>
      <c r="H3698" s="218" t="n">
        <v>0</v>
      </c>
      <c r="I3698" s="218" t="n">
        <v>0</v>
      </c>
      <c r="J3698" s="218" t="n">
        <v>0</v>
      </c>
      <c r="K3698" s="218" t="n">
        <v>0</v>
      </c>
      <c r="L3698" s="218" t="n">
        <v>0</v>
      </c>
      <c r="M3698" s="218" t="n">
        <f aca="false">IF(L3698=0,1,0)</f>
        <v>1</v>
      </c>
      <c r="N3698" s="246" t="n">
        <v>1</v>
      </c>
    </row>
    <row r="3699" customFormat="false" ht="12.75" hidden="false" customHeight="false" outlineLevel="0" collapsed="false">
      <c r="B3699" s="245" t="n">
        <v>40219</v>
      </c>
      <c r="C3699" s="218" t="n">
        <v>1</v>
      </c>
      <c r="D3699" s="218" t="n">
        <v>0</v>
      </c>
      <c r="E3699" s="218" t="n">
        <v>0</v>
      </c>
      <c r="F3699" s="218" t="n">
        <v>0</v>
      </c>
      <c r="G3699" s="218" t="n">
        <v>1</v>
      </c>
      <c r="H3699" s="218" t="n">
        <v>0</v>
      </c>
      <c r="I3699" s="218" t="n">
        <v>0</v>
      </c>
      <c r="J3699" s="218" t="n">
        <v>0</v>
      </c>
      <c r="K3699" s="218" t="n">
        <v>0</v>
      </c>
      <c r="L3699" s="218" t="n">
        <v>0</v>
      </c>
      <c r="M3699" s="218" t="n">
        <f aca="false">IF(L3699=0,1,0)</f>
        <v>1</v>
      </c>
      <c r="N3699" s="246" t="n">
        <v>1</v>
      </c>
    </row>
    <row r="3700" customFormat="false" ht="12.75" hidden="false" customHeight="false" outlineLevel="0" collapsed="false">
      <c r="B3700" s="245" t="n">
        <v>40220</v>
      </c>
      <c r="C3700" s="218" t="n">
        <v>1</v>
      </c>
      <c r="D3700" s="218" t="n">
        <v>0</v>
      </c>
      <c r="E3700" s="218" t="n">
        <v>0</v>
      </c>
      <c r="F3700" s="218" t="n">
        <v>0</v>
      </c>
      <c r="G3700" s="218" t="n">
        <v>0</v>
      </c>
      <c r="H3700" s="218" t="n">
        <v>1</v>
      </c>
      <c r="I3700" s="218" t="n">
        <v>0</v>
      </c>
      <c r="J3700" s="218" t="n">
        <v>0</v>
      </c>
      <c r="K3700" s="218" t="n">
        <v>0</v>
      </c>
      <c r="L3700" s="218" t="n">
        <v>0</v>
      </c>
      <c r="M3700" s="218" t="n">
        <f aca="false">IF(L3700=0,1,0)</f>
        <v>1</v>
      </c>
      <c r="N3700" s="246" t="n">
        <v>1</v>
      </c>
    </row>
    <row r="3701" customFormat="false" ht="12.75" hidden="false" customHeight="false" outlineLevel="0" collapsed="false">
      <c r="B3701" s="245" t="n">
        <v>40221</v>
      </c>
      <c r="C3701" s="218" t="n">
        <v>1</v>
      </c>
      <c r="D3701" s="218" t="n">
        <v>0</v>
      </c>
      <c r="E3701" s="218" t="n">
        <v>0</v>
      </c>
      <c r="F3701" s="218" t="n">
        <v>0</v>
      </c>
      <c r="G3701" s="218" t="n">
        <v>0</v>
      </c>
      <c r="H3701" s="218" t="n">
        <v>0</v>
      </c>
      <c r="I3701" s="218" t="n">
        <v>1</v>
      </c>
      <c r="J3701" s="218" t="n">
        <v>0</v>
      </c>
      <c r="K3701" s="218" t="n">
        <v>0</v>
      </c>
      <c r="L3701" s="218" t="n">
        <v>0</v>
      </c>
      <c r="M3701" s="218" t="n">
        <f aca="false">IF(L3701=0,1,0)</f>
        <v>1</v>
      </c>
      <c r="N3701" s="246" t="n">
        <v>0</v>
      </c>
    </row>
    <row r="3702" customFormat="false" ht="12.75" hidden="false" customHeight="false" outlineLevel="0" collapsed="false">
      <c r="B3702" s="245" t="n">
        <v>40222</v>
      </c>
      <c r="C3702" s="218" t="n">
        <v>1</v>
      </c>
      <c r="D3702" s="218" t="n">
        <v>0</v>
      </c>
      <c r="E3702" s="218" t="n">
        <v>0</v>
      </c>
      <c r="F3702" s="218" t="n">
        <v>0</v>
      </c>
      <c r="G3702" s="218" t="n">
        <v>0</v>
      </c>
      <c r="H3702" s="218" t="n">
        <v>0</v>
      </c>
      <c r="I3702" s="218" t="n">
        <v>0</v>
      </c>
      <c r="J3702" s="218" t="n">
        <v>1</v>
      </c>
      <c r="K3702" s="218" t="n">
        <v>0</v>
      </c>
      <c r="L3702" s="218" t="n">
        <v>1</v>
      </c>
      <c r="M3702" s="218" t="n">
        <f aca="false">IF(L3702=0,1,0)</f>
        <v>0</v>
      </c>
      <c r="N3702" s="246" t="n">
        <v>0</v>
      </c>
    </row>
    <row r="3703" customFormat="false" ht="12.75" hidden="false" customHeight="false" outlineLevel="0" collapsed="false">
      <c r="B3703" s="245" t="n">
        <v>40223</v>
      </c>
      <c r="C3703" s="218" t="n">
        <v>1</v>
      </c>
      <c r="D3703" s="218" t="n">
        <v>0</v>
      </c>
      <c r="E3703" s="218" t="n">
        <v>0</v>
      </c>
      <c r="F3703" s="218" t="n">
        <v>0</v>
      </c>
      <c r="G3703" s="218" t="n">
        <v>0</v>
      </c>
      <c r="H3703" s="218" t="n">
        <v>0</v>
      </c>
      <c r="I3703" s="218" t="n">
        <v>0</v>
      </c>
      <c r="J3703" s="218" t="n">
        <v>0</v>
      </c>
      <c r="K3703" s="218" t="n">
        <v>1</v>
      </c>
      <c r="L3703" s="218" t="n">
        <v>1</v>
      </c>
      <c r="M3703" s="218" t="n">
        <f aca="false">IF(L3703=0,1,0)</f>
        <v>0</v>
      </c>
      <c r="N3703" s="246" t="n">
        <v>0</v>
      </c>
    </row>
    <row r="3704" customFormat="false" ht="12.75" hidden="false" customHeight="false" outlineLevel="0" collapsed="false">
      <c r="B3704" s="245" t="n">
        <v>40224</v>
      </c>
      <c r="C3704" s="218" t="n">
        <v>1</v>
      </c>
      <c r="D3704" s="218" t="n">
        <v>0</v>
      </c>
      <c r="E3704" s="218" t="n">
        <v>1</v>
      </c>
      <c r="F3704" s="218" t="n">
        <v>0</v>
      </c>
      <c r="G3704" s="218" t="n">
        <v>0</v>
      </c>
      <c r="H3704" s="218" t="n">
        <v>0</v>
      </c>
      <c r="I3704" s="218" t="n">
        <v>0</v>
      </c>
      <c r="J3704" s="218" t="n">
        <v>0</v>
      </c>
      <c r="K3704" s="218" t="n">
        <v>0</v>
      </c>
      <c r="L3704" s="218" t="n">
        <v>1</v>
      </c>
      <c r="M3704" s="218" t="n">
        <f aca="false">IF(L3704=0,1,0)</f>
        <v>0</v>
      </c>
      <c r="N3704" s="246" t="n">
        <v>0</v>
      </c>
    </row>
    <row r="3705" customFormat="false" ht="12.75" hidden="false" customHeight="false" outlineLevel="0" collapsed="false">
      <c r="B3705" s="245" t="n">
        <v>40225</v>
      </c>
      <c r="C3705" s="218" t="n">
        <v>1</v>
      </c>
      <c r="D3705" s="218" t="n">
        <v>0</v>
      </c>
      <c r="E3705" s="218" t="n">
        <v>0</v>
      </c>
      <c r="F3705" s="218" t="n">
        <v>1</v>
      </c>
      <c r="G3705" s="218" t="n">
        <v>0</v>
      </c>
      <c r="H3705" s="218" t="n">
        <v>0</v>
      </c>
      <c r="I3705" s="218" t="n">
        <v>0</v>
      </c>
      <c r="J3705" s="218" t="n">
        <v>0</v>
      </c>
      <c r="K3705" s="218" t="n">
        <v>0</v>
      </c>
      <c r="L3705" s="218" t="n">
        <v>0</v>
      </c>
      <c r="M3705" s="218" t="n">
        <f aca="false">IF(L3705=0,1,0)</f>
        <v>1</v>
      </c>
      <c r="N3705" s="246" t="n">
        <v>1</v>
      </c>
    </row>
    <row r="3706" customFormat="false" ht="12.75" hidden="false" customHeight="false" outlineLevel="0" collapsed="false">
      <c r="B3706" s="245" t="n">
        <v>40226</v>
      </c>
      <c r="C3706" s="218" t="n">
        <v>1</v>
      </c>
      <c r="D3706" s="218" t="n">
        <v>0</v>
      </c>
      <c r="E3706" s="218" t="n">
        <v>0</v>
      </c>
      <c r="F3706" s="218" t="n">
        <v>0</v>
      </c>
      <c r="G3706" s="218" t="n">
        <v>1</v>
      </c>
      <c r="H3706" s="218" t="n">
        <v>0</v>
      </c>
      <c r="I3706" s="218" t="n">
        <v>0</v>
      </c>
      <c r="J3706" s="218" t="n">
        <v>0</v>
      </c>
      <c r="K3706" s="218" t="n">
        <v>0</v>
      </c>
      <c r="L3706" s="218" t="n">
        <v>0</v>
      </c>
      <c r="M3706" s="218" t="n">
        <f aca="false">IF(L3706=0,1,0)</f>
        <v>1</v>
      </c>
      <c r="N3706" s="246" t="n">
        <v>1</v>
      </c>
    </row>
    <row r="3707" customFormat="false" ht="12.75" hidden="false" customHeight="false" outlineLevel="0" collapsed="false">
      <c r="B3707" s="245" t="n">
        <v>40227</v>
      </c>
      <c r="C3707" s="218" t="n">
        <v>1</v>
      </c>
      <c r="D3707" s="218" t="n">
        <v>0</v>
      </c>
      <c r="E3707" s="218" t="n">
        <v>0</v>
      </c>
      <c r="F3707" s="218" t="n">
        <v>0</v>
      </c>
      <c r="G3707" s="218" t="n">
        <v>0</v>
      </c>
      <c r="H3707" s="218" t="n">
        <v>1</v>
      </c>
      <c r="I3707" s="218" t="n">
        <v>0</v>
      </c>
      <c r="J3707" s="218" t="n">
        <v>0</v>
      </c>
      <c r="K3707" s="218" t="n">
        <v>0</v>
      </c>
      <c r="L3707" s="218" t="n">
        <v>0</v>
      </c>
      <c r="M3707" s="218" t="n">
        <f aca="false">IF(L3707=0,1,0)</f>
        <v>1</v>
      </c>
      <c r="N3707" s="246" t="n">
        <v>1</v>
      </c>
    </row>
    <row r="3708" customFormat="false" ht="12.75" hidden="false" customHeight="false" outlineLevel="0" collapsed="false">
      <c r="B3708" s="245" t="n">
        <v>40228</v>
      </c>
      <c r="C3708" s="218" t="n">
        <v>1</v>
      </c>
      <c r="D3708" s="218" t="n">
        <v>0</v>
      </c>
      <c r="E3708" s="218" t="n">
        <v>0</v>
      </c>
      <c r="F3708" s="218" t="n">
        <v>0</v>
      </c>
      <c r="G3708" s="218" t="n">
        <v>0</v>
      </c>
      <c r="H3708" s="218" t="n">
        <v>0</v>
      </c>
      <c r="I3708" s="218" t="n">
        <v>1</v>
      </c>
      <c r="J3708" s="218" t="n">
        <v>0</v>
      </c>
      <c r="K3708" s="218" t="n">
        <v>0</v>
      </c>
      <c r="L3708" s="218" t="n">
        <v>0</v>
      </c>
      <c r="M3708" s="218" t="n">
        <f aca="false">IF(L3708=0,1,0)</f>
        <v>1</v>
      </c>
      <c r="N3708" s="246" t="n">
        <v>0</v>
      </c>
    </row>
    <row r="3709" customFormat="false" ht="12.75" hidden="false" customHeight="false" outlineLevel="0" collapsed="false">
      <c r="B3709" s="245" t="n">
        <v>40229</v>
      </c>
      <c r="C3709" s="218" t="n">
        <v>1</v>
      </c>
      <c r="D3709" s="218" t="n">
        <v>0</v>
      </c>
      <c r="E3709" s="218" t="n">
        <v>0</v>
      </c>
      <c r="F3709" s="218" t="n">
        <v>0</v>
      </c>
      <c r="G3709" s="218" t="n">
        <v>0</v>
      </c>
      <c r="H3709" s="218" t="n">
        <v>0</v>
      </c>
      <c r="I3709" s="218" t="n">
        <v>0</v>
      </c>
      <c r="J3709" s="218" t="n">
        <v>1</v>
      </c>
      <c r="K3709" s="218" t="n">
        <v>0</v>
      </c>
      <c r="L3709" s="218" t="n">
        <v>1</v>
      </c>
      <c r="M3709" s="218" t="n">
        <f aca="false">IF(L3709=0,1,0)</f>
        <v>0</v>
      </c>
      <c r="N3709" s="246" t="n">
        <v>0</v>
      </c>
    </row>
    <row r="3710" customFormat="false" ht="12.75" hidden="false" customHeight="false" outlineLevel="0" collapsed="false">
      <c r="B3710" s="245" t="n">
        <v>40230</v>
      </c>
      <c r="C3710" s="218" t="n">
        <v>1</v>
      </c>
      <c r="D3710" s="218" t="n">
        <v>0</v>
      </c>
      <c r="E3710" s="218" t="n">
        <v>0</v>
      </c>
      <c r="F3710" s="218" t="n">
        <v>0</v>
      </c>
      <c r="G3710" s="218" t="n">
        <v>0</v>
      </c>
      <c r="H3710" s="218" t="n">
        <v>0</v>
      </c>
      <c r="I3710" s="218" t="n">
        <v>0</v>
      </c>
      <c r="J3710" s="218" t="n">
        <v>0</v>
      </c>
      <c r="K3710" s="218" t="n">
        <v>1</v>
      </c>
      <c r="L3710" s="218" t="n">
        <v>1</v>
      </c>
      <c r="M3710" s="218" t="n">
        <f aca="false">IF(L3710=0,1,0)</f>
        <v>0</v>
      </c>
      <c r="N3710" s="246" t="n">
        <v>0</v>
      </c>
    </row>
    <row r="3711" customFormat="false" ht="12.75" hidden="false" customHeight="false" outlineLevel="0" collapsed="false">
      <c r="B3711" s="245" t="n">
        <v>40231</v>
      </c>
      <c r="C3711" s="218" t="n">
        <v>1</v>
      </c>
      <c r="D3711" s="218" t="n">
        <v>0</v>
      </c>
      <c r="E3711" s="218" t="n">
        <v>1</v>
      </c>
      <c r="F3711" s="218" t="n">
        <v>0</v>
      </c>
      <c r="G3711" s="218" t="n">
        <v>0</v>
      </c>
      <c r="H3711" s="218" t="n">
        <v>0</v>
      </c>
      <c r="I3711" s="218" t="n">
        <v>0</v>
      </c>
      <c r="J3711" s="218" t="n">
        <v>0</v>
      </c>
      <c r="K3711" s="218" t="n">
        <v>0</v>
      </c>
      <c r="L3711" s="218" t="n">
        <v>0</v>
      </c>
      <c r="M3711" s="218" t="n">
        <f aca="false">IF(L3711=0,1,0)</f>
        <v>1</v>
      </c>
      <c r="N3711" s="246" t="n">
        <v>0</v>
      </c>
    </row>
    <row r="3712" customFormat="false" ht="12.75" hidden="false" customHeight="false" outlineLevel="0" collapsed="false">
      <c r="B3712" s="245" t="n">
        <v>40232</v>
      </c>
      <c r="C3712" s="218" t="n">
        <v>1</v>
      </c>
      <c r="D3712" s="218" t="n">
        <v>0</v>
      </c>
      <c r="E3712" s="218" t="n">
        <v>0</v>
      </c>
      <c r="F3712" s="218" t="n">
        <v>1</v>
      </c>
      <c r="G3712" s="218" t="n">
        <v>0</v>
      </c>
      <c r="H3712" s="218" t="n">
        <v>0</v>
      </c>
      <c r="I3712" s="218" t="n">
        <v>0</v>
      </c>
      <c r="J3712" s="218" t="n">
        <v>0</v>
      </c>
      <c r="K3712" s="218" t="n">
        <v>0</v>
      </c>
      <c r="L3712" s="218" t="n">
        <v>0</v>
      </c>
      <c r="M3712" s="218" t="n">
        <f aca="false">IF(L3712=0,1,0)</f>
        <v>1</v>
      </c>
      <c r="N3712" s="246" t="n">
        <v>1</v>
      </c>
    </row>
    <row r="3713" customFormat="false" ht="12.75" hidden="false" customHeight="false" outlineLevel="0" collapsed="false">
      <c r="B3713" s="245" t="n">
        <v>40233</v>
      </c>
      <c r="C3713" s="218" t="n">
        <v>1</v>
      </c>
      <c r="D3713" s="218" t="n">
        <v>0</v>
      </c>
      <c r="E3713" s="218" t="n">
        <v>0</v>
      </c>
      <c r="F3713" s="218" t="n">
        <v>0</v>
      </c>
      <c r="G3713" s="218" t="n">
        <v>1</v>
      </c>
      <c r="H3713" s="218" t="n">
        <v>0</v>
      </c>
      <c r="I3713" s="218" t="n">
        <v>0</v>
      </c>
      <c r="J3713" s="218" t="n">
        <v>0</v>
      </c>
      <c r="K3713" s="218" t="n">
        <v>0</v>
      </c>
      <c r="L3713" s="218" t="n">
        <v>0</v>
      </c>
      <c r="M3713" s="218" t="n">
        <f aca="false">IF(L3713=0,1,0)</f>
        <v>1</v>
      </c>
      <c r="N3713" s="246" t="n">
        <v>1</v>
      </c>
    </row>
    <row r="3714" customFormat="false" ht="12.75" hidden="false" customHeight="false" outlineLevel="0" collapsed="false">
      <c r="B3714" s="245" t="n">
        <v>40234</v>
      </c>
      <c r="C3714" s="218" t="n">
        <v>1</v>
      </c>
      <c r="D3714" s="218" t="n">
        <v>0</v>
      </c>
      <c r="E3714" s="218" t="n">
        <v>0</v>
      </c>
      <c r="F3714" s="218" t="n">
        <v>0</v>
      </c>
      <c r="G3714" s="218" t="n">
        <v>0</v>
      </c>
      <c r="H3714" s="218" t="n">
        <v>1</v>
      </c>
      <c r="I3714" s="218" t="n">
        <v>0</v>
      </c>
      <c r="J3714" s="218" t="n">
        <v>0</v>
      </c>
      <c r="K3714" s="218" t="n">
        <v>0</v>
      </c>
      <c r="L3714" s="218" t="n">
        <v>0</v>
      </c>
      <c r="M3714" s="218" t="n">
        <f aca="false">IF(L3714=0,1,0)</f>
        <v>1</v>
      </c>
      <c r="N3714" s="246" t="n">
        <v>1</v>
      </c>
    </row>
    <row r="3715" customFormat="false" ht="12.75" hidden="false" customHeight="false" outlineLevel="0" collapsed="false">
      <c r="B3715" s="245" t="n">
        <v>40235</v>
      </c>
      <c r="C3715" s="218" t="n">
        <v>1</v>
      </c>
      <c r="D3715" s="218" t="n">
        <v>0</v>
      </c>
      <c r="E3715" s="218" t="n">
        <v>0</v>
      </c>
      <c r="F3715" s="218" t="n">
        <v>0</v>
      </c>
      <c r="G3715" s="218" t="n">
        <v>0</v>
      </c>
      <c r="H3715" s="218" t="n">
        <v>0</v>
      </c>
      <c r="I3715" s="218" t="n">
        <v>1</v>
      </c>
      <c r="J3715" s="218" t="n">
        <v>0</v>
      </c>
      <c r="K3715" s="218" t="n">
        <v>0</v>
      </c>
      <c r="L3715" s="218" t="n">
        <v>0</v>
      </c>
      <c r="M3715" s="218" t="n">
        <f aca="false">IF(L3715=0,1,0)</f>
        <v>1</v>
      </c>
      <c r="N3715" s="246" t="n">
        <v>0</v>
      </c>
    </row>
    <row r="3716" customFormat="false" ht="12.75" hidden="false" customHeight="false" outlineLevel="0" collapsed="false">
      <c r="B3716" s="245" t="n">
        <v>40236</v>
      </c>
      <c r="C3716" s="218" t="n">
        <v>1</v>
      </c>
      <c r="D3716" s="218" t="n">
        <v>0</v>
      </c>
      <c r="E3716" s="218" t="n">
        <v>0</v>
      </c>
      <c r="F3716" s="218" t="n">
        <v>0</v>
      </c>
      <c r="G3716" s="218" t="n">
        <v>0</v>
      </c>
      <c r="H3716" s="218" t="n">
        <v>0</v>
      </c>
      <c r="I3716" s="218" t="n">
        <v>0</v>
      </c>
      <c r="J3716" s="218" t="n">
        <v>1</v>
      </c>
      <c r="K3716" s="218" t="n">
        <v>0</v>
      </c>
      <c r="L3716" s="218" t="n">
        <v>1</v>
      </c>
      <c r="M3716" s="218" t="n">
        <f aca="false">IF(L3716=0,1,0)</f>
        <v>0</v>
      </c>
      <c r="N3716" s="246" t="n">
        <v>0</v>
      </c>
    </row>
    <row r="3717" customFormat="false" ht="12.75" hidden="false" customHeight="false" outlineLevel="0" collapsed="false">
      <c r="B3717" s="245" t="n">
        <v>40237</v>
      </c>
      <c r="C3717" s="218" t="n">
        <v>1</v>
      </c>
      <c r="D3717" s="218" t="n">
        <v>0</v>
      </c>
      <c r="E3717" s="218" t="n">
        <v>0</v>
      </c>
      <c r="F3717" s="218" t="n">
        <v>0</v>
      </c>
      <c r="G3717" s="218" t="n">
        <v>0</v>
      </c>
      <c r="H3717" s="218" t="n">
        <v>0</v>
      </c>
      <c r="I3717" s="218" t="n">
        <v>0</v>
      </c>
      <c r="J3717" s="218" t="n">
        <v>0</v>
      </c>
      <c r="K3717" s="218" t="n">
        <v>1</v>
      </c>
      <c r="L3717" s="218" t="n">
        <v>1</v>
      </c>
      <c r="M3717" s="218" t="n">
        <f aca="false">IF(L3717=0,1,0)</f>
        <v>0</v>
      </c>
      <c r="N3717" s="246" t="n">
        <v>0</v>
      </c>
    </row>
    <row r="3718" customFormat="false" ht="12.75" hidden="false" customHeight="false" outlineLevel="0" collapsed="false">
      <c r="B3718" s="245" t="n">
        <v>40238</v>
      </c>
      <c r="C3718" s="218" t="n">
        <v>0</v>
      </c>
      <c r="D3718" s="218" t="n">
        <v>0</v>
      </c>
      <c r="E3718" s="218" t="n">
        <v>1</v>
      </c>
      <c r="F3718" s="218" t="n">
        <v>0</v>
      </c>
      <c r="G3718" s="218" t="n">
        <v>0</v>
      </c>
      <c r="H3718" s="218" t="n">
        <v>0</v>
      </c>
      <c r="I3718" s="218" t="n">
        <v>0</v>
      </c>
      <c r="J3718" s="218" t="n">
        <v>0</v>
      </c>
      <c r="K3718" s="218" t="n">
        <v>0</v>
      </c>
      <c r="L3718" s="218" t="n">
        <v>0</v>
      </c>
      <c r="M3718" s="218" t="n">
        <f aca="false">IF(L3718=0,1,0)</f>
        <v>1</v>
      </c>
      <c r="N3718" s="246" t="n">
        <v>0</v>
      </c>
    </row>
    <row r="3719" customFormat="false" ht="12.75" hidden="false" customHeight="false" outlineLevel="0" collapsed="false">
      <c r="B3719" s="245" t="n">
        <v>40239</v>
      </c>
      <c r="C3719" s="218" t="n">
        <v>0</v>
      </c>
      <c r="D3719" s="218" t="n">
        <v>0</v>
      </c>
      <c r="E3719" s="218" t="n">
        <v>0</v>
      </c>
      <c r="F3719" s="218" t="n">
        <v>1</v>
      </c>
      <c r="G3719" s="218" t="n">
        <v>0</v>
      </c>
      <c r="H3719" s="218" t="n">
        <v>0</v>
      </c>
      <c r="I3719" s="218" t="n">
        <v>0</v>
      </c>
      <c r="J3719" s="218" t="n">
        <v>0</v>
      </c>
      <c r="K3719" s="218" t="n">
        <v>0</v>
      </c>
      <c r="L3719" s="218" t="n">
        <v>0</v>
      </c>
      <c r="M3719" s="218" t="n">
        <f aca="false">IF(L3719=0,1,0)</f>
        <v>1</v>
      </c>
      <c r="N3719" s="246" t="n">
        <v>1</v>
      </c>
    </row>
    <row r="3720" customFormat="false" ht="12.75" hidden="false" customHeight="false" outlineLevel="0" collapsed="false">
      <c r="B3720" s="245" t="n">
        <v>40240</v>
      </c>
      <c r="C3720" s="218" t="n">
        <v>0</v>
      </c>
      <c r="D3720" s="218" t="n">
        <v>0</v>
      </c>
      <c r="E3720" s="218" t="n">
        <v>0</v>
      </c>
      <c r="F3720" s="218" t="n">
        <v>0</v>
      </c>
      <c r="G3720" s="218" t="n">
        <v>1</v>
      </c>
      <c r="H3720" s="218" t="n">
        <v>0</v>
      </c>
      <c r="I3720" s="218" t="n">
        <v>0</v>
      </c>
      <c r="J3720" s="218" t="n">
        <v>0</v>
      </c>
      <c r="K3720" s="218" t="n">
        <v>0</v>
      </c>
      <c r="L3720" s="218" t="n">
        <v>0</v>
      </c>
      <c r="M3720" s="218" t="n">
        <f aca="false">IF(L3720=0,1,0)</f>
        <v>1</v>
      </c>
      <c r="N3720" s="246" t="n">
        <v>1</v>
      </c>
    </row>
    <row r="3721" customFormat="false" ht="12.75" hidden="false" customHeight="false" outlineLevel="0" collapsed="false">
      <c r="B3721" s="245" t="n">
        <v>40241</v>
      </c>
      <c r="C3721" s="218" t="n">
        <v>0</v>
      </c>
      <c r="D3721" s="218" t="n">
        <v>0</v>
      </c>
      <c r="E3721" s="218" t="n">
        <v>0</v>
      </c>
      <c r="F3721" s="218" t="n">
        <v>0</v>
      </c>
      <c r="G3721" s="218" t="n">
        <v>0</v>
      </c>
      <c r="H3721" s="218" t="n">
        <v>1</v>
      </c>
      <c r="I3721" s="218" t="n">
        <v>0</v>
      </c>
      <c r="J3721" s="218" t="n">
        <v>0</v>
      </c>
      <c r="K3721" s="218" t="n">
        <v>0</v>
      </c>
      <c r="L3721" s="218" t="n">
        <v>0</v>
      </c>
      <c r="M3721" s="218" t="n">
        <f aca="false">IF(L3721=0,1,0)</f>
        <v>1</v>
      </c>
      <c r="N3721" s="246" t="n">
        <v>1</v>
      </c>
    </row>
    <row r="3722" customFormat="false" ht="12.75" hidden="false" customHeight="false" outlineLevel="0" collapsed="false">
      <c r="B3722" s="245" t="n">
        <v>40242</v>
      </c>
      <c r="C3722" s="218" t="n">
        <v>0</v>
      </c>
      <c r="D3722" s="218" t="n">
        <v>0</v>
      </c>
      <c r="E3722" s="218" t="n">
        <v>0</v>
      </c>
      <c r="F3722" s="218" t="n">
        <v>0</v>
      </c>
      <c r="G3722" s="218" t="n">
        <v>0</v>
      </c>
      <c r="H3722" s="218" t="n">
        <v>0</v>
      </c>
      <c r="I3722" s="218" t="n">
        <v>1</v>
      </c>
      <c r="J3722" s="218" t="n">
        <v>0</v>
      </c>
      <c r="K3722" s="218" t="n">
        <v>0</v>
      </c>
      <c r="L3722" s="218" t="n">
        <v>0</v>
      </c>
      <c r="M3722" s="218" t="n">
        <f aca="false">IF(L3722=0,1,0)</f>
        <v>1</v>
      </c>
      <c r="N3722" s="246" t="n">
        <v>0</v>
      </c>
    </row>
    <row r="3723" customFormat="false" ht="12.75" hidden="false" customHeight="false" outlineLevel="0" collapsed="false">
      <c r="B3723" s="245" t="n">
        <v>40243</v>
      </c>
      <c r="C3723" s="218" t="n">
        <v>0</v>
      </c>
      <c r="D3723" s="218" t="n">
        <v>0</v>
      </c>
      <c r="E3723" s="218" t="n">
        <v>0</v>
      </c>
      <c r="F3723" s="218" t="n">
        <v>0</v>
      </c>
      <c r="G3723" s="218" t="n">
        <v>0</v>
      </c>
      <c r="H3723" s="218" t="n">
        <v>0</v>
      </c>
      <c r="I3723" s="218" t="n">
        <v>0</v>
      </c>
      <c r="J3723" s="218" t="n">
        <v>1</v>
      </c>
      <c r="K3723" s="218" t="n">
        <v>0</v>
      </c>
      <c r="L3723" s="218" t="n">
        <v>1</v>
      </c>
      <c r="M3723" s="218" t="n">
        <f aca="false">IF(L3723=0,1,0)</f>
        <v>0</v>
      </c>
      <c r="N3723" s="246" t="n">
        <v>0</v>
      </c>
    </row>
    <row r="3724" customFormat="false" ht="12.75" hidden="false" customHeight="false" outlineLevel="0" collapsed="false">
      <c r="B3724" s="245" t="n">
        <v>40244</v>
      </c>
      <c r="C3724" s="218" t="n">
        <v>0</v>
      </c>
      <c r="D3724" s="218" t="n">
        <v>0</v>
      </c>
      <c r="E3724" s="218" t="n">
        <v>0</v>
      </c>
      <c r="F3724" s="218" t="n">
        <v>0</v>
      </c>
      <c r="G3724" s="218" t="n">
        <v>0</v>
      </c>
      <c r="H3724" s="218" t="n">
        <v>0</v>
      </c>
      <c r="I3724" s="218" t="n">
        <v>0</v>
      </c>
      <c r="J3724" s="218" t="n">
        <v>0</v>
      </c>
      <c r="K3724" s="218" t="n">
        <v>1</v>
      </c>
      <c r="L3724" s="218" t="n">
        <v>1</v>
      </c>
      <c r="M3724" s="218" t="n">
        <f aca="false">IF(L3724=0,1,0)</f>
        <v>0</v>
      </c>
      <c r="N3724" s="246" t="n">
        <v>0</v>
      </c>
    </row>
    <row r="3725" customFormat="false" ht="12.75" hidden="false" customHeight="false" outlineLevel="0" collapsed="false">
      <c r="B3725" s="245" t="n">
        <v>40245</v>
      </c>
      <c r="C3725" s="218" t="n">
        <v>0</v>
      </c>
      <c r="D3725" s="218" t="n">
        <v>0</v>
      </c>
      <c r="E3725" s="218" t="n">
        <v>1</v>
      </c>
      <c r="F3725" s="218" t="n">
        <v>0</v>
      </c>
      <c r="G3725" s="218" t="n">
        <v>0</v>
      </c>
      <c r="H3725" s="218" t="n">
        <v>0</v>
      </c>
      <c r="I3725" s="218" t="n">
        <v>0</v>
      </c>
      <c r="J3725" s="218" t="n">
        <v>0</v>
      </c>
      <c r="K3725" s="218" t="n">
        <v>0</v>
      </c>
      <c r="L3725" s="218" t="n">
        <v>0</v>
      </c>
      <c r="M3725" s="218" t="n">
        <f aca="false">IF(L3725=0,1,0)</f>
        <v>1</v>
      </c>
      <c r="N3725" s="246" t="n">
        <v>0</v>
      </c>
    </row>
    <row r="3726" customFormat="false" ht="12.75" hidden="false" customHeight="false" outlineLevel="0" collapsed="false">
      <c r="B3726" s="245" t="n">
        <v>40246</v>
      </c>
      <c r="C3726" s="218" t="n">
        <v>0</v>
      </c>
      <c r="D3726" s="218" t="n">
        <v>0</v>
      </c>
      <c r="E3726" s="218" t="n">
        <v>0</v>
      </c>
      <c r="F3726" s="218" t="n">
        <v>1</v>
      </c>
      <c r="G3726" s="218" t="n">
        <v>0</v>
      </c>
      <c r="H3726" s="218" t="n">
        <v>0</v>
      </c>
      <c r="I3726" s="218" t="n">
        <v>0</v>
      </c>
      <c r="J3726" s="218" t="n">
        <v>0</v>
      </c>
      <c r="K3726" s="218" t="n">
        <v>0</v>
      </c>
      <c r="L3726" s="218" t="n">
        <v>0</v>
      </c>
      <c r="M3726" s="218" t="n">
        <f aca="false">IF(L3726=0,1,0)</f>
        <v>1</v>
      </c>
      <c r="N3726" s="246" t="n">
        <v>1</v>
      </c>
    </row>
    <row r="3727" customFormat="false" ht="12.75" hidden="false" customHeight="false" outlineLevel="0" collapsed="false">
      <c r="B3727" s="245" t="n">
        <v>40247</v>
      </c>
      <c r="C3727" s="218" t="n">
        <v>0</v>
      </c>
      <c r="D3727" s="218" t="n">
        <v>0</v>
      </c>
      <c r="E3727" s="218" t="n">
        <v>0</v>
      </c>
      <c r="F3727" s="218" t="n">
        <v>0</v>
      </c>
      <c r="G3727" s="218" t="n">
        <v>1</v>
      </c>
      <c r="H3727" s="218" t="n">
        <v>0</v>
      </c>
      <c r="I3727" s="218" t="n">
        <v>0</v>
      </c>
      <c r="J3727" s="218" t="n">
        <v>0</v>
      </c>
      <c r="K3727" s="218" t="n">
        <v>0</v>
      </c>
      <c r="L3727" s="218" t="n">
        <v>0</v>
      </c>
      <c r="M3727" s="218" t="n">
        <f aca="false">IF(L3727=0,1,0)</f>
        <v>1</v>
      </c>
      <c r="N3727" s="246" t="n">
        <v>1</v>
      </c>
    </row>
    <row r="3728" customFormat="false" ht="12.75" hidden="false" customHeight="false" outlineLevel="0" collapsed="false">
      <c r="B3728" s="245" t="n">
        <v>40248</v>
      </c>
      <c r="C3728" s="218" t="n">
        <v>0</v>
      </c>
      <c r="D3728" s="218" t="n">
        <v>0</v>
      </c>
      <c r="E3728" s="218" t="n">
        <v>0</v>
      </c>
      <c r="F3728" s="218" t="n">
        <v>0</v>
      </c>
      <c r="G3728" s="218" t="n">
        <v>0</v>
      </c>
      <c r="H3728" s="218" t="n">
        <v>1</v>
      </c>
      <c r="I3728" s="218" t="n">
        <v>0</v>
      </c>
      <c r="J3728" s="218" t="n">
        <v>0</v>
      </c>
      <c r="K3728" s="218" t="n">
        <v>0</v>
      </c>
      <c r="L3728" s="218" t="n">
        <v>0</v>
      </c>
      <c r="M3728" s="218" t="n">
        <f aca="false">IF(L3728=0,1,0)</f>
        <v>1</v>
      </c>
      <c r="N3728" s="246" t="n">
        <v>1</v>
      </c>
    </row>
    <row r="3729" customFormat="false" ht="12.75" hidden="false" customHeight="false" outlineLevel="0" collapsed="false">
      <c r="B3729" s="245" t="n">
        <v>40249</v>
      </c>
      <c r="C3729" s="218" t="n">
        <v>0</v>
      </c>
      <c r="D3729" s="218" t="n">
        <v>0</v>
      </c>
      <c r="E3729" s="218" t="n">
        <v>0</v>
      </c>
      <c r="F3729" s="218" t="n">
        <v>0</v>
      </c>
      <c r="G3729" s="218" t="n">
        <v>0</v>
      </c>
      <c r="H3729" s="218" t="n">
        <v>0</v>
      </c>
      <c r="I3729" s="218" t="n">
        <v>1</v>
      </c>
      <c r="J3729" s="218" t="n">
        <v>0</v>
      </c>
      <c r="K3729" s="218" t="n">
        <v>0</v>
      </c>
      <c r="L3729" s="218" t="n">
        <v>0</v>
      </c>
      <c r="M3729" s="218" t="n">
        <f aca="false">IF(L3729=0,1,0)</f>
        <v>1</v>
      </c>
      <c r="N3729" s="246" t="n">
        <v>0</v>
      </c>
    </row>
    <row r="3730" customFormat="false" ht="12.75" hidden="false" customHeight="false" outlineLevel="0" collapsed="false">
      <c r="B3730" s="245" t="n">
        <v>40250</v>
      </c>
      <c r="C3730" s="218" t="n">
        <v>0</v>
      </c>
      <c r="D3730" s="218" t="n">
        <v>0</v>
      </c>
      <c r="E3730" s="218" t="n">
        <v>0</v>
      </c>
      <c r="F3730" s="218" t="n">
        <v>0</v>
      </c>
      <c r="G3730" s="218" t="n">
        <v>0</v>
      </c>
      <c r="H3730" s="218" t="n">
        <v>0</v>
      </c>
      <c r="I3730" s="218" t="n">
        <v>0</v>
      </c>
      <c r="J3730" s="218" t="n">
        <v>1</v>
      </c>
      <c r="K3730" s="218" t="n">
        <v>0</v>
      </c>
      <c r="L3730" s="218" t="n">
        <v>1</v>
      </c>
      <c r="M3730" s="218" t="n">
        <f aca="false">IF(L3730=0,1,0)</f>
        <v>0</v>
      </c>
      <c r="N3730" s="246" t="n">
        <v>0</v>
      </c>
    </row>
    <row r="3731" customFormat="false" ht="12.75" hidden="false" customHeight="false" outlineLevel="0" collapsed="false">
      <c r="B3731" s="245" t="n">
        <v>40251</v>
      </c>
      <c r="C3731" s="218" t="n">
        <v>0</v>
      </c>
      <c r="D3731" s="218" t="n">
        <v>0</v>
      </c>
      <c r="E3731" s="218" t="n">
        <v>0</v>
      </c>
      <c r="F3731" s="218" t="n">
        <v>0</v>
      </c>
      <c r="G3731" s="218" t="n">
        <v>0</v>
      </c>
      <c r="H3731" s="218" t="n">
        <v>0</v>
      </c>
      <c r="I3731" s="218" t="n">
        <v>0</v>
      </c>
      <c r="J3731" s="218" t="n">
        <v>0</v>
      </c>
      <c r="K3731" s="218" t="n">
        <v>1</v>
      </c>
      <c r="L3731" s="218" t="n">
        <v>1</v>
      </c>
      <c r="M3731" s="218" t="n">
        <f aca="false">IF(L3731=0,1,0)</f>
        <v>0</v>
      </c>
      <c r="N3731" s="246" t="n">
        <v>0</v>
      </c>
    </row>
    <row r="3732" customFormat="false" ht="12.75" hidden="false" customHeight="false" outlineLevel="0" collapsed="false">
      <c r="B3732" s="245" t="n">
        <v>40252</v>
      </c>
      <c r="C3732" s="218" t="n">
        <v>0</v>
      </c>
      <c r="D3732" s="218" t="n">
        <v>0</v>
      </c>
      <c r="E3732" s="218" t="n">
        <v>1</v>
      </c>
      <c r="F3732" s="218" t="n">
        <v>0</v>
      </c>
      <c r="G3732" s="218" t="n">
        <v>0</v>
      </c>
      <c r="H3732" s="218" t="n">
        <v>0</v>
      </c>
      <c r="I3732" s="218" t="n">
        <v>0</v>
      </c>
      <c r="J3732" s="218" t="n">
        <v>0</v>
      </c>
      <c r="K3732" s="218" t="n">
        <v>0</v>
      </c>
      <c r="L3732" s="218" t="n">
        <v>0</v>
      </c>
      <c r="M3732" s="218" t="n">
        <f aca="false">IF(L3732=0,1,0)</f>
        <v>1</v>
      </c>
      <c r="N3732" s="246" t="n">
        <v>0</v>
      </c>
    </row>
    <row r="3733" customFormat="false" ht="12.75" hidden="false" customHeight="false" outlineLevel="0" collapsed="false">
      <c r="B3733" s="245" t="n">
        <v>40253</v>
      </c>
      <c r="C3733" s="218" t="n">
        <v>0</v>
      </c>
      <c r="D3733" s="218" t="n">
        <v>0</v>
      </c>
      <c r="E3733" s="218" t="n">
        <v>0</v>
      </c>
      <c r="F3733" s="218" t="n">
        <v>1</v>
      </c>
      <c r="G3733" s="218" t="n">
        <v>0</v>
      </c>
      <c r="H3733" s="218" t="n">
        <v>0</v>
      </c>
      <c r="I3733" s="218" t="n">
        <v>0</v>
      </c>
      <c r="J3733" s="218" t="n">
        <v>0</v>
      </c>
      <c r="K3733" s="218" t="n">
        <v>0</v>
      </c>
      <c r="L3733" s="218" t="n">
        <v>0</v>
      </c>
      <c r="M3733" s="218" t="n">
        <f aca="false">IF(L3733=0,1,0)</f>
        <v>1</v>
      </c>
      <c r="N3733" s="246" t="n">
        <v>1</v>
      </c>
    </row>
    <row r="3734" customFormat="false" ht="12.75" hidden="false" customHeight="false" outlineLevel="0" collapsed="false">
      <c r="B3734" s="245" t="n">
        <v>40254</v>
      </c>
      <c r="C3734" s="218" t="n">
        <v>0</v>
      </c>
      <c r="D3734" s="218" t="n">
        <v>0</v>
      </c>
      <c r="E3734" s="218" t="n">
        <v>0</v>
      </c>
      <c r="F3734" s="218" t="n">
        <v>0</v>
      </c>
      <c r="G3734" s="218" t="n">
        <v>1</v>
      </c>
      <c r="H3734" s="218" t="n">
        <v>0</v>
      </c>
      <c r="I3734" s="218" t="n">
        <v>0</v>
      </c>
      <c r="J3734" s="218" t="n">
        <v>0</v>
      </c>
      <c r="K3734" s="218" t="n">
        <v>0</v>
      </c>
      <c r="L3734" s="218" t="n">
        <v>0</v>
      </c>
      <c r="M3734" s="218" t="n">
        <f aca="false">IF(L3734=0,1,0)</f>
        <v>1</v>
      </c>
      <c r="N3734" s="246" t="n">
        <v>1</v>
      </c>
    </row>
    <row r="3735" customFormat="false" ht="12.75" hidden="false" customHeight="false" outlineLevel="0" collapsed="false">
      <c r="B3735" s="245" t="n">
        <v>40255</v>
      </c>
      <c r="C3735" s="218" t="n">
        <v>0</v>
      </c>
      <c r="D3735" s="218" t="n">
        <v>0</v>
      </c>
      <c r="E3735" s="218" t="n">
        <v>0</v>
      </c>
      <c r="F3735" s="218" t="n">
        <v>0</v>
      </c>
      <c r="G3735" s="218" t="n">
        <v>0</v>
      </c>
      <c r="H3735" s="218" t="n">
        <v>1</v>
      </c>
      <c r="I3735" s="218" t="n">
        <v>0</v>
      </c>
      <c r="J3735" s="218" t="n">
        <v>0</v>
      </c>
      <c r="K3735" s="218" t="n">
        <v>0</v>
      </c>
      <c r="L3735" s="218" t="n">
        <v>0</v>
      </c>
      <c r="M3735" s="218" t="n">
        <f aca="false">IF(L3735=0,1,0)</f>
        <v>1</v>
      </c>
      <c r="N3735" s="246" t="n">
        <v>1</v>
      </c>
    </row>
    <row r="3736" customFormat="false" ht="12.75" hidden="false" customHeight="false" outlineLevel="0" collapsed="false">
      <c r="B3736" s="245" t="n">
        <v>40256</v>
      </c>
      <c r="C3736" s="218" t="n">
        <v>0</v>
      </c>
      <c r="D3736" s="218" t="n">
        <v>0</v>
      </c>
      <c r="E3736" s="218" t="n">
        <v>0</v>
      </c>
      <c r="F3736" s="218" t="n">
        <v>0</v>
      </c>
      <c r="G3736" s="218" t="n">
        <v>0</v>
      </c>
      <c r="H3736" s="218" t="n">
        <v>0</v>
      </c>
      <c r="I3736" s="218" t="n">
        <v>1</v>
      </c>
      <c r="J3736" s="218" t="n">
        <v>0</v>
      </c>
      <c r="K3736" s="218" t="n">
        <v>0</v>
      </c>
      <c r="L3736" s="218" t="n">
        <v>0</v>
      </c>
      <c r="M3736" s="218" t="n">
        <f aca="false">IF(L3736=0,1,0)</f>
        <v>1</v>
      </c>
      <c r="N3736" s="246" t="n">
        <v>0</v>
      </c>
    </row>
    <row r="3737" customFormat="false" ht="12.75" hidden="false" customHeight="false" outlineLevel="0" collapsed="false">
      <c r="B3737" s="245" t="n">
        <v>40257</v>
      </c>
      <c r="C3737" s="218" t="n">
        <v>0</v>
      </c>
      <c r="D3737" s="218" t="n">
        <v>0</v>
      </c>
      <c r="E3737" s="218" t="n">
        <v>0</v>
      </c>
      <c r="F3737" s="218" t="n">
        <v>0</v>
      </c>
      <c r="G3737" s="218" t="n">
        <v>0</v>
      </c>
      <c r="H3737" s="218" t="n">
        <v>0</v>
      </c>
      <c r="I3737" s="218" t="n">
        <v>0</v>
      </c>
      <c r="J3737" s="218" t="n">
        <v>1</v>
      </c>
      <c r="K3737" s="218" t="n">
        <v>0</v>
      </c>
      <c r="L3737" s="218" t="n">
        <v>1</v>
      </c>
      <c r="M3737" s="218" t="n">
        <f aca="false">IF(L3737=0,1,0)</f>
        <v>0</v>
      </c>
      <c r="N3737" s="246" t="n">
        <v>0</v>
      </c>
    </row>
    <row r="3738" customFormat="false" ht="12.75" hidden="false" customHeight="false" outlineLevel="0" collapsed="false">
      <c r="B3738" s="245" t="n">
        <v>40258</v>
      </c>
      <c r="C3738" s="218" t="n">
        <v>0</v>
      </c>
      <c r="D3738" s="218" t="n">
        <v>0</v>
      </c>
      <c r="E3738" s="218" t="n">
        <v>0</v>
      </c>
      <c r="F3738" s="218" t="n">
        <v>0</v>
      </c>
      <c r="G3738" s="218" t="n">
        <v>0</v>
      </c>
      <c r="H3738" s="218" t="n">
        <v>0</v>
      </c>
      <c r="I3738" s="218" t="n">
        <v>0</v>
      </c>
      <c r="J3738" s="218" t="n">
        <v>0</v>
      </c>
      <c r="K3738" s="218" t="n">
        <v>1</v>
      </c>
      <c r="L3738" s="218" t="n">
        <v>1</v>
      </c>
      <c r="M3738" s="218" t="n">
        <f aca="false">IF(L3738=0,1,0)</f>
        <v>0</v>
      </c>
      <c r="N3738" s="246" t="n">
        <v>0</v>
      </c>
    </row>
    <row r="3739" customFormat="false" ht="12.75" hidden="false" customHeight="false" outlineLevel="0" collapsed="false">
      <c r="B3739" s="245" t="n">
        <v>40259</v>
      </c>
      <c r="C3739" s="218" t="n">
        <v>0</v>
      </c>
      <c r="D3739" s="218" t="n">
        <v>0</v>
      </c>
      <c r="E3739" s="218" t="n">
        <v>1</v>
      </c>
      <c r="F3739" s="218" t="n">
        <v>0</v>
      </c>
      <c r="G3739" s="218" t="n">
        <v>0</v>
      </c>
      <c r="H3739" s="218" t="n">
        <v>0</v>
      </c>
      <c r="I3739" s="218" t="n">
        <v>0</v>
      </c>
      <c r="J3739" s="218" t="n">
        <v>0</v>
      </c>
      <c r="K3739" s="218" t="n">
        <v>0</v>
      </c>
      <c r="L3739" s="218" t="n">
        <v>0</v>
      </c>
      <c r="M3739" s="218" t="n">
        <f aca="false">IF(L3739=0,1,0)</f>
        <v>1</v>
      </c>
      <c r="N3739" s="246" t="n">
        <v>0</v>
      </c>
    </row>
    <row r="3740" customFormat="false" ht="12.75" hidden="false" customHeight="false" outlineLevel="0" collapsed="false">
      <c r="B3740" s="245" t="n">
        <v>40260</v>
      </c>
      <c r="C3740" s="218" t="n">
        <v>0</v>
      </c>
      <c r="D3740" s="218" t="n">
        <v>0</v>
      </c>
      <c r="E3740" s="218" t="n">
        <v>0</v>
      </c>
      <c r="F3740" s="218" t="n">
        <v>1</v>
      </c>
      <c r="G3740" s="218" t="n">
        <v>0</v>
      </c>
      <c r="H3740" s="218" t="n">
        <v>0</v>
      </c>
      <c r="I3740" s="218" t="n">
        <v>0</v>
      </c>
      <c r="J3740" s="218" t="n">
        <v>0</v>
      </c>
      <c r="K3740" s="218" t="n">
        <v>0</v>
      </c>
      <c r="L3740" s="218" t="n">
        <v>0</v>
      </c>
      <c r="M3740" s="218" t="n">
        <f aca="false">IF(L3740=0,1,0)</f>
        <v>1</v>
      </c>
      <c r="N3740" s="246" t="n">
        <v>1</v>
      </c>
    </row>
    <row r="3741" customFormat="false" ht="12.75" hidden="false" customHeight="false" outlineLevel="0" collapsed="false">
      <c r="B3741" s="245" t="n">
        <v>40261</v>
      </c>
      <c r="C3741" s="218" t="n">
        <v>0</v>
      </c>
      <c r="D3741" s="218" t="n">
        <v>0</v>
      </c>
      <c r="E3741" s="218" t="n">
        <v>0</v>
      </c>
      <c r="F3741" s="218" t="n">
        <v>0</v>
      </c>
      <c r="G3741" s="218" t="n">
        <v>1</v>
      </c>
      <c r="H3741" s="218" t="n">
        <v>0</v>
      </c>
      <c r="I3741" s="218" t="n">
        <v>0</v>
      </c>
      <c r="J3741" s="218" t="n">
        <v>0</v>
      </c>
      <c r="K3741" s="218" t="n">
        <v>0</v>
      </c>
      <c r="L3741" s="218" t="n">
        <v>0</v>
      </c>
      <c r="M3741" s="218" t="n">
        <f aca="false">IF(L3741=0,1,0)</f>
        <v>1</v>
      </c>
      <c r="N3741" s="246" t="n">
        <v>1</v>
      </c>
    </row>
    <row r="3742" customFormat="false" ht="12.75" hidden="false" customHeight="false" outlineLevel="0" collapsed="false">
      <c r="B3742" s="245" t="n">
        <v>40262</v>
      </c>
      <c r="C3742" s="218" t="n">
        <v>0</v>
      </c>
      <c r="D3742" s="218" t="n">
        <v>0</v>
      </c>
      <c r="E3742" s="218" t="n">
        <v>0</v>
      </c>
      <c r="F3742" s="218" t="n">
        <v>0</v>
      </c>
      <c r="G3742" s="218" t="n">
        <v>0</v>
      </c>
      <c r="H3742" s="218" t="n">
        <v>1</v>
      </c>
      <c r="I3742" s="218" t="n">
        <v>0</v>
      </c>
      <c r="J3742" s="218" t="n">
        <v>0</v>
      </c>
      <c r="K3742" s="218" t="n">
        <v>0</v>
      </c>
      <c r="L3742" s="218" t="n">
        <v>0</v>
      </c>
      <c r="M3742" s="218" t="n">
        <f aca="false">IF(L3742=0,1,0)</f>
        <v>1</v>
      </c>
      <c r="N3742" s="246" t="n">
        <v>1</v>
      </c>
    </row>
    <row r="3743" customFormat="false" ht="12.75" hidden="false" customHeight="false" outlineLevel="0" collapsed="false">
      <c r="B3743" s="245" t="n">
        <v>40263</v>
      </c>
      <c r="C3743" s="218" t="n">
        <v>0</v>
      </c>
      <c r="D3743" s="218" t="n">
        <v>0</v>
      </c>
      <c r="E3743" s="218" t="n">
        <v>0</v>
      </c>
      <c r="F3743" s="218" t="n">
        <v>0</v>
      </c>
      <c r="G3743" s="218" t="n">
        <v>0</v>
      </c>
      <c r="H3743" s="218" t="n">
        <v>0</v>
      </c>
      <c r="I3743" s="218" t="n">
        <v>1</v>
      </c>
      <c r="J3743" s="218" t="n">
        <v>0</v>
      </c>
      <c r="K3743" s="218" t="n">
        <v>0</v>
      </c>
      <c r="L3743" s="218" t="n">
        <v>0</v>
      </c>
      <c r="M3743" s="218" t="n">
        <f aca="false">IF(L3743=0,1,0)</f>
        <v>1</v>
      </c>
      <c r="N3743" s="246" t="n">
        <v>0</v>
      </c>
    </row>
    <row r="3744" customFormat="false" ht="12.75" hidden="false" customHeight="false" outlineLevel="0" collapsed="false">
      <c r="B3744" s="245" t="n">
        <v>40264</v>
      </c>
      <c r="C3744" s="218" t="n">
        <v>0</v>
      </c>
      <c r="D3744" s="218" t="n">
        <v>0</v>
      </c>
      <c r="E3744" s="218" t="n">
        <v>0</v>
      </c>
      <c r="F3744" s="218" t="n">
        <v>0</v>
      </c>
      <c r="G3744" s="218" t="n">
        <v>0</v>
      </c>
      <c r="H3744" s="218" t="n">
        <v>0</v>
      </c>
      <c r="I3744" s="218" t="n">
        <v>0</v>
      </c>
      <c r="J3744" s="218" t="n">
        <v>1</v>
      </c>
      <c r="K3744" s="218" t="n">
        <v>0</v>
      </c>
      <c r="L3744" s="218" t="n">
        <v>1</v>
      </c>
      <c r="M3744" s="218" t="n">
        <f aca="false">IF(L3744=0,1,0)</f>
        <v>0</v>
      </c>
      <c r="N3744" s="246" t="n">
        <v>0</v>
      </c>
    </row>
    <row r="3745" customFormat="false" ht="12.75" hidden="false" customHeight="false" outlineLevel="0" collapsed="false">
      <c r="B3745" s="245" t="n">
        <v>40265</v>
      </c>
      <c r="C3745" s="218" t="n">
        <v>0</v>
      </c>
      <c r="D3745" s="218" t="n">
        <v>0</v>
      </c>
      <c r="E3745" s="218" t="n">
        <v>0</v>
      </c>
      <c r="F3745" s="218" t="n">
        <v>0</v>
      </c>
      <c r="G3745" s="218" t="n">
        <v>0</v>
      </c>
      <c r="H3745" s="218" t="n">
        <v>0</v>
      </c>
      <c r="I3745" s="218" t="n">
        <v>0</v>
      </c>
      <c r="J3745" s="218" t="n">
        <v>0</v>
      </c>
      <c r="K3745" s="218" t="n">
        <v>1</v>
      </c>
      <c r="L3745" s="218" t="n">
        <v>1</v>
      </c>
      <c r="M3745" s="218" t="n">
        <f aca="false">IF(L3745=0,1,0)</f>
        <v>0</v>
      </c>
      <c r="N3745" s="246" t="n">
        <v>0</v>
      </c>
    </row>
    <row r="3746" customFormat="false" ht="12.75" hidden="false" customHeight="false" outlineLevel="0" collapsed="false">
      <c r="B3746" s="245" t="n">
        <v>40266</v>
      </c>
      <c r="C3746" s="218" t="n">
        <v>0</v>
      </c>
      <c r="D3746" s="218" t="n">
        <v>0</v>
      </c>
      <c r="E3746" s="218" t="n">
        <v>1</v>
      </c>
      <c r="F3746" s="218" t="n">
        <v>0</v>
      </c>
      <c r="G3746" s="218" t="n">
        <v>0</v>
      </c>
      <c r="H3746" s="218" t="n">
        <v>0</v>
      </c>
      <c r="I3746" s="218" t="n">
        <v>0</v>
      </c>
      <c r="J3746" s="218" t="n">
        <v>0</v>
      </c>
      <c r="K3746" s="218" t="n">
        <v>0</v>
      </c>
      <c r="L3746" s="218" t="n">
        <v>0</v>
      </c>
      <c r="M3746" s="218" t="n">
        <f aca="false">IF(L3746=0,1,0)</f>
        <v>1</v>
      </c>
      <c r="N3746" s="246" t="n">
        <v>0</v>
      </c>
    </row>
    <row r="3747" customFormat="false" ht="12.75" hidden="false" customHeight="false" outlineLevel="0" collapsed="false">
      <c r="B3747" s="245" t="n">
        <v>40267</v>
      </c>
      <c r="C3747" s="218" t="n">
        <v>0</v>
      </c>
      <c r="D3747" s="218" t="n">
        <v>0</v>
      </c>
      <c r="E3747" s="218" t="n">
        <v>0</v>
      </c>
      <c r="F3747" s="218" t="n">
        <v>1</v>
      </c>
      <c r="G3747" s="218" t="n">
        <v>0</v>
      </c>
      <c r="H3747" s="218" t="n">
        <v>0</v>
      </c>
      <c r="I3747" s="218" t="n">
        <v>0</v>
      </c>
      <c r="J3747" s="218" t="n">
        <v>0</v>
      </c>
      <c r="K3747" s="218" t="n">
        <v>0</v>
      </c>
      <c r="L3747" s="218" t="n">
        <v>0</v>
      </c>
      <c r="M3747" s="218" t="n">
        <f aca="false">IF(L3747=0,1,0)</f>
        <v>1</v>
      </c>
      <c r="N3747" s="246" t="n">
        <v>1</v>
      </c>
    </row>
    <row r="3748" customFormat="false" ht="12.75" hidden="false" customHeight="false" outlineLevel="0" collapsed="false">
      <c r="B3748" s="245" t="n">
        <v>40268</v>
      </c>
      <c r="C3748" s="218" t="n">
        <v>0</v>
      </c>
      <c r="D3748" s="218" t="n">
        <v>0</v>
      </c>
      <c r="E3748" s="218" t="n">
        <v>0</v>
      </c>
      <c r="F3748" s="218" t="n">
        <v>0</v>
      </c>
      <c r="G3748" s="218" t="n">
        <v>1</v>
      </c>
      <c r="H3748" s="218" t="n">
        <v>0</v>
      </c>
      <c r="I3748" s="218" t="n">
        <v>0</v>
      </c>
      <c r="J3748" s="218" t="n">
        <v>0</v>
      </c>
      <c r="K3748" s="218" t="n">
        <v>0</v>
      </c>
      <c r="L3748" s="218" t="n">
        <v>0</v>
      </c>
      <c r="M3748" s="218" t="n">
        <f aca="false">IF(L3748=0,1,0)</f>
        <v>1</v>
      </c>
      <c r="N3748" s="246" t="n">
        <v>1</v>
      </c>
    </row>
    <row r="3749" customFormat="false" ht="12.75" hidden="false" customHeight="false" outlineLevel="0" collapsed="false">
      <c r="B3749" s="245" t="n">
        <v>40269</v>
      </c>
      <c r="C3749" s="218" t="n">
        <v>0</v>
      </c>
      <c r="D3749" s="218" t="n">
        <v>0</v>
      </c>
      <c r="E3749" s="218" t="n">
        <v>0</v>
      </c>
      <c r="F3749" s="218" t="n">
        <v>0</v>
      </c>
      <c r="G3749" s="218" t="n">
        <v>0</v>
      </c>
      <c r="H3749" s="218" t="n">
        <v>1</v>
      </c>
      <c r="I3749" s="218" t="n">
        <v>0</v>
      </c>
      <c r="J3749" s="218" t="n">
        <v>0</v>
      </c>
      <c r="K3749" s="218" t="n">
        <v>0</v>
      </c>
      <c r="L3749" s="218" t="n">
        <v>0</v>
      </c>
      <c r="M3749" s="218" t="n">
        <f aca="false">IF(L3749=0,1,0)</f>
        <v>1</v>
      </c>
      <c r="N3749" s="246" t="n">
        <v>1</v>
      </c>
    </row>
    <row r="3750" customFormat="false" ht="12.75" hidden="false" customHeight="false" outlineLevel="0" collapsed="false">
      <c r="B3750" s="245" t="n">
        <v>40270</v>
      </c>
      <c r="C3750" s="218" t="n">
        <v>0</v>
      </c>
      <c r="D3750" s="218" t="n">
        <v>0</v>
      </c>
      <c r="E3750" s="218" t="n">
        <v>0</v>
      </c>
      <c r="F3750" s="218" t="n">
        <v>0</v>
      </c>
      <c r="G3750" s="218" t="n">
        <v>0</v>
      </c>
      <c r="H3750" s="218" t="n">
        <v>0</v>
      </c>
      <c r="I3750" s="218" t="n">
        <v>1</v>
      </c>
      <c r="J3750" s="218" t="n">
        <v>0</v>
      </c>
      <c r="K3750" s="218" t="n">
        <v>0</v>
      </c>
      <c r="L3750" s="218" t="n">
        <v>0</v>
      </c>
      <c r="M3750" s="218" t="n">
        <f aca="false">IF(L3750=0,1,0)</f>
        <v>1</v>
      </c>
      <c r="N3750" s="246" t="n">
        <v>0</v>
      </c>
    </row>
    <row r="3751" customFormat="false" ht="12.75" hidden="false" customHeight="false" outlineLevel="0" collapsed="false">
      <c r="B3751" s="245" t="n">
        <v>40271</v>
      </c>
      <c r="C3751" s="218" t="n">
        <v>0</v>
      </c>
      <c r="D3751" s="218" t="n">
        <v>0</v>
      </c>
      <c r="E3751" s="218" t="n">
        <v>0</v>
      </c>
      <c r="F3751" s="218" t="n">
        <v>0</v>
      </c>
      <c r="G3751" s="218" t="n">
        <v>0</v>
      </c>
      <c r="H3751" s="218" t="n">
        <v>0</v>
      </c>
      <c r="I3751" s="218" t="n">
        <v>0</v>
      </c>
      <c r="J3751" s="218" t="n">
        <v>1</v>
      </c>
      <c r="K3751" s="218" t="n">
        <v>0</v>
      </c>
      <c r="L3751" s="218" t="n">
        <v>1</v>
      </c>
      <c r="M3751" s="218" t="n">
        <f aca="false">IF(L3751=0,1,0)</f>
        <v>0</v>
      </c>
      <c r="N3751" s="246" t="n">
        <v>0</v>
      </c>
    </row>
    <row r="3752" customFormat="false" ht="12.75" hidden="false" customHeight="false" outlineLevel="0" collapsed="false">
      <c r="B3752" s="245" t="n">
        <v>40272</v>
      </c>
      <c r="C3752" s="218" t="n">
        <v>0</v>
      </c>
      <c r="D3752" s="218" t="n">
        <v>0</v>
      </c>
      <c r="E3752" s="218" t="n">
        <v>0</v>
      </c>
      <c r="F3752" s="218" t="n">
        <v>0</v>
      </c>
      <c r="G3752" s="218" t="n">
        <v>0</v>
      </c>
      <c r="H3752" s="218" t="n">
        <v>0</v>
      </c>
      <c r="I3752" s="218" t="n">
        <v>0</v>
      </c>
      <c r="J3752" s="218" t="n">
        <v>0</v>
      </c>
      <c r="K3752" s="218" t="n">
        <v>1</v>
      </c>
      <c r="L3752" s="218" t="n">
        <v>1</v>
      </c>
      <c r="M3752" s="218" t="n">
        <f aca="false">IF(L3752=0,1,0)</f>
        <v>0</v>
      </c>
      <c r="N3752" s="246" t="n">
        <v>0</v>
      </c>
    </row>
    <row r="3753" customFormat="false" ht="12.75" hidden="false" customHeight="false" outlineLevel="0" collapsed="false">
      <c r="B3753" s="245" t="n">
        <v>40273</v>
      </c>
      <c r="C3753" s="218" t="n">
        <v>0</v>
      </c>
      <c r="D3753" s="218" t="n">
        <v>0</v>
      </c>
      <c r="E3753" s="218" t="n">
        <v>1</v>
      </c>
      <c r="F3753" s="218" t="n">
        <v>0</v>
      </c>
      <c r="G3753" s="218" t="n">
        <v>0</v>
      </c>
      <c r="H3753" s="218" t="n">
        <v>0</v>
      </c>
      <c r="I3753" s="218" t="n">
        <v>0</v>
      </c>
      <c r="J3753" s="218" t="n">
        <v>0</v>
      </c>
      <c r="K3753" s="218" t="n">
        <v>0</v>
      </c>
      <c r="L3753" s="218" t="n">
        <v>0</v>
      </c>
      <c r="M3753" s="218" t="n">
        <f aca="false">IF(L3753=0,1,0)</f>
        <v>1</v>
      </c>
      <c r="N3753" s="246" t="n">
        <v>0</v>
      </c>
    </row>
    <row r="3754" customFormat="false" ht="12.75" hidden="false" customHeight="false" outlineLevel="0" collapsed="false">
      <c r="B3754" s="245" t="n">
        <v>40274</v>
      </c>
      <c r="C3754" s="218" t="n">
        <v>0</v>
      </c>
      <c r="D3754" s="218" t="n">
        <v>0</v>
      </c>
      <c r="E3754" s="218" t="n">
        <v>0</v>
      </c>
      <c r="F3754" s="218" t="n">
        <v>1</v>
      </c>
      <c r="G3754" s="218" t="n">
        <v>0</v>
      </c>
      <c r="H3754" s="218" t="n">
        <v>0</v>
      </c>
      <c r="I3754" s="218" t="n">
        <v>0</v>
      </c>
      <c r="J3754" s="218" t="n">
        <v>0</v>
      </c>
      <c r="K3754" s="218" t="n">
        <v>0</v>
      </c>
      <c r="L3754" s="218" t="n">
        <v>0</v>
      </c>
      <c r="M3754" s="218" t="n">
        <f aca="false">IF(L3754=0,1,0)</f>
        <v>1</v>
      </c>
      <c r="N3754" s="246" t="n">
        <v>1</v>
      </c>
    </row>
    <row r="3755" customFormat="false" ht="12.75" hidden="false" customHeight="false" outlineLevel="0" collapsed="false">
      <c r="B3755" s="245" t="n">
        <v>40275</v>
      </c>
      <c r="C3755" s="218" t="n">
        <v>0</v>
      </c>
      <c r="D3755" s="218" t="n">
        <v>0</v>
      </c>
      <c r="E3755" s="218" t="n">
        <v>0</v>
      </c>
      <c r="F3755" s="218" t="n">
        <v>0</v>
      </c>
      <c r="G3755" s="218" t="n">
        <v>1</v>
      </c>
      <c r="H3755" s="218" t="n">
        <v>0</v>
      </c>
      <c r="I3755" s="218" t="n">
        <v>0</v>
      </c>
      <c r="J3755" s="218" t="n">
        <v>0</v>
      </c>
      <c r="K3755" s="218" t="n">
        <v>0</v>
      </c>
      <c r="L3755" s="218" t="n">
        <v>0</v>
      </c>
      <c r="M3755" s="218" t="n">
        <f aca="false">IF(L3755=0,1,0)</f>
        <v>1</v>
      </c>
      <c r="N3755" s="246" t="n">
        <v>1</v>
      </c>
    </row>
    <row r="3756" customFormat="false" ht="12.75" hidden="false" customHeight="false" outlineLevel="0" collapsed="false">
      <c r="B3756" s="245" t="n">
        <v>40276</v>
      </c>
      <c r="C3756" s="218" t="n">
        <v>0</v>
      </c>
      <c r="D3756" s="218" t="n">
        <v>0</v>
      </c>
      <c r="E3756" s="218" t="n">
        <v>0</v>
      </c>
      <c r="F3756" s="218" t="n">
        <v>0</v>
      </c>
      <c r="G3756" s="218" t="n">
        <v>0</v>
      </c>
      <c r="H3756" s="218" t="n">
        <v>1</v>
      </c>
      <c r="I3756" s="218" t="n">
        <v>0</v>
      </c>
      <c r="J3756" s="218" t="n">
        <v>0</v>
      </c>
      <c r="K3756" s="218" t="n">
        <v>0</v>
      </c>
      <c r="L3756" s="218" t="n">
        <v>0</v>
      </c>
      <c r="M3756" s="218" t="n">
        <f aca="false">IF(L3756=0,1,0)</f>
        <v>1</v>
      </c>
      <c r="N3756" s="246" t="n">
        <v>1</v>
      </c>
    </row>
    <row r="3757" customFormat="false" ht="12.75" hidden="false" customHeight="false" outlineLevel="0" collapsed="false">
      <c r="B3757" s="245" t="n">
        <v>40277</v>
      </c>
      <c r="C3757" s="218" t="n">
        <v>0</v>
      </c>
      <c r="D3757" s="218" t="n">
        <v>0</v>
      </c>
      <c r="E3757" s="218" t="n">
        <v>0</v>
      </c>
      <c r="F3757" s="218" t="n">
        <v>0</v>
      </c>
      <c r="G3757" s="218" t="n">
        <v>0</v>
      </c>
      <c r="H3757" s="218" t="n">
        <v>0</v>
      </c>
      <c r="I3757" s="218" t="n">
        <v>1</v>
      </c>
      <c r="J3757" s="218" t="n">
        <v>0</v>
      </c>
      <c r="K3757" s="218" t="n">
        <v>0</v>
      </c>
      <c r="L3757" s="218" t="n">
        <v>0</v>
      </c>
      <c r="M3757" s="218" t="n">
        <f aca="false">IF(L3757=0,1,0)</f>
        <v>1</v>
      </c>
      <c r="N3757" s="246" t="n">
        <v>0</v>
      </c>
    </row>
    <row r="3758" customFormat="false" ht="12.75" hidden="false" customHeight="false" outlineLevel="0" collapsed="false">
      <c r="B3758" s="245" t="n">
        <v>40278</v>
      </c>
      <c r="C3758" s="218" t="n">
        <v>0</v>
      </c>
      <c r="D3758" s="218" t="n">
        <v>0</v>
      </c>
      <c r="E3758" s="218" t="n">
        <v>0</v>
      </c>
      <c r="F3758" s="218" t="n">
        <v>0</v>
      </c>
      <c r="G3758" s="218" t="n">
        <v>0</v>
      </c>
      <c r="H3758" s="218" t="n">
        <v>0</v>
      </c>
      <c r="I3758" s="218" t="n">
        <v>0</v>
      </c>
      <c r="J3758" s="218" t="n">
        <v>1</v>
      </c>
      <c r="K3758" s="218" t="n">
        <v>0</v>
      </c>
      <c r="L3758" s="218" t="n">
        <v>1</v>
      </c>
      <c r="M3758" s="218" t="n">
        <f aca="false">IF(L3758=0,1,0)</f>
        <v>0</v>
      </c>
      <c r="N3758" s="246" t="n">
        <v>0</v>
      </c>
    </row>
    <row r="3759" customFormat="false" ht="12.75" hidden="false" customHeight="false" outlineLevel="0" collapsed="false">
      <c r="B3759" s="245" t="n">
        <v>40279</v>
      </c>
      <c r="C3759" s="218" t="n">
        <v>0</v>
      </c>
      <c r="D3759" s="218" t="n">
        <v>0</v>
      </c>
      <c r="E3759" s="218" t="n">
        <v>0</v>
      </c>
      <c r="F3759" s="218" t="n">
        <v>0</v>
      </c>
      <c r="G3759" s="218" t="n">
        <v>0</v>
      </c>
      <c r="H3759" s="218" t="n">
        <v>0</v>
      </c>
      <c r="I3759" s="218" t="n">
        <v>0</v>
      </c>
      <c r="J3759" s="218" t="n">
        <v>0</v>
      </c>
      <c r="K3759" s="218" t="n">
        <v>1</v>
      </c>
      <c r="L3759" s="218" t="n">
        <v>1</v>
      </c>
      <c r="M3759" s="218" t="n">
        <f aca="false">IF(L3759=0,1,0)</f>
        <v>0</v>
      </c>
      <c r="N3759" s="246" t="n">
        <v>0</v>
      </c>
    </row>
    <row r="3760" customFormat="false" ht="12.75" hidden="false" customHeight="false" outlineLevel="0" collapsed="false">
      <c r="B3760" s="245" t="n">
        <v>40280</v>
      </c>
      <c r="C3760" s="218" t="n">
        <v>0</v>
      </c>
      <c r="D3760" s="218" t="n">
        <v>0</v>
      </c>
      <c r="E3760" s="218" t="n">
        <v>1</v>
      </c>
      <c r="F3760" s="218" t="n">
        <v>0</v>
      </c>
      <c r="G3760" s="218" t="n">
        <v>0</v>
      </c>
      <c r="H3760" s="218" t="n">
        <v>0</v>
      </c>
      <c r="I3760" s="218" t="n">
        <v>0</v>
      </c>
      <c r="J3760" s="218" t="n">
        <v>0</v>
      </c>
      <c r="K3760" s="218" t="n">
        <v>0</v>
      </c>
      <c r="L3760" s="218" t="n">
        <v>0</v>
      </c>
      <c r="M3760" s="218" t="n">
        <f aca="false">IF(L3760=0,1,0)</f>
        <v>1</v>
      </c>
      <c r="N3760" s="246" t="n">
        <v>0</v>
      </c>
    </row>
    <row r="3761" customFormat="false" ht="12.75" hidden="false" customHeight="false" outlineLevel="0" collapsed="false">
      <c r="B3761" s="245" t="n">
        <v>40281</v>
      </c>
      <c r="C3761" s="218" t="n">
        <v>0</v>
      </c>
      <c r="D3761" s="218" t="n">
        <v>0</v>
      </c>
      <c r="E3761" s="218" t="n">
        <v>0</v>
      </c>
      <c r="F3761" s="218" t="n">
        <v>1</v>
      </c>
      <c r="G3761" s="218" t="n">
        <v>0</v>
      </c>
      <c r="H3761" s="218" t="n">
        <v>0</v>
      </c>
      <c r="I3761" s="218" t="n">
        <v>0</v>
      </c>
      <c r="J3761" s="218" t="n">
        <v>0</v>
      </c>
      <c r="K3761" s="218" t="n">
        <v>0</v>
      </c>
      <c r="L3761" s="218" t="n">
        <v>0</v>
      </c>
      <c r="M3761" s="218" t="n">
        <f aca="false">IF(L3761=0,1,0)</f>
        <v>1</v>
      </c>
      <c r="N3761" s="246" t="n">
        <v>1</v>
      </c>
    </row>
    <row r="3762" customFormat="false" ht="12.75" hidden="false" customHeight="false" outlineLevel="0" collapsed="false">
      <c r="B3762" s="245" t="n">
        <v>40282</v>
      </c>
      <c r="C3762" s="218" t="n">
        <v>0</v>
      </c>
      <c r="D3762" s="218" t="n">
        <v>0</v>
      </c>
      <c r="E3762" s="218" t="n">
        <v>0</v>
      </c>
      <c r="F3762" s="218" t="n">
        <v>0</v>
      </c>
      <c r="G3762" s="218" t="n">
        <v>1</v>
      </c>
      <c r="H3762" s="218" t="n">
        <v>0</v>
      </c>
      <c r="I3762" s="218" t="n">
        <v>0</v>
      </c>
      <c r="J3762" s="218" t="n">
        <v>0</v>
      </c>
      <c r="K3762" s="218" t="n">
        <v>0</v>
      </c>
      <c r="L3762" s="218" t="n">
        <v>0</v>
      </c>
      <c r="M3762" s="218" t="n">
        <f aca="false">IF(L3762=0,1,0)</f>
        <v>1</v>
      </c>
      <c r="N3762" s="246" t="n">
        <v>1</v>
      </c>
    </row>
    <row r="3763" customFormat="false" ht="12.75" hidden="false" customHeight="false" outlineLevel="0" collapsed="false">
      <c r="B3763" s="245" t="n">
        <v>40283</v>
      </c>
      <c r="C3763" s="218" t="n">
        <v>0</v>
      </c>
      <c r="D3763" s="218" t="n">
        <v>0</v>
      </c>
      <c r="E3763" s="218" t="n">
        <v>0</v>
      </c>
      <c r="F3763" s="218" t="n">
        <v>0</v>
      </c>
      <c r="G3763" s="218" t="n">
        <v>0</v>
      </c>
      <c r="H3763" s="218" t="n">
        <v>1</v>
      </c>
      <c r="I3763" s="218" t="n">
        <v>0</v>
      </c>
      <c r="J3763" s="218" t="n">
        <v>0</v>
      </c>
      <c r="K3763" s="218" t="n">
        <v>0</v>
      </c>
      <c r="L3763" s="218" t="n">
        <v>0</v>
      </c>
      <c r="M3763" s="218" t="n">
        <f aca="false">IF(L3763=0,1,0)</f>
        <v>1</v>
      </c>
      <c r="N3763" s="246" t="n">
        <v>1</v>
      </c>
    </row>
    <row r="3764" customFormat="false" ht="12.75" hidden="false" customHeight="false" outlineLevel="0" collapsed="false">
      <c r="B3764" s="245" t="n">
        <v>40284</v>
      </c>
      <c r="C3764" s="218" t="n">
        <v>0</v>
      </c>
      <c r="D3764" s="218" t="n">
        <v>0</v>
      </c>
      <c r="E3764" s="218" t="n">
        <v>0</v>
      </c>
      <c r="F3764" s="218" t="n">
        <v>0</v>
      </c>
      <c r="G3764" s="218" t="n">
        <v>0</v>
      </c>
      <c r="H3764" s="218" t="n">
        <v>0</v>
      </c>
      <c r="I3764" s="218" t="n">
        <v>1</v>
      </c>
      <c r="J3764" s="218" t="n">
        <v>0</v>
      </c>
      <c r="K3764" s="218" t="n">
        <v>0</v>
      </c>
      <c r="L3764" s="218" t="n">
        <v>0</v>
      </c>
      <c r="M3764" s="218" t="n">
        <f aca="false">IF(L3764=0,1,0)</f>
        <v>1</v>
      </c>
      <c r="N3764" s="246" t="n">
        <v>0</v>
      </c>
    </row>
    <row r="3765" customFormat="false" ht="12.75" hidden="false" customHeight="false" outlineLevel="0" collapsed="false">
      <c r="B3765" s="245" t="n">
        <v>40285</v>
      </c>
      <c r="C3765" s="218" t="n">
        <v>0</v>
      </c>
      <c r="D3765" s="218" t="n">
        <v>0</v>
      </c>
      <c r="E3765" s="218" t="n">
        <v>0</v>
      </c>
      <c r="F3765" s="218" t="n">
        <v>0</v>
      </c>
      <c r="G3765" s="218" t="n">
        <v>0</v>
      </c>
      <c r="H3765" s="218" t="n">
        <v>0</v>
      </c>
      <c r="I3765" s="218" t="n">
        <v>0</v>
      </c>
      <c r="J3765" s="218" t="n">
        <v>1</v>
      </c>
      <c r="K3765" s="218" t="n">
        <v>0</v>
      </c>
      <c r="L3765" s="218" t="n">
        <v>1</v>
      </c>
      <c r="M3765" s="218" t="n">
        <f aca="false">IF(L3765=0,1,0)</f>
        <v>0</v>
      </c>
      <c r="N3765" s="246" t="n">
        <v>0</v>
      </c>
    </row>
    <row r="3766" customFormat="false" ht="12.75" hidden="false" customHeight="false" outlineLevel="0" collapsed="false">
      <c r="B3766" s="245" t="n">
        <v>40286</v>
      </c>
      <c r="C3766" s="218" t="n">
        <v>0</v>
      </c>
      <c r="D3766" s="218" t="n">
        <v>0</v>
      </c>
      <c r="E3766" s="218" t="n">
        <v>0</v>
      </c>
      <c r="F3766" s="218" t="n">
        <v>0</v>
      </c>
      <c r="G3766" s="218" t="n">
        <v>0</v>
      </c>
      <c r="H3766" s="218" t="n">
        <v>0</v>
      </c>
      <c r="I3766" s="218" t="n">
        <v>0</v>
      </c>
      <c r="J3766" s="218" t="n">
        <v>0</v>
      </c>
      <c r="K3766" s="218" t="n">
        <v>1</v>
      </c>
      <c r="L3766" s="218" t="n">
        <v>1</v>
      </c>
      <c r="M3766" s="218" t="n">
        <f aca="false">IF(L3766=0,1,0)</f>
        <v>0</v>
      </c>
      <c r="N3766" s="246" t="n">
        <v>0</v>
      </c>
    </row>
    <row r="3767" customFormat="false" ht="12.75" hidden="false" customHeight="false" outlineLevel="0" collapsed="false">
      <c r="B3767" s="245" t="n">
        <v>40287</v>
      </c>
      <c r="C3767" s="218" t="n">
        <v>0</v>
      </c>
      <c r="D3767" s="218" t="n">
        <v>0</v>
      </c>
      <c r="E3767" s="218" t="n">
        <v>1</v>
      </c>
      <c r="F3767" s="218" t="n">
        <v>0</v>
      </c>
      <c r="G3767" s="218" t="n">
        <v>0</v>
      </c>
      <c r="H3767" s="218" t="n">
        <v>0</v>
      </c>
      <c r="I3767" s="218" t="n">
        <v>0</v>
      </c>
      <c r="J3767" s="218" t="n">
        <v>0</v>
      </c>
      <c r="K3767" s="218" t="n">
        <v>0</v>
      </c>
      <c r="L3767" s="218" t="n">
        <v>0</v>
      </c>
      <c r="M3767" s="218" t="n">
        <f aca="false">IF(L3767=0,1,0)</f>
        <v>1</v>
      </c>
      <c r="N3767" s="246" t="n">
        <v>0</v>
      </c>
    </row>
    <row r="3768" customFormat="false" ht="12.75" hidden="false" customHeight="false" outlineLevel="0" collapsed="false">
      <c r="B3768" s="245" t="n">
        <v>40288</v>
      </c>
      <c r="C3768" s="218" t="n">
        <v>0</v>
      </c>
      <c r="D3768" s="218" t="n">
        <v>0</v>
      </c>
      <c r="E3768" s="218" t="n">
        <v>0</v>
      </c>
      <c r="F3768" s="218" t="n">
        <v>1</v>
      </c>
      <c r="G3768" s="218" t="n">
        <v>0</v>
      </c>
      <c r="H3768" s="218" t="n">
        <v>0</v>
      </c>
      <c r="I3768" s="218" t="n">
        <v>0</v>
      </c>
      <c r="J3768" s="218" t="n">
        <v>0</v>
      </c>
      <c r="K3768" s="218" t="n">
        <v>0</v>
      </c>
      <c r="L3768" s="218" t="n">
        <v>0</v>
      </c>
      <c r="M3768" s="218" t="n">
        <f aca="false">IF(L3768=0,1,0)</f>
        <v>1</v>
      </c>
      <c r="N3768" s="246" t="n">
        <v>1</v>
      </c>
    </row>
    <row r="3769" customFormat="false" ht="12.75" hidden="false" customHeight="false" outlineLevel="0" collapsed="false">
      <c r="B3769" s="245" t="n">
        <v>40289</v>
      </c>
      <c r="C3769" s="218" t="n">
        <v>0</v>
      </c>
      <c r="D3769" s="218" t="n">
        <v>0</v>
      </c>
      <c r="E3769" s="218" t="n">
        <v>0</v>
      </c>
      <c r="F3769" s="218" t="n">
        <v>0</v>
      </c>
      <c r="G3769" s="218" t="n">
        <v>1</v>
      </c>
      <c r="H3769" s="218" t="n">
        <v>0</v>
      </c>
      <c r="I3769" s="218" t="n">
        <v>0</v>
      </c>
      <c r="J3769" s="218" t="n">
        <v>0</v>
      </c>
      <c r="K3769" s="218" t="n">
        <v>0</v>
      </c>
      <c r="L3769" s="218" t="n">
        <v>0</v>
      </c>
      <c r="M3769" s="218" t="n">
        <f aca="false">IF(L3769=0,1,0)</f>
        <v>1</v>
      </c>
      <c r="N3769" s="246" t="n">
        <v>1</v>
      </c>
    </row>
    <row r="3770" customFormat="false" ht="12.75" hidden="false" customHeight="false" outlineLevel="0" collapsed="false">
      <c r="B3770" s="245" t="n">
        <v>40290</v>
      </c>
      <c r="C3770" s="218" t="n">
        <v>0</v>
      </c>
      <c r="D3770" s="218" t="n">
        <v>0</v>
      </c>
      <c r="E3770" s="218" t="n">
        <v>0</v>
      </c>
      <c r="F3770" s="218" t="n">
        <v>0</v>
      </c>
      <c r="G3770" s="218" t="n">
        <v>0</v>
      </c>
      <c r="H3770" s="218" t="n">
        <v>1</v>
      </c>
      <c r="I3770" s="218" t="n">
        <v>0</v>
      </c>
      <c r="J3770" s="218" t="n">
        <v>0</v>
      </c>
      <c r="K3770" s="218" t="n">
        <v>0</v>
      </c>
      <c r="L3770" s="218" t="n">
        <v>0</v>
      </c>
      <c r="M3770" s="218" t="n">
        <f aca="false">IF(L3770=0,1,0)</f>
        <v>1</v>
      </c>
      <c r="N3770" s="246" t="n">
        <v>1</v>
      </c>
    </row>
    <row r="3771" customFormat="false" ht="12.75" hidden="false" customHeight="false" outlineLevel="0" collapsed="false">
      <c r="B3771" s="245" t="n">
        <v>40291</v>
      </c>
      <c r="C3771" s="218" t="n">
        <v>0</v>
      </c>
      <c r="D3771" s="218" t="n">
        <v>0</v>
      </c>
      <c r="E3771" s="218" t="n">
        <v>0</v>
      </c>
      <c r="F3771" s="218" t="n">
        <v>0</v>
      </c>
      <c r="G3771" s="218" t="n">
        <v>0</v>
      </c>
      <c r="H3771" s="218" t="n">
        <v>0</v>
      </c>
      <c r="I3771" s="218" t="n">
        <v>1</v>
      </c>
      <c r="J3771" s="218" t="n">
        <v>0</v>
      </c>
      <c r="K3771" s="218" t="n">
        <v>0</v>
      </c>
      <c r="L3771" s="218" t="n">
        <v>0</v>
      </c>
      <c r="M3771" s="218" t="n">
        <f aca="false">IF(L3771=0,1,0)</f>
        <v>1</v>
      </c>
      <c r="N3771" s="246" t="n">
        <v>0</v>
      </c>
    </row>
    <row r="3772" customFormat="false" ht="12.75" hidden="false" customHeight="false" outlineLevel="0" collapsed="false">
      <c r="B3772" s="245" t="n">
        <v>40292</v>
      </c>
      <c r="C3772" s="218" t="n">
        <v>0</v>
      </c>
      <c r="D3772" s="218" t="n">
        <v>0</v>
      </c>
      <c r="E3772" s="218" t="n">
        <v>0</v>
      </c>
      <c r="F3772" s="218" t="n">
        <v>0</v>
      </c>
      <c r="G3772" s="218" t="n">
        <v>0</v>
      </c>
      <c r="H3772" s="218" t="n">
        <v>0</v>
      </c>
      <c r="I3772" s="218" t="n">
        <v>0</v>
      </c>
      <c r="J3772" s="218" t="n">
        <v>1</v>
      </c>
      <c r="K3772" s="218" t="n">
        <v>0</v>
      </c>
      <c r="L3772" s="218" t="n">
        <v>1</v>
      </c>
      <c r="M3772" s="218" t="n">
        <f aca="false">IF(L3772=0,1,0)</f>
        <v>0</v>
      </c>
      <c r="N3772" s="246" t="n">
        <v>0</v>
      </c>
    </row>
    <row r="3773" customFormat="false" ht="12.75" hidden="false" customHeight="false" outlineLevel="0" collapsed="false">
      <c r="B3773" s="245" t="n">
        <v>40293</v>
      </c>
      <c r="C3773" s="218" t="n">
        <v>0</v>
      </c>
      <c r="D3773" s="218" t="n">
        <v>0</v>
      </c>
      <c r="E3773" s="218" t="n">
        <v>0</v>
      </c>
      <c r="F3773" s="218" t="n">
        <v>0</v>
      </c>
      <c r="G3773" s="218" t="n">
        <v>0</v>
      </c>
      <c r="H3773" s="218" t="n">
        <v>0</v>
      </c>
      <c r="I3773" s="218" t="n">
        <v>0</v>
      </c>
      <c r="J3773" s="218" t="n">
        <v>0</v>
      </c>
      <c r="K3773" s="218" t="n">
        <v>1</v>
      </c>
      <c r="L3773" s="218" t="n">
        <v>1</v>
      </c>
      <c r="M3773" s="218" t="n">
        <f aca="false">IF(L3773=0,1,0)</f>
        <v>0</v>
      </c>
      <c r="N3773" s="246" t="n">
        <v>0</v>
      </c>
    </row>
    <row r="3774" customFormat="false" ht="12.75" hidden="false" customHeight="false" outlineLevel="0" collapsed="false">
      <c r="B3774" s="245" t="n">
        <v>40294</v>
      </c>
      <c r="C3774" s="218" t="n">
        <v>0</v>
      </c>
      <c r="D3774" s="218" t="n">
        <v>0</v>
      </c>
      <c r="E3774" s="218" t="n">
        <v>1</v>
      </c>
      <c r="F3774" s="218" t="n">
        <v>0</v>
      </c>
      <c r="G3774" s="218" t="n">
        <v>0</v>
      </c>
      <c r="H3774" s="218" t="n">
        <v>0</v>
      </c>
      <c r="I3774" s="218" t="n">
        <v>0</v>
      </c>
      <c r="J3774" s="218" t="n">
        <v>0</v>
      </c>
      <c r="K3774" s="218" t="n">
        <v>0</v>
      </c>
      <c r="L3774" s="218" t="n">
        <v>0</v>
      </c>
      <c r="M3774" s="218" t="n">
        <f aca="false">IF(L3774=0,1,0)</f>
        <v>1</v>
      </c>
      <c r="N3774" s="246" t="n">
        <v>0</v>
      </c>
    </row>
    <row r="3775" customFormat="false" ht="12.75" hidden="false" customHeight="false" outlineLevel="0" collapsed="false">
      <c r="B3775" s="245" t="n">
        <v>40295</v>
      </c>
      <c r="C3775" s="218" t="n">
        <v>0</v>
      </c>
      <c r="D3775" s="218" t="n">
        <v>0</v>
      </c>
      <c r="E3775" s="218" t="n">
        <v>0</v>
      </c>
      <c r="F3775" s="218" t="n">
        <v>1</v>
      </c>
      <c r="G3775" s="218" t="n">
        <v>0</v>
      </c>
      <c r="H3775" s="218" t="n">
        <v>0</v>
      </c>
      <c r="I3775" s="218" t="n">
        <v>0</v>
      </c>
      <c r="J3775" s="218" t="n">
        <v>0</v>
      </c>
      <c r="K3775" s="218" t="n">
        <v>0</v>
      </c>
      <c r="L3775" s="218" t="n">
        <v>0</v>
      </c>
      <c r="M3775" s="218" t="n">
        <f aca="false">IF(L3775=0,1,0)</f>
        <v>1</v>
      </c>
      <c r="N3775" s="246" t="n">
        <v>1</v>
      </c>
    </row>
    <row r="3776" customFormat="false" ht="12.75" hidden="false" customHeight="false" outlineLevel="0" collapsed="false">
      <c r="B3776" s="245" t="n">
        <v>40296</v>
      </c>
      <c r="C3776" s="218" t="n">
        <v>0</v>
      </c>
      <c r="D3776" s="218" t="n">
        <v>0</v>
      </c>
      <c r="E3776" s="218" t="n">
        <v>0</v>
      </c>
      <c r="F3776" s="218" t="n">
        <v>0</v>
      </c>
      <c r="G3776" s="218" t="n">
        <v>1</v>
      </c>
      <c r="H3776" s="218" t="n">
        <v>0</v>
      </c>
      <c r="I3776" s="218" t="n">
        <v>0</v>
      </c>
      <c r="J3776" s="218" t="n">
        <v>0</v>
      </c>
      <c r="K3776" s="218" t="n">
        <v>0</v>
      </c>
      <c r="L3776" s="218" t="n">
        <v>0</v>
      </c>
      <c r="M3776" s="218" t="n">
        <f aca="false">IF(L3776=0,1,0)</f>
        <v>1</v>
      </c>
      <c r="N3776" s="246" t="n">
        <v>1</v>
      </c>
    </row>
    <row r="3777" customFormat="false" ht="12.75" hidden="false" customHeight="false" outlineLevel="0" collapsed="false">
      <c r="B3777" s="245" t="n">
        <v>40297</v>
      </c>
      <c r="C3777" s="218" t="n">
        <v>0</v>
      </c>
      <c r="D3777" s="218" t="n">
        <v>0</v>
      </c>
      <c r="E3777" s="218" t="n">
        <v>0</v>
      </c>
      <c r="F3777" s="218" t="n">
        <v>0</v>
      </c>
      <c r="G3777" s="218" t="n">
        <v>0</v>
      </c>
      <c r="H3777" s="218" t="n">
        <v>1</v>
      </c>
      <c r="I3777" s="218" t="n">
        <v>0</v>
      </c>
      <c r="J3777" s="218" t="n">
        <v>0</v>
      </c>
      <c r="K3777" s="218" t="n">
        <v>0</v>
      </c>
      <c r="L3777" s="218" t="n">
        <v>0</v>
      </c>
      <c r="M3777" s="218" t="n">
        <f aca="false">IF(L3777=0,1,0)</f>
        <v>1</v>
      </c>
      <c r="N3777" s="246" t="n">
        <v>1</v>
      </c>
    </row>
    <row r="3778" customFormat="false" ht="12.75" hidden="false" customHeight="false" outlineLevel="0" collapsed="false">
      <c r="B3778" s="245" t="n">
        <v>40298</v>
      </c>
      <c r="C3778" s="218" t="n">
        <v>0</v>
      </c>
      <c r="D3778" s="218" t="n">
        <v>0</v>
      </c>
      <c r="E3778" s="218" t="n">
        <v>0</v>
      </c>
      <c r="F3778" s="218" t="n">
        <v>0</v>
      </c>
      <c r="G3778" s="218" t="n">
        <v>0</v>
      </c>
      <c r="H3778" s="218" t="n">
        <v>0</v>
      </c>
      <c r="I3778" s="218" t="n">
        <v>1</v>
      </c>
      <c r="J3778" s="218" t="n">
        <v>0</v>
      </c>
      <c r="K3778" s="218" t="n">
        <v>0</v>
      </c>
      <c r="L3778" s="218" t="n">
        <v>0</v>
      </c>
      <c r="M3778" s="218" t="n">
        <f aca="false">IF(L3778=0,1,0)</f>
        <v>1</v>
      </c>
      <c r="N3778" s="246" t="n">
        <v>0</v>
      </c>
    </row>
    <row r="3779" customFormat="false" ht="12.75" hidden="false" customHeight="false" outlineLevel="0" collapsed="false">
      <c r="B3779" s="245" t="n">
        <v>40299</v>
      </c>
      <c r="C3779" s="218" t="n">
        <v>0</v>
      </c>
      <c r="D3779" s="218" t="n">
        <v>0</v>
      </c>
      <c r="E3779" s="218" t="n">
        <v>0</v>
      </c>
      <c r="F3779" s="218" t="n">
        <v>0</v>
      </c>
      <c r="G3779" s="218" t="n">
        <v>0</v>
      </c>
      <c r="H3779" s="218" t="n">
        <v>0</v>
      </c>
      <c r="I3779" s="218" t="n">
        <v>0</v>
      </c>
      <c r="J3779" s="218" t="n">
        <v>1</v>
      </c>
      <c r="K3779" s="218" t="n">
        <v>0</v>
      </c>
      <c r="L3779" s="218" t="n">
        <v>1</v>
      </c>
      <c r="M3779" s="218" t="n">
        <f aca="false">IF(L3779=0,1,0)</f>
        <v>0</v>
      </c>
      <c r="N3779" s="246" t="n">
        <v>0</v>
      </c>
    </row>
    <row r="3780" customFormat="false" ht="12.75" hidden="false" customHeight="false" outlineLevel="0" collapsed="false">
      <c r="B3780" s="245" t="n">
        <v>40300</v>
      </c>
      <c r="C3780" s="218" t="n">
        <v>0</v>
      </c>
      <c r="D3780" s="218" t="n">
        <v>0</v>
      </c>
      <c r="E3780" s="218" t="n">
        <v>0</v>
      </c>
      <c r="F3780" s="218" t="n">
        <v>0</v>
      </c>
      <c r="G3780" s="218" t="n">
        <v>0</v>
      </c>
      <c r="H3780" s="218" t="n">
        <v>0</v>
      </c>
      <c r="I3780" s="218" t="n">
        <v>0</v>
      </c>
      <c r="J3780" s="218" t="n">
        <v>0</v>
      </c>
      <c r="K3780" s="218" t="n">
        <v>1</v>
      </c>
      <c r="L3780" s="218" t="n">
        <v>1</v>
      </c>
      <c r="M3780" s="218" t="n">
        <f aca="false">IF(L3780=0,1,0)</f>
        <v>0</v>
      </c>
      <c r="N3780" s="246" t="n">
        <v>0</v>
      </c>
    </row>
    <row r="3781" customFormat="false" ht="12.75" hidden="false" customHeight="false" outlineLevel="0" collapsed="false">
      <c r="B3781" s="245" t="n">
        <v>40301</v>
      </c>
      <c r="C3781" s="218" t="n">
        <v>0</v>
      </c>
      <c r="D3781" s="218" t="n">
        <v>0</v>
      </c>
      <c r="E3781" s="218" t="n">
        <v>1</v>
      </c>
      <c r="F3781" s="218" t="n">
        <v>0</v>
      </c>
      <c r="G3781" s="218" t="n">
        <v>0</v>
      </c>
      <c r="H3781" s="218" t="n">
        <v>0</v>
      </c>
      <c r="I3781" s="218" t="n">
        <v>0</v>
      </c>
      <c r="J3781" s="218" t="n">
        <v>0</v>
      </c>
      <c r="K3781" s="218" t="n">
        <v>0</v>
      </c>
      <c r="L3781" s="218" t="n">
        <v>0</v>
      </c>
      <c r="M3781" s="218" t="n">
        <f aca="false">IF(L3781=0,1,0)</f>
        <v>1</v>
      </c>
      <c r="N3781" s="246" t="n">
        <v>0</v>
      </c>
    </row>
    <row r="3782" customFormat="false" ht="12.75" hidden="false" customHeight="false" outlineLevel="0" collapsed="false">
      <c r="B3782" s="245" t="n">
        <v>40302</v>
      </c>
      <c r="C3782" s="218" t="n">
        <v>0</v>
      </c>
      <c r="D3782" s="218" t="n">
        <v>0</v>
      </c>
      <c r="E3782" s="218" t="n">
        <v>0</v>
      </c>
      <c r="F3782" s="218" t="n">
        <v>1</v>
      </c>
      <c r="G3782" s="218" t="n">
        <v>0</v>
      </c>
      <c r="H3782" s="218" t="n">
        <v>0</v>
      </c>
      <c r="I3782" s="218" t="n">
        <v>0</v>
      </c>
      <c r="J3782" s="218" t="n">
        <v>0</v>
      </c>
      <c r="K3782" s="218" t="n">
        <v>0</v>
      </c>
      <c r="L3782" s="218" t="n">
        <v>0</v>
      </c>
      <c r="M3782" s="218" t="n">
        <f aca="false">IF(L3782=0,1,0)</f>
        <v>1</v>
      </c>
      <c r="N3782" s="246" t="n">
        <v>1</v>
      </c>
    </row>
    <row r="3783" customFormat="false" ht="12.75" hidden="false" customHeight="false" outlineLevel="0" collapsed="false">
      <c r="B3783" s="245" t="n">
        <v>40303</v>
      </c>
      <c r="C3783" s="218" t="n">
        <v>0</v>
      </c>
      <c r="D3783" s="218" t="n">
        <v>0</v>
      </c>
      <c r="E3783" s="218" t="n">
        <v>0</v>
      </c>
      <c r="F3783" s="218" t="n">
        <v>0</v>
      </c>
      <c r="G3783" s="218" t="n">
        <v>1</v>
      </c>
      <c r="H3783" s="218" t="n">
        <v>0</v>
      </c>
      <c r="I3783" s="218" t="n">
        <v>0</v>
      </c>
      <c r="J3783" s="218" t="n">
        <v>0</v>
      </c>
      <c r="K3783" s="218" t="n">
        <v>0</v>
      </c>
      <c r="L3783" s="218" t="n">
        <v>0</v>
      </c>
      <c r="M3783" s="218" t="n">
        <f aca="false">IF(L3783=0,1,0)</f>
        <v>1</v>
      </c>
      <c r="N3783" s="246" t="n">
        <v>1</v>
      </c>
    </row>
    <row r="3784" customFormat="false" ht="12.75" hidden="false" customHeight="false" outlineLevel="0" collapsed="false">
      <c r="B3784" s="245" t="n">
        <v>40304</v>
      </c>
      <c r="C3784" s="218" t="n">
        <v>0</v>
      </c>
      <c r="D3784" s="218" t="n">
        <v>0</v>
      </c>
      <c r="E3784" s="218" t="n">
        <v>0</v>
      </c>
      <c r="F3784" s="218" t="n">
        <v>0</v>
      </c>
      <c r="G3784" s="218" t="n">
        <v>0</v>
      </c>
      <c r="H3784" s="218" t="n">
        <v>1</v>
      </c>
      <c r="I3784" s="218" t="n">
        <v>0</v>
      </c>
      <c r="J3784" s="218" t="n">
        <v>0</v>
      </c>
      <c r="K3784" s="218" t="n">
        <v>0</v>
      </c>
      <c r="L3784" s="218" t="n">
        <v>0</v>
      </c>
      <c r="M3784" s="218" t="n">
        <f aca="false">IF(L3784=0,1,0)</f>
        <v>1</v>
      </c>
      <c r="N3784" s="246" t="n">
        <v>1</v>
      </c>
    </row>
    <row r="3785" customFormat="false" ht="12.75" hidden="false" customHeight="false" outlineLevel="0" collapsed="false">
      <c r="B3785" s="245" t="n">
        <v>40305</v>
      </c>
      <c r="C3785" s="218" t="n">
        <v>0</v>
      </c>
      <c r="D3785" s="218" t="n">
        <v>0</v>
      </c>
      <c r="E3785" s="218" t="n">
        <v>0</v>
      </c>
      <c r="F3785" s="218" t="n">
        <v>0</v>
      </c>
      <c r="G3785" s="218" t="n">
        <v>0</v>
      </c>
      <c r="H3785" s="218" t="n">
        <v>0</v>
      </c>
      <c r="I3785" s="218" t="n">
        <v>1</v>
      </c>
      <c r="J3785" s="218" t="n">
        <v>0</v>
      </c>
      <c r="K3785" s="218" t="n">
        <v>0</v>
      </c>
      <c r="L3785" s="218" t="n">
        <v>0</v>
      </c>
      <c r="M3785" s="218" t="n">
        <f aca="false">IF(L3785=0,1,0)</f>
        <v>1</v>
      </c>
      <c r="N3785" s="246" t="n">
        <v>0</v>
      </c>
    </row>
    <row r="3786" customFormat="false" ht="12.75" hidden="false" customHeight="false" outlineLevel="0" collapsed="false">
      <c r="B3786" s="245" t="n">
        <v>40306</v>
      </c>
      <c r="C3786" s="218" t="n">
        <v>0</v>
      </c>
      <c r="D3786" s="218" t="n">
        <v>0</v>
      </c>
      <c r="E3786" s="218" t="n">
        <v>0</v>
      </c>
      <c r="F3786" s="218" t="n">
        <v>0</v>
      </c>
      <c r="G3786" s="218" t="n">
        <v>0</v>
      </c>
      <c r="H3786" s="218" t="n">
        <v>0</v>
      </c>
      <c r="I3786" s="218" t="n">
        <v>0</v>
      </c>
      <c r="J3786" s="218" t="n">
        <v>1</v>
      </c>
      <c r="K3786" s="218" t="n">
        <v>0</v>
      </c>
      <c r="L3786" s="218" t="n">
        <v>1</v>
      </c>
      <c r="M3786" s="218" t="n">
        <f aca="false">IF(L3786=0,1,0)</f>
        <v>0</v>
      </c>
      <c r="N3786" s="246" t="n">
        <v>0</v>
      </c>
    </row>
    <row r="3787" customFormat="false" ht="12.75" hidden="false" customHeight="false" outlineLevel="0" collapsed="false">
      <c r="B3787" s="245" t="n">
        <v>40307</v>
      </c>
      <c r="C3787" s="218" t="n">
        <v>0</v>
      </c>
      <c r="D3787" s="218" t="n">
        <v>0</v>
      </c>
      <c r="E3787" s="218" t="n">
        <v>0</v>
      </c>
      <c r="F3787" s="218" t="n">
        <v>0</v>
      </c>
      <c r="G3787" s="218" t="n">
        <v>0</v>
      </c>
      <c r="H3787" s="218" t="n">
        <v>0</v>
      </c>
      <c r="I3787" s="218" t="n">
        <v>0</v>
      </c>
      <c r="J3787" s="218" t="n">
        <v>0</v>
      </c>
      <c r="K3787" s="218" t="n">
        <v>1</v>
      </c>
      <c r="L3787" s="218" t="n">
        <v>1</v>
      </c>
      <c r="M3787" s="218" t="n">
        <f aca="false">IF(L3787=0,1,0)</f>
        <v>0</v>
      </c>
      <c r="N3787" s="246" t="n">
        <v>0</v>
      </c>
    </row>
    <row r="3788" customFormat="false" ht="12.75" hidden="false" customHeight="false" outlineLevel="0" collapsed="false">
      <c r="B3788" s="245" t="n">
        <v>40308</v>
      </c>
      <c r="C3788" s="218" t="n">
        <v>0</v>
      </c>
      <c r="D3788" s="218" t="n">
        <v>0</v>
      </c>
      <c r="E3788" s="218" t="n">
        <v>1</v>
      </c>
      <c r="F3788" s="218" t="n">
        <v>0</v>
      </c>
      <c r="G3788" s="218" t="n">
        <v>0</v>
      </c>
      <c r="H3788" s="218" t="n">
        <v>0</v>
      </c>
      <c r="I3788" s="218" t="n">
        <v>0</v>
      </c>
      <c r="J3788" s="218" t="n">
        <v>0</v>
      </c>
      <c r="K3788" s="218" t="n">
        <v>0</v>
      </c>
      <c r="L3788" s="218" t="n">
        <v>0</v>
      </c>
      <c r="M3788" s="218" t="n">
        <f aca="false">IF(L3788=0,1,0)</f>
        <v>1</v>
      </c>
      <c r="N3788" s="246" t="n">
        <v>0</v>
      </c>
    </row>
    <row r="3789" customFormat="false" ht="12.75" hidden="false" customHeight="false" outlineLevel="0" collapsed="false">
      <c r="B3789" s="245" t="n">
        <v>40309</v>
      </c>
      <c r="C3789" s="218" t="n">
        <v>0</v>
      </c>
      <c r="D3789" s="218" t="n">
        <v>0</v>
      </c>
      <c r="E3789" s="218" t="n">
        <v>0</v>
      </c>
      <c r="F3789" s="218" t="n">
        <v>1</v>
      </c>
      <c r="G3789" s="218" t="n">
        <v>0</v>
      </c>
      <c r="H3789" s="218" t="n">
        <v>0</v>
      </c>
      <c r="I3789" s="218" t="n">
        <v>0</v>
      </c>
      <c r="J3789" s="218" t="n">
        <v>0</v>
      </c>
      <c r="K3789" s="218" t="n">
        <v>0</v>
      </c>
      <c r="L3789" s="218" t="n">
        <v>0</v>
      </c>
      <c r="M3789" s="218" t="n">
        <f aca="false">IF(L3789=0,1,0)</f>
        <v>1</v>
      </c>
      <c r="N3789" s="246" t="n">
        <v>1</v>
      </c>
    </row>
    <row r="3790" customFormat="false" ht="12.75" hidden="false" customHeight="false" outlineLevel="0" collapsed="false">
      <c r="B3790" s="245" t="n">
        <v>40310</v>
      </c>
      <c r="C3790" s="218" t="n">
        <v>0</v>
      </c>
      <c r="D3790" s="218" t="n">
        <v>0</v>
      </c>
      <c r="E3790" s="218" t="n">
        <v>0</v>
      </c>
      <c r="F3790" s="218" t="n">
        <v>0</v>
      </c>
      <c r="G3790" s="218" t="n">
        <v>1</v>
      </c>
      <c r="H3790" s="218" t="n">
        <v>0</v>
      </c>
      <c r="I3790" s="218" t="n">
        <v>0</v>
      </c>
      <c r="J3790" s="218" t="n">
        <v>0</v>
      </c>
      <c r="K3790" s="218" t="n">
        <v>0</v>
      </c>
      <c r="L3790" s="218" t="n">
        <v>0</v>
      </c>
      <c r="M3790" s="218" t="n">
        <f aca="false">IF(L3790=0,1,0)</f>
        <v>1</v>
      </c>
      <c r="N3790" s="246" t="n">
        <v>1</v>
      </c>
    </row>
    <row r="3791" customFormat="false" ht="12.75" hidden="false" customHeight="false" outlineLevel="0" collapsed="false">
      <c r="B3791" s="245" t="n">
        <v>40311</v>
      </c>
      <c r="C3791" s="218" t="n">
        <v>0</v>
      </c>
      <c r="D3791" s="218" t="n">
        <v>0</v>
      </c>
      <c r="E3791" s="218" t="n">
        <v>0</v>
      </c>
      <c r="F3791" s="218" t="n">
        <v>0</v>
      </c>
      <c r="G3791" s="218" t="n">
        <v>0</v>
      </c>
      <c r="H3791" s="218" t="n">
        <v>1</v>
      </c>
      <c r="I3791" s="218" t="n">
        <v>0</v>
      </c>
      <c r="J3791" s="218" t="n">
        <v>0</v>
      </c>
      <c r="K3791" s="218" t="n">
        <v>0</v>
      </c>
      <c r="L3791" s="218" t="n">
        <v>0</v>
      </c>
      <c r="M3791" s="218" t="n">
        <f aca="false">IF(L3791=0,1,0)</f>
        <v>1</v>
      </c>
      <c r="N3791" s="246" t="n">
        <v>1</v>
      </c>
    </row>
    <row r="3792" customFormat="false" ht="12.75" hidden="false" customHeight="false" outlineLevel="0" collapsed="false">
      <c r="B3792" s="245" t="n">
        <v>40312</v>
      </c>
      <c r="C3792" s="218" t="n">
        <v>0</v>
      </c>
      <c r="D3792" s="218" t="n">
        <v>0</v>
      </c>
      <c r="E3792" s="218" t="n">
        <v>0</v>
      </c>
      <c r="F3792" s="218" t="n">
        <v>0</v>
      </c>
      <c r="G3792" s="218" t="n">
        <v>0</v>
      </c>
      <c r="H3792" s="218" t="n">
        <v>0</v>
      </c>
      <c r="I3792" s="218" t="n">
        <v>1</v>
      </c>
      <c r="J3792" s="218" t="n">
        <v>0</v>
      </c>
      <c r="K3792" s="218" t="n">
        <v>0</v>
      </c>
      <c r="L3792" s="218" t="n">
        <v>0</v>
      </c>
      <c r="M3792" s="218" t="n">
        <f aca="false">IF(L3792=0,1,0)</f>
        <v>1</v>
      </c>
      <c r="N3792" s="246" t="n">
        <v>0</v>
      </c>
    </row>
    <row r="3793" customFormat="false" ht="12.75" hidden="false" customHeight="false" outlineLevel="0" collapsed="false">
      <c r="B3793" s="245" t="n">
        <v>40313</v>
      </c>
      <c r="C3793" s="218" t="n">
        <v>0</v>
      </c>
      <c r="D3793" s="218" t="n">
        <v>0</v>
      </c>
      <c r="E3793" s="218" t="n">
        <v>0</v>
      </c>
      <c r="F3793" s="218" t="n">
        <v>0</v>
      </c>
      <c r="G3793" s="218" t="n">
        <v>0</v>
      </c>
      <c r="H3793" s="218" t="n">
        <v>0</v>
      </c>
      <c r="I3793" s="218" t="n">
        <v>0</v>
      </c>
      <c r="J3793" s="218" t="n">
        <v>1</v>
      </c>
      <c r="K3793" s="218" t="n">
        <v>0</v>
      </c>
      <c r="L3793" s="218" t="n">
        <v>1</v>
      </c>
      <c r="M3793" s="218" t="n">
        <f aca="false">IF(L3793=0,1,0)</f>
        <v>0</v>
      </c>
      <c r="N3793" s="246" t="n">
        <v>0</v>
      </c>
    </row>
    <row r="3794" customFormat="false" ht="12.75" hidden="false" customHeight="false" outlineLevel="0" collapsed="false">
      <c r="B3794" s="245" t="n">
        <v>40314</v>
      </c>
      <c r="C3794" s="218" t="n">
        <v>0</v>
      </c>
      <c r="D3794" s="218" t="n">
        <v>0</v>
      </c>
      <c r="E3794" s="218" t="n">
        <v>0</v>
      </c>
      <c r="F3794" s="218" t="n">
        <v>0</v>
      </c>
      <c r="G3794" s="218" t="n">
        <v>0</v>
      </c>
      <c r="H3794" s="218" t="n">
        <v>0</v>
      </c>
      <c r="I3794" s="218" t="n">
        <v>0</v>
      </c>
      <c r="J3794" s="218" t="n">
        <v>0</v>
      </c>
      <c r="K3794" s="218" t="n">
        <v>1</v>
      </c>
      <c r="L3794" s="218" t="n">
        <v>1</v>
      </c>
      <c r="M3794" s="218" t="n">
        <f aca="false">IF(L3794=0,1,0)</f>
        <v>0</v>
      </c>
      <c r="N3794" s="246" t="n">
        <v>0</v>
      </c>
    </row>
    <row r="3795" customFormat="false" ht="12.75" hidden="false" customHeight="false" outlineLevel="0" collapsed="false">
      <c r="B3795" s="245" t="n">
        <v>40315</v>
      </c>
      <c r="C3795" s="218" t="n">
        <v>0</v>
      </c>
      <c r="D3795" s="218" t="n">
        <v>0</v>
      </c>
      <c r="E3795" s="218" t="n">
        <v>1</v>
      </c>
      <c r="F3795" s="218" t="n">
        <v>0</v>
      </c>
      <c r="G3795" s="218" t="n">
        <v>0</v>
      </c>
      <c r="H3795" s="218" t="n">
        <v>0</v>
      </c>
      <c r="I3795" s="218" t="n">
        <v>0</v>
      </c>
      <c r="J3795" s="218" t="n">
        <v>0</v>
      </c>
      <c r="K3795" s="218" t="n">
        <v>0</v>
      </c>
      <c r="L3795" s="218" t="n">
        <v>0</v>
      </c>
      <c r="M3795" s="218" t="n">
        <f aca="false">IF(L3795=0,1,0)</f>
        <v>1</v>
      </c>
      <c r="N3795" s="246" t="n">
        <v>0</v>
      </c>
    </row>
    <row r="3796" customFormat="false" ht="12.75" hidden="false" customHeight="false" outlineLevel="0" collapsed="false">
      <c r="B3796" s="245" t="n">
        <v>40316</v>
      </c>
      <c r="C3796" s="218" t="n">
        <v>0</v>
      </c>
      <c r="D3796" s="218" t="n">
        <v>0</v>
      </c>
      <c r="E3796" s="218" t="n">
        <v>0</v>
      </c>
      <c r="F3796" s="218" t="n">
        <v>1</v>
      </c>
      <c r="G3796" s="218" t="n">
        <v>0</v>
      </c>
      <c r="H3796" s="218" t="n">
        <v>0</v>
      </c>
      <c r="I3796" s="218" t="n">
        <v>0</v>
      </c>
      <c r="J3796" s="218" t="n">
        <v>0</v>
      </c>
      <c r="K3796" s="218" t="n">
        <v>0</v>
      </c>
      <c r="L3796" s="218" t="n">
        <v>0</v>
      </c>
      <c r="M3796" s="218" t="n">
        <f aca="false">IF(L3796=0,1,0)</f>
        <v>1</v>
      </c>
      <c r="N3796" s="246" t="n">
        <v>1</v>
      </c>
    </row>
    <row r="3797" customFormat="false" ht="12.75" hidden="false" customHeight="false" outlineLevel="0" collapsed="false">
      <c r="B3797" s="245" t="n">
        <v>40317</v>
      </c>
      <c r="C3797" s="218" t="n">
        <v>0</v>
      </c>
      <c r="D3797" s="218" t="n">
        <v>0</v>
      </c>
      <c r="E3797" s="218" t="n">
        <v>0</v>
      </c>
      <c r="F3797" s="218" t="n">
        <v>0</v>
      </c>
      <c r="G3797" s="218" t="n">
        <v>1</v>
      </c>
      <c r="H3797" s="218" t="n">
        <v>0</v>
      </c>
      <c r="I3797" s="218" t="n">
        <v>0</v>
      </c>
      <c r="J3797" s="218" t="n">
        <v>0</v>
      </c>
      <c r="K3797" s="218" t="n">
        <v>0</v>
      </c>
      <c r="L3797" s="218" t="n">
        <v>0</v>
      </c>
      <c r="M3797" s="218" t="n">
        <f aca="false">IF(L3797=0,1,0)</f>
        <v>1</v>
      </c>
      <c r="N3797" s="246" t="n">
        <v>1</v>
      </c>
    </row>
    <row r="3798" customFormat="false" ht="12.75" hidden="false" customHeight="false" outlineLevel="0" collapsed="false">
      <c r="B3798" s="245" t="n">
        <v>40318</v>
      </c>
      <c r="C3798" s="218" t="n">
        <v>0</v>
      </c>
      <c r="D3798" s="218" t="n">
        <v>0</v>
      </c>
      <c r="E3798" s="218" t="n">
        <v>0</v>
      </c>
      <c r="F3798" s="218" t="n">
        <v>0</v>
      </c>
      <c r="G3798" s="218" t="n">
        <v>0</v>
      </c>
      <c r="H3798" s="218" t="n">
        <v>1</v>
      </c>
      <c r="I3798" s="218" t="n">
        <v>0</v>
      </c>
      <c r="J3798" s="218" t="n">
        <v>0</v>
      </c>
      <c r="K3798" s="218" t="n">
        <v>0</v>
      </c>
      <c r="L3798" s="218" t="n">
        <v>0</v>
      </c>
      <c r="M3798" s="218" t="n">
        <f aca="false">IF(L3798=0,1,0)</f>
        <v>1</v>
      </c>
      <c r="N3798" s="246" t="n">
        <v>1</v>
      </c>
    </row>
    <row r="3799" customFormat="false" ht="12.75" hidden="false" customHeight="false" outlineLevel="0" collapsed="false">
      <c r="B3799" s="245" t="n">
        <v>40319</v>
      </c>
      <c r="C3799" s="218" t="n">
        <v>0</v>
      </c>
      <c r="D3799" s="218" t="n">
        <v>0</v>
      </c>
      <c r="E3799" s="218" t="n">
        <v>0</v>
      </c>
      <c r="F3799" s="218" t="n">
        <v>0</v>
      </c>
      <c r="G3799" s="218" t="n">
        <v>0</v>
      </c>
      <c r="H3799" s="218" t="n">
        <v>0</v>
      </c>
      <c r="I3799" s="218" t="n">
        <v>1</v>
      </c>
      <c r="J3799" s="218" t="n">
        <v>0</v>
      </c>
      <c r="K3799" s="218" t="n">
        <v>0</v>
      </c>
      <c r="L3799" s="218" t="n">
        <v>0</v>
      </c>
      <c r="M3799" s="218" t="n">
        <f aca="false">IF(L3799=0,1,0)</f>
        <v>1</v>
      </c>
      <c r="N3799" s="246" t="n">
        <v>0</v>
      </c>
    </row>
    <row r="3800" customFormat="false" ht="12.75" hidden="false" customHeight="false" outlineLevel="0" collapsed="false">
      <c r="B3800" s="245" t="n">
        <v>40320</v>
      </c>
      <c r="C3800" s="218" t="n">
        <v>0</v>
      </c>
      <c r="D3800" s="218" t="n">
        <v>0</v>
      </c>
      <c r="E3800" s="218" t="n">
        <v>0</v>
      </c>
      <c r="F3800" s="218" t="n">
        <v>0</v>
      </c>
      <c r="G3800" s="218" t="n">
        <v>0</v>
      </c>
      <c r="H3800" s="218" t="n">
        <v>0</v>
      </c>
      <c r="I3800" s="218" t="n">
        <v>0</v>
      </c>
      <c r="J3800" s="218" t="n">
        <v>1</v>
      </c>
      <c r="K3800" s="218" t="n">
        <v>0</v>
      </c>
      <c r="L3800" s="218" t="n">
        <v>1</v>
      </c>
      <c r="M3800" s="218" t="n">
        <f aca="false">IF(L3800=0,1,0)</f>
        <v>0</v>
      </c>
      <c r="N3800" s="246" t="n">
        <v>0</v>
      </c>
    </row>
    <row r="3801" customFormat="false" ht="12.75" hidden="false" customHeight="false" outlineLevel="0" collapsed="false">
      <c r="B3801" s="245" t="n">
        <v>40321</v>
      </c>
      <c r="C3801" s="218" t="n">
        <v>0</v>
      </c>
      <c r="D3801" s="218" t="n">
        <v>0</v>
      </c>
      <c r="E3801" s="218" t="n">
        <v>0</v>
      </c>
      <c r="F3801" s="218" t="n">
        <v>0</v>
      </c>
      <c r="G3801" s="218" t="n">
        <v>0</v>
      </c>
      <c r="H3801" s="218" t="n">
        <v>0</v>
      </c>
      <c r="I3801" s="218" t="n">
        <v>0</v>
      </c>
      <c r="J3801" s="218" t="n">
        <v>0</v>
      </c>
      <c r="K3801" s="218" t="n">
        <v>1</v>
      </c>
      <c r="L3801" s="218" t="n">
        <v>1</v>
      </c>
      <c r="M3801" s="218" t="n">
        <f aca="false">IF(L3801=0,1,0)</f>
        <v>0</v>
      </c>
      <c r="N3801" s="246" t="n">
        <v>0</v>
      </c>
    </row>
    <row r="3802" customFormat="false" ht="12.75" hidden="false" customHeight="false" outlineLevel="0" collapsed="false">
      <c r="B3802" s="245" t="n">
        <v>40322</v>
      </c>
      <c r="C3802" s="218" t="n">
        <v>0</v>
      </c>
      <c r="D3802" s="218" t="n">
        <v>0</v>
      </c>
      <c r="E3802" s="218" t="n">
        <v>1</v>
      </c>
      <c r="F3802" s="218" t="n">
        <v>0</v>
      </c>
      <c r="G3802" s="218" t="n">
        <v>0</v>
      </c>
      <c r="H3802" s="218" t="n">
        <v>0</v>
      </c>
      <c r="I3802" s="218" t="n">
        <v>0</v>
      </c>
      <c r="J3802" s="218" t="n">
        <v>0</v>
      </c>
      <c r="K3802" s="218" t="n">
        <v>0</v>
      </c>
      <c r="L3802" s="218" t="n">
        <v>0</v>
      </c>
      <c r="M3802" s="218" t="n">
        <f aca="false">IF(L3802=0,1,0)</f>
        <v>1</v>
      </c>
      <c r="N3802" s="246" t="n">
        <v>0</v>
      </c>
    </row>
    <row r="3803" customFormat="false" ht="12.75" hidden="false" customHeight="false" outlineLevel="0" collapsed="false">
      <c r="B3803" s="245" t="n">
        <v>40323</v>
      </c>
      <c r="C3803" s="218" t="n">
        <v>0</v>
      </c>
      <c r="D3803" s="218" t="n">
        <v>0</v>
      </c>
      <c r="E3803" s="218" t="n">
        <v>0</v>
      </c>
      <c r="F3803" s="218" t="n">
        <v>1</v>
      </c>
      <c r="G3803" s="218" t="n">
        <v>0</v>
      </c>
      <c r="H3803" s="218" t="n">
        <v>0</v>
      </c>
      <c r="I3803" s="218" t="n">
        <v>0</v>
      </c>
      <c r="J3803" s="218" t="n">
        <v>0</v>
      </c>
      <c r="K3803" s="218" t="n">
        <v>0</v>
      </c>
      <c r="L3803" s="218" t="n">
        <v>0</v>
      </c>
      <c r="M3803" s="218" t="n">
        <f aca="false">IF(L3803=0,1,0)</f>
        <v>1</v>
      </c>
      <c r="N3803" s="246" t="n">
        <v>1</v>
      </c>
    </row>
    <row r="3804" customFormat="false" ht="12.75" hidden="false" customHeight="false" outlineLevel="0" collapsed="false">
      <c r="B3804" s="245" t="n">
        <v>40324</v>
      </c>
      <c r="C3804" s="218" t="n">
        <v>0</v>
      </c>
      <c r="D3804" s="218" t="n">
        <v>0</v>
      </c>
      <c r="E3804" s="218" t="n">
        <v>0</v>
      </c>
      <c r="F3804" s="218" t="n">
        <v>0</v>
      </c>
      <c r="G3804" s="218" t="n">
        <v>1</v>
      </c>
      <c r="H3804" s="218" t="n">
        <v>0</v>
      </c>
      <c r="I3804" s="218" t="n">
        <v>0</v>
      </c>
      <c r="J3804" s="218" t="n">
        <v>0</v>
      </c>
      <c r="K3804" s="218" t="n">
        <v>0</v>
      </c>
      <c r="L3804" s="218" t="n">
        <v>0</v>
      </c>
      <c r="M3804" s="218" t="n">
        <f aca="false">IF(L3804=0,1,0)</f>
        <v>1</v>
      </c>
      <c r="N3804" s="246" t="n">
        <v>1</v>
      </c>
    </row>
    <row r="3805" customFormat="false" ht="12.75" hidden="false" customHeight="false" outlineLevel="0" collapsed="false">
      <c r="B3805" s="245" t="n">
        <v>40325</v>
      </c>
      <c r="C3805" s="218" t="n">
        <v>0</v>
      </c>
      <c r="D3805" s="218" t="n">
        <v>0</v>
      </c>
      <c r="E3805" s="218" t="n">
        <v>0</v>
      </c>
      <c r="F3805" s="218" t="n">
        <v>0</v>
      </c>
      <c r="G3805" s="218" t="n">
        <v>0</v>
      </c>
      <c r="H3805" s="218" t="n">
        <v>1</v>
      </c>
      <c r="I3805" s="218" t="n">
        <v>0</v>
      </c>
      <c r="J3805" s="218" t="n">
        <v>0</v>
      </c>
      <c r="K3805" s="218" t="n">
        <v>0</v>
      </c>
      <c r="L3805" s="218" t="n">
        <v>0</v>
      </c>
      <c r="M3805" s="218" t="n">
        <f aca="false">IF(L3805=0,1,0)</f>
        <v>1</v>
      </c>
      <c r="N3805" s="246" t="n">
        <v>1</v>
      </c>
    </row>
    <row r="3806" customFormat="false" ht="12.75" hidden="false" customHeight="false" outlineLevel="0" collapsed="false">
      <c r="B3806" s="245" t="n">
        <v>40326</v>
      </c>
      <c r="C3806" s="218" t="n">
        <v>0</v>
      </c>
      <c r="D3806" s="218" t="n">
        <v>0</v>
      </c>
      <c r="E3806" s="218" t="n">
        <v>0</v>
      </c>
      <c r="F3806" s="218" t="n">
        <v>0</v>
      </c>
      <c r="G3806" s="218" t="n">
        <v>0</v>
      </c>
      <c r="H3806" s="218" t="n">
        <v>0</v>
      </c>
      <c r="I3806" s="218" t="n">
        <v>1</v>
      </c>
      <c r="J3806" s="218" t="n">
        <v>0</v>
      </c>
      <c r="K3806" s="218" t="n">
        <v>0</v>
      </c>
      <c r="L3806" s="218" t="n">
        <v>0</v>
      </c>
      <c r="M3806" s="218" t="n">
        <f aca="false">IF(L3806=0,1,0)</f>
        <v>1</v>
      </c>
      <c r="N3806" s="246" t="n">
        <v>0</v>
      </c>
    </row>
    <row r="3807" customFormat="false" ht="12.75" hidden="false" customHeight="false" outlineLevel="0" collapsed="false">
      <c r="B3807" s="245" t="n">
        <v>40327</v>
      </c>
      <c r="C3807" s="218" t="n">
        <v>0</v>
      </c>
      <c r="D3807" s="218" t="n">
        <v>0</v>
      </c>
      <c r="E3807" s="218" t="n">
        <v>0</v>
      </c>
      <c r="F3807" s="218" t="n">
        <v>0</v>
      </c>
      <c r="G3807" s="218" t="n">
        <v>0</v>
      </c>
      <c r="H3807" s="218" t="n">
        <v>0</v>
      </c>
      <c r="I3807" s="218" t="n">
        <v>0</v>
      </c>
      <c r="J3807" s="218" t="n">
        <v>1</v>
      </c>
      <c r="K3807" s="218" t="n">
        <v>0</v>
      </c>
      <c r="L3807" s="218" t="n">
        <v>1</v>
      </c>
      <c r="M3807" s="218" t="n">
        <f aca="false">IF(L3807=0,1,0)</f>
        <v>0</v>
      </c>
      <c r="N3807" s="246" t="n">
        <v>0</v>
      </c>
    </row>
    <row r="3808" customFormat="false" ht="12.75" hidden="false" customHeight="false" outlineLevel="0" collapsed="false">
      <c r="B3808" s="245" t="n">
        <v>40328</v>
      </c>
      <c r="C3808" s="218" t="n">
        <v>0</v>
      </c>
      <c r="D3808" s="218" t="n">
        <v>0</v>
      </c>
      <c r="E3808" s="218" t="n">
        <v>0</v>
      </c>
      <c r="F3808" s="218" t="n">
        <v>0</v>
      </c>
      <c r="G3808" s="218" t="n">
        <v>0</v>
      </c>
      <c r="H3808" s="218" t="n">
        <v>0</v>
      </c>
      <c r="I3808" s="218" t="n">
        <v>0</v>
      </c>
      <c r="J3808" s="218" t="n">
        <v>0</v>
      </c>
      <c r="K3808" s="218" t="n">
        <v>1</v>
      </c>
      <c r="L3808" s="218" t="n">
        <v>1</v>
      </c>
      <c r="M3808" s="218" t="n">
        <f aca="false">IF(L3808=0,1,0)</f>
        <v>0</v>
      </c>
      <c r="N3808" s="246" t="n">
        <v>0</v>
      </c>
    </row>
    <row r="3809" customFormat="false" ht="12.75" hidden="false" customHeight="false" outlineLevel="0" collapsed="false">
      <c r="B3809" s="245" t="n">
        <v>40329</v>
      </c>
      <c r="C3809" s="218" t="n">
        <v>0</v>
      </c>
      <c r="D3809" s="218" t="n">
        <v>0</v>
      </c>
      <c r="E3809" s="218" t="n">
        <v>1</v>
      </c>
      <c r="F3809" s="218" t="n">
        <v>0</v>
      </c>
      <c r="G3809" s="218" t="n">
        <v>0</v>
      </c>
      <c r="H3809" s="218" t="n">
        <v>0</v>
      </c>
      <c r="I3809" s="218" t="n">
        <v>0</v>
      </c>
      <c r="J3809" s="218" t="n">
        <v>0</v>
      </c>
      <c r="K3809" s="218" t="n">
        <v>0</v>
      </c>
      <c r="L3809" s="218" t="n">
        <v>1</v>
      </c>
      <c r="M3809" s="218" t="n">
        <f aca="false">IF(L3809=0,1,0)</f>
        <v>0</v>
      </c>
      <c r="N3809" s="246" t="n">
        <v>0</v>
      </c>
    </row>
    <row r="3810" customFormat="false" ht="12.75" hidden="false" customHeight="false" outlineLevel="0" collapsed="false">
      <c r="B3810" s="245" t="n">
        <v>40330</v>
      </c>
      <c r="C3810" s="218" t="n">
        <v>0</v>
      </c>
      <c r="D3810" s="218" t="n">
        <v>1</v>
      </c>
      <c r="E3810" s="218" t="n">
        <v>0</v>
      </c>
      <c r="F3810" s="218" t="n">
        <v>1</v>
      </c>
      <c r="G3810" s="218" t="n">
        <v>0</v>
      </c>
      <c r="H3810" s="218" t="n">
        <v>0</v>
      </c>
      <c r="I3810" s="218" t="n">
        <v>0</v>
      </c>
      <c r="J3810" s="218" t="n">
        <v>0</v>
      </c>
      <c r="K3810" s="218" t="n">
        <v>0</v>
      </c>
      <c r="L3810" s="218" t="n">
        <v>0</v>
      </c>
      <c r="M3810" s="218" t="n">
        <f aca="false">IF(L3810=0,1,0)</f>
        <v>1</v>
      </c>
      <c r="N3810" s="246" t="n">
        <v>1</v>
      </c>
    </row>
    <row r="3811" customFormat="false" ht="12.75" hidden="false" customHeight="false" outlineLevel="0" collapsed="false">
      <c r="B3811" s="245" t="n">
        <v>40331</v>
      </c>
      <c r="C3811" s="218" t="n">
        <v>0</v>
      </c>
      <c r="D3811" s="218" t="n">
        <v>1</v>
      </c>
      <c r="E3811" s="218" t="n">
        <v>0</v>
      </c>
      <c r="F3811" s="218" t="n">
        <v>0</v>
      </c>
      <c r="G3811" s="218" t="n">
        <v>1</v>
      </c>
      <c r="H3811" s="218" t="n">
        <v>0</v>
      </c>
      <c r="I3811" s="218" t="n">
        <v>0</v>
      </c>
      <c r="J3811" s="218" t="n">
        <v>0</v>
      </c>
      <c r="K3811" s="218" t="n">
        <v>0</v>
      </c>
      <c r="L3811" s="218" t="n">
        <v>0</v>
      </c>
      <c r="M3811" s="218" t="n">
        <f aca="false">IF(L3811=0,1,0)</f>
        <v>1</v>
      </c>
      <c r="N3811" s="246" t="n">
        <v>1</v>
      </c>
    </row>
    <row r="3812" customFormat="false" ht="12.75" hidden="false" customHeight="false" outlineLevel="0" collapsed="false">
      <c r="B3812" s="245" t="n">
        <v>40332</v>
      </c>
      <c r="C3812" s="218" t="n">
        <v>0</v>
      </c>
      <c r="D3812" s="218" t="n">
        <v>1</v>
      </c>
      <c r="E3812" s="218" t="n">
        <v>0</v>
      </c>
      <c r="F3812" s="218" t="n">
        <v>0</v>
      </c>
      <c r="G3812" s="218" t="n">
        <v>0</v>
      </c>
      <c r="H3812" s="218" t="n">
        <v>1</v>
      </c>
      <c r="I3812" s="218" t="n">
        <v>0</v>
      </c>
      <c r="J3812" s="218" t="n">
        <v>0</v>
      </c>
      <c r="K3812" s="218" t="n">
        <v>0</v>
      </c>
      <c r="L3812" s="218" t="n">
        <v>0</v>
      </c>
      <c r="M3812" s="218" t="n">
        <f aca="false">IF(L3812=0,1,0)</f>
        <v>1</v>
      </c>
      <c r="N3812" s="246" t="n">
        <v>1</v>
      </c>
    </row>
    <row r="3813" customFormat="false" ht="12.75" hidden="false" customHeight="false" outlineLevel="0" collapsed="false">
      <c r="B3813" s="245" t="n">
        <v>40333</v>
      </c>
      <c r="C3813" s="218" t="n">
        <v>0</v>
      </c>
      <c r="D3813" s="218" t="n">
        <v>1</v>
      </c>
      <c r="E3813" s="218" t="n">
        <v>0</v>
      </c>
      <c r="F3813" s="218" t="n">
        <v>0</v>
      </c>
      <c r="G3813" s="218" t="n">
        <v>0</v>
      </c>
      <c r="H3813" s="218" t="n">
        <v>0</v>
      </c>
      <c r="I3813" s="218" t="n">
        <v>1</v>
      </c>
      <c r="J3813" s="218" t="n">
        <v>0</v>
      </c>
      <c r="K3813" s="218" t="n">
        <v>0</v>
      </c>
      <c r="L3813" s="218" t="n">
        <v>0</v>
      </c>
      <c r="M3813" s="218" t="n">
        <f aca="false">IF(L3813=0,1,0)</f>
        <v>1</v>
      </c>
      <c r="N3813" s="246" t="n">
        <v>0</v>
      </c>
    </row>
    <row r="3814" customFormat="false" ht="12.75" hidden="false" customHeight="false" outlineLevel="0" collapsed="false">
      <c r="B3814" s="245" t="n">
        <v>40334</v>
      </c>
      <c r="C3814" s="218" t="n">
        <v>0</v>
      </c>
      <c r="D3814" s="218" t="n">
        <v>1</v>
      </c>
      <c r="E3814" s="218" t="n">
        <v>0</v>
      </c>
      <c r="F3814" s="218" t="n">
        <v>0</v>
      </c>
      <c r="G3814" s="218" t="n">
        <v>0</v>
      </c>
      <c r="H3814" s="218" t="n">
        <v>0</v>
      </c>
      <c r="I3814" s="218" t="n">
        <v>0</v>
      </c>
      <c r="J3814" s="218" t="n">
        <v>1</v>
      </c>
      <c r="K3814" s="218" t="n">
        <v>0</v>
      </c>
      <c r="L3814" s="218" t="n">
        <v>1</v>
      </c>
      <c r="M3814" s="218" t="n">
        <f aca="false">IF(L3814=0,1,0)</f>
        <v>0</v>
      </c>
      <c r="N3814" s="246" t="n">
        <v>0</v>
      </c>
    </row>
    <row r="3815" customFormat="false" ht="12.75" hidden="false" customHeight="false" outlineLevel="0" collapsed="false">
      <c r="B3815" s="245" t="n">
        <v>40335</v>
      </c>
      <c r="C3815" s="218" t="n">
        <v>0</v>
      </c>
      <c r="D3815" s="218" t="n">
        <v>1</v>
      </c>
      <c r="E3815" s="218" t="n">
        <v>0</v>
      </c>
      <c r="F3815" s="218" t="n">
        <v>0</v>
      </c>
      <c r="G3815" s="218" t="n">
        <v>0</v>
      </c>
      <c r="H3815" s="218" t="n">
        <v>0</v>
      </c>
      <c r="I3815" s="218" t="n">
        <v>0</v>
      </c>
      <c r="J3815" s="218" t="n">
        <v>0</v>
      </c>
      <c r="K3815" s="218" t="n">
        <v>1</v>
      </c>
      <c r="L3815" s="218" t="n">
        <v>1</v>
      </c>
      <c r="M3815" s="218" t="n">
        <f aca="false">IF(L3815=0,1,0)</f>
        <v>0</v>
      </c>
      <c r="N3815" s="246" t="n">
        <v>0</v>
      </c>
    </row>
    <row r="3816" customFormat="false" ht="12.75" hidden="false" customHeight="false" outlineLevel="0" collapsed="false">
      <c r="B3816" s="245" t="n">
        <v>40336</v>
      </c>
      <c r="C3816" s="218" t="n">
        <v>0</v>
      </c>
      <c r="D3816" s="218" t="n">
        <v>1</v>
      </c>
      <c r="E3816" s="218" t="n">
        <v>1</v>
      </c>
      <c r="F3816" s="218" t="n">
        <v>0</v>
      </c>
      <c r="G3816" s="218" t="n">
        <v>0</v>
      </c>
      <c r="H3816" s="218" t="n">
        <v>0</v>
      </c>
      <c r="I3816" s="218" t="n">
        <v>0</v>
      </c>
      <c r="J3816" s="218" t="n">
        <v>0</v>
      </c>
      <c r="K3816" s="218" t="n">
        <v>0</v>
      </c>
      <c r="L3816" s="218" t="n">
        <v>0</v>
      </c>
      <c r="M3816" s="218" t="n">
        <f aca="false">IF(L3816=0,1,0)</f>
        <v>1</v>
      </c>
      <c r="N3816" s="246" t="n">
        <v>0</v>
      </c>
    </row>
    <row r="3817" customFormat="false" ht="12.75" hidden="false" customHeight="false" outlineLevel="0" collapsed="false">
      <c r="B3817" s="245" t="n">
        <v>40337</v>
      </c>
      <c r="C3817" s="218" t="n">
        <v>0</v>
      </c>
      <c r="D3817" s="218" t="n">
        <v>1</v>
      </c>
      <c r="E3817" s="218" t="n">
        <v>0</v>
      </c>
      <c r="F3817" s="218" t="n">
        <v>1</v>
      </c>
      <c r="G3817" s="218" t="n">
        <v>0</v>
      </c>
      <c r="H3817" s="218" t="n">
        <v>0</v>
      </c>
      <c r="I3817" s="218" t="n">
        <v>0</v>
      </c>
      <c r="J3817" s="218" t="n">
        <v>0</v>
      </c>
      <c r="K3817" s="218" t="n">
        <v>0</v>
      </c>
      <c r="L3817" s="218" t="n">
        <v>0</v>
      </c>
      <c r="M3817" s="218" t="n">
        <f aca="false">IF(L3817=0,1,0)</f>
        <v>1</v>
      </c>
      <c r="N3817" s="246" t="n">
        <v>1</v>
      </c>
    </row>
    <row r="3818" customFormat="false" ht="12.75" hidden="false" customHeight="false" outlineLevel="0" collapsed="false">
      <c r="B3818" s="245" t="n">
        <v>40338</v>
      </c>
      <c r="C3818" s="218" t="n">
        <v>0</v>
      </c>
      <c r="D3818" s="218" t="n">
        <v>1</v>
      </c>
      <c r="E3818" s="218" t="n">
        <v>0</v>
      </c>
      <c r="F3818" s="218" t="n">
        <v>0</v>
      </c>
      <c r="G3818" s="218" t="n">
        <v>1</v>
      </c>
      <c r="H3818" s="218" t="n">
        <v>0</v>
      </c>
      <c r="I3818" s="218" t="n">
        <v>0</v>
      </c>
      <c r="J3818" s="218" t="n">
        <v>0</v>
      </c>
      <c r="K3818" s="218" t="n">
        <v>0</v>
      </c>
      <c r="L3818" s="218" t="n">
        <v>0</v>
      </c>
      <c r="M3818" s="218" t="n">
        <f aca="false">IF(L3818=0,1,0)</f>
        <v>1</v>
      </c>
      <c r="N3818" s="246" t="n">
        <v>1</v>
      </c>
    </row>
    <row r="3819" customFormat="false" ht="12.75" hidden="false" customHeight="false" outlineLevel="0" collapsed="false">
      <c r="B3819" s="245" t="n">
        <v>40339</v>
      </c>
      <c r="C3819" s="218" t="n">
        <v>0</v>
      </c>
      <c r="D3819" s="218" t="n">
        <v>1</v>
      </c>
      <c r="E3819" s="218" t="n">
        <v>0</v>
      </c>
      <c r="F3819" s="218" t="n">
        <v>0</v>
      </c>
      <c r="G3819" s="218" t="n">
        <v>0</v>
      </c>
      <c r="H3819" s="218" t="n">
        <v>1</v>
      </c>
      <c r="I3819" s="218" t="n">
        <v>0</v>
      </c>
      <c r="J3819" s="218" t="n">
        <v>0</v>
      </c>
      <c r="K3819" s="218" t="n">
        <v>0</v>
      </c>
      <c r="L3819" s="218" t="n">
        <v>0</v>
      </c>
      <c r="M3819" s="218" t="n">
        <f aca="false">IF(L3819=0,1,0)</f>
        <v>1</v>
      </c>
      <c r="N3819" s="246" t="n">
        <v>1</v>
      </c>
    </row>
    <row r="3820" customFormat="false" ht="12.75" hidden="false" customHeight="false" outlineLevel="0" collapsed="false">
      <c r="B3820" s="245" t="n">
        <v>40340</v>
      </c>
      <c r="C3820" s="218" t="n">
        <v>0</v>
      </c>
      <c r="D3820" s="218" t="n">
        <v>1</v>
      </c>
      <c r="E3820" s="218" t="n">
        <v>0</v>
      </c>
      <c r="F3820" s="218" t="n">
        <v>0</v>
      </c>
      <c r="G3820" s="218" t="n">
        <v>0</v>
      </c>
      <c r="H3820" s="218" t="n">
        <v>0</v>
      </c>
      <c r="I3820" s="218" t="n">
        <v>1</v>
      </c>
      <c r="J3820" s="218" t="n">
        <v>0</v>
      </c>
      <c r="K3820" s="218" t="n">
        <v>0</v>
      </c>
      <c r="L3820" s="218" t="n">
        <v>0</v>
      </c>
      <c r="M3820" s="218" t="n">
        <f aca="false">IF(L3820=0,1,0)</f>
        <v>1</v>
      </c>
      <c r="N3820" s="246" t="n">
        <v>0</v>
      </c>
    </row>
    <row r="3821" customFormat="false" ht="12.75" hidden="false" customHeight="false" outlineLevel="0" collapsed="false">
      <c r="B3821" s="245" t="n">
        <v>40341</v>
      </c>
      <c r="C3821" s="218" t="n">
        <v>0</v>
      </c>
      <c r="D3821" s="218" t="n">
        <v>1</v>
      </c>
      <c r="E3821" s="218" t="n">
        <v>0</v>
      </c>
      <c r="F3821" s="218" t="n">
        <v>0</v>
      </c>
      <c r="G3821" s="218" t="n">
        <v>0</v>
      </c>
      <c r="H3821" s="218" t="n">
        <v>0</v>
      </c>
      <c r="I3821" s="218" t="n">
        <v>0</v>
      </c>
      <c r="J3821" s="218" t="n">
        <v>1</v>
      </c>
      <c r="K3821" s="218" t="n">
        <v>0</v>
      </c>
      <c r="L3821" s="218" t="n">
        <v>1</v>
      </c>
      <c r="M3821" s="218" t="n">
        <f aca="false">IF(L3821=0,1,0)</f>
        <v>0</v>
      </c>
      <c r="N3821" s="246" t="n">
        <v>0</v>
      </c>
    </row>
    <row r="3822" customFormat="false" ht="12.75" hidden="false" customHeight="false" outlineLevel="0" collapsed="false">
      <c r="B3822" s="245" t="n">
        <v>40342</v>
      </c>
      <c r="C3822" s="218" t="n">
        <v>0</v>
      </c>
      <c r="D3822" s="218" t="n">
        <v>1</v>
      </c>
      <c r="E3822" s="218" t="n">
        <v>0</v>
      </c>
      <c r="F3822" s="218" t="n">
        <v>0</v>
      </c>
      <c r="G3822" s="218" t="n">
        <v>0</v>
      </c>
      <c r="H3822" s="218" t="n">
        <v>0</v>
      </c>
      <c r="I3822" s="218" t="n">
        <v>0</v>
      </c>
      <c r="J3822" s="218" t="n">
        <v>0</v>
      </c>
      <c r="K3822" s="218" t="n">
        <v>1</v>
      </c>
      <c r="L3822" s="218" t="n">
        <v>1</v>
      </c>
      <c r="M3822" s="218" t="n">
        <f aca="false">IF(L3822=0,1,0)</f>
        <v>0</v>
      </c>
      <c r="N3822" s="246" t="n">
        <v>0</v>
      </c>
    </row>
    <row r="3823" customFormat="false" ht="12.75" hidden="false" customHeight="false" outlineLevel="0" collapsed="false">
      <c r="B3823" s="245" t="n">
        <v>40343</v>
      </c>
      <c r="C3823" s="218" t="n">
        <v>0</v>
      </c>
      <c r="D3823" s="218" t="n">
        <v>1</v>
      </c>
      <c r="E3823" s="218" t="n">
        <v>1</v>
      </c>
      <c r="F3823" s="218" t="n">
        <v>0</v>
      </c>
      <c r="G3823" s="218" t="n">
        <v>0</v>
      </c>
      <c r="H3823" s="218" t="n">
        <v>0</v>
      </c>
      <c r="I3823" s="218" t="n">
        <v>0</v>
      </c>
      <c r="J3823" s="218" t="n">
        <v>0</v>
      </c>
      <c r="K3823" s="218" t="n">
        <v>0</v>
      </c>
      <c r="L3823" s="218" t="n">
        <v>0</v>
      </c>
      <c r="M3823" s="218" t="n">
        <f aca="false">IF(L3823=0,1,0)</f>
        <v>1</v>
      </c>
      <c r="N3823" s="246" t="n">
        <v>0</v>
      </c>
    </row>
    <row r="3824" customFormat="false" ht="12.75" hidden="false" customHeight="false" outlineLevel="0" collapsed="false">
      <c r="B3824" s="245" t="n">
        <v>40344</v>
      </c>
      <c r="C3824" s="218" t="n">
        <v>0</v>
      </c>
      <c r="D3824" s="218" t="n">
        <v>1</v>
      </c>
      <c r="E3824" s="218" t="n">
        <v>0</v>
      </c>
      <c r="F3824" s="218" t="n">
        <v>1</v>
      </c>
      <c r="G3824" s="218" t="n">
        <v>0</v>
      </c>
      <c r="H3824" s="218" t="n">
        <v>0</v>
      </c>
      <c r="I3824" s="218" t="n">
        <v>0</v>
      </c>
      <c r="J3824" s="218" t="n">
        <v>0</v>
      </c>
      <c r="K3824" s="218" t="n">
        <v>0</v>
      </c>
      <c r="L3824" s="218" t="n">
        <v>0</v>
      </c>
      <c r="M3824" s="218" t="n">
        <f aca="false">IF(L3824=0,1,0)</f>
        <v>1</v>
      </c>
      <c r="N3824" s="246" t="n">
        <v>1</v>
      </c>
    </row>
    <row r="3825" customFormat="false" ht="12.75" hidden="false" customHeight="false" outlineLevel="0" collapsed="false">
      <c r="B3825" s="245" t="n">
        <v>40345</v>
      </c>
      <c r="C3825" s="218" t="n">
        <v>0</v>
      </c>
      <c r="D3825" s="218" t="n">
        <v>1</v>
      </c>
      <c r="E3825" s="218" t="n">
        <v>0</v>
      </c>
      <c r="F3825" s="218" t="n">
        <v>0</v>
      </c>
      <c r="G3825" s="218" t="n">
        <v>1</v>
      </c>
      <c r="H3825" s="218" t="n">
        <v>0</v>
      </c>
      <c r="I3825" s="218" t="n">
        <v>0</v>
      </c>
      <c r="J3825" s="218" t="n">
        <v>0</v>
      </c>
      <c r="K3825" s="218" t="n">
        <v>0</v>
      </c>
      <c r="L3825" s="218" t="n">
        <v>0</v>
      </c>
      <c r="M3825" s="218" t="n">
        <f aca="false">IF(L3825=0,1,0)</f>
        <v>1</v>
      </c>
      <c r="N3825" s="246" t="n">
        <v>1</v>
      </c>
    </row>
    <row r="3826" customFormat="false" ht="12.75" hidden="false" customHeight="false" outlineLevel="0" collapsed="false">
      <c r="B3826" s="245" t="n">
        <v>40346</v>
      </c>
      <c r="C3826" s="218" t="n">
        <v>0</v>
      </c>
      <c r="D3826" s="218" t="n">
        <v>1</v>
      </c>
      <c r="E3826" s="218" t="n">
        <v>0</v>
      </c>
      <c r="F3826" s="218" t="n">
        <v>0</v>
      </c>
      <c r="G3826" s="218" t="n">
        <v>0</v>
      </c>
      <c r="H3826" s="218" t="n">
        <v>1</v>
      </c>
      <c r="I3826" s="218" t="n">
        <v>0</v>
      </c>
      <c r="J3826" s="218" t="n">
        <v>0</v>
      </c>
      <c r="K3826" s="218" t="n">
        <v>0</v>
      </c>
      <c r="L3826" s="218" t="n">
        <v>0</v>
      </c>
      <c r="M3826" s="218" t="n">
        <f aca="false">IF(L3826=0,1,0)</f>
        <v>1</v>
      </c>
      <c r="N3826" s="246" t="n">
        <v>1</v>
      </c>
    </row>
    <row r="3827" customFormat="false" ht="12.75" hidden="false" customHeight="false" outlineLevel="0" collapsed="false">
      <c r="B3827" s="245" t="n">
        <v>40347</v>
      </c>
      <c r="C3827" s="218" t="n">
        <v>0</v>
      </c>
      <c r="D3827" s="218" t="n">
        <v>1</v>
      </c>
      <c r="E3827" s="218" t="n">
        <v>0</v>
      </c>
      <c r="F3827" s="218" t="n">
        <v>0</v>
      </c>
      <c r="G3827" s="218" t="n">
        <v>0</v>
      </c>
      <c r="H3827" s="218" t="n">
        <v>0</v>
      </c>
      <c r="I3827" s="218" t="n">
        <v>1</v>
      </c>
      <c r="J3827" s="218" t="n">
        <v>0</v>
      </c>
      <c r="K3827" s="218" t="n">
        <v>0</v>
      </c>
      <c r="L3827" s="218" t="n">
        <v>0</v>
      </c>
      <c r="M3827" s="218" t="n">
        <f aca="false">IF(L3827=0,1,0)</f>
        <v>1</v>
      </c>
      <c r="N3827" s="246" t="n">
        <v>0</v>
      </c>
    </row>
    <row r="3828" customFormat="false" ht="12.75" hidden="false" customHeight="false" outlineLevel="0" collapsed="false">
      <c r="B3828" s="245" t="n">
        <v>40348</v>
      </c>
      <c r="C3828" s="218" t="n">
        <v>0</v>
      </c>
      <c r="D3828" s="218" t="n">
        <v>1</v>
      </c>
      <c r="E3828" s="218" t="n">
        <v>0</v>
      </c>
      <c r="F3828" s="218" t="n">
        <v>0</v>
      </c>
      <c r="G3828" s="218" t="n">
        <v>0</v>
      </c>
      <c r="H3828" s="218" t="n">
        <v>0</v>
      </c>
      <c r="I3828" s="218" t="n">
        <v>0</v>
      </c>
      <c r="J3828" s="218" t="n">
        <v>1</v>
      </c>
      <c r="K3828" s="218" t="n">
        <v>0</v>
      </c>
      <c r="L3828" s="218" t="n">
        <v>1</v>
      </c>
      <c r="M3828" s="218" t="n">
        <f aca="false">IF(L3828=0,1,0)</f>
        <v>0</v>
      </c>
      <c r="N3828" s="246" t="n">
        <v>0</v>
      </c>
    </row>
    <row r="3829" customFormat="false" ht="12.75" hidden="false" customHeight="false" outlineLevel="0" collapsed="false">
      <c r="B3829" s="245" t="n">
        <v>40349</v>
      </c>
      <c r="C3829" s="218" t="n">
        <v>0</v>
      </c>
      <c r="D3829" s="218" t="n">
        <v>1</v>
      </c>
      <c r="E3829" s="218" t="n">
        <v>0</v>
      </c>
      <c r="F3829" s="218" t="n">
        <v>0</v>
      </c>
      <c r="G3829" s="218" t="n">
        <v>0</v>
      </c>
      <c r="H3829" s="218" t="n">
        <v>0</v>
      </c>
      <c r="I3829" s="218" t="n">
        <v>0</v>
      </c>
      <c r="J3829" s="218" t="n">
        <v>0</v>
      </c>
      <c r="K3829" s="218" t="n">
        <v>1</v>
      </c>
      <c r="L3829" s="218" t="n">
        <v>1</v>
      </c>
      <c r="M3829" s="218" t="n">
        <f aca="false">IF(L3829=0,1,0)</f>
        <v>0</v>
      </c>
      <c r="N3829" s="246" t="n">
        <v>0</v>
      </c>
    </row>
    <row r="3830" customFormat="false" ht="12.75" hidden="false" customHeight="false" outlineLevel="0" collapsed="false">
      <c r="B3830" s="245" t="n">
        <v>40350</v>
      </c>
      <c r="C3830" s="218" t="n">
        <v>0</v>
      </c>
      <c r="D3830" s="218" t="n">
        <v>1</v>
      </c>
      <c r="E3830" s="218" t="n">
        <v>1</v>
      </c>
      <c r="F3830" s="218" t="n">
        <v>0</v>
      </c>
      <c r="G3830" s="218" t="n">
        <v>0</v>
      </c>
      <c r="H3830" s="218" t="n">
        <v>0</v>
      </c>
      <c r="I3830" s="218" t="n">
        <v>0</v>
      </c>
      <c r="J3830" s="218" t="n">
        <v>0</v>
      </c>
      <c r="K3830" s="218" t="n">
        <v>0</v>
      </c>
      <c r="L3830" s="218" t="n">
        <v>0</v>
      </c>
      <c r="M3830" s="218" t="n">
        <f aca="false">IF(L3830=0,1,0)</f>
        <v>1</v>
      </c>
      <c r="N3830" s="246" t="n">
        <v>0</v>
      </c>
    </row>
    <row r="3831" customFormat="false" ht="12.75" hidden="false" customHeight="false" outlineLevel="0" collapsed="false">
      <c r="B3831" s="245" t="n">
        <v>40351</v>
      </c>
      <c r="C3831" s="218" t="n">
        <v>0</v>
      </c>
      <c r="D3831" s="218" t="n">
        <v>1</v>
      </c>
      <c r="E3831" s="218" t="n">
        <v>0</v>
      </c>
      <c r="F3831" s="218" t="n">
        <v>1</v>
      </c>
      <c r="G3831" s="218" t="n">
        <v>0</v>
      </c>
      <c r="H3831" s="218" t="n">
        <v>0</v>
      </c>
      <c r="I3831" s="218" t="n">
        <v>0</v>
      </c>
      <c r="J3831" s="218" t="n">
        <v>0</v>
      </c>
      <c r="K3831" s="218" t="n">
        <v>0</v>
      </c>
      <c r="L3831" s="218" t="n">
        <v>0</v>
      </c>
      <c r="M3831" s="218" t="n">
        <f aca="false">IF(L3831=0,1,0)</f>
        <v>1</v>
      </c>
      <c r="N3831" s="246" t="n">
        <v>1</v>
      </c>
    </row>
    <row r="3832" customFormat="false" ht="12.75" hidden="false" customHeight="false" outlineLevel="0" collapsed="false">
      <c r="B3832" s="245" t="n">
        <v>40352</v>
      </c>
      <c r="C3832" s="218" t="n">
        <v>0</v>
      </c>
      <c r="D3832" s="218" t="n">
        <v>1</v>
      </c>
      <c r="E3832" s="218" t="n">
        <v>0</v>
      </c>
      <c r="F3832" s="218" t="n">
        <v>0</v>
      </c>
      <c r="G3832" s="218" t="n">
        <v>1</v>
      </c>
      <c r="H3832" s="218" t="n">
        <v>0</v>
      </c>
      <c r="I3832" s="218" t="n">
        <v>0</v>
      </c>
      <c r="J3832" s="218" t="n">
        <v>0</v>
      </c>
      <c r="K3832" s="218" t="n">
        <v>0</v>
      </c>
      <c r="L3832" s="218" t="n">
        <v>0</v>
      </c>
      <c r="M3832" s="218" t="n">
        <f aca="false">IF(L3832=0,1,0)</f>
        <v>1</v>
      </c>
      <c r="N3832" s="246" t="n">
        <v>1</v>
      </c>
    </row>
    <row r="3833" customFormat="false" ht="12.75" hidden="false" customHeight="false" outlineLevel="0" collapsed="false">
      <c r="B3833" s="245" t="n">
        <v>40353</v>
      </c>
      <c r="C3833" s="218" t="n">
        <v>0</v>
      </c>
      <c r="D3833" s="218" t="n">
        <v>1</v>
      </c>
      <c r="E3833" s="218" t="n">
        <v>0</v>
      </c>
      <c r="F3833" s="218" t="n">
        <v>0</v>
      </c>
      <c r="G3833" s="218" t="n">
        <v>0</v>
      </c>
      <c r="H3833" s="218" t="n">
        <v>1</v>
      </c>
      <c r="I3833" s="218" t="n">
        <v>0</v>
      </c>
      <c r="J3833" s="218" t="n">
        <v>0</v>
      </c>
      <c r="K3833" s="218" t="n">
        <v>0</v>
      </c>
      <c r="L3833" s="218" t="n">
        <v>0</v>
      </c>
      <c r="M3833" s="218" t="n">
        <f aca="false">IF(L3833=0,1,0)</f>
        <v>1</v>
      </c>
      <c r="N3833" s="246" t="n">
        <v>1</v>
      </c>
    </row>
    <row r="3834" customFormat="false" ht="12.75" hidden="false" customHeight="false" outlineLevel="0" collapsed="false">
      <c r="B3834" s="245" t="n">
        <v>40354</v>
      </c>
      <c r="C3834" s="218" t="n">
        <v>0</v>
      </c>
      <c r="D3834" s="218" t="n">
        <v>1</v>
      </c>
      <c r="E3834" s="218" t="n">
        <v>0</v>
      </c>
      <c r="F3834" s="218" t="n">
        <v>0</v>
      </c>
      <c r="G3834" s="218" t="n">
        <v>0</v>
      </c>
      <c r="H3834" s="218" t="n">
        <v>0</v>
      </c>
      <c r="I3834" s="218" t="n">
        <v>1</v>
      </c>
      <c r="J3834" s="218" t="n">
        <v>0</v>
      </c>
      <c r="K3834" s="218" t="n">
        <v>0</v>
      </c>
      <c r="L3834" s="218" t="n">
        <v>0</v>
      </c>
      <c r="M3834" s="218" t="n">
        <f aca="false">IF(L3834=0,1,0)</f>
        <v>1</v>
      </c>
      <c r="N3834" s="246" t="n">
        <v>0</v>
      </c>
    </row>
    <row r="3835" customFormat="false" ht="12.75" hidden="false" customHeight="false" outlineLevel="0" collapsed="false">
      <c r="B3835" s="245" t="n">
        <v>40355</v>
      </c>
      <c r="C3835" s="218" t="n">
        <v>0</v>
      </c>
      <c r="D3835" s="218" t="n">
        <v>1</v>
      </c>
      <c r="E3835" s="218" t="n">
        <v>0</v>
      </c>
      <c r="F3835" s="218" t="n">
        <v>0</v>
      </c>
      <c r="G3835" s="218" t="n">
        <v>0</v>
      </c>
      <c r="H3835" s="218" t="n">
        <v>0</v>
      </c>
      <c r="I3835" s="218" t="n">
        <v>0</v>
      </c>
      <c r="J3835" s="218" t="n">
        <v>1</v>
      </c>
      <c r="K3835" s="218" t="n">
        <v>0</v>
      </c>
      <c r="L3835" s="218" t="n">
        <v>1</v>
      </c>
      <c r="M3835" s="218" t="n">
        <f aca="false">IF(L3835=0,1,0)</f>
        <v>0</v>
      </c>
      <c r="N3835" s="246" t="n">
        <v>0</v>
      </c>
    </row>
    <row r="3836" customFormat="false" ht="12.75" hidden="false" customHeight="false" outlineLevel="0" collapsed="false">
      <c r="B3836" s="245" t="n">
        <v>40356</v>
      </c>
      <c r="C3836" s="218" t="n">
        <v>0</v>
      </c>
      <c r="D3836" s="218" t="n">
        <v>1</v>
      </c>
      <c r="E3836" s="218" t="n">
        <v>0</v>
      </c>
      <c r="F3836" s="218" t="n">
        <v>0</v>
      </c>
      <c r="G3836" s="218" t="n">
        <v>0</v>
      </c>
      <c r="H3836" s="218" t="n">
        <v>0</v>
      </c>
      <c r="I3836" s="218" t="n">
        <v>0</v>
      </c>
      <c r="J3836" s="218" t="n">
        <v>0</v>
      </c>
      <c r="K3836" s="218" t="n">
        <v>1</v>
      </c>
      <c r="L3836" s="218" t="n">
        <v>1</v>
      </c>
      <c r="M3836" s="218" t="n">
        <f aca="false">IF(L3836=0,1,0)</f>
        <v>0</v>
      </c>
      <c r="N3836" s="246" t="n">
        <v>0</v>
      </c>
    </row>
    <row r="3837" customFormat="false" ht="12.75" hidden="false" customHeight="false" outlineLevel="0" collapsed="false">
      <c r="B3837" s="245" t="n">
        <v>40357</v>
      </c>
      <c r="C3837" s="218" t="n">
        <v>0</v>
      </c>
      <c r="D3837" s="218" t="n">
        <v>1</v>
      </c>
      <c r="E3837" s="218" t="n">
        <v>1</v>
      </c>
      <c r="F3837" s="218" t="n">
        <v>0</v>
      </c>
      <c r="G3837" s="218" t="n">
        <v>0</v>
      </c>
      <c r="H3837" s="218" t="n">
        <v>0</v>
      </c>
      <c r="I3837" s="218" t="n">
        <v>0</v>
      </c>
      <c r="J3837" s="218" t="n">
        <v>0</v>
      </c>
      <c r="K3837" s="218" t="n">
        <v>0</v>
      </c>
      <c r="L3837" s="218" t="n">
        <v>0</v>
      </c>
      <c r="M3837" s="218" t="n">
        <f aca="false">IF(L3837=0,1,0)</f>
        <v>1</v>
      </c>
      <c r="N3837" s="246" t="n">
        <v>0</v>
      </c>
    </row>
    <row r="3838" customFormat="false" ht="12.75" hidden="false" customHeight="false" outlineLevel="0" collapsed="false">
      <c r="B3838" s="245" t="n">
        <v>40358</v>
      </c>
      <c r="C3838" s="218" t="n">
        <v>0</v>
      </c>
      <c r="D3838" s="218" t="n">
        <v>1</v>
      </c>
      <c r="E3838" s="218" t="n">
        <v>0</v>
      </c>
      <c r="F3838" s="218" t="n">
        <v>1</v>
      </c>
      <c r="G3838" s="218" t="n">
        <v>0</v>
      </c>
      <c r="H3838" s="218" t="n">
        <v>0</v>
      </c>
      <c r="I3838" s="218" t="n">
        <v>0</v>
      </c>
      <c r="J3838" s="218" t="n">
        <v>0</v>
      </c>
      <c r="K3838" s="218" t="n">
        <v>0</v>
      </c>
      <c r="L3838" s="218" t="n">
        <v>0</v>
      </c>
      <c r="M3838" s="218" t="n">
        <f aca="false">IF(L3838=0,1,0)</f>
        <v>1</v>
      </c>
      <c r="N3838" s="246" t="n">
        <v>1</v>
      </c>
    </row>
    <row r="3839" customFormat="false" ht="12.75" hidden="false" customHeight="false" outlineLevel="0" collapsed="false">
      <c r="B3839" s="245" t="n">
        <v>40359</v>
      </c>
      <c r="C3839" s="218" t="n">
        <v>0</v>
      </c>
      <c r="D3839" s="218" t="n">
        <v>1</v>
      </c>
      <c r="E3839" s="218" t="n">
        <v>0</v>
      </c>
      <c r="F3839" s="218" t="n">
        <v>0</v>
      </c>
      <c r="G3839" s="218" t="n">
        <v>1</v>
      </c>
      <c r="H3839" s="218" t="n">
        <v>0</v>
      </c>
      <c r="I3839" s="218" t="n">
        <v>0</v>
      </c>
      <c r="J3839" s="218" t="n">
        <v>0</v>
      </c>
      <c r="K3839" s="218" t="n">
        <v>0</v>
      </c>
      <c r="L3839" s="218" t="n">
        <v>0</v>
      </c>
      <c r="M3839" s="218" t="n">
        <f aca="false">IF(L3839=0,1,0)</f>
        <v>1</v>
      </c>
      <c r="N3839" s="246" t="n">
        <v>1</v>
      </c>
    </row>
    <row r="3840" customFormat="false" ht="12.75" hidden="false" customHeight="false" outlineLevel="0" collapsed="false">
      <c r="B3840" s="245" t="n">
        <v>40360</v>
      </c>
      <c r="C3840" s="218" t="n">
        <v>0</v>
      </c>
      <c r="D3840" s="218" t="n">
        <v>1</v>
      </c>
      <c r="E3840" s="218" t="n">
        <v>0</v>
      </c>
      <c r="F3840" s="218" t="n">
        <v>0</v>
      </c>
      <c r="G3840" s="218" t="n">
        <v>0</v>
      </c>
      <c r="H3840" s="218" t="n">
        <v>1</v>
      </c>
      <c r="I3840" s="218" t="n">
        <v>0</v>
      </c>
      <c r="J3840" s="218" t="n">
        <v>0</v>
      </c>
      <c r="K3840" s="218" t="n">
        <v>0</v>
      </c>
      <c r="L3840" s="218" t="n">
        <v>0</v>
      </c>
      <c r="M3840" s="218" t="n">
        <f aca="false">IF(L3840=0,1,0)</f>
        <v>1</v>
      </c>
      <c r="N3840" s="246" t="n">
        <v>1</v>
      </c>
    </row>
    <row r="3841" customFormat="false" ht="12.75" hidden="false" customHeight="false" outlineLevel="0" collapsed="false">
      <c r="B3841" s="245" t="n">
        <v>40361</v>
      </c>
      <c r="C3841" s="218" t="n">
        <v>0</v>
      </c>
      <c r="D3841" s="218" t="n">
        <v>1</v>
      </c>
      <c r="E3841" s="218" t="n">
        <v>0</v>
      </c>
      <c r="F3841" s="218" t="n">
        <v>0</v>
      </c>
      <c r="G3841" s="218" t="n">
        <v>0</v>
      </c>
      <c r="H3841" s="218" t="n">
        <v>0</v>
      </c>
      <c r="I3841" s="218" t="n">
        <v>1</v>
      </c>
      <c r="J3841" s="218" t="n">
        <v>0</v>
      </c>
      <c r="K3841" s="218" t="n">
        <v>0</v>
      </c>
      <c r="L3841" s="218" t="n">
        <v>0</v>
      </c>
      <c r="M3841" s="218" t="n">
        <f aca="false">IF(L3841=0,1,0)</f>
        <v>1</v>
      </c>
      <c r="N3841" s="246" t="n">
        <v>0</v>
      </c>
    </row>
    <row r="3842" customFormat="false" ht="12.75" hidden="false" customHeight="false" outlineLevel="0" collapsed="false">
      <c r="B3842" s="245" t="n">
        <v>40362</v>
      </c>
      <c r="C3842" s="218" t="n">
        <v>0</v>
      </c>
      <c r="D3842" s="218" t="n">
        <v>1</v>
      </c>
      <c r="E3842" s="218" t="n">
        <v>0</v>
      </c>
      <c r="F3842" s="218" t="n">
        <v>0</v>
      </c>
      <c r="G3842" s="218" t="n">
        <v>0</v>
      </c>
      <c r="H3842" s="218" t="n">
        <v>0</v>
      </c>
      <c r="I3842" s="218" t="n">
        <v>0</v>
      </c>
      <c r="J3842" s="218" t="n">
        <v>1</v>
      </c>
      <c r="K3842" s="218" t="n">
        <v>0</v>
      </c>
      <c r="L3842" s="218" t="n">
        <v>1</v>
      </c>
      <c r="M3842" s="218" t="n">
        <f aca="false">IF(L3842=0,1,0)</f>
        <v>0</v>
      </c>
      <c r="N3842" s="246" t="n">
        <v>0</v>
      </c>
    </row>
    <row r="3843" customFormat="false" ht="12.75" hidden="false" customHeight="false" outlineLevel="0" collapsed="false">
      <c r="B3843" s="245" t="n">
        <v>40363</v>
      </c>
      <c r="C3843" s="218" t="n">
        <v>0</v>
      </c>
      <c r="D3843" s="218" t="n">
        <v>1</v>
      </c>
      <c r="E3843" s="218" t="n">
        <v>0</v>
      </c>
      <c r="F3843" s="218" t="n">
        <v>0</v>
      </c>
      <c r="G3843" s="218" t="n">
        <v>0</v>
      </c>
      <c r="H3843" s="218" t="n">
        <v>0</v>
      </c>
      <c r="I3843" s="218" t="n">
        <v>0</v>
      </c>
      <c r="J3843" s="218" t="n">
        <v>0</v>
      </c>
      <c r="K3843" s="218" t="n">
        <v>1</v>
      </c>
      <c r="L3843" s="218" t="n">
        <v>1</v>
      </c>
      <c r="M3843" s="218" t="n">
        <f aca="false">IF(L3843=0,1,0)</f>
        <v>0</v>
      </c>
      <c r="N3843" s="246" t="n">
        <v>0</v>
      </c>
    </row>
    <row r="3844" customFormat="false" ht="12.75" hidden="false" customHeight="false" outlineLevel="0" collapsed="false">
      <c r="B3844" s="245" t="n">
        <v>40364</v>
      </c>
      <c r="C3844" s="218" t="n">
        <v>0</v>
      </c>
      <c r="D3844" s="218" t="n">
        <v>1</v>
      </c>
      <c r="E3844" s="218" t="n">
        <v>1</v>
      </c>
      <c r="F3844" s="218" t="n">
        <v>0</v>
      </c>
      <c r="G3844" s="218" t="n">
        <v>0</v>
      </c>
      <c r="H3844" s="218" t="n">
        <v>0</v>
      </c>
      <c r="I3844" s="218" t="n">
        <v>0</v>
      </c>
      <c r="J3844" s="218" t="n">
        <v>0</v>
      </c>
      <c r="K3844" s="218" t="n">
        <v>0</v>
      </c>
      <c r="L3844" s="218" t="n">
        <v>1</v>
      </c>
      <c r="M3844" s="218" t="n">
        <f aca="false">IF(L3844=0,1,0)</f>
        <v>0</v>
      </c>
      <c r="N3844" s="246" t="n">
        <v>0</v>
      </c>
    </row>
    <row r="3845" customFormat="false" ht="12.75" hidden="false" customHeight="false" outlineLevel="0" collapsed="false">
      <c r="B3845" s="245" t="n">
        <v>40365</v>
      </c>
      <c r="C3845" s="218" t="n">
        <v>0</v>
      </c>
      <c r="D3845" s="218" t="n">
        <v>1</v>
      </c>
      <c r="E3845" s="218" t="n">
        <v>0</v>
      </c>
      <c r="F3845" s="218" t="n">
        <v>1</v>
      </c>
      <c r="G3845" s="218" t="n">
        <v>0</v>
      </c>
      <c r="H3845" s="218" t="n">
        <v>0</v>
      </c>
      <c r="I3845" s="218" t="n">
        <v>0</v>
      </c>
      <c r="J3845" s="218" t="n">
        <v>0</v>
      </c>
      <c r="K3845" s="218" t="n">
        <v>0</v>
      </c>
      <c r="L3845" s="218" t="n">
        <v>0</v>
      </c>
      <c r="M3845" s="218" t="n">
        <f aca="false">IF(L3845=0,1,0)</f>
        <v>1</v>
      </c>
      <c r="N3845" s="246" t="n">
        <v>1</v>
      </c>
    </row>
    <row r="3846" customFormat="false" ht="12.75" hidden="false" customHeight="false" outlineLevel="0" collapsed="false">
      <c r="B3846" s="245" t="n">
        <v>40366</v>
      </c>
      <c r="C3846" s="218" t="n">
        <v>0</v>
      </c>
      <c r="D3846" s="218" t="n">
        <v>1</v>
      </c>
      <c r="E3846" s="218" t="n">
        <v>0</v>
      </c>
      <c r="F3846" s="218" t="n">
        <v>0</v>
      </c>
      <c r="G3846" s="218" t="n">
        <v>1</v>
      </c>
      <c r="H3846" s="218" t="n">
        <v>0</v>
      </c>
      <c r="I3846" s="218" t="n">
        <v>0</v>
      </c>
      <c r="J3846" s="218" t="n">
        <v>0</v>
      </c>
      <c r="K3846" s="218" t="n">
        <v>0</v>
      </c>
      <c r="L3846" s="218" t="n">
        <v>0</v>
      </c>
      <c r="M3846" s="218" t="n">
        <f aca="false">IF(L3846=0,1,0)</f>
        <v>1</v>
      </c>
      <c r="N3846" s="246" t="n">
        <v>1</v>
      </c>
    </row>
    <row r="3847" customFormat="false" ht="12.75" hidden="false" customHeight="false" outlineLevel="0" collapsed="false">
      <c r="B3847" s="245" t="n">
        <v>40367</v>
      </c>
      <c r="C3847" s="218" t="n">
        <v>0</v>
      </c>
      <c r="D3847" s="218" t="n">
        <v>1</v>
      </c>
      <c r="E3847" s="218" t="n">
        <v>0</v>
      </c>
      <c r="F3847" s="218" t="n">
        <v>0</v>
      </c>
      <c r="G3847" s="218" t="n">
        <v>0</v>
      </c>
      <c r="H3847" s="218" t="n">
        <v>1</v>
      </c>
      <c r="I3847" s="218" t="n">
        <v>0</v>
      </c>
      <c r="J3847" s="218" t="n">
        <v>0</v>
      </c>
      <c r="K3847" s="218" t="n">
        <v>0</v>
      </c>
      <c r="L3847" s="218" t="n">
        <v>0</v>
      </c>
      <c r="M3847" s="218" t="n">
        <f aca="false">IF(L3847=0,1,0)</f>
        <v>1</v>
      </c>
      <c r="N3847" s="246" t="n">
        <v>1</v>
      </c>
    </row>
    <row r="3848" customFormat="false" ht="12.75" hidden="false" customHeight="false" outlineLevel="0" collapsed="false">
      <c r="B3848" s="245" t="n">
        <v>40368</v>
      </c>
      <c r="C3848" s="218" t="n">
        <v>0</v>
      </c>
      <c r="D3848" s="218" t="n">
        <v>1</v>
      </c>
      <c r="E3848" s="218" t="n">
        <v>0</v>
      </c>
      <c r="F3848" s="218" t="n">
        <v>0</v>
      </c>
      <c r="G3848" s="218" t="n">
        <v>0</v>
      </c>
      <c r="H3848" s="218" t="n">
        <v>0</v>
      </c>
      <c r="I3848" s="218" t="n">
        <v>1</v>
      </c>
      <c r="J3848" s="218" t="n">
        <v>0</v>
      </c>
      <c r="K3848" s="218" t="n">
        <v>0</v>
      </c>
      <c r="L3848" s="218" t="n">
        <v>0</v>
      </c>
      <c r="M3848" s="218" t="n">
        <f aca="false">IF(L3848=0,1,0)</f>
        <v>1</v>
      </c>
      <c r="N3848" s="246" t="n">
        <v>0</v>
      </c>
    </row>
    <row r="3849" customFormat="false" ht="12.75" hidden="false" customHeight="false" outlineLevel="0" collapsed="false">
      <c r="B3849" s="245" t="n">
        <v>40369</v>
      </c>
      <c r="C3849" s="218" t="n">
        <v>0</v>
      </c>
      <c r="D3849" s="218" t="n">
        <v>1</v>
      </c>
      <c r="E3849" s="218" t="n">
        <v>0</v>
      </c>
      <c r="F3849" s="218" t="n">
        <v>0</v>
      </c>
      <c r="G3849" s="218" t="n">
        <v>0</v>
      </c>
      <c r="H3849" s="218" t="n">
        <v>0</v>
      </c>
      <c r="I3849" s="218" t="n">
        <v>0</v>
      </c>
      <c r="J3849" s="218" t="n">
        <v>1</v>
      </c>
      <c r="K3849" s="218" t="n">
        <v>0</v>
      </c>
      <c r="L3849" s="218" t="n">
        <v>1</v>
      </c>
      <c r="M3849" s="218" t="n">
        <f aca="false">IF(L3849=0,1,0)</f>
        <v>0</v>
      </c>
      <c r="N3849" s="246" t="n">
        <v>0</v>
      </c>
    </row>
    <row r="3850" customFormat="false" ht="12.75" hidden="false" customHeight="false" outlineLevel="0" collapsed="false">
      <c r="B3850" s="245" t="n">
        <v>40370</v>
      </c>
      <c r="C3850" s="218" t="n">
        <v>0</v>
      </c>
      <c r="D3850" s="218" t="n">
        <v>1</v>
      </c>
      <c r="E3850" s="218" t="n">
        <v>0</v>
      </c>
      <c r="F3850" s="218" t="n">
        <v>0</v>
      </c>
      <c r="G3850" s="218" t="n">
        <v>0</v>
      </c>
      <c r="H3850" s="218" t="n">
        <v>0</v>
      </c>
      <c r="I3850" s="218" t="n">
        <v>0</v>
      </c>
      <c r="J3850" s="218" t="n">
        <v>0</v>
      </c>
      <c r="K3850" s="218" t="n">
        <v>1</v>
      </c>
      <c r="L3850" s="218" t="n">
        <v>1</v>
      </c>
      <c r="M3850" s="218" t="n">
        <f aca="false">IF(L3850=0,1,0)</f>
        <v>0</v>
      </c>
      <c r="N3850" s="246" t="n">
        <v>0</v>
      </c>
    </row>
    <row r="3851" customFormat="false" ht="12.75" hidden="false" customHeight="false" outlineLevel="0" collapsed="false">
      <c r="B3851" s="245" t="n">
        <v>40371</v>
      </c>
      <c r="C3851" s="218" t="n">
        <v>0</v>
      </c>
      <c r="D3851" s="218" t="n">
        <v>1</v>
      </c>
      <c r="E3851" s="218" t="n">
        <v>1</v>
      </c>
      <c r="F3851" s="218" t="n">
        <v>0</v>
      </c>
      <c r="G3851" s="218" t="n">
        <v>0</v>
      </c>
      <c r="H3851" s="218" t="n">
        <v>0</v>
      </c>
      <c r="I3851" s="218" t="n">
        <v>0</v>
      </c>
      <c r="J3851" s="218" t="n">
        <v>0</v>
      </c>
      <c r="K3851" s="218" t="n">
        <v>0</v>
      </c>
      <c r="L3851" s="218" t="n">
        <v>0</v>
      </c>
      <c r="M3851" s="218" t="n">
        <f aca="false">IF(L3851=0,1,0)</f>
        <v>1</v>
      </c>
      <c r="N3851" s="246" t="n">
        <v>0</v>
      </c>
    </row>
    <row r="3852" customFormat="false" ht="12.75" hidden="false" customHeight="false" outlineLevel="0" collapsed="false">
      <c r="B3852" s="245" t="n">
        <v>40372</v>
      </c>
      <c r="C3852" s="218" t="n">
        <v>0</v>
      </c>
      <c r="D3852" s="218" t="n">
        <v>1</v>
      </c>
      <c r="E3852" s="218" t="n">
        <v>0</v>
      </c>
      <c r="F3852" s="218" t="n">
        <v>1</v>
      </c>
      <c r="G3852" s="218" t="n">
        <v>0</v>
      </c>
      <c r="H3852" s="218" t="n">
        <v>0</v>
      </c>
      <c r="I3852" s="218" t="n">
        <v>0</v>
      </c>
      <c r="J3852" s="218" t="n">
        <v>0</v>
      </c>
      <c r="K3852" s="218" t="n">
        <v>0</v>
      </c>
      <c r="L3852" s="218" t="n">
        <v>0</v>
      </c>
      <c r="M3852" s="218" t="n">
        <f aca="false">IF(L3852=0,1,0)</f>
        <v>1</v>
      </c>
      <c r="N3852" s="246" t="n">
        <v>1</v>
      </c>
    </row>
    <row r="3853" customFormat="false" ht="12.75" hidden="false" customHeight="false" outlineLevel="0" collapsed="false">
      <c r="B3853" s="245" t="n">
        <v>40373</v>
      </c>
      <c r="C3853" s="218" t="n">
        <v>0</v>
      </c>
      <c r="D3853" s="218" t="n">
        <v>1</v>
      </c>
      <c r="E3853" s="218" t="n">
        <v>0</v>
      </c>
      <c r="F3853" s="218" t="n">
        <v>0</v>
      </c>
      <c r="G3853" s="218" t="n">
        <v>1</v>
      </c>
      <c r="H3853" s="218" t="n">
        <v>0</v>
      </c>
      <c r="I3853" s="218" t="n">
        <v>0</v>
      </c>
      <c r="J3853" s="218" t="n">
        <v>0</v>
      </c>
      <c r="K3853" s="218" t="n">
        <v>0</v>
      </c>
      <c r="L3853" s="218" t="n">
        <v>0</v>
      </c>
      <c r="M3853" s="218" t="n">
        <f aca="false">IF(L3853=0,1,0)</f>
        <v>1</v>
      </c>
      <c r="N3853" s="246" t="n">
        <v>1</v>
      </c>
    </row>
    <row r="3854" customFormat="false" ht="12.75" hidden="false" customHeight="false" outlineLevel="0" collapsed="false">
      <c r="B3854" s="245" t="n">
        <v>40374</v>
      </c>
      <c r="C3854" s="218" t="n">
        <v>0</v>
      </c>
      <c r="D3854" s="218" t="n">
        <v>1</v>
      </c>
      <c r="E3854" s="218" t="n">
        <v>0</v>
      </c>
      <c r="F3854" s="218" t="n">
        <v>0</v>
      </c>
      <c r="G3854" s="218" t="n">
        <v>0</v>
      </c>
      <c r="H3854" s="218" t="n">
        <v>1</v>
      </c>
      <c r="I3854" s="218" t="n">
        <v>0</v>
      </c>
      <c r="J3854" s="218" t="n">
        <v>0</v>
      </c>
      <c r="K3854" s="218" t="n">
        <v>0</v>
      </c>
      <c r="L3854" s="218" t="n">
        <v>0</v>
      </c>
      <c r="M3854" s="218" t="n">
        <f aca="false">IF(L3854=0,1,0)</f>
        <v>1</v>
      </c>
      <c r="N3854" s="246" t="n">
        <v>1</v>
      </c>
    </row>
    <row r="3855" customFormat="false" ht="12.75" hidden="false" customHeight="false" outlineLevel="0" collapsed="false">
      <c r="B3855" s="245" t="n">
        <v>40375</v>
      </c>
      <c r="C3855" s="218" t="n">
        <v>0</v>
      </c>
      <c r="D3855" s="218" t="n">
        <v>1</v>
      </c>
      <c r="E3855" s="218" t="n">
        <v>0</v>
      </c>
      <c r="F3855" s="218" t="n">
        <v>0</v>
      </c>
      <c r="G3855" s="218" t="n">
        <v>0</v>
      </c>
      <c r="H3855" s="218" t="n">
        <v>0</v>
      </c>
      <c r="I3855" s="218" t="n">
        <v>1</v>
      </c>
      <c r="J3855" s="218" t="n">
        <v>0</v>
      </c>
      <c r="K3855" s="218" t="n">
        <v>0</v>
      </c>
      <c r="L3855" s="218" t="n">
        <v>0</v>
      </c>
      <c r="M3855" s="218" t="n">
        <f aca="false">IF(L3855=0,1,0)</f>
        <v>1</v>
      </c>
      <c r="N3855" s="246" t="n">
        <v>0</v>
      </c>
    </row>
    <row r="3856" customFormat="false" ht="12.75" hidden="false" customHeight="false" outlineLevel="0" collapsed="false">
      <c r="B3856" s="245" t="n">
        <v>40376</v>
      </c>
      <c r="C3856" s="218" t="n">
        <v>0</v>
      </c>
      <c r="D3856" s="218" t="n">
        <v>1</v>
      </c>
      <c r="E3856" s="218" t="n">
        <v>0</v>
      </c>
      <c r="F3856" s="218" t="n">
        <v>0</v>
      </c>
      <c r="G3856" s="218" t="n">
        <v>0</v>
      </c>
      <c r="H3856" s="218" t="n">
        <v>0</v>
      </c>
      <c r="I3856" s="218" t="n">
        <v>0</v>
      </c>
      <c r="J3856" s="218" t="n">
        <v>1</v>
      </c>
      <c r="K3856" s="218" t="n">
        <v>0</v>
      </c>
      <c r="L3856" s="218" t="n">
        <v>1</v>
      </c>
      <c r="M3856" s="218" t="n">
        <f aca="false">IF(L3856=0,1,0)</f>
        <v>0</v>
      </c>
      <c r="N3856" s="246" t="n">
        <v>0</v>
      </c>
    </row>
    <row r="3857" customFormat="false" ht="12.75" hidden="false" customHeight="false" outlineLevel="0" collapsed="false">
      <c r="B3857" s="245" t="n">
        <v>40377</v>
      </c>
      <c r="C3857" s="218" t="n">
        <v>0</v>
      </c>
      <c r="D3857" s="218" t="n">
        <v>1</v>
      </c>
      <c r="E3857" s="218" t="n">
        <v>0</v>
      </c>
      <c r="F3857" s="218" t="n">
        <v>0</v>
      </c>
      <c r="G3857" s="218" t="n">
        <v>0</v>
      </c>
      <c r="H3857" s="218" t="n">
        <v>0</v>
      </c>
      <c r="I3857" s="218" t="n">
        <v>0</v>
      </c>
      <c r="J3857" s="218" t="n">
        <v>0</v>
      </c>
      <c r="K3857" s="218" t="n">
        <v>1</v>
      </c>
      <c r="L3857" s="218" t="n">
        <v>1</v>
      </c>
      <c r="M3857" s="218" t="n">
        <f aca="false">IF(L3857=0,1,0)</f>
        <v>0</v>
      </c>
      <c r="N3857" s="246" t="n">
        <v>0</v>
      </c>
    </row>
    <row r="3858" customFormat="false" ht="12.75" hidden="false" customHeight="false" outlineLevel="0" collapsed="false">
      <c r="B3858" s="245" t="n">
        <v>40378</v>
      </c>
      <c r="C3858" s="218" t="n">
        <v>0</v>
      </c>
      <c r="D3858" s="218" t="n">
        <v>1</v>
      </c>
      <c r="E3858" s="218" t="n">
        <v>1</v>
      </c>
      <c r="F3858" s="218" t="n">
        <v>0</v>
      </c>
      <c r="G3858" s="218" t="n">
        <v>0</v>
      </c>
      <c r="H3858" s="218" t="n">
        <v>0</v>
      </c>
      <c r="I3858" s="218" t="n">
        <v>0</v>
      </c>
      <c r="J3858" s="218" t="n">
        <v>0</v>
      </c>
      <c r="K3858" s="218" t="n">
        <v>0</v>
      </c>
      <c r="L3858" s="218" t="n">
        <v>0</v>
      </c>
      <c r="M3858" s="218" t="n">
        <f aca="false">IF(L3858=0,1,0)</f>
        <v>1</v>
      </c>
      <c r="N3858" s="246" t="n">
        <v>0</v>
      </c>
    </row>
    <row r="3859" customFormat="false" ht="12.75" hidden="false" customHeight="false" outlineLevel="0" collapsed="false">
      <c r="B3859" s="245" t="n">
        <v>40379</v>
      </c>
      <c r="C3859" s="218" t="n">
        <v>0</v>
      </c>
      <c r="D3859" s="218" t="n">
        <v>1</v>
      </c>
      <c r="E3859" s="218" t="n">
        <v>0</v>
      </c>
      <c r="F3859" s="218" t="n">
        <v>1</v>
      </c>
      <c r="G3859" s="218" t="n">
        <v>0</v>
      </c>
      <c r="H3859" s="218" t="n">
        <v>0</v>
      </c>
      <c r="I3859" s="218" t="n">
        <v>0</v>
      </c>
      <c r="J3859" s="218" t="n">
        <v>0</v>
      </c>
      <c r="K3859" s="218" t="n">
        <v>0</v>
      </c>
      <c r="L3859" s="218" t="n">
        <v>0</v>
      </c>
      <c r="M3859" s="218" t="n">
        <f aca="false">IF(L3859=0,1,0)</f>
        <v>1</v>
      </c>
      <c r="N3859" s="246" t="n">
        <v>1</v>
      </c>
    </row>
    <row r="3860" customFormat="false" ht="12.75" hidden="false" customHeight="false" outlineLevel="0" collapsed="false">
      <c r="B3860" s="245" t="n">
        <v>40380</v>
      </c>
      <c r="C3860" s="218" t="n">
        <v>0</v>
      </c>
      <c r="D3860" s="218" t="n">
        <v>1</v>
      </c>
      <c r="E3860" s="218" t="n">
        <v>0</v>
      </c>
      <c r="F3860" s="218" t="n">
        <v>0</v>
      </c>
      <c r="G3860" s="218" t="n">
        <v>1</v>
      </c>
      <c r="H3860" s="218" t="n">
        <v>0</v>
      </c>
      <c r="I3860" s="218" t="n">
        <v>0</v>
      </c>
      <c r="J3860" s="218" t="n">
        <v>0</v>
      </c>
      <c r="K3860" s="218" t="n">
        <v>0</v>
      </c>
      <c r="L3860" s="218" t="n">
        <v>0</v>
      </c>
      <c r="M3860" s="218" t="n">
        <f aca="false">IF(L3860=0,1,0)</f>
        <v>1</v>
      </c>
      <c r="N3860" s="246" t="n">
        <v>1</v>
      </c>
    </row>
    <row r="3861" customFormat="false" ht="12.75" hidden="false" customHeight="false" outlineLevel="0" collapsed="false">
      <c r="B3861" s="245" t="n">
        <v>40381</v>
      </c>
      <c r="C3861" s="218" t="n">
        <v>0</v>
      </c>
      <c r="D3861" s="218" t="n">
        <v>1</v>
      </c>
      <c r="E3861" s="218" t="n">
        <v>0</v>
      </c>
      <c r="F3861" s="218" t="n">
        <v>0</v>
      </c>
      <c r="G3861" s="218" t="n">
        <v>0</v>
      </c>
      <c r="H3861" s="218" t="n">
        <v>1</v>
      </c>
      <c r="I3861" s="218" t="n">
        <v>0</v>
      </c>
      <c r="J3861" s="218" t="n">
        <v>0</v>
      </c>
      <c r="K3861" s="218" t="n">
        <v>0</v>
      </c>
      <c r="L3861" s="218" t="n">
        <v>0</v>
      </c>
      <c r="M3861" s="218" t="n">
        <f aca="false">IF(L3861=0,1,0)</f>
        <v>1</v>
      </c>
      <c r="N3861" s="246" t="n">
        <v>1</v>
      </c>
    </row>
    <row r="3862" customFormat="false" ht="12.75" hidden="false" customHeight="false" outlineLevel="0" collapsed="false">
      <c r="B3862" s="245" t="n">
        <v>40382</v>
      </c>
      <c r="C3862" s="218" t="n">
        <v>0</v>
      </c>
      <c r="D3862" s="218" t="n">
        <v>1</v>
      </c>
      <c r="E3862" s="218" t="n">
        <v>0</v>
      </c>
      <c r="F3862" s="218" t="n">
        <v>0</v>
      </c>
      <c r="G3862" s="218" t="n">
        <v>0</v>
      </c>
      <c r="H3862" s="218" t="n">
        <v>0</v>
      </c>
      <c r="I3862" s="218" t="n">
        <v>1</v>
      </c>
      <c r="J3862" s="218" t="n">
        <v>0</v>
      </c>
      <c r="K3862" s="218" t="n">
        <v>0</v>
      </c>
      <c r="L3862" s="218" t="n">
        <v>0</v>
      </c>
      <c r="M3862" s="218" t="n">
        <f aca="false">IF(L3862=0,1,0)</f>
        <v>1</v>
      </c>
      <c r="N3862" s="246" t="n">
        <v>0</v>
      </c>
    </row>
    <row r="3863" customFormat="false" ht="12.75" hidden="false" customHeight="false" outlineLevel="0" collapsed="false">
      <c r="B3863" s="245" t="n">
        <v>40383</v>
      </c>
      <c r="C3863" s="218" t="n">
        <v>0</v>
      </c>
      <c r="D3863" s="218" t="n">
        <v>1</v>
      </c>
      <c r="E3863" s="218" t="n">
        <v>0</v>
      </c>
      <c r="F3863" s="218" t="n">
        <v>0</v>
      </c>
      <c r="G3863" s="218" t="n">
        <v>0</v>
      </c>
      <c r="H3863" s="218" t="n">
        <v>0</v>
      </c>
      <c r="I3863" s="218" t="n">
        <v>0</v>
      </c>
      <c r="J3863" s="218" t="n">
        <v>1</v>
      </c>
      <c r="K3863" s="218" t="n">
        <v>0</v>
      </c>
      <c r="L3863" s="218" t="n">
        <v>1</v>
      </c>
      <c r="M3863" s="218" t="n">
        <f aca="false">IF(L3863=0,1,0)</f>
        <v>0</v>
      </c>
      <c r="N3863" s="246" t="n">
        <v>0</v>
      </c>
    </row>
    <row r="3864" customFormat="false" ht="12.75" hidden="false" customHeight="false" outlineLevel="0" collapsed="false">
      <c r="B3864" s="245" t="n">
        <v>40384</v>
      </c>
      <c r="C3864" s="218" t="n">
        <v>0</v>
      </c>
      <c r="D3864" s="218" t="n">
        <v>1</v>
      </c>
      <c r="E3864" s="218" t="n">
        <v>0</v>
      </c>
      <c r="F3864" s="218" t="n">
        <v>0</v>
      </c>
      <c r="G3864" s="218" t="n">
        <v>0</v>
      </c>
      <c r="H3864" s="218" t="n">
        <v>0</v>
      </c>
      <c r="I3864" s="218" t="n">
        <v>0</v>
      </c>
      <c r="J3864" s="218" t="n">
        <v>0</v>
      </c>
      <c r="K3864" s="218" t="n">
        <v>1</v>
      </c>
      <c r="L3864" s="218" t="n">
        <v>1</v>
      </c>
      <c r="M3864" s="218" t="n">
        <f aca="false">IF(L3864=0,1,0)</f>
        <v>0</v>
      </c>
      <c r="N3864" s="246" t="n">
        <v>0</v>
      </c>
    </row>
    <row r="3865" customFormat="false" ht="12.75" hidden="false" customHeight="false" outlineLevel="0" collapsed="false">
      <c r="B3865" s="245" t="n">
        <v>40385</v>
      </c>
      <c r="C3865" s="218" t="n">
        <v>0</v>
      </c>
      <c r="D3865" s="218" t="n">
        <v>1</v>
      </c>
      <c r="E3865" s="218" t="n">
        <v>1</v>
      </c>
      <c r="F3865" s="218" t="n">
        <v>0</v>
      </c>
      <c r="G3865" s="218" t="n">
        <v>0</v>
      </c>
      <c r="H3865" s="218" t="n">
        <v>0</v>
      </c>
      <c r="I3865" s="218" t="n">
        <v>0</v>
      </c>
      <c r="J3865" s="218" t="n">
        <v>0</v>
      </c>
      <c r="K3865" s="218" t="n">
        <v>0</v>
      </c>
      <c r="L3865" s="218" t="n">
        <v>0</v>
      </c>
      <c r="M3865" s="218" t="n">
        <f aca="false">IF(L3865=0,1,0)</f>
        <v>1</v>
      </c>
      <c r="N3865" s="246" t="n">
        <v>0</v>
      </c>
    </row>
    <row r="3866" customFormat="false" ht="12.75" hidden="false" customHeight="false" outlineLevel="0" collapsed="false">
      <c r="B3866" s="245" t="n">
        <v>40386</v>
      </c>
      <c r="C3866" s="218" t="n">
        <v>0</v>
      </c>
      <c r="D3866" s="218" t="n">
        <v>1</v>
      </c>
      <c r="E3866" s="218" t="n">
        <v>0</v>
      </c>
      <c r="F3866" s="218" t="n">
        <v>1</v>
      </c>
      <c r="G3866" s="218" t="n">
        <v>0</v>
      </c>
      <c r="H3866" s="218" t="n">
        <v>0</v>
      </c>
      <c r="I3866" s="218" t="n">
        <v>0</v>
      </c>
      <c r="J3866" s="218" t="n">
        <v>0</v>
      </c>
      <c r="K3866" s="218" t="n">
        <v>0</v>
      </c>
      <c r="L3866" s="218" t="n">
        <v>0</v>
      </c>
      <c r="M3866" s="218" t="n">
        <f aca="false">IF(L3866=0,1,0)</f>
        <v>1</v>
      </c>
      <c r="N3866" s="246" t="n">
        <v>1</v>
      </c>
    </row>
    <row r="3867" customFormat="false" ht="12.75" hidden="false" customHeight="false" outlineLevel="0" collapsed="false">
      <c r="B3867" s="245" t="n">
        <v>40387</v>
      </c>
      <c r="C3867" s="218" t="n">
        <v>0</v>
      </c>
      <c r="D3867" s="218" t="n">
        <v>1</v>
      </c>
      <c r="E3867" s="218" t="n">
        <v>0</v>
      </c>
      <c r="F3867" s="218" t="n">
        <v>0</v>
      </c>
      <c r="G3867" s="218" t="n">
        <v>1</v>
      </c>
      <c r="H3867" s="218" t="n">
        <v>0</v>
      </c>
      <c r="I3867" s="218" t="n">
        <v>0</v>
      </c>
      <c r="J3867" s="218" t="n">
        <v>0</v>
      </c>
      <c r="K3867" s="218" t="n">
        <v>0</v>
      </c>
      <c r="L3867" s="218" t="n">
        <v>0</v>
      </c>
      <c r="M3867" s="218" t="n">
        <f aca="false">IF(L3867=0,1,0)</f>
        <v>1</v>
      </c>
      <c r="N3867" s="246" t="n">
        <v>1</v>
      </c>
    </row>
    <row r="3868" customFormat="false" ht="12.75" hidden="false" customHeight="false" outlineLevel="0" collapsed="false">
      <c r="B3868" s="245" t="n">
        <v>40388</v>
      </c>
      <c r="C3868" s="218" t="n">
        <v>0</v>
      </c>
      <c r="D3868" s="218" t="n">
        <v>1</v>
      </c>
      <c r="E3868" s="218" t="n">
        <v>0</v>
      </c>
      <c r="F3868" s="218" t="n">
        <v>0</v>
      </c>
      <c r="G3868" s="218" t="n">
        <v>0</v>
      </c>
      <c r="H3868" s="218" t="n">
        <v>1</v>
      </c>
      <c r="I3868" s="218" t="n">
        <v>0</v>
      </c>
      <c r="J3868" s="218" t="n">
        <v>0</v>
      </c>
      <c r="K3868" s="218" t="n">
        <v>0</v>
      </c>
      <c r="L3868" s="218" t="n">
        <v>0</v>
      </c>
      <c r="M3868" s="218" t="n">
        <f aca="false">IF(L3868=0,1,0)</f>
        <v>1</v>
      </c>
      <c r="N3868" s="246" t="n">
        <v>1</v>
      </c>
    </row>
    <row r="3869" customFormat="false" ht="12.75" hidden="false" customHeight="false" outlineLevel="0" collapsed="false">
      <c r="B3869" s="245" t="n">
        <v>40389</v>
      </c>
      <c r="C3869" s="218" t="n">
        <v>0</v>
      </c>
      <c r="D3869" s="218" t="n">
        <v>1</v>
      </c>
      <c r="E3869" s="218" t="n">
        <v>0</v>
      </c>
      <c r="F3869" s="218" t="n">
        <v>0</v>
      </c>
      <c r="G3869" s="218" t="n">
        <v>0</v>
      </c>
      <c r="H3869" s="218" t="n">
        <v>0</v>
      </c>
      <c r="I3869" s="218" t="n">
        <v>1</v>
      </c>
      <c r="J3869" s="218" t="n">
        <v>0</v>
      </c>
      <c r="K3869" s="218" t="n">
        <v>0</v>
      </c>
      <c r="L3869" s="218" t="n">
        <v>0</v>
      </c>
      <c r="M3869" s="218" t="n">
        <f aca="false">IF(L3869=0,1,0)</f>
        <v>1</v>
      </c>
      <c r="N3869" s="246" t="n">
        <v>0</v>
      </c>
    </row>
    <row r="3870" customFormat="false" ht="12.75" hidden="false" customHeight="false" outlineLevel="0" collapsed="false">
      <c r="B3870" s="245" t="n">
        <v>40390</v>
      </c>
      <c r="C3870" s="218" t="n">
        <v>0</v>
      </c>
      <c r="D3870" s="218" t="n">
        <v>1</v>
      </c>
      <c r="E3870" s="218" t="n">
        <v>0</v>
      </c>
      <c r="F3870" s="218" t="n">
        <v>0</v>
      </c>
      <c r="G3870" s="218" t="n">
        <v>0</v>
      </c>
      <c r="H3870" s="218" t="n">
        <v>0</v>
      </c>
      <c r="I3870" s="218" t="n">
        <v>0</v>
      </c>
      <c r="J3870" s="218" t="n">
        <v>1</v>
      </c>
      <c r="K3870" s="218" t="n">
        <v>0</v>
      </c>
      <c r="L3870" s="218" t="n">
        <v>1</v>
      </c>
      <c r="M3870" s="218" t="n">
        <f aca="false">IF(L3870=0,1,0)</f>
        <v>0</v>
      </c>
      <c r="N3870" s="246" t="n">
        <v>0</v>
      </c>
    </row>
    <row r="3871" customFormat="false" ht="12.75" hidden="false" customHeight="false" outlineLevel="0" collapsed="false">
      <c r="B3871" s="245" t="n">
        <v>40391</v>
      </c>
      <c r="C3871" s="218" t="n">
        <v>0</v>
      </c>
      <c r="D3871" s="218" t="n">
        <v>1</v>
      </c>
      <c r="E3871" s="218" t="n">
        <v>0</v>
      </c>
      <c r="F3871" s="218" t="n">
        <v>0</v>
      </c>
      <c r="G3871" s="218" t="n">
        <v>0</v>
      </c>
      <c r="H3871" s="218" t="n">
        <v>0</v>
      </c>
      <c r="I3871" s="218" t="n">
        <v>0</v>
      </c>
      <c r="J3871" s="218" t="n">
        <v>0</v>
      </c>
      <c r="K3871" s="218" t="n">
        <v>1</v>
      </c>
      <c r="L3871" s="218" t="n">
        <v>1</v>
      </c>
      <c r="M3871" s="218" t="n">
        <f aca="false">IF(L3871=0,1,0)</f>
        <v>0</v>
      </c>
      <c r="N3871" s="246" t="n">
        <v>0</v>
      </c>
    </row>
    <row r="3872" customFormat="false" ht="12.75" hidden="false" customHeight="false" outlineLevel="0" collapsed="false">
      <c r="B3872" s="245" t="n">
        <v>40392</v>
      </c>
      <c r="C3872" s="218" t="n">
        <v>0</v>
      </c>
      <c r="D3872" s="218" t="n">
        <v>1</v>
      </c>
      <c r="E3872" s="218" t="n">
        <v>1</v>
      </c>
      <c r="F3872" s="218" t="n">
        <v>0</v>
      </c>
      <c r="G3872" s="218" t="n">
        <v>0</v>
      </c>
      <c r="H3872" s="218" t="n">
        <v>0</v>
      </c>
      <c r="I3872" s="218" t="n">
        <v>0</v>
      </c>
      <c r="J3872" s="218" t="n">
        <v>0</v>
      </c>
      <c r="K3872" s="218" t="n">
        <v>0</v>
      </c>
      <c r="L3872" s="218" t="n">
        <v>0</v>
      </c>
      <c r="M3872" s="218" t="n">
        <f aca="false">IF(L3872=0,1,0)</f>
        <v>1</v>
      </c>
      <c r="N3872" s="246" t="n">
        <v>0</v>
      </c>
    </row>
    <row r="3873" customFormat="false" ht="12.75" hidden="false" customHeight="false" outlineLevel="0" collapsed="false">
      <c r="B3873" s="245" t="n">
        <v>40393</v>
      </c>
      <c r="C3873" s="218" t="n">
        <v>0</v>
      </c>
      <c r="D3873" s="218" t="n">
        <v>1</v>
      </c>
      <c r="E3873" s="218" t="n">
        <v>0</v>
      </c>
      <c r="F3873" s="218" t="n">
        <v>1</v>
      </c>
      <c r="G3873" s="218" t="n">
        <v>0</v>
      </c>
      <c r="H3873" s="218" t="n">
        <v>0</v>
      </c>
      <c r="I3873" s="218" t="n">
        <v>0</v>
      </c>
      <c r="J3873" s="218" t="n">
        <v>0</v>
      </c>
      <c r="K3873" s="218" t="n">
        <v>0</v>
      </c>
      <c r="L3873" s="218" t="n">
        <v>0</v>
      </c>
      <c r="M3873" s="218" t="n">
        <f aca="false">IF(L3873=0,1,0)</f>
        <v>1</v>
      </c>
      <c r="N3873" s="246" t="n">
        <v>1</v>
      </c>
    </row>
    <row r="3874" customFormat="false" ht="12.75" hidden="false" customHeight="false" outlineLevel="0" collapsed="false">
      <c r="B3874" s="245" t="n">
        <v>40394</v>
      </c>
      <c r="C3874" s="218" t="n">
        <v>0</v>
      </c>
      <c r="D3874" s="218" t="n">
        <v>1</v>
      </c>
      <c r="E3874" s="218" t="n">
        <v>0</v>
      </c>
      <c r="F3874" s="218" t="n">
        <v>0</v>
      </c>
      <c r="G3874" s="218" t="n">
        <v>1</v>
      </c>
      <c r="H3874" s="218" t="n">
        <v>0</v>
      </c>
      <c r="I3874" s="218" t="n">
        <v>0</v>
      </c>
      <c r="J3874" s="218" t="n">
        <v>0</v>
      </c>
      <c r="K3874" s="218" t="n">
        <v>0</v>
      </c>
      <c r="L3874" s="218" t="n">
        <v>0</v>
      </c>
      <c r="M3874" s="218" t="n">
        <f aca="false">IF(L3874=0,1,0)</f>
        <v>1</v>
      </c>
      <c r="N3874" s="246" t="n">
        <v>1</v>
      </c>
    </row>
    <row r="3875" customFormat="false" ht="12.75" hidden="false" customHeight="false" outlineLevel="0" collapsed="false">
      <c r="B3875" s="245" t="n">
        <v>40395</v>
      </c>
      <c r="C3875" s="218" t="n">
        <v>0</v>
      </c>
      <c r="D3875" s="218" t="n">
        <v>1</v>
      </c>
      <c r="E3875" s="218" t="n">
        <v>0</v>
      </c>
      <c r="F3875" s="218" t="n">
        <v>0</v>
      </c>
      <c r="G3875" s="218" t="n">
        <v>0</v>
      </c>
      <c r="H3875" s="218" t="n">
        <v>1</v>
      </c>
      <c r="I3875" s="218" t="n">
        <v>0</v>
      </c>
      <c r="J3875" s="218" t="n">
        <v>0</v>
      </c>
      <c r="K3875" s="218" t="n">
        <v>0</v>
      </c>
      <c r="L3875" s="218" t="n">
        <v>0</v>
      </c>
      <c r="M3875" s="218" t="n">
        <f aca="false">IF(L3875=0,1,0)</f>
        <v>1</v>
      </c>
      <c r="N3875" s="246" t="n">
        <v>1</v>
      </c>
    </row>
    <row r="3876" customFormat="false" ht="12.75" hidden="false" customHeight="false" outlineLevel="0" collapsed="false">
      <c r="B3876" s="245" t="n">
        <v>40396</v>
      </c>
      <c r="C3876" s="218" t="n">
        <v>0</v>
      </c>
      <c r="D3876" s="218" t="n">
        <v>1</v>
      </c>
      <c r="E3876" s="218" t="n">
        <v>0</v>
      </c>
      <c r="F3876" s="218" t="n">
        <v>0</v>
      </c>
      <c r="G3876" s="218" t="n">
        <v>0</v>
      </c>
      <c r="H3876" s="218" t="n">
        <v>0</v>
      </c>
      <c r="I3876" s="218" t="n">
        <v>1</v>
      </c>
      <c r="J3876" s="218" t="n">
        <v>0</v>
      </c>
      <c r="K3876" s="218" t="n">
        <v>0</v>
      </c>
      <c r="L3876" s="218" t="n">
        <v>0</v>
      </c>
      <c r="M3876" s="218" t="n">
        <f aca="false">IF(L3876=0,1,0)</f>
        <v>1</v>
      </c>
      <c r="N3876" s="246" t="n">
        <v>0</v>
      </c>
    </row>
    <row r="3877" customFormat="false" ht="12.75" hidden="false" customHeight="false" outlineLevel="0" collapsed="false">
      <c r="B3877" s="245" t="n">
        <v>40397</v>
      </c>
      <c r="C3877" s="218" t="n">
        <v>0</v>
      </c>
      <c r="D3877" s="218" t="n">
        <v>1</v>
      </c>
      <c r="E3877" s="218" t="n">
        <v>0</v>
      </c>
      <c r="F3877" s="218" t="n">
        <v>0</v>
      </c>
      <c r="G3877" s="218" t="n">
        <v>0</v>
      </c>
      <c r="H3877" s="218" t="n">
        <v>0</v>
      </c>
      <c r="I3877" s="218" t="n">
        <v>0</v>
      </c>
      <c r="J3877" s="218" t="n">
        <v>1</v>
      </c>
      <c r="K3877" s="218" t="n">
        <v>0</v>
      </c>
      <c r="L3877" s="218" t="n">
        <v>1</v>
      </c>
      <c r="M3877" s="218" t="n">
        <f aca="false">IF(L3877=0,1,0)</f>
        <v>0</v>
      </c>
      <c r="N3877" s="246" t="n">
        <v>0</v>
      </c>
    </row>
    <row r="3878" customFormat="false" ht="12.75" hidden="false" customHeight="false" outlineLevel="0" collapsed="false">
      <c r="B3878" s="245" t="n">
        <v>40398</v>
      </c>
      <c r="C3878" s="218" t="n">
        <v>0</v>
      </c>
      <c r="D3878" s="218" t="n">
        <v>1</v>
      </c>
      <c r="E3878" s="218" t="n">
        <v>0</v>
      </c>
      <c r="F3878" s="218" t="n">
        <v>0</v>
      </c>
      <c r="G3878" s="218" t="n">
        <v>0</v>
      </c>
      <c r="H3878" s="218" t="n">
        <v>0</v>
      </c>
      <c r="I3878" s="218" t="n">
        <v>0</v>
      </c>
      <c r="J3878" s="218" t="n">
        <v>0</v>
      </c>
      <c r="K3878" s="218" t="n">
        <v>1</v>
      </c>
      <c r="L3878" s="218" t="n">
        <v>1</v>
      </c>
      <c r="M3878" s="218" t="n">
        <f aca="false">IF(L3878=0,1,0)</f>
        <v>0</v>
      </c>
      <c r="N3878" s="246" t="n">
        <v>0</v>
      </c>
    </row>
    <row r="3879" customFormat="false" ht="12.75" hidden="false" customHeight="false" outlineLevel="0" collapsed="false">
      <c r="B3879" s="245" t="n">
        <v>40399</v>
      </c>
      <c r="C3879" s="218" t="n">
        <v>0</v>
      </c>
      <c r="D3879" s="218" t="n">
        <v>1</v>
      </c>
      <c r="E3879" s="218" t="n">
        <v>1</v>
      </c>
      <c r="F3879" s="218" t="n">
        <v>0</v>
      </c>
      <c r="G3879" s="218" t="n">
        <v>0</v>
      </c>
      <c r="H3879" s="218" t="n">
        <v>0</v>
      </c>
      <c r="I3879" s="218" t="n">
        <v>0</v>
      </c>
      <c r="J3879" s="218" t="n">
        <v>0</v>
      </c>
      <c r="K3879" s="218" t="n">
        <v>0</v>
      </c>
      <c r="L3879" s="218" t="n">
        <v>0</v>
      </c>
      <c r="M3879" s="218" t="n">
        <f aca="false">IF(L3879=0,1,0)</f>
        <v>1</v>
      </c>
      <c r="N3879" s="246" t="n">
        <v>0</v>
      </c>
    </row>
    <row r="3880" customFormat="false" ht="12.75" hidden="false" customHeight="false" outlineLevel="0" collapsed="false">
      <c r="B3880" s="245" t="n">
        <v>40400</v>
      </c>
      <c r="C3880" s="218" t="n">
        <v>0</v>
      </c>
      <c r="D3880" s="218" t="n">
        <v>1</v>
      </c>
      <c r="E3880" s="218" t="n">
        <v>0</v>
      </c>
      <c r="F3880" s="218" t="n">
        <v>1</v>
      </c>
      <c r="G3880" s="218" t="n">
        <v>0</v>
      </c>
      <c r="H3880" s="218" t="n">
        <v>0</v>
      </c>
      <c r="I3880" s="218" t="n">
        <v>0</v>
      </c>
      <c r="J3880" s="218" t="n">
        <v>0</v>
      </c>
      <c r="K3880" s="218" t="n">
        <v>0</v>
      </c>
      <c r="L3880" s="218" t="n">
        <v>0</v>
      </c>
      <c r="M3880" s="218" t="n">
        <f aca="false">IF(L3880=0,1,0)</f>
        <v>1</v>
      </c>
      <c r="N3880" s="246" t="n">
        <v>1</v>
      </c>
    </row>
    <row r="3881" customFormat="false" ht="12.75" hidden="false" customHeight="false" outlineLevel="0" collapsed="false">
      <c r="B3881" s="245" t="n">
        <v>40401</v>
      </c>
      <c r="C3881" s="218" t="n">
        <v>0</v>
      </c>
      <c r="D3881" s="218" t="n">
        <v>1</v>
      </c>
      <c r="E3881" s="218" t="n">
        <v>0</v>
      </c>
      <c r="F3881" s="218" t="n">
        <v>0</v>
      </c>
      <c r="G3881" s="218" t="n">
        <v>1</v>
      </c>
      <c r="H3881" s="218" t="n">
        <v>0</v>
      </c>
      <c r="I3881" s="218" t="n">
        <v>0</v>
      </c>
      <c r="J3881" s="218" t="n">
        <v>0</v>
      </c>
      <c r="K3881" s="218" t="n">
        <v>0</v>
      </c>
      <c r="L3881" s="218" t="n">
        <v>0</v>
      </c>
      <c r="M3881" s="218" t="n">
        <f aca="false">IF(L3881=0,1,0)</f>
        <v>1</v>
      </c>
      <c r="N3881" s="246" t="n">
        <v>1</v>
      </c>
    </row>
    <row r="3882" customFormat="false" ht="12.75" hidden="false" customHeight="false" outlineLevel="0" collapsed="false">
      <c r="B3882" s="245" t="n">
        <v>40402</v>
      </c>
      <c r="C3882" s="218" t="n">
        <v>0</v>
      </c>
      <c r="D3882" s="218" t="n">
        <v>1</v>
      </c>
      <c r="E3882" s="218" t="n">
        <v>0</v>
      </c>
      <c r="F3882" s="218" t="n">
        <v>0</v>
      </c>
      <c r="G3882" s="218" t="n">
        <v>0</v>
      </c>
      <c r="H3882" s="218" t="n">
        <v>1</v>
      </c>
      <c r="I3882" s="218" t="n">
        <v>0</v>
      </c>
      <c r="J3882" s="218" t="n">
        <v>0</v>
      </c>
      <c r="K3882" s="218" t="n">
        <v>0</v>
      </c>
      <c r="L3882" s="218" t="n">
        <v>0</v>
      </c>
      <c r="M3882" s="218" t="n">
        <f aca="false">IF(L3882=0,1,0)</f>
        <v>1</v>
      </c>
      <c r="N3882" s="246" t="n">
        <v>1</v>
      </c>
    </row>
    <row r="3883" customFormat="false" ht="12.75" hidden="false" customHeight="false" outlineLevel="0" collapsed="false">
      <c r="B3883" s="245" t="n">
        <v>40403</v>
      </c>
      <c r="C3883" s="218" t="n">
        <v>0</v>
      </c>
      <c r="D3883" s="218" t="n">
        <v>1</v>
      </c>
      <c r="E3883" s="218" t="n">
        <v>0</v>
      </c>
      <c r="F3883" s="218" t="n">
        <v>0</v>
      </c>
      <c r="G3883" s="218" t="n">
        <v>0</v>
      </c>
      <c r="H3883" s="218" t="n">
        <v>0</v>
      </c>
      <c r="I3883" s="218" t="n">
        <v>1</v>
      </c>
      <c r="J3883" s="218" t="n">
        <v>0</v>
      </c>
      <c r="K3883" s="218" t="n">
        <v>0</v>
      </c>
      <c r="L3883" s="218" t="n">
        <v>0</v>
      </c>
      <c r="M3883" s="218" t="n">
        <f aca="false">IF(L3883=0,1,0)</f>
        <v>1</v>
      </c>
      <c r="N3883" s="246" t="n">
        <v>0</v>
      </c>
    </row>
    <row r="3884" customFormat="false" ht="12.75" hidden="false" customHeight="false" outlineLevel="0" collapsed="false">
      <c r="B3884" s="245" t="n">
        <v>40404</v>
      </c>
      <c r="C3884" s="218" t="n">
        <v>0</v>
      </c>
      <c r="D3884" s="218" t="n">
        <v>1</v>
      </c>
      <c r="E3884" s="218" t="n">
        <v>0</v>
      </c>
      <c r="F3884" s="218" t="n">
        <v>0</v>
      </c>
      <c r="G3884" s="218" t="n">
        <v>0</v>
      </c>
      <c r="H3884" s="218" t="n">
        <v>0</v>
      </c>
      <c r="I3884" s="218" t="n">
        <v>0</v>
      </c>
      <c r="J3884" s="218" t="n">
        <v>1</v>
      </c>
      <c r="K3884" s="218" t="n">
        <v>0</v>
      </c>
      <c r="L3884" s="218" t="n">
        <v>1</v>
      </c>
      <c r="M3884" s="218" t="n">
        <f aca="false">IF(L3884=0,1,0)</f>
        <v>0</v>
      </c>
      <c r="N3884" s="246" t="n">
        <v>0</v>
      </c>
    </row>
    <row r="3885" customFormat="false" ht="12.75" hidden="false" customHeight="false" outlineLevel="0" collapsed="false">
      <c r="B3885" s="245" t="n">
        <v>40405</v>
      </c>
      <c r="C3885" s="218" t="n">
        <v>0</v>
      </c>
      <c r="D3885" s="218" t="n">
        <v>1</v>
      </c>
      <c r="E3885" s="218" t="n">
        <v>0</v>
      </c>
      <c r="F3885" s="218" t="n">
        <v>0</v>
      </c>
      <c r="G3885" s="218" t="n">
        <v>0</v>
      </c>
      <c r="H3885" s="218" t="n">
        <v>0</v>
      </c>
      <c r="I3885" s="218" t="n">
        <v>0</v>
      </c>
      <c r="J3885" s="218" t="n">
        <v>0</v>
      </c>
      <c r="K3885" s="218" t="n">
        <v>1</v>
      </c>
      <c r="L3885" s="218" t="n">
        <v>1</v>
      </c>
      <c r="M3885" s="218" t="n">
        <f aca="false">IF(L3885=0,1,0)</f>
        <v>0</v>
      </c>
      <c r="N3885" s="246" t="n">
        <v>0</v>
      </c>
    </row>
    <row r="3886" customFormat="false" ht="12.75" hidden="false" customHeight="false" outlineLevel="0" collapsed="false">
      <c r="B3886" s="245" t="n">
        <v>40406</v>
      </c>
      <c r="C3886" s="218" t="n">
        <v>0</v>
      </c>
      <c r="D3886" s="218" t="n">
        <v>1</v>
      </c>
      <c r="E3886" s="218" t="n">
        <v>1</v>
      </c>
      <c r="F3886" s="218" t="n">
        <v>0</v>
      </c>
      <c r="G3886" s="218" t="n">
        <v>0</v>
      </c>
      <c r="H3886" s="218" t="n">
        <v>0</v>
      </c>
      <c r="I3886" s="218" t="n">
        <v>0</v>
      </c>
      <c r="J3886" s="218" t="n">
        <v>0</v>
      </c>
      <c r="K3886" s="218" t="n">
        <v>0</v>
      </c>
      <c r="L3886" s="218" t="n">
        <v>0</v>
      </c>
      <c r="M3886" s="218" t="n">
        <f aca="false">IF(L3886=0,1,0)</f>
        <v>1</v>
      </c>
      <c r="N3886" s="246" t="n">
        <v>0</v>
      </c>
    </row>
    <row r="3887" customFormat="false" ht="12.75" hidden="false" customHeight="false" outlineLevel="0" collapsed="false">
      <c r="B3887" s="245" t="n">
        <v>40407</v>
      </c>
      <c r="C3887" s="218" t="n">
        <v>0</v>
      </c>
      <c r="D3887" s="218" t="n">
        <v>1</v>
      </c>
      <c r="E3887" s="218" t="n">
        <v>0</v>
      </c>
      <c r="F3887" s="218" t="n">
        <v>1</v>
      </c>
      <c r="G3887" s="218" t="n">
        <v>0</v>
      </c>
      <c r="H3887" s="218" t="n">
        <v>0</v>
      </c>
      <c r="I3887" s="218" t="n">
        <v>0</v>
      </c>
      <c r="J3887" s="218" t="n">
        <v>0</v>
      </c>
      <c r="K3887" s="218" t="n">
        <v>0</v>
      </c>
      <c r="L3887" s="218" t="n">
        <v>0</v>
      </c>
      <c r="M3887" s="218" t="n">
        <f aca="false">IF(L3887=0,1,0)</f>
        <v>1</v>
      </c>
      <c r="N3887" s="246" t="n">
        <v>1</v>
      </c>
    </row>
    <row r="3888" customFormat="false" ht="12.75" hidden="false" customHeight="false" outlineLevel="0" collapsed="false">
      <c r="B3888" s="245" t="n">
        <v>40408</v>
      </c>
      <c r="C3888" s="218" t="n">
        <v>0</v>
      </c>
      <c r="D3888" s="218" t="n">
        <v>1</v>
      </c>
      <c r="E3888" s="218" t="n">
        <v>0</v>
      </c>
      <c r="F3888" s="218" t="n">
        <v>0</v>
      </c>
      <c r="G3888" s="218" t="n">
        <v>1</v>
      </c>
      <c r="H3888" s="218" t="n">
        <v>0</v>
      </c>
      <c r="I3888" s="218" t="n">
        <v>0</v>
      </c>
      <c r="J3888" s="218" t="n">
        <v>0</v>
      </c>
      <c r="K3888" s="218" t="n">
        <v>0</v>
      </c>
      <c r="L3888" s="218" t="n">
        <v>0</v>
      </c>
      <c r="M3888" s="218" t="n">
        <f aca="false">IF(L3888=0,1,0)</f>
        <v>1</v>
      </c>
      <c r="N3888" s="246" t="n">
        <v>1</v>
      </c>
    </row>
    <row r="3889" customFormat="false" ht="12.75" hidden="false" customHeight="false" outlineLevel="0" collapsed="false">
      <c r="B3889" s="245" t="n">
        <v>40409</v>
      </c>
      <c r="C3889" s="218" t="n">
        <v>0</v>
      </c>
      <c r="D3889" s="218" t="n">
        <v>1</v>
      </c>
      <c r="E3889" s="218" t="n">
        <v>0</v>
      </c>
      <c r="F3889" s="218" t="n">
        <v>0</v>
      </c>
      <c r="G3889" s="218" t="n">
        <v>0</v>
      </c>
      <c r="H3889" s="218" t="n">
        <v>1</v>
      </c>
      <c r="I3889" s="218" t="n">
        <v>0</v>
      </c>
      <c r="J3889" s="218" t="n">
        <v>0</v>
      </c>
      <c r="K3889" s="218" t="n">
        <v>0</v>
      </c>
      <c r="L3889" s="218" t="n">
        <v>0</v>
      </c>
      <c r="M3889" s="218" t="n">
        <f aca="false">IF(L3889=0,1,0)</f>
        <v>1</v>
      </c>
      <c r="N3889" s="246" t="n">
        <v>1</v>
      </c>
    </row>
    <row r="3890" customFormat="false" ht="12.75" hidden="false" customHeight="false" outlineLevel="0" collapsed="false">
      <c r="B3890" s="245" t="n">
        <v>40410</v>
      </c>
      <c r="C3890" s="218" t="n">
        <v>0</v>
      </c>
      <c r="D3890" s="218" t="n">
        <v>1</v>
      </c>
      <c r="E3890" s="218" t="n">
        <v>0</v>
      </c>
      <c r="F3890" s="218" t="n">
        <v>0</v>
      </c>
      <c r="G3890" s="218" t="n">
        <v>0</v>
      </c>
      <c r="H3890" s="218" t="n">
        <v>0</v>
      </c>
      <c r="I3890" s="218" t="n">
        <v>1</v>
      </c>
      <c r="J3890" s="218" t="n">
        <v>0</v>
      </c>
      <c r="K3890" s="218" t="n">
        <v>0</v>
      </c>
      <c r="L3890" s="218" t="n">
        <v>0</v>
      </c>
      <c r="M3890" s="218" t="n">
        <f aca="false">IF(L3890=0,1,0)</f>
        <v>1</v>
      </c>
      <c r="N3890" s="246" t="n">
        <v>0</v>
      </c>
    </row>
    <row r="3891" customFormat="false" ht="12.75" hidden="false" customHeight="false" outlineLevel="0" collapsed="false">
      <c r="B3891" s="245" t="n">
        <v>40411</v>
      </c>
      <c r="C3891" s="218" t="n">
        <v>0</v>
      </c>
      <c r="D3891" s="218" t="n">
        <v>1</v>
      </c>
      <c r="E3891" s="218" t="n">
        <v>0</v>
      </c>
      <c r="F3891" s="218" t="n">
        <v>0</v>
      </c>
      <c r="G3891" s="218" t="n">
        <v>0</v>
      </c>
      <c r="H3891" s="218" t="n">
        <v>0</v>
      </c>
      <c r="I3891" s="218" t="n">
        <v>0</v>
      </c>
      <c r="J3891" s="218" t="n">
        <v>1</v>
      </c>
      <c r="K3891" s="218" t="n">
        <v>0</v>
      </c>
      <c r="L3891" s="218" t="n">
        <v>1</v>
      </c>
      <c r="M3891" s="218" t="n">
        <f aca="false">IF(L3891=0,1,0)</f>
        <v>0</v>
      </c>
      <c r="N3891" s="246" t="n">
        <v>0</v>
      </c>
    </row>
    <row r="3892" customFormat="false" ht="12.75" hidden="false" customHeight="false" outlineLevel="0" collapsed="false">
      <c r="B3892" s="245" t="n">
        <v>40412</v>
      </c>
      <c r="C3892" s="218" t="n">
        <v>0</v>
      </c>
      <c r="D3892" s="218" t="n">
        <v>1</v>
      </c>
      <c r="E3892" s="218" t="n">
        <v>0</v>
      </c>
      <c r="F3892" s="218" t="n">
        <v>0</v>
      </c>
      <c r="G3892" s="218" t="n">
        <v>0</v>
      </c>
      <c r="H3892" s="218" t="n">
        <v>0</v>
      </c>
      <c r="I3892" s="218" t="n">
        <v>0</v>
      </c>
      <c r="J3892" s="218" t="n">
        <v>0</v>
      </c>
      <c r="K3892" s="218" t="n">
        <v>1</v>
      </c>
      <c r="L3892" s="218" t="n">
        <v>1</v>
      </c>
      <c r="M3892" s="218" t="n">
        <f aca="false">IF(L3892=0,1,0)</f>
        <v>0</v>
      </c>
      <c r="N3892" s="246" t="n">
        <v>0</v>
      </c>
    </row>
    <row r="3893" customFormat="false" ht="12.75" hidden="false" customHeight="false" outlineLevel="0" collapsed="false">
      <c r="B3893" s="245" t="n">
        <v>40413</v>
      </c>
      <c r="C3893" s="218" t="n">
        <v>0</v>
      </c>
      <c r="D3893" s="218" t="n">
        <v>1</v>
      </c>
      <c r="E3893" s="218" t="n">
        <v>1</v>
      </c>
      <c r="F3893" s="218" t="n">
        <v>0</v>
      </c>
      <c r="G3893" s="218" t="n">
        <v>0</v>
      </c>
      <c r="H3893" s="218" t="n">
        <v>0</v>
      </c>
      <c r="I3893" s="218" t="n">
        <v>0</v>
      </c>
      <c r="J3893" s="218" t="n">
        <v>0</v>
      </c>
      <c r="K3893" s="218" t="n">
        <v>0</v>
      </c>
      <c r="L3893" s="218" t="n">
        <v>0</v>
      </c>
      <c r="M3893" s="218" t="n">
        <f aca="false">IF(L3893=0,1,0)</f>
        <v>1</v>
      </c>
      <c r="N3893" s="246" t="n">
        <v>0</v>
      </c>
    </row>
    <row r="3894" customFormat="false" ht="12.75" hidden="false" customHeight="false" outlineLevel="0" collapsed="false">
      <c r="B3894" s="245" t="n">
        <v>40414</v>
      </c>
      <c r="C3894" s="218" t="n">
        <v>0</v>
      </c>
      <c r="D3894" s="218" t="n">
        <v>1</v>
      </c>
      <c r="E3894" s="218" t="n">
        <v>0</v>
      </c>
      <c r="F3894" s="218" t="n">
        <v>1</v>
      </c>
      <c r="G3894" s="218" t="n">
        <v>0</v>
      </c>
      <c r="H3894" s="218" t="n">
        <v>0</v>
      </c>
      <c r="I3894" s="218" t="n">
        <v>0</v>
      </c>
      <c r="J3894" s="218" t="n">
        <v>0</v>
      </c>
      <c r="K3894" s="218" t="n">
        <v>0</v>
      </c>
      <c r="L3894" s="218" t="n">
        <v>0</v>
      </c>
      <c r="M3894" s="218" t="n">
        <f aca="false">IF(L3894=0,1,0)</f>
        <v>1</v>
      </c>
      <c r="N3894" s="246" t="n">
        <v>1</v>
      </c>
    </row>
    <row r="3895" customFormat="false" ht="12.75" hidden="false" customHeight="false" outlineLevel="0" collapsed="false">
      <c r="B3895" s="245" t="n">
        <v>40415</v>
      </c>
      <c r="C3895" s="218" t="n">
        <v>0</v>
      </c>
      <c r="D3895" s="218" t="n">
        <v>1</v>
      </c>
      <c r="E3895" s="218" t="n">
        <v>0</v>
      </c>
      <c r="F3895" s="218" t="n">
        <v>0</v>
      </c>
      <c r="G3895" s="218" t="n">
        <v>1</v>
      </c>
      <c r="H3895" s="218" t="n">
        <v>0</v>
      </c>
      <c r="I3895" s="218" t="n">
        <v>0</v>
      </c>
      <c r="J3895" s="218" t="n">
        <v>0</v>
      </c>
      <c r="K3895" s="218" t="n">
        <v>0</v>
      </c>
      <c r="L3895" s="218" t="n">
        <v>0</v>
      </c>
      <c r="M3895" s="218" t="n">
        <f aca="false">IF(L3895=0,1,0)</f>
        <v>1</v>
      </c>
      <c r="N3895" s="246" t="n">
        <v>1</v>
      </c>
    </row>
    <row r="3896" customFormat="false" ht="12.75" hidden="false" customHeight="false" outlineLevel="0" collapsed="false">
      <c r="B3896" s="245" t="n">
        <v>40416</v>
      </c>
      <c r="C3896" s="218" t="n">
        <v>0</v>
      </c>
      <c r="D3896" s="218" t="n">
        <v>1</v>
      </c>
      <c r="E3896" s="218" t="n">
        <v>0</v>
      </c>
      <c r="F3896" s="218" t="n">
        <v>0</v>
      </c>
      <c r="G3896" s="218" t="n">
        <v>0</v>
      </c>
      <c r="H3896" s="218" t="n">
        <v>1</v>
      </c>
      <c r="I3896" s="218" t="n">
        <v>0</v>
      </c>
      <c r="J3896" s="218" t="n">
        <v>0</v>
      </c>
      <c r="K3896" s="218" t="n">
        <v>0</v>
      </c>
      <c r="L3896" s="218" t="n">
        <v>0</v>
      </c>
      <c r="M3896" s="218" t="n">
        <f aca="false">IF(L3896=0,1,0)</f>
        <v>1</v>
      </c>
      <c r="N3896" s="246" t="n">
        <v>1</v>
      </c>
    </row>
    <row r="3897" customFormat="false" ht="12.75" hidden="false" customHeight="false" outlineLevel="0" collapsed="false">
      <c r="B3897" s="245" t="n">
        <v>40417</v>
      </c>
      <c r="C3897" s="218" t="n">
        <v>0</v>
      </c>
      <c r="D3897" s="218" t="n">
        <v>1</v>
      </c>
      <c r="E3897" s="218" t="n">
        <v>0</v>
      </c>
      <c r="F3897" s="218" t="n">
        <v>0</v>
      </c>
      <c r="G3897" s="218" t="n">
        <v>0</v>
      </c>
      <c r="H3897" s="218" t="n">
        <v>0</v>
      </c>
      <c r="I3897" s="218" t="n">
        <v>1</v>
      </c>
      <c r="J3897" s="218" t="n">
        <v>0</v>
      </c>
      <c r="K3897" s="218" t="n">
        <v>0</v>
      </c>
      <c r="L3897" s="218" t="n">
        <v>0</v>
      </c>
      <c r="M3897" s="218" t="n">
        <f aca="false">IF(L3897=0,1,0)</f>
        <v>1</v>
      </c>
      <c r="N3897" s="246" t="n">
        <v>0</v>
      </c>
    </row>
    <row r="3898" customFormat="false" ht="12.75" hidden="false" customHeight="false" outlineLevel="0" collapsed="false">
      <c r="B3898" s="245" t="n">
        <v>40418</v>
      </c>
      <c r="C3898" s="218" t="n">
        <v>0</v>
      </c>
      <c r="D3898" s="218" t="n">
        <v>1</v>
      </c>
      <c r="E3898" s="218" t="n">
        <v>0</v>
      </c>
      <c r="F3898" s="218" t="n">
        <v>0</v>
      </c>
      <c r="G3898" s="218" t="n">
        <v>0</v>
      </c>
      <c r="H3898" s="218" t="n">
        <v>0</v>
      </c>
      <c r="I3898" s="218" t="n">
        <v>0</v>
      </c>
      <c r="J3898" s="218" t="n">
        <v>1</v>
      </c>
      <c r="K3898" s="218" t="n">
        <v>0</v>
      </c>
      <c r="L3898" s="218" t="n">
        <v>1</v>
      </c>
      <c r="M3898" s="218" t="n">
        <f aca="false">IF(L3898=0,1,0)</f>
        <v>0</v>
      </c>
      <c r="N3898" s="246" t="n">
        <v>0</v>
      </c>
    </row>
    <row r="3899" customFormat="false" ht="12.75" hidden="false" customHeight="false" outlineLevel="0" collapsed="false">
      <c r="B3899" s="245" t="n">
        <v>40419</v>
      </c>
      <c r="C3899" s="218" t="n">
        <v>0</v>
      </c>
      <c r="D3899" s="218" t="n">
        <v>1</v>
      </c>
      <c r="E3899" s="218" t="n">
        <v>0</v>
      </c>
      <c r="F3899" s="218" t="n">
        <v>0</v>
      </c>
      <c r="G3899" s="218" t="n">
        <v>0</v>
      </c>
      <c r="H3899" s="218" t="n">
        <v>0</v>
      </c>
      <c r="I3899" s="218" t="n">
        <v>0</v>
      </c>
      <c r="J3899" s="218" t="n">
        <v>0</v>
      </c>
      <c r="K3899" s="218" t="n">
        <v>1</v>
      </c>
      <c r="L3899" s="218" t="n">
        <v>1</v>
      </c>
      <c r="M3899" s="218" t="n">
        <f aca="false">IF(L3899=0,1,0)</f>
        <v>0</v>
      </c>
      <c r="N3899" s="246" t="n">
        <v>0</v>
      </c>
    </row>
    <row r="3900" customFormat="false" ht="12.75" hidden="false" customHeight="false" outlineLevel="0" collapsed="false">
      <c r="B3900" s="245" t="n">
        <v>40420</v>
      </c>
      <c r="C3900" s="218" t="n">
        <v>0</v>
      </c>
      <c r="D3900" s="218" t="n">
        <v>1</v>
      </c>
      <c r="E3900" s="218" t="n">
        <v>1</v>
      </c>
      <c r="F3900" s="218" t="n">
        <v>0</v>
      </c>
      <c r="G3900" s="218" t="n">
        <v>0</v>
      </c>
      <c r="H3900" s="218" t="n">
        <v>0</v>
      </c>
      <c r="I3900" s="218" t="n">
        <v>0</v>
      </c>
      <c r="J3900" s="218" t="n">
        <v>0</v>
      </c>
      <c r="K3900" s="218" t="n">
        <v>0</v>
      </c>
      <c r="L3900" s="218" t="n">
        <v>0</v>
      </c>
      <c r="M3900" s="218" t="n">
        <f aca="false">IF(L3900=0,1,0)</f>
        <v>1</v>
      </c>
      <c r="N3900" s="246" t="n">
        <v>0</v>
      </c>
    </row>
    <row r="3901" customFormat="false" ht="12.75" hidden="false" customHeight="false" outlineLevel="0" collapsed="false">
      <c r="B3901" s="245" t="n">
        <v>40421</v>
      </c>
      <c r="C3901" s="218" t="n">
        <v>0</v>
      </c>
      <c r="D3901" s="218" t="n">
        <v>1</v>
      </c>
      <c r="E3901" s="218" t="n">
        <v>0</v>
      </c>
      <c r="F3901" s="218" t="n">
        <v>1</v>
      </c>
      <c r="G3901" s="218" t="n">
        <v>0</v>
      </c>
      <c r="H3901" s="218" t="n">
        <v>0</v>
      </c>
      <c r="I3901" s="218" t="n">
        <v>0</v>
      </c>
      <c r="J3901" s="218" t="n">
        <v>0</v>
      </c>
      <c r="K3901" s="218" t="n">
        <v>0</v>
      </c>
      <c r="L3901" s="218" t="n">
        <v>0</v>
      </c>
      <c r="M3901" s="218" t="n">
        <f aca="false">IF(L3901=0,1,0)</f>
        <v>1</v>
      </c>
      <c r="N3901" s="246" t="n">
        <v>1</v>
      </c>
    </row>
    <row r="3902" customFormat="false" ht="12.75" hidden="false" customHeight="false" outlineLevel="0" collapsed="false">
      <c r="B3902" s="245" t="n">
        <v>40422</v>
      </c>
      <c r="C3902" s="218" t="n">
        <v>0</v>
      </c>
      <c r="D3902" s="218" t="n">
        <v>1</v>
      </c>
      <c r="E3902" s="218" t="n">
        <v>0</v>
      </c>
      <c r="F3902" s="218" t="n">
        <v>0</v>
      </c>
      <c r="G3902" s="218" t="n">
        <v>1</v>
      </c>
      <c r="H3902" s="218" t="n">
        <v>0</v>
      </c>
      <c r="I3902" s="218" t="n">
        <v>0</v>
      </c>
      <c r="J3902" s="218" t="n">
        <v>0</v>
      </c>
      <c r="K3902" s="218" t="n">
        <v>0</v>
      </c>
      <c r="L3902" s="218" t="n">
        <v>0</v>
      </c>
      <c r="M3902" s="218" t="n">
        <f aca="false">IF(L3902=0,1,0)</f>
        <v>1</v>
      </c>
      <c r="N3902" s="246" t="n">
        <v>1</v>
      </c>
    </row>
    <row r="3903" customFormat="false" ht="12.75" hidden="false" customHeight="false" outlineLevel="0" collapsed="false">
      <c r="B3903" s="245" t="n">
        <v>40423</v>
      </c>
      <c r="C3903" s="218" t="n">
        <v>0</v>
      </c>
      <c r="D3903" s="218" t="n">
        <v>1</v>
      </c>
      <c r="E3903" s="218" t="n">
        <v>0</v>
      </c>
      <c r="F3903" s="218" t="n">
        <v>0</v>
      </c>
      <c r="G3903" s="218" t="n">
        <v>0</v>
      </c>
      <c r="H3903" s="218" t="n">
        <v>1</v>
      </c>
      <c r="I3903" s="218" t="n">
        <v>0</v>
      </c>
      <c r="J3903" s="218" t="n">
        <v>0</v>
      </c>
      <c r="K3903" s="218" t="n">
        <v>0</v>
      </c>
      <c r="L3903" s="218" t="n">
        <v>0</v>
      </c>
      <c r="M3903" s="218" t="n">
        <f aca="false">IF(L3903=0,1,0)</f>
        <v>1</v>
      </c>
      <c r="N3903" s="246" t="n">
        <v>1</v>
      </c>
    </row>
    <row r="3904" customFormat="false" ht="12.75" hidden="false" customHeight="false" outlineLevel="0" collapsed="false">
      <c r="B3904" s="245" t="n">
        <v>40424</v>
      </c>
      <c r="C3904" s="218" t="n">
        <v>0</v>
      </c>
      <c r="D3904" s="218" t="n">
        <v>1</v>
      </c>
      <c r="E3904" s="218" t="n">
        <v>0</v>
      </c>
      <c r="F3904" s="218" t="n">
        <v>0</v>
      </c>
      <c r="G3904" s="218" t="n">
        <v>0</v>
      </c>
      <c r="H3904" s="218" t="n">
        <v>0</v>
      </c>
      <c r="I3904" s="218" t="n">
        <v>1</v>
      </c>
      <c r="J3904" s="218" t="n">
        <v>0</v>
      </c>
      <c r="K3904" s="218" t="n">
        <v>0</v>
      </c>
      <c r="L3904" s="218" t="n">
        <v>0</v>
      </c>
      <c r="M3904" s="218" t="n">
        <f aca="false">IF(L3904=0,1,0)</f>
        <v>1</v>
      </c>
      <c r="N3904" s="246" t="n">
        <v>0</v>
      </c>
    </row>
    <row r="3905" customFormat="false" ht="12.75" hidden="false" customHeight="false" outlineLevel="0" collapsed="false">
      <c r="B3905" s="245" t="n">
        <v>40425</v>
      </c>
      <c r="C3905" s="218" t="n">
        <v>0</v>
      </c>
      <c r="D3905" s="218" t="n">
        <v>1</v>
      </c>
      <c r="E3905" s="218" t="n">
        <v>0</v>
      </c>
      <c r="F3905" s="218" t="n">
        <v>0</v>
      </c>
      <c r="G3905" s="218" t="n">
        <v>0</v>
      </c>
      <c r="H3905" s="218" t="n">
        <v>0</v>
      </c>
      <c r="I3905" s="218" t="n">
        <v>0</v>
      </c>
      <c r="J3905" s="218" t="n">
        <v>1</v>
      </c>
      <c r="K3905" s="218" t="n">
        <v>0</v>
      </c>
      <c r="L3905" s="218" t="n">
        <v>1</v>
      </c>
      <c r="M3905" s="218" t="n">
        <f aca="false">IF(L3905=0,1,0)</f>
        <v>0</v>
      </c>
      <c r="N3905" s="246" t="n">
        <v>0</v>
      </c>
    </row>
    <row r="3906" customFormat="false" ht="12.75" hidden="false" customHeight="false" outlineLevel="0" collapsed="false">
      <c r="B3906" s="245" t="n">
        <v>40426</v>
      </c>
      <c r="C3906" s="218" t="n">
        <v>0</v>
      </c>
      <c r="D3906" s="218" t="n">
        <v>1</v>
      </c>
      <c r="E3906" s="218" t="n">
        <v>0</v>
      </c>
      <c r="F3906" s="218" t="n">
        <v>0</v>
      </c>
      <c r="G3906" s="218" t="n">
        <v>0</v>
      </c>
      <c r="H3906" s="218" t="n">
        <v>0</v>
      </c>
      <c r="I3906" s="218" t="n">
        <v>0</v>
      </c>
      <c r="J3906" s="218" t="n">
        <v>0</v>
      </c>
      <c r="K3906" s="218" t="n">
        <v>1</v>
      </c>
      <c r="L3906" s="218" t="n">
        <v>1</v>
      </c>
      <c r="M3906" s="218" t="n">
        <f aca="false">IF(L3906=0,1,0)</f>
        <v>0</v>
      </c>
      <c r="N3906" s="246" t="n">
        <v>0</v>
      </c>
    </row>
    <row r="3907" customFormat="false" ht="12.75" hidden="false" customHeight="false" outlineLevel="0" collapsed="false">
      <c r="B3907" s="245" t="n">
        <v>40427</v>
      </c>
      <c r="C3907" s="218" t="n">
        <v>0</v>
      </c>
      <c r="D3907" s="218" t="n">
        <v>1</v>
      </c>
      <c r="E3907" s="218" t="n">
        <v>1</v>
      </c>
      <c r="F3907" s="218" t="n">
        <v>0</v>
      </c>
      <c r="G3907" s="218" t="n">
        <v>0</v>
      </c>
      <c r="H3907" s="218" t="n">
        <v>0</v>
      </c>
      <c r="I3907" s="218" t="n">
        <v>0</v>
      </c>
      <c r="J3907" s="218" t="n">
        <v>0</v>
      </c>
      <c r="K3907" s="218" t="n">
        <v>0</v>
      </c>
      <c r="L3907" s="218" t="n">
        <v>1</v>
      </c>
      <c r="M3907" s="218" t="n">
        <f aca="false">IF(L3907=0,1,0)</f>
        <v>0</v>
      </c>
      <c r="N3907" s="246" t="n">
        <v>0</v>
      </c>
    </row>
    <row r="3908" customFormat="false" ht="12.75" hidden="false" customHeight="false" outlineLevel="0" collapsed="false">
      <c r="B3908" s="245" t="n">
        <v>40428</v>
      </c>
      <c r="C3908" s="218" t="n">
        <v>0</v>
      </c>
      <c r="D3908" s="218" t="n">
        <v>1</v>
      </c>
      <c r="E3908" s="218" t="n">
        <v>0</v>
      </c>
      <c r="F3908" s="218" t="n">
        <v>1</v>
      </c>
      <c r="G3908" s="218" t="n">
        <v>0</v>
      </c>
      <c r="H3908" s="218" t="n">
        <v>0</v>
      </c>
      <c r="I3908" s="218" t="n">
        <v>0</v>
      </c>
      <c r="J3908" s="218" t="n">
        <v>0</v>
      </c>
      <c r="K3908" s="218" t="n">
        <v>0</v>
      </c>
      <c r="L3908" s="218" t="n">
        <v>0</v>
      </c>
      <c r="M3908" s="218" t="n">
        <f aca="false">IF(L3908=0,1,0)</f>
        <v>1</v>
      </c>
      <c r="N3908" s="246" t="n">
        <v>1</v>
      </c>
    </row>
    <row r="3909" customFormat="false" ht="12.75" hidden="false" customHeight="false" outlineLevel="0" collapsed="false">
      <c r="B3909" s="245" t="n">
        <v>40429</v>
      </c>
      <c r="C3909" s="218" t="n">
        <v>0</v>
      </c>
      <c r="D3909" s="218" t="n">
        <v>1</v>
      </c>
      <c r="E3909" s="218" t="n">
        <v>0</v>
      </c>
      <c r="F3909" s="218" t="n">
        <v>0</v>
      </c>
      <c r="G3909" s="218" t="n">
        <v>1</v>
      </c>
      <c r="H3909" s="218" t="n">
        <v>0</v>
      </c>
      <c r="I3909" s="218" t="n">
        <v>0</v>
      </c>
      <c r="J3909" s="218" t="n">
        <v>0</v>
      </c>
      <c r="K3909" s="218" t="n">
        <v>0</v>
      </c>
      <c r="L3909" s="218" t="n">
        <v>0</v>
      </c>
      <c r="M3909" s="218" t="n">
        <f aca="false">IF(L3909=0,1,0)</f>
        <v>1</v>
      </c>
      <c r="N3909" s="246" t="n">
        <v>1</v>
      </c>
    </row>
    <row r="3910" customFormat="false" ht="12.75" hidden="false" customHeight="false" outlineLevel="0" collapsed="false">
      <c r="B3910" s="245" t="n">
        <v>40430</v>
      </c>
      <c r="C3910" s="218" t="n">
        <v>0</v>
      </c>
      <c r="D3910" s="218" t="n">
        <v>1</v>
      </c>
      <c r="E3910" s="218" t="n">
        <v>0</v>
      </c>
      <c r="F3910" s="218" t="n">
        <v>0</v>
      </c>
      <c r="G3910" s="218" t="n">
        <v>0</v>
      </c>
      <c r="H3910" s="218" t="n">
        <v>1</v>
      </c>
      <c r="I3910" s="218" t="n">
        <v>0</v>
      </c>
      <c r="J3910" s="218" t="n">
        <v>0</v>
      </c>
      <c r="K3910" s="218" t="n">
        <v>0</v>
      </c>
      <c r="L3910" s="218" t="n">
        <v>0</v>
      </c>
      <c r="M3910" s="218" t="n">
        <f aca="false">IF(L3910=0,1,0)</f>
        <v>1</v>
      </c>
      <c r="N3910" s="246" t="n">
        <v>1</v>
      </c>
    </row>
    <row r="3911" customFormat="false" ht="12.75" hidden="false" customHeight="false" outlineLevel="0" collapsed="false">
      <c r="B3911" s="245" t="n">
        <v>40431</v>
      </c>
      <c r="C3911" s="218" t="n">
        <v>0</v>
      </c>
      <c r="D3911" s="218" t="n">
        <v>1</v>
      </c>
      <c r="E3911" s="218" t="n">
        <v>0</v>
      </c>
      <c r="F3911" s="218" t="n">
        <v>0</v>
      </c>
      <c r="G3911" s="218" t="n">
        <v>0</v>
      </c>
      <c r="H3911" s="218" t="n">
        <v>0</v>
      </c>
      <c r="I3911" s="218" t="n">
        <v>1</v>
      </c>
      <c r="J3911" s="218" t="n">
        <v>0</v>
      </c>
      <c r="K3911" s="218" t="n">
        <v>0</v>
      </c>
      <c r="L3911" s="218" t="n">
        <v>0</v>
      </c>
      <c r="M3911" s="218" t="n">
        <f aca="false">IF(L3911=0,1,0)</f>
        <v>1</v>
      </c>
      <c r="N3911" s="246" t="n">
        <v>0</v>
      </c>
    </row>
    <row r="3912" customFormat="false" ht="12.75" hidden="false" customHeight="false" outlineLevel="0" collapsed="false">
      <c r="B3912" s="245" t="n">
        <v>40432</v>
      </c>
      <c r="C3912" s="218" t="n">
        <v>0</v>
      </c>
      <c r="D3912" s="218" t="n">
        <v>1</v>
      </c>
      <c r="E3912" s="218" t="n">
        <v>0</v>
      </c>
      <c r="F3912" s="218" t="n">
        <v>0</v>
      </c>
      <c r="G3912" s="218" t="n">
        <v>0</v>
      </c>
      <c r="H3912" s="218" t="n">
        <v>0</v>
      </c>
      <c r="I3912" s="218" t="n">
        <v>0</v>
      </c>
      <c r="J3912" s="218" t="n">
        <v>1</v>
      </c>
      <c r="K3912" s="218" t="n">
        <v>0</v>
      </c>
      <c r="L3912" s="218" t="n">
        <v>1</v>
      </c>
      <c r="M3912" s="218" t="n">
        <f aca="false">IF(L3912=0,1,0)</f>
        <v>0</v>
      </c>
      <c r="N3912" s="246" t="n">
        <v>0</v>
      </c>
    </row>
    <row r="3913" customFormat="false" ht="12.75" hidden="false" customHeight="false" outlineLevel="0" collapsed="false">
      <c r="B3913" s="245" t="n">
        <v>40433</v>
      </c>
      <c r="C3913" s="218" t="n">
        <v>0</v>
      </c>
      <c r="D3913" s="218" t="n">
        <v>1</v>
      </c>
      <c r="E3913" s="218" t="n">
        <v>0</v>
      </c>
      <c r="F3913" s="218" t="n">
        <v>0</v>
      </c>
      <c r="G3913" s="218" t="n">
        <v>0</v>
      </c>
      <c r="H3913" s="218" t="n">
        <v>0</v>
      </c>
      <c r="I3913" s="218" t="n">
        <v>0</v>
      </c>
      <c r="J3913" s="218" t="n">
        <v>0</v>
      </c>
      <c r="K3913" s="218" t="n">
        <v>1</v>
      </c>
      <c r="L3913" s="218" t="n">
        <v>1</v>
      </c>
      <c r="M3913" s="218" t="n">
        <f aca="false">IF(L3913=0,1,0)</f>
        <v>0</v>
      </c>
      <c r="N3913" s="246" t="n">
        <v>0</v>
      </c>
    </row>
    <row r="3914" customFormat="false" ht="12.75" hidden="false" customHeight="false" outlineLevel="0" collapsed="false">
      <c r="B3914" s="245" t="n">
        <v>40434</v>
      </c>
      <c r="C3914" s="218" t="n">
        <v>0</v>
      </c>
      <c r="D3914" s="218" t="n">
        <v>1</v>
      </c>
      <c r="E3914" s="218" t="n">
        <v>1</v>
      </c>
      <c r="F3914" s="218" t="n">
        <v>0</v>
      </c>
      <c r="G3914" s="218" t="n">
        <v>0</v>
      </c>
      <c r="H3914" s="218" t="n">
        <v>0</v>
      </c>
      <c r="I3914" s="218" t="n">
        <v>0</v>
      </c>
      <c r="J3914" s="218" t="n">
        <v>0</v>
      </c>
      <c r="K3914" s="218" t="n">
        <v>0</v>
      </c>
      <c r="L3914" s="218" t="n">
        <v>0</v>
      </c>
      <c r="M3914" s="218" t="n">
        <f aca="false">IF(L3914=0,1,0)</f>
        <v>1</v>
      </c>
      <c r="N3914" s="246" t="n">
        <v>0</v>
      </c>
    </row>
    <row r="3915" customFormat="false" ht="12.75" hidden="false" customHeight="false" outlineLevel="0" collapsed="false">
      <c r="B3915" s="245" t="n">
        <v>40435</v>
      </c>
      <c r="C3915" s="218" t="n">
        <v>0</v>
      </c>
      <c r="D3915" s="218" t="n">
        <v>1</v>
      </c>
      <c r="E3915" s="218" t="n">
        <v>0</v>
      </c>
      <c r="F3915" s="218" t="n">
        <v>1</v>
      </c>
      <c r="G3915" s="218" t="n">
        <v>0</v>
      </c>
      <c r="H3915" s="218" t="n">
        <v>0</v>
      </c>
      <c r="I3915" s="218" t="n">
        <v>0</v>
      </c>
      <c r="J3915" s="218" t="n">
        <v>0</v>
      </c>
      <c r="K3915" s="218" t="n">
        <v>0</v>
      </c>
      <c r="L3915" s="218" t="n">
        <v>0</v>
      </c>
      <c r="M3915" s="218" t="n">
        <f aca="false">IF(L3915=0,1,0)</f>
        <v>1</v>
      </c>
      <c r="N3915" s="246" t="n">
        <v>1</v>
      </c>
    </row>
    <row r="3916" customFormat="false" ht="12.75" hidden="false" customHeight="false" outlineLevel="0" collapsed="false">
      <c r="B3916" s="245" t="n">
        <v>40436</v>
      </c>
      <c r="C3916" s="218" t="n">
        <v>0</v>
      </c>
      <c r="D3916" s="218" t="n">
        <v>1</v>
      </c>
      <c r="E3916" s="218" t="n">
        <v>0</v>
      </c>
      <c r="F3916" s="218" t="n">
        <v>0</v>
      </c>
      <c r="G3916" s="218" t="n">
        <v>1</v>
      </c>
      <c r="H3916" s="218" t="n">
        <v>0</v>
      </c>
      <c r="I3916" s="218" t="n">
        <v>0</v>
      </c>
      <c r="J3916" s="218" t="n">
        <v>0</v>
      </c>
      <c r="K3916" s="218" t="n">
        <v>0</v>
      </c>
      <c r="L3916" s="218" t="n">
        <v>0</v>
      </c>
      <c r="M3916" s="218" t="n">
        <f aca="false">IF(L3916=0,1,0)</f>
        <v>1</v>
      </c>
      <c r="N3916" s="246" t="n">
        <v>1</v>
      </c>
    </row>
    <row r="3917" customFormat="false" ht="12.75" hidden="false" customHeight="false" outlineLevel="0" collapsed="false">
      <c r="B3917" s="245" t="n">
        <v>40437</v>
      </c>
      <c r="C3917" s="218" t="n">
        <v>0</v>
      </c>
      <c r="D3917" s="218" t="n">
        <v>1</v>
      </c>
      <c r="E3917" s="218" t="n">
        <v>0</v>
      </c>
      <c r="F3917" s="218" t="n">
        <v>0</v>
      </c>
      <c r="G3917" s="218" t="n">
        <v>0</v>
      </c>
      <c r="H3917" s="218" t="n">
        <v>1</v>
      </c>
      <c r="I3917" s="218" t="n">
        <v>0</v>
      </c>
      <c r="J3917" s="218" t="n">
        <v>0</v>
      </c>
      <c r="K3917" s="218" t="n">
        <v>0</v>
      </c>
      <c r="L3917" s="218" t="n">
        <v>0</v>
      </c>
      <c r="M3917" s="218" t="n">
        <f aca="false">IF(L3917=0,1,0)</f>
        <v>1</v>
      </c>
      <c r="N3917" s="246" t="n">
        <v>1</v>
      </c>
    </row>
    <row r="3918" customFormat="false" ht="12.75" hidden="false" customHeight="false" outlineLevel="0" collapsed="false">
      <c r="B3918" s="245" t="n">
        <v>40438</v>
      </c>
      <c r="C3918" s="218" t="n">
        <v>0</v>
      </c>
      <c r="D3918" s="218" t="n">
        <v>1</v>
      </c>
      <c r="E3918" s="218" t="n">
        <v>0</v>
      </c>
      <c r="F3918" s="218" t="n">
        <v>0</v>
      </c>
      <c r="G3918" s="218" t="n">
        <v>0</v>
      </c>
      <c r="H3918" s="218" t="n">
        <v>0</v>
      </c>
      <c r="I3918" s="218" t="n">
        <v>1</v>
      </c>
      <c r="J3918" s="218" t="n">
        <v>0</v>
      </c>
      <c r="K3918" s="218" t="n">
        <v>0</v>
      </c>
      <c r="L3918" s="218" t="n">
        <v>0</v>
      </c>
      <c r="M3918" s="218" t="n">
        <f aca="false">IF(L3918=0,1,0)</f>
        <v>1</v>
      </c>
      <c r="N3918" s="246" t="n">
        <v>0</v>
      </c>
    </row>
    <row r="3919" customFormat="false" ht="12.75" hidden="false" customHeight="false" outlineLevel="0" collapsed="false">
      <c r="B3919" s="245" t="n">
        <v>40439</v>
      </c>
      <c r="C3919" s="218" t="n">
        <v>0</v>
      </c>
      <c r="D3919" s="218" t="n">
        <v>1</v>
      </c>
      <c r="E3919" s="218" t="n">
        <v>0</v>
      </c>
      <c r="F3919" s="218" t="n">
        <v>0</v>
      </c>
      <c r="G3919" s="218" t="n">
        <v>0</v>
      </c>
      <c r="H3919" s="218" t="n">
        <v>0</v>
      </c>
      <c r="I3919" s="218" t="n">
        <v>0</v>
      </c>
      <c r="J3919" s="218" t="n">
        <v>1</v>
      </c>
      <c r="K3919" s="218" t="n">
        <v>0</v>
      </c>
      <c r="L3919" s="218" t="n">
        <v>1</v>
      </c>
      <c r="M3919" s="218" t="n">
        <f aca="false">IF(L3919=0,1,0)</f>
        <v>0</v>
      </c>
      <c r="N3919" s="246" t="n">
        <v>0</v>
      </c>
    </row>
    <row r="3920" customFormat="false" ht="12.75" hidden="false" customHeight="false" outlineLevel="0" collapsed="false">
      <c r="B3920" s="245" t="n">
        <v>40440</v>
      </c>
      <c r="C3920" s="218" t="n">
        <v>0</v>
      </c>
      <c r="D3920" s="218" t="n">
        <v>1</v>
      </c>
      <c r="E3920" s="218" t="n">
        <v>0</v>
      </c>
      <c r="F3920" s="218" t="n">
        <v>0</v>
      </c>
      <c r="G3920" s="218" t="n">
        <v>0</v>
      </c>
      <c r="H3920" s="218" t="n">
        <v>0</v>
      </c>
      <c r="I3920" s="218" t="n">
        <v>0</v>
      </c>
      <c r="J3920" s="218" t="n">
        <v>0</v>
      </c>
      <c r="K3920" s="218" t="n">
        <v>1</v>
      </c>
      <c r="L3920" s="218" t="n">
        <v>1</v>
      </c>
      <c r="M3920" s="218" t="n">
        <f aca="false">IF(L3920=0,1,0)</f>
        <v>0</v>
      </c>
      <c r="N3920" s="246" t="n">
        <v>0</v>
      </c>
    </row>
    <row r="3921" customFormat="false" ht="12.75" hidden="false" customHeight="false" outlineLevel="0" collapsed="false">
      <c r="B3921" s="245" t="n">
        <v>40441</v>
      </c>
      <c r="C3921" s="218" t="n">
        <v>0</v>
      </c>
      <c r="D3921" s="218" t="n">
        <v>1</v>
      </c>
      <c r="E3921" s="218" t="n">
        <v>1</v>
      </c>
      <c r="F3921" s="218" t="n">
        <v>0</v>
      </c>
      <c r="G3921" s="218" t="n">
        <v>0</v>
      </c>
      <c r="H3921" s="218" t="n">
        <v>0</v>
      </c>
      <c r="I3921" s="218" t="n">
        <v>0</v>
      </c>
      <c r="J3921" s="218" t="n">
        <v>0</v>
      </c>
      <c r="K3921" s="218" t="n">
        <v>0</v>
      </c>
      <c r="L3921" s="218" t="n">
        <v>0</v>
      </c>
      <c r="M3921" s="218" t="n">
        <f aca="false">IF(L3921=0,1,0)</f>
        <v>1</v>
      </c>
      <c r="N3921" s="246" t="n">
        <v>0</v>
      </c>
    </row>
    <row r="3922" customFormat="false" ht="12.75" hidden="false" customHeight="false" outlineLevel="0" collapsed="false">
      <c r="B3922" s="245" t="n">
        <v>40442</v>
      </c>
      <c r="C3922" s="218" t="n">
        <v>0</v>
      </c>
      <c r="D3922" s="218" t="n">
        <v>1</v>
      </c>
      <c r="E3922" s="218" t="n">
        <v>0</v>
      </c>
      <c r="F3922" s="218" t="n">
        <v>1</v>
      </c>
      <c r="G3922" s="218" t="n">
        <v>0</v>
      </c>
      <c r="H3922" s="218" t="n">
        <v>0</v>
      </c>
      <c r="I3922" s="218" t="n">
        <v>0</v>
      </c>
      <c r="J3922" s="218" t="n">
        <v>0</v>
      </c>
      <c r="K3922" s="218" t="n">
        <v>0</v>
      </c>
      <c r="L3922" s="218" t="n">
        <v>0</v>
      </c>
      <c r="M3922" s="218" t="n">
        <f aca="false">IF(L3922=0,1,0)</f>
        <v>1</v>
      </c>
      <c r="N3922" s="246" t="n">
        <v>1</v>
      </c>
    </row>
    <row r="3923" customFormat="false" ht="12.75" hidden="false" customHeight="false" outlineLevel="0" collapsed="false">
      <c r="B3923" s="245" t="n">
        <v>40443</v>
      </c>
      <c r="C3923" s="218" t="n">
        <v>0</v>
      </c>
      <c r="D3923" s="218" t="n">
        <v>1</v>
      </c>
      <c r="E3923" s="218" t="n">
        <v>0</v>
      </c>
      <c r="F3923" s="218" t="n">
        <v>0</v>
      </c>
      <c r="G3923" s="218" t="n">
        <v>1</v>
      </c>
      <c r="H3923" s="218" t="n">
        <v>0</v>
      </c>
      <c r="I3923" s="218" t="n">
        <v>0</v>
      </c>
      <c r="J3923" s="218" t="n">
        <v>0</v>
      </c>
      <c r="K3923" s="218" t="n">
        <v>0</v>
      </c>
      <c r="L3923" s="218" t="n">
        <v>0</v>
      </c>
      <c r="M3923" s="218" t="n">
        <f aca="false">IF(L3923=0,1,0)</f>
        <v>1</v>
      </c>
      <c r="N3923" s="246" t="n">
        <v>1</v>
      </c>
    </row>
    <row r="3924" customFormat="false" ht="12.75" hidden="false" customHeight="false" outlineLevel="0" collapsed="false">
      <c r="B3924" s="245" t="n">
        <v>40444</v>
      </c>
      <c r="C3924" s="218" t="n">
        <v>0</v>
      </c>
      <c r="D3924" s="218" t="n">
        <v>1</v>
      </c>
      <c r="E3924" s="218" t="n">
        <v>0</v>
      </c>
      <c r="F3924" s="218" t="n">
        <v>0</v>
      </c>
      <c r="G3924" s="218" t="n">
        <v>0</v>
      </c>
      <c r="H3924" s="218" t="n">
        <v>1</v>
      </c>
      <c r="I3924" s="218" t="n">
        <v>0</v>
      </c>
      <c r="J3924" s="218" t="n">
        <v>0</v>
      </c>
      <c r="K3924" s="218" t="n">
        <v>0</v>
      </c>
      <c r="L3924" s="218" t="n">
        <v>0</v>
      </c>
      <c r="M3924" s="218" t="n">
        <f aca="false">IF(L3924=0,1,0)</f>
        <v>1</v>
      </c>
      <c r="N3924" s="246" t="n">
        <v>1</v>
      </c>
    </row>
    <row r="3925" customFormat="false" ht="12.75" hidden="false" customHeight="false" outlineLevel="0" collapsed="false">
      <c r="B3925" s="245" t="n">
        <v>40445</v>
      </c>
      <c r="C3925" s="218" t="n">
        <v>0</v>
      </c>
      <c r="D3925" s="218" t="n">
        <v>1</v>
      </c>
      <c r="E3925" s="218" t="n">
        <v>0</v>
      </c>
      <c r="F3925" s="218" t="n">
        <v>0</v>
      </c>
      <c r="G3925" s="218" t="n">
        <v>0</v>
      </c>
      <c r="H3925" s="218" t="n">
        <v>0</v>
      </c>
      <c r="I3925" s="218" t="n">
        <v>1</v>
      </c>
      <c r="J3925" s="218" t="n">
        <v>0</v>
      </c>
      <c r="K3925" s="218" t="n">
        <v>0</v>
      </c>
      <c r="L3925" s="218" t="n">
        <v>0</v>
      </c>
      <c r="M3925" s="218" t="n">
        <f aca="false">IF(L3925=0,1,0)</f>
        <v>1</v>
      </c>
      <c r="N3925" s="246" t="n">
        <v>0</v>
      </c>
    </row>
    <row r="3926" customFormat="false" ht="12.75" hidden="false" customHeight="false" outlineLevel="0" collapsed="false">
      <c r="B3926" s="245" t="n">
        <v>40446</v>
      </c>
      <c r="C3926" s="218" t="n">
        <v>0</v>
      </c>
      <c r="D3926" s="218" t="n">
        <v>1</v>
      </c>
      <c r="E3926" s="218" t="n">
        <v>0</v>
      </c>
      <c r="F3926" s="218" t="n">
        <v>0</v>
      </c>
      <c r="G3926" s="218" t="n">
        <v>0</v>
      </c>
      <c r="H3926" s="218" t="n">
        <v>0</v>
      </c>
      <c r="I3926" s="218" t="n">
        <v>0</v>
      </c>
      <c r="J3926" s="218" t="n">
        <v>1</v>
      </c>
      <c r="K3926" s="218" t="n">
        <v>0</v>
      </c>
      <c r="L3926" s="218" t="n">
        <v>1</v>
      </c>
      <c r="M3926" s="218" t="n">
        <f aca="false">IF(L3926=0,1,0)</f>
        <v>0</v>
      </c>
      <c r="N3926" s="246" t="n">
        <v>0</v>
      </c>
    </row>
    <row r="3927" customFormat="false" ht="12.75" hidden="false" customHeight="false" outlineLevel="0" collapsed="false">
      <c r="B3927" s="245" t="n">
        <v>40447</v>
      </c>
      <c r="C3927" s="218" t="n">
        <v>0</v>
      </c>
      <c r="D3927" s="218" t="n">
        <v>1</v>
      </c>
      <c r="E3927" s="218" t="n">
        <v>0</v>
      </c>
      <c r="F3927" s="218" t="n">
        <v>0</v>
      </c>
      <c r="G3927" s="218" t="n">
        <v>0</v>
      </c>
      <c r="H3927" s="218" t="n">
        <v>0</v>
      </c>
      <c r="I3927" s="218" t="n">
        <v>0</v>
      </c>
      <c r="J3927" s="218" t="n">
        <v>0</v>
      </c>
      <c r="K3927" s="218" t="n">
        <v>1</v>
      </c>
      <c r="L3927" s="218" t="n">
        <v>1</v>
      </c>
      <c r="M3927" s="218" t="n">
        <f aca="false">IF(L3927=0,1,0)</f>
        <v>0</v>
      </c>
      <c r="N3927" s="246" t="n">
        <v>0</v>
      </c>
    </row>
    <row r="3928" customFormat="false" ht="12.75" hidden="false" customHeight="false" outlineLevel="0" collapsed="false">
      <c r="B3928" s="245" t="n">
        <v>40448</v>
      </c>
      <c r="C3928" s="218" t="n">
        <v>0</v>
      </c>
      <c r="D3928" s="218" t="n">
        <v>1</v>
      </c>
      <c r="E3928" s="218" t="n">
        <v>1</v>
      </c>
      <c r="F3928" s="218" t="n">
        <v>0</v>
      </c>
      <c r="G3928" s="218" t="n">
        <v>0</v>
      </c>
      <c r="H3928" s="218" t="n">
        <v>0</v>
      </c>
      <c r="I3928" s="218" t="n">
        <v>0</v>
      </c>
      <c r="J3928" s="218" t="n">
        <v>0</v>
      </c>
      <c r="K3928" s="218" t="n">
        <v>0</v>
      </c>
      <c r="L3928" s="218" t="n">
        <v>0</v>
      </c>
      <c r="M3928" s="218" t="n">
        <f aca="false">IF(L3928=0,1,0)</f>
        <v>1</v>
      </c>
      <c r="N3928" s="246" t="n">
        <v>0</v>
      </c>
    </row>
    <row r="3929" customFormat="false" ht="12.75" hidden="false" customHeight="false" outlineLevel="0" collapsed="false">
      <c r="B3929" s="245" t="n">
        <v>40449</v>
      </c>
      <c r="C3929" s="218" t="n">
        <v>0</v>
      </c>
      <c r="D3929" s="218" t="n">
        <v>1</v>
      </c>
      <c r="E3929" s="218" t="n">
        <v>0</v>
      </c>
      <c r="F3929" s="218" t="n">
        <v>1</v>
      </c>
      <c r="G3929" s="218" t="n">
        <v>0</v>
      </c>
      <c r="H3929" s="218" t="n">
        <v>0</v>
      </c>
      <c r="I3929" s="218" t="n">
        <v>0</v>
      </c>
      <c r="J3929" s="218" t="n">
        <v>0</v>
      </c>
      <c r="K3929" s="218" t="n">
        <v>0</v>
      </c>
      <c r="L3929" s="218" t="n">
        <v>0</v>
      </c>
      <c r="M3929" s="218" t="n">
        <f aca="false">IF(L3929=0,1,0)</f>
        <v>1</v>
      </c>
      <c r="N3929" s="246" t="n">
        <v>1</v>
      </c>
    </row>
    <row r="3930" customFormat="false" ht="12.75" hidden="false" customHeight="false" outlineLevel="0" collapsed="false">
      <c r="B3930" s="245" t="n">
        <v>40450</v>
      </c>
      <c r="C3930" s="218" t="n">
        <v>0</v>
      </c>
      <c r="D3930" s="218" t="n">
        <v>1</v>
      </c>
      <c r="E3930" s="218" t="n">
        <v>0</v>
      </c>
      <c r="F3930" s="218" t="n">
        <v>0</v>
      </c>
      <c r="G3930" s="218" t="n">
        <v>1</v>
      </c>
      <c r="H3930" s="218" t="n">
        <v>0</v>
      </c>
      <c r="I3930" s="218" t="n">
        <v>0</v>
      </c>
      <c r="J3930" s="218" t="n">
        <v>0</v>
      </c>
      <c r="K3930" s="218" t="n">
        <v>0</v>
      </c>
      <c r="L3930" s="218" t="n">
        <v>0</v>
      </c>
      <c r="M3930" s="218" t="n">
        <f aca="false">IF(L3930=0,1,0)</f>
        <v>1</v>
      </c>
      <c r="N3930" s="246" t="n">
        <v>1</v>
      </c>
    </row>
    <row r="3931" customFormat="false" ht="12.75" hidden="false" customHeight="false" outlineLevel="0" collapsed="false">
      <c r="B3931" s="245" t="n">
        <v>40451</v>
      </c>
      <c r="C3931" s="218" t="n">
        <v>0</v>
      </c>
      <c r="D3931" s="218" t="n">
        <v>1</v>
      </c>
      <c r="E3931" s="218" t="n">
        <v>0</v>
      </c>
      <c r="F3931" s="218" t="n">
        <v>0</v>
      </c>
      <c r="G3931" s="218" t="n">
        <v>0</v>
      </c>
      <c r="H3931" s="218" t="n">
        <v>1</v>
      </c>
      <c r="I3931" s="218" t="n">
        <v>0</v>
      </c>
      <c r="J3931" s="218" t="n">
        <v>0</v>
      </c>
      <c r="K3931" s="218" t="n">
        <v>0</v>
      </c>
      <c r="L3931" s="218" t="n">
        <v>0</v>
      </c>
      <c r="M3931" s="218" t="n">
        <f aca="false">IF(L3931=0,1,0)</f>
        <v>1</v>
      </c>
      <c r="N3931" s="246" t="n">
        <v>1</v>
      </c>
    </row>
    <row r="3932" customFormat="false" ht="12.75" hidden="false" customHeight="false" outlineLevel="0" collapsed="false">
      <c r="B3932" s="245" t="n">
        <v>40452</v>
      </c>
      <c r="C3932" s="218" t="n">
        <v>0</v>
      </c>
      <c r="D3932" s="218" t="n">
        <v>0</v>
      </c>
      <c r="E3932" s="218" t="n">
        <v>0</v>
      </c>
      <c r="F3932" s="218" t="n">
        <v>0</v>
      </c>
      <c r="G3932" s="218" t="n">
        <v>0</v>
      </c>
      <c r="H3932" s="218" t="n">
        <v>0</v>
      </c>
      <c r="I3932" s="218" t="n">
        <v>1</v>
      </c>
      <c r="J3932" s="218" t="n">
        <v>0</v>
      </c>
      <c r="K3932" s="218" t="n">
        <v>0</v>
      </c>
      <c r="L3932" s="218" t="n">
        <v>0</v>
      </c>
      <c r="M3932" s="218" t="n">
        <f aca="false">IF(L3932=0,1,0)</f>
        <v>1</v>
      </c>
      <c r="N3932" s="246" t="n">
        <v>0</v>
      </c>
    </row>
    <row r="3933" customFormat="false" ht="12.75" hidden="false" customHeight="false" outlineLevel="0" collapsed="false">
      <c r="B3933" s="245" t="n">
        <v>40453</v>
      </c>
      <c r="C3933" s="218" t="n">
        <v>0</v>
      </c>
      <c r="D3933" s="218" t="n">
        <v>0</v>
      </c>
      <c r="E3933" s="218" t="n">
        <v>0</v>
      </c>
      <c r="F3933" s="218" t="n">
        <v>0</v>
      </c>
      <c r="G3933" s="218" t="n">
        <v>0</v>
      </c>
      <c r="H3933" s="218" t="n">
        <v>0</v>
      </c>
      <c r="I3933" s="218" t="n">
        <v>0</v>
      </c>
      <c r="J3933" s="218" t="n">
        <v>1</v>
      </c>
      <c r="K3933" s="218" t="n">
        <v>0</v>
      </c>
      <c r="L3933" s="218" t="n">
        <v>1</v>
      </c>
      <c r="M3933" s="218" t="n">
        <f aca="false">IF(L3933=0,1,0)</f>
        <v>0</v>
      </c>
      <c r="N3933" s="246" t="n">
        <v>0</v>
      </c>
    </row>
    <row r="3934" customFormat="false" ht="12.75" hidden="false" customHeight="false" outlineLevel="0" collapsed="false">
      <c r="B3934" s="245" t="n">
        <v>40454</v>
      </c>
      <c r="C3934" s="218" t="n">
        <v>0</v>
      </c>
      <c r="D3934" s="218" t="n">
        <v>0</v>
      </c>
      <c r="E3934" s="218" t="n">
        <v>0</v>
      </c>
      <c r="F3934" s="218" t="n">
        <v>0</v>
      </c>
      <c r="G3934" s="218" t="n">
        <v>0</v>
      </c>
      <c r="H3934" s="218" t="n">
        <v>0</v>
      </c>
      <c r="I3934" s="218" t="n">
        <v>0</v>
      </c>
      <c r="J3934" s="218" t="n">
        <v>0</v>
      </c>
      <c r="K3934" s="218" t="n">
        <v>1</v>
      </c>
      <c r="L3934" s="218" t="n">
        <v>1</v>
      </c>
      <c r="M3934" s="218" t="n">
        <f aca="false">IF(L3934=0,1,0)</f>
        <v>0</v>
      </c>
      <c r="N3934" s="246" t="n">
        <v>0</v>
      </c>
    </row>
    <row r="3935" customFormat="false" ht="12.75" hidden="false" customHeight="false" outlineLevel="0" collapsed="false">
      <c r="B3935" s="245" t="n">
        <v>40455</v>
      </c>
      <c r="C3935" s="218" t="n">
        <v>0</v>
      </c>
      <c r="D3935" s="218" t="n">
        <v>0</v>
      </c>
      <c r="E3935" s="218" t="n">
        <v>1</v>
      </c>
      <c r="F3935" s="218" t="n">
        <v>0</v>
      </c>
      <c r="G3935" s="218" t="n">
        <v>0</v>
      </c>
      <c r="H3935" s="218" t="n">
        <v>0</v>
      </c>
      <c r="I3935" s="218" t="n">
        <v>0</v>
      </c>
      <c r="J3935" s="218" t="n">
        <v>0</v>
      </c>
      <c r="K3935" s="218" t="n">
        <v>0</v>
      </c>
      <c r="L3935" s="218" t="n">
        <v>0</v>
      </c>
      <c r="M3935" s="218" t="n">
        <f aca="false">IF(L3935=0,1,0)</f>
        <v>1</v>
      </c>
      <c r="N3935" s="246" t="n">
        <v>0</v>
      </c>
    </row>
    <row r="3936" customFormat="false" ht="12.75" hidden="false" customHeight="false" outlineLevel="0" collapsed="false">
      <c r="B3936" s="245" t="n">
        <v>40456</v>
      </c>
      <c r="C3936" s="218" t="n">
        <v>0</v>
      </c>
      <c r="D3936" s="218" t="n">
        <v>0</v>
      </c>
      <c r="E3936" s="218" t="n">
        <v>0</v>
      </c>
      <c r="F3936" s="218" t="n">
        <v>1</v>
      </c>
      <c r="G3936" s="218" t="n">
        <v>0</v>
      </c>
      <c r="H3936" s="218" t="n">
        <v>0</v>
      </c>
      <c r="I3936" s="218" t="n">
        <v>0</v>
      </c>
      <c r="J3936" s="218" t="n">
        <v>0</v>
      </c>
      <c r="K3936" s="218" t="n">
        <v>0</v>
      </c>
      <c r="L3936" s="218" t="n">
        <v>0</v>
      </c>
      <c r="M3936" s="218" t="n">
        <f aca="false">IF(L3936=0,1,0)</f>
        <v>1</v>
      </c>
      <c r="N3936" s="246" t="n">
        <v>1</v>
      </c>
    </row>
    <row r="3937" customFormat="false" ht="12.75" hidden="false" customHeight="false" outlineLevel="0" collapsed="false">
      <c r="B3937" s="245" t="n">
        <v>40457</v>
      </c>
      <c r="C3937" s="218" t="n">
        <v>0</v>
      </c>
      <c r="D3937" s="218" t="n">
        <v>0</v>
      </c>
      <c r="E3937" s="218" t="n">
        <v>0</v>
      </c>
      <c r="F3937" s="218" t="n">
        <v>0</v>
      </c>
      <c r="G3937" s="218" t="n">
        <v>1</v>
      </c>
      <c r="H3937" s="218" t="n">
        <v>0</v>
      </c>
      <c r="I3937" s="218" t="n">
        <v>0</v>
      </c>
      <c r="J3937" s="218" t="n">
        <v>0</v>
      </c>
      <c r="K3937" s="218" t="n">
        <v>0</v>
      </c>
      <c r="L3937" s="218" t="n">
        <v>0</v>
      </c>
      <c r="M3937" s="218" t="n">
        <f aca="false">IF(L3937=0,1,0)</f>
        <v>1</v>
      </c>
      <c r="N3937" s="246" t="n">
        <v>1</v>
      </c>
    </row>
    <row r="3938" customFormat="false" ht="12.75" hidden="false" customHeight="false" outlineLevel="0" collapsed="false">
      <c r="B3938" s="245" t="n">
        <v>40458</v>
      </c>
      <c r="C3938" s="218" t="n">
        <v>0</v>
      </c>
      <c r="D3938" s="218" t="n">
        <v>0</v>
      </c>
      <c r="E3938" s="218" t="n">
        <v>0</v>
      </c>
      <c r="F3938" s="218" t="n">
        <v>0</v>
      </c>
      <c r="G3938" s="218" t="n">
        <v>0</v>
      </c>
      <c r="H3938" s="218" t="n">
        <v>1</v>
      </c>
      <c r="I3938" s="218" t="n">
        <v>0</v>
      </c>
      <c r="J3938" s="218" t="n">
        <v>0</v>
      </c>
      <c r="K3938" s="218" t="n">
        <v>0</v>
      </c>
      <c r="L3938" s="218" t="n">
        <v>0</v>
      </c>
      <c r="M3938" s="218" t="n">
        <f aca="false">IF(L3938=0,1,0)</f>
        <v>1</v>
      </c>
      <c r="N3938" s="246" t="n">
        <v>1</v>
      </c>
    </row>
    <row r="3939" customFormat="false" ht="12.75" hidden="false" customHeight="false" outlineLevel="0" collapsed="false">
      <c r="B3939" s="245" t="n">
        <v>40459</v>
      </c>
      <c r="C3939" s="218" t="n">
        <v>0</v>
      </c>
      <c r="D3939" s="218" t="n">
        <v>0</v>
      </c>
      <c r="E3939" s="218" t="n">
        <v>0</v>
      </c>
      <c r="F3939" s="218" t="n">
        <v>0</v>
      </c>
      <c r="G3939" s="218" t="n">
        <v>0</v>
      </c>
      <c r="H3939" s="218" t="n">
        <v>0</v>
      </c>
      <c r="I3939" s="218" t="n">
        <v>1</v>
      </c>
      <c r="J3939" s="218" t="n">
        <v>0</v>
      </c>
      <c r="K3939" s="218" t="n">
        <v>0</v>
      </c>
      <c r="L3939" s="218" t="n">
        <v>0</v>
      </c>
      <c r="M3939" s="218" t="n">
        <f aca="false">IF(L3939=0,1,0)</f>
        <v>1</v>
      </c>
      <c r="N3939" s="246" t="n">
        <v>0</v>
      </c>
    </row>
    <row r="3940" customFormat="false" ht="12.75" hidden="false" customHeight="false" outlineLevel="0" collapsed="false">
      <c r="B3940" s="245" t="n">
        <v>40460</v>
      </c>
      <c r="C3940" s="218" t="n">
        <v>0</v>
      </c>
      <c r="D3940" s="218" t="n">
        <v>0</v>
      </c>
      <c r="E3940" s="218" t="n">
        <v>0</v>
      </c>
      <c r="F3940" s="218" t="n">
        <v>0</v>
      </c>
      <c r="G3940" s="218" t="n">
        <v>0</v>
      </c>
      <c r="H3940" s="218" t="n">
        <v>0</v>
      </c>
      <c r="I3940" s="218" t="n">
        <v>0</v>
      </c>
      <c r="J3940" s="218" t="n">
        <v>1</v>
      </c>
      <c r="K3940" s="218" t="n">
        <v>0</v>
      </c>
      <c r="L3940" s="218" t="n">
        <v>1</v>
      </c>
      <c r="M3940" s="218" t="n">
        <f aca="false">IF(L3940=0,1,0)</f>
        <v>0</v>
      </c>
      <c r="N3940" s="246" t="n">
        <v>0</v>
      </c>
    </row>
    <row r="3941" customFormat="false" ht="12.75" hidden="false" customHeight="false" outlineLevel="0" collapsed="false">
      <c r="B3941" s="245" t="n">
        <v>40461</v>
      </c>
      <c r="C3941" s="218" t="n">
        <v>0</v>
      </c>
      <c r="D3941" s="218" t="n">
        <v>0</v>
      </c>
      <c r="E3941" s="218" t="n">
        <v>0</v>
      </c>
      <c r="F3941" s="218" t="n">
        <v>0</v>
      </c>
      <c r="G3941" s="218" t="n">
        <v>0</v>
      </c>
      <c r="H3941" s="218" t="n">
        <v>0</v>
      </c>
      <c r="I3941" s="218" t="n">
        <v>0</v>
      </c>
      <c r="J3941" s="218" t="n">
        <v>0</v>
      </c>
      <c r="K3941" s="218" t="n">
        <v>1</v>
      </c>
      <c r="L3941" s="218" t="n">
        <v>1</v>
      </c>
      <c r="M3941" s="218" t="n">
        <f aca="false">IF(L3941=0,1,0)</f>
        <v>0</v>
      </c>
      <c r="N3941" s="246" t="n">
        <v>0</v>
      </c>
    </row>
    <row r="3942" customFormat="false" ht="12.75" hidden="false" customHeight="false" outlineLevel="0" collapsed="false">
      <c r="B3942" s="245" t="n">
        <v>40462</v>
      </c>
      <c r="C3942" s="218" t="n">
        <v>0</v>
      </c>
      <c r="D3942" s="218" t="n">
        <v>0</v>
      </c>
      <c r="E3942" s="218" t="n">
        <v>1</v>
      </c>
      <c r="F3942" s="218" t="n">
        <v>0</v>
      </c>
      <c r="G3942" s="218" t="n">
        <v>0</v>
      </c>
      <c r="H3942" s="218" t="n">
        <v>0</v>
      </c>
      <c r="I3942" s="218" t="n">
        <v>0</v>
      </c>
      <c r="J3942" s="218" t="n">
        <v>0</v>
      </c>
      <c r="K3942" s="218" t="n">
        <v>0</v>
      </c>
      <c r="L3942" s="218" t="n">
        <v>0</v>
      </c>
      <c r="M3942" s="218" t="n">
        <f aca="false">IF(L3942=0,1,0)</f>
        <v>1</v>
      </c>
      <c r="N3942" s="246" t="n">
        <v>0</v>
      </c>
    </row>
    <row r="3943" customFormat="false" ht="12.75" hidden="false" customHeight="false" outlineLevel="0" collapsed="false">
      <c r="B3943" s="245" t="n">
        <v>40463</v>
      </c>
      <c r="C3943" s="218" t="n">
        <v>0</v>
      </c>
      <c r="D3943" s="218" t="n">
        <v>0</v>
      </c>
      <c r="E3943" s="218" t="n">
        <v>0</v>
      </c>
      <c r="F3943" s="218" t="n">
        <v>1</v>
      </c>
      <c r="G3943" s="218" t="n">
        <v>0</v>
      </c>
      <c r="H3943" s="218" t="n">
        <v>0</v>
      </c>
      <c r="I3943" s="218" t="n">
        <v>0</v>
      </c>
      <c r="J3943" s="218" t="n">
        <v>0</v>
      </c>
      <c r="K3943" s="218" t="n">
        <v>0</v>
      </c>
      <c r="L3943" s="218" t="n">
        <v>0</v>
      </c>
      <c r="M3943" s="218" t="n">
        <f aca="false">IF(L3943=0,1,0)</f>
        <v>1</v>
      </c>
      <c r="N3943" s="246" t="n">
        <v>1</v>
      </c>
    </row>
    <row r="3944" customFormat="false" ht="12.75" hidden="false" customHeight="false" outlineLevel="0" collapsed="false">
      <c r="B3944" s="245" t="n">
        <v>40464</v>
      </c>
      <c r="C3944" s="218" t="n">
        <v>0</v>
      </c>
      <c r="D3944" s="218" t="n">
        <v>0</v>
      </c>
      <c r="E3944" s="218" t="n">
        <v>0</v>
      </c>
      <c r="F3944" s="218" t="n">
        <v>0</v>
      </c>
      <c r="G3944" s="218" t="n">
        <v>1</v>
      </c>
      <c r="H3944" s="218" t="n">
        <v>0</v>
      </c>
      <c r="I3944" s="218" t="n">
        <v>0</v>
      </c>
      <c r="J3944" s="218" t="n">
        <v>0</v>
      </c>
      <c r="K3944" s="218" t="n">
        <v>0</v>
      </c>
      <c r="L3944" s="218" t="n">
        <v>0</v>
      </c>
      <c r="M3944" s="218" t="n">
        <f aca="false">IF(L3944=0,1,0)</f>
        <v>1</v>
      </c>
      <c r="N3944" s="246" t="n">
        <v>1</v>
      </c>
    </row>
    <row r="3945" customFormat="false" ht="12.75" hidden="false" customHeight="false" outlineLevel="0" collapsed="false">
      <c r="B3945" s="245" t="n">
        <v>40465</v>
      </c>
      <c r="C3945" s="218" t="n">
        <v>0</v>
      </c>
      <c r="D3945" s="218" t="n">
        <v>0</v>
      </c>
      <c r="E3945" s="218" t="n">
        <v>0</v>
      </c>
      <c r="F3945" s="218" t="n">
        <v>0</v>
      </c>
      <c r="G3945" s="218" t="n">
        <v>0</v>
      </c>
      <c r="H3945" s="218" t="n">
        <v>1</v>
      </c>
      <c r="I3945" s="218" t="n">
        <v>0</v>
      </c>
      <c r="J3945" s="218" t="n">
        <v>0</v>
      </c>
      <c r="K3945" s="218" t="n">
        <v>0</v>
      </c>
      <c r="L3945" s="218" t="n">
        <v>0</v>
      </c>
      <c r="M3945" s="218" t="n">
        <f aca="false">IF(L3945=0,1,0)</f>
        <v>1</v>
      </c>
      <c r="N3945" s="246" t="n">
        <v>1</v>
      </c>
    </row>
    <row r="3946" customFormat="false" ht="12.75" hidden="false" customHeight="false" outlineLevel="0" collapsed="false">
      <c r="B3946" s="245" t="n">
        <v>40466</v>
      </c>
      <c r="C3946" s="218" t="n">
        <v>0</v>
      </c>
      <c r="D3946" s="218" t="n">
        <v>0</v>
      </c>
      <c r="E3946" s="218" t="n">
        <v>0</v>
      </c>
      <c r="F3946" s="218" t="n">
        <v>0</v>
      </c>
      <c r="G3946" s="218" t="n">
        <v>0</v>
      </c>
      <c r="H3946" s="218" t="n">
        <v>0</v>
      </c>
      <c r="I3946" s="218" t="n">
        <v>1</v>
      </c>
      <c r="J3946" s="218" t="n">
        <v>0</v>
      </c>
      <c r="K3946" s="218" t="n">
        <v>0</v>
      </c>
      <c r="L3946" s="218" t="n">
        <v>0</v>
      </c>
      <c r="M3946" s="218" t="n">
        <f aca="false">IF(L3946=0,1,0)</f>
        <v>1</v>
      </c>
      <c r="N3946" s="246" t="n">
        <v>0</v>
      </c>
    </row>
    <row r="3947" customFormat="false" ht="12.75" hidden="false" customHeight="false" outlineLevel="0" collapsed="false">
      <c r="B3947" s="245" t="n">
        <v>40467</v>
      </c>
      <c r="C3947" s="218" t="n">
        <v>0</v>
      </c>
      <c r="D3947" s="218" t="n">
        <v>0</v>
      </c>
      <c r="E3947" s="218" t="n">
        <v>0</v>
      </c>
      <c r="F3947" s="218" t="n">
        <v>0</v>
      </c>
      <c r="G3947" s="218" t="n">
        <v>0</v>
      </c>
      <c r="H3947" s="218" t="n">
        <v>0</v>
      </c>
      <c r="I3947" s="218" t="n">
        <v>0</v>
      </c>
      <c r="J3947" s="218" t="n">
        <v>1</v>
      </c>
      <c r="K3947" s="218" t="n">
        <v>0</v>
      </c>
      <c r="L3947" s="218" t="n">
        <v>1</v>
      </c>
      <c r="M3947" s="218" t="n">
        <f aca="false">IF(L3947=0,1,0)</f>
        <v>0</v>
      </c>
      <c r="N3947" s="246" t="n">
        <v>0</v>
      </c>
    </row>
    <row r="3948" customFormat="false" ht="12.75" hidden="false" customHeight="false" outlineLevel="0" collapsed="false">
      <c r="B3948" s="245" t="n">
        <v>40468</v>
      </c>
      <c r="C3948" s="218" t="n">
        <v>0</v>
      </c>
      <c r="D3948" s="218" t="n">
        <v>0</v>
      </c>
      <c r="E3948" s="218" t="n">
        <v>0</v>
      </c>
      <c r="F3948" s="218" t="n">
        <v>0</v>
      </c>
      <c r="G3948" s="218" t="n">
        <v>0</v>
      </c>
      <c r="H3948" s="218" t="n">
        <v>0</v>
      </c>
      <c r="I3948" s="218" t="n">
        <v>0</v>
      </c>
      <c r="J3948" s="218" t="n">
        <v>0</v>
      </c>
      <c r="K3948" s="218" t="n">
        <v>1</v>
      </c>
      <c r="L3948" s="218" t="n">
        <v>1</v>
      </c>
      <c r="M3948" s="218" t="n">
        <f aca="false">IF(L3948=0,1,0)</f>
        <v>0</v>
      </c>
      <c r="N3948" s="246" t="n">
        <v>0</v>
      </c>
    </row>
    <row r="3949" customFormat="false" ht="12.75" hidden="false" customHeight="false" outlineLevel="0" collapsed="false">
      <c r="B3949" s="245" t="n">
        <v>40469</v>
      </c>
      <c r="C3949" s="218" t="n">
        <v>0</v>
      </c>
      <c r="D3949" s="218" t="n">
        <v>0</v>
      </c>
      <c r="E3949" s="218" t="n">
        <v>1</v>
      </c>
      <c r="F3949" s="218" t="n">
        <v>0</v>
      </c>
      <c r="G3949" s="218" t="n">
        <v>0</v>
      </c>
      <c r="H3949" s="218" t="n">
        <v>0</v>
      </c>
      <c r="I3949" s="218" t="n">
        <v>0</v>
      </c>
      <c r="J3949" s="218" t="n">
        <v>0</v>
      </c>
      <c r="K3949" s="218" t="n">
        <v>0</v>
      </c>
      <c r="L3949" s="218" t="n">
        <v>0</v>
      </c>
      <c r="M3949" s="218" t="n">
        <f aca="false">IF(L3949=0,1,0)</f>
        <v>1</v>
      </c>
      <c r="N3949" s="246" t="n">
        <v>0</v>
      </c>
    </row>
    <row r="3950" customFormat="false" ht="12.75" hidden="false" customHeight="false" outlineLevel="0" collapsed="false">
      <c r="B3950" s="245" t="n">
        <v>40470</v>
      </c>
      <c r="C3950" s="218" t="n">
        <v>0</v>
      </c>
      <c r="D3950" s="218" t="n">
        <v>0</v>
      </c>
      <c r="E3950" s="218" t="n">
        <v>0</v>
      </c>
      <c r="F3950" s="218" t="n">
        <v>1</v>
      </c>
      <c r="G3950" s="218" t="n">
        <v>0</v>
      </c>
      <c r="H3950" s="218" t="n">
        <v>0</v>
      </c>
      <c r="I3950" s="218" t="n">
        <v>0</v>
      </c>
      <c r="J3950" s="218" t="n">
        <v>0</v>
      </c>
      <c r="K3950" s="218" t="n">
        <v>0</v>
      </c>
      <c r="L3950" s="218" t="n">
        <v>0</v>
      </c>
      <c r="M3950" s="218" t="n">
        <f aca="false">IF(L3950=0,1,0)</f>
        <v>1</v>
      </c>
      <c r="N3950" s="246" t="n">
        <v>1</v>
      </c>
    </row>
    <row r="3951" customFormat="false" ht="12.75" hidden="false" customHeight="false" outlineLevel="0" collapsed="false">
      <c r="B3951" s="245" t="n">
        <v>40471</v>
      </c>
      <c r="C3951" s="218" t="n">
        <v>0</v>
      </c>
      <c r="D3951" s="218" t="n">
        <v>0</v>
      </c>
      <c r="E3951" s="218" t="n">
        <v>0</v>
      </c>
      <c r="F3951" s="218" t="n">
        <v>0</v>
      </c>
      <c r="G3951" s="218" t="n">
        <v>1</v>
      </c>
      <c r="H3951" s="218" t="n">
        <v>0</v>
      </c>
      <c r="I3951" s="218" t="n">
        <v>0</v>
      </c>
      <c r="J3951" s="218" t="n">
        <v>0</v>
      </c>
      <c r="K3951" s="218" t="n">
        <v>0</v>
      </c>
      <c r="L3951" s="218" t="n">
        <v>0</v>
      </c>
      <c r="M3951" s="218" t="n">
        <f aca="false">IF(L3951=0,1,0)</f>
        <v>1</v>
      </c>
      <c r="N3951" s="246" t="n">
        <v>1</v>
      </c>
    </row>
    <row r="3952" customFormat="false" ht="12.75" hidden="false" customHeight="false" outlineLevel="0" collapsed="false">
      <c r="B3952" s="245" t="n">
        <v>40472</v>
      </c>
      <c r="C3952" s="218" t="n">
        <v>0</v>
      </c>
      <c r="D3952" s="218" t="n">
        <v>0</v>
      </c>
      <c r="E3952" s="218" t="n">
        <v>0</v>
      </c>
      <c r="F3952" s="218" t="n">
        <v>0</v>
      </c>
      <c r="G3952" s="218" t="n">
        <v>0</v>
      </c>
      <c r="H3952" s="218" t="n">
        <v>1</v>
      </c>
      <c r="I3952" s="218" t="n">
        <v>0</v>
      </c>
      <c r="J3952" s="218" t="n">
        <v>0</v>
      </c>
      <c r="K3952" s="218" t="n">
        <v>0</v>
      </c>
      <c r="L3952" s="218" t="n">
        <v>0</v>
      </c>
      <c r="M3952" s="218" t="n">
        <f aca="false">IF(L3952=0,1,0)</f>
        <v>1</v>
      </c>
      <c r="N3952" s="246" t="n">
        <v>1</v>
      </c>
    </row>
    <row r="3953" customFormat="false" ht="12.75" hidden="false" customHeight="false" outlineLevel="0" collapsed="false">
      <c r="B3953" s="245" t="n">
        <v>40473</v>
      </c>
      <c r="C3953" s="218" t="n">
        <v>0</v>
      </c>
      <c r="D3953" s="218" t="n">
        <v>0</v>
      </c>
      <c r="E3953" s="218" t="n">
        <v>0</v>
      </c>
      <c r="F3953" s="218" t="n">
        <v>0</v>
      </c>
      <c r="G3953" s="218" t="n">
        <v>0</v>
      </c>
      <c r="H3953" s="218" t="n">
        <v>0</v>
      </c>
      <c r="I3953" s="218" t="n">
        <v>1</v>
      </c>
      <c r="J3953" s="218" t="n">
        <v>0</v>
      </c>
      <c r="K3953" s="218" t="n">
        <v>0</v>
      </c>
      <c r="L3953" s="218" t="n">
        <v>0</v>
      </c>
      <c r="M3953" s="218" t="n">
        <f aca="false">IF(L3953=0,1,0)</f>
        <v>1</v>
      </c>
      <c r="N3953" s="246" t="n">
        <v>0</v>
      </c>
    </row>
    <row r="3954" customFormat="false" ht="12.75" hidden="false" customHeight="false" outlineLevel="0" collapsed="false">
      <c r="B3954" s="245" t="n">
        <v>40474</v>
      </c>
      <c r="C3954" s="218" t="n">
        <v>0</v>
      </c>
      <c r="D3954" s="218" t="n">
        <v>0</v>
      </c>
      <c r="E3954" s="218" t="n">
        <v>0</v>
      </c>
      <c r="F3954" s="218" t="n">
        <v>0</v>
      </c>
      <c r="G3954" s="218" t="n">
        <v>0</v>
      </c>
      <c r="H3954" s="218" t="n">
        <v>0</v>
      </c>
      <c r="I3954" s="218" t="n">
        <v>0</v>
      </c>
      <c r="J3954" s="218" t="n">
        <v>1</v>
      </c>
      <c r="K3954" s="218" t="n">
        <v>0</v>
      </c>
      <c r="L3954" s="218" t="n">
        <v>1</v>
      </c>
      <c r="M3954" s="218" t="n">
        <f aca="false">IF(L3954=0,1,0)</f>
        <v>0</v>
      </c>
      <c r="N3954" s="246" t="n">
        <v>0</v>
      </c>
    </row>
    <row r="3955" customFormat="false" ht="12.75" hidden="false" customHeight="false" outlineLevel="0" collapsed="false">
      <c r="B3955" s="245" t="n">
        <v>40475</v>
      </c>
      <c r="C3955" s="218" t="n">
        <v>0</v>
      </c>
      <c r="D3955" s="218" t="n">
        <v>0</v>
      </c>
      <c r="E3955" s="218" t="n">
        <v>0</v>
      </c>
      <c r="F3955" s="218" t="n">
        <v>0</v>
      </c>
      <c r="G3955" s="218" t="n">
        <v>0</v>
      </c>
      <c r="H3955" s="218" t="n">
        <v>0</v>
      </c>
      <c r="I3955" s="218" t="n">
        <v>0</v>
      </c>
      <c r="J3955" s="218" t="n">
        <v>0</v>
      </c>
      <c r="K3955" s="218" t="n">
        <v>1</v>
      </c>
      <c r="L3955" s="218" t="n">
        <v>1</v>
      </c>
      <c r="M3955" s="218" t="n">
        <f aca="false">IF(L3955=0,1,0)</f>
        <v>0</v>
      </c>
      <c r="N3955" s="246" t="n">
        <v>0</v>
      </c>
    </row>
    <row r="3956" customFormat="false" ht="12.75" hidden="false" customHeight="false" outlineLevel="0" collapsed="false">
      <c r="B3956" s="245" t="n">
        <v>40476</v>
      </c>
      <c r="C3956" s="218" t="n">
        <v>0</v>
      </c>
      <c r="D3956" s="218" t="n">
        <v>0</v>
      </c>
      <c r="E3956" s="218" t="n">
        <v>1</v>
      </c>
      <c r="F3956" s="218" t="n">
        <v>0</v>
      </c>
      <c r="G3956" s="218" t="n">
        <v>0</v>
      </c>
      <c r="H3956" s="218" t="n">
        <v>0</v>
      </c>
      <c r="I3956" s="218" t="n">
        <v>0</v>
      </c>
      <c r="J3956" s="218" t="n">
        <v>0</v>
      </c>
      <c r="K3956" s="218" t="n">
        <v>0</v>
      </c>
      <c r="L3956" s="218" t="n">
        <v>0</v>
      </c>
      <c r="M3956" s="218" t="n">
        <f aca="false">IF(L3956=0,1,0)</f>
        <v>1</v>
      </c>
      <c r="N3956" s="246" t="n">
        <v>0</v>
      </c>
    </row>
    <row r="3957" customFormat="false" ht="12.75" hidden="false" customHeight="false" outlineLevel="0" collapsed="false">
      <c r="B3957" s="245" t="n">
        <v>40477</v>
      </c>
      <c r="C3957" s="218" t="n">
        <v>0</v>
      </c>
      <c r="D3957" s="218" t="n">
        <v>0</v>
      </c>
      <c r="E3957" s="218" t="n">
        <v>0</v>
      </c>
      <c r="F3957" s="218" t="n">
        <v>1</v>
      </c>
      <c r="G3957" s="218" t="n">
        <v>0</v>
      </c>
      <c r="H3957" s="218" t="n">
        <v>0</v>
      </c>
      <c r="I3957" s="218" t="n">
        <v>0</v>
      </c>
      <c r="J3957" s="218" t="n">
        <v>0</v>
      </c>
      <c r="K3957" s="218" t="n">
        <v>0</v>
      </c>
      <c r="L3957" s="218" t="n">
        <v>0</v>
      </c>
      <c r="M3957" s="218" t="n">
        <f aca="false">IF(L3957=0,1,0)</f>
        <v>1</v>
      </c>
      <c r="N3957" s="246" t="n">
        <v>1</v>
      </c>
    </row>
    <row r="3958" customFormat="false" ht="12.75" hidden="false" customHeight="false" outlineLevel="0" collapsed="false">
      <c r="B3958" s="245" t="n">
        <v>40478</v>
      </c>
      <c r="C3958" s="218" t="n">
        <v>0</v>
      </c>
      <c r="D3958" s="218" t="n">
        <v>0</v>
      </c>
      <c r="E3958" s="218" t="n">
        <v>0</v>
      </c>
      <c r="F3958" s="218" t="n">
        <v>0</v>
      </c>
      <c r="G3958" s="218" t="n">
        <v>1</v>
      </c>
      <c r="H3958" s="218" t="n">
        <v>0</v>
      </c>
      <c r="I3958" s="218" t="n">
        <v>0</v>
      </c>
      <c r="J3958" s="218" t="n">
        <v>0</v>
      </c>
      <c r="K3958" s="218" t="n">
        <v>0</v>
      </c>
      <c r="L3958" s="218" t="n">
        <v>0</v>
      </c>
      <c r="M3958" s="218" t="n">
        <f aca="false">IF(L3958=0,1,0)</f>
        <v>1</v>
      </c>
      <c r="N3958" s="246" t="n">
        <v>1</v>
      </c>
    </row>
    <row r="3959" customFormat="false" ht="12.75" hidden="false" customHeight="false" outlineLevel="0" collapsed="false">
      <c r="B3959" s="245" t="n">
        <v>40479</v>
      </c>
      <c r="C3959" s="218" t="n">
        <v>0</v>
      </c>
      <c r="D3959" s="218" t="n">
        <v>0</v>
      </c>
      <c r="E3959" s="218" t="n">
        <v>0</v>
      </c>
      <c r="F3959" s="218" t="n">
        <v>0</v>
      </c>
      <c r="G3959" s="218" t="n">
        <v>0</v>
      </c>
      <c r="H3959" s="218" t="n">
        <v>1</v>
      </c>
      <c r="I3959" s="218" t="n">
        <v>0</v>
      </c>
      <c r="J3959" s="218" t="n">
        <v>0</v>
      </c>
      <c r="K3959" s="218" t="n">
        <v>0</v>
      </c>
      <c r="L3959" s="218" t="n">
        <v>0</v>
      </c>
      <c r="M3959" s="218" t="n">
        <f aca="false">IF(L3959=0,1,0)</f>
        <v>1</v>
      </c>
      <c r="N3959" s="246" t="n">
        <v>1</v>
      </c>
    </row>
    <row r="3960" customFormat="false" ht="12.75" hidden="false" customHeight="false" outlineLevel="0" collapsed="false">
      <c r="B3960" s="245" t="n">
        <v>40480</v>
      </c>
      <c r="C3960" s="218" t="n">
        <v>0</v>
      </c>
      <c r="D3960" s="218" t="n">
        <v>0</v>
      </c>
      <c r="E3960" s="218" t="n">
        <v>0</v>
      </c>
      <c r="F3960" s="218" t="n">
        <v>0</v>
      </c>
      <c r="G3960" s="218" t="n">
        <v>0</v>
      </c>
      <c r="H3960" s="218" t="n">
        <v>0</v>
      </c>
      <c r="I3960" s="218" t="n">
        <v>1</v>
      </c>
      <c r="J3960" s="218" t="n">
        <v>0</v>
      </c>
      <c r="K3960" s="218" t="n">
        <v>0</v>
      </c>
      <c r="L3960" s="218" t="n">
        <v>0</v>
      </c>
      <c r="M3960" s="218" t="n">
        <f aca="false">IF(L3960=0,1,0)</f>
        <v>1</v>
      </c>
      <c r="N3960" s="246" t="n">
        <v>0</v>
      </c>
    </row>
    <row r="3961" customFormat="false" ht="12.75" hidden="false" customHeight="false" outlineLevel="0" collapsed="false">
      <c r="B3961" s="245" t="n">
        <v>40481</v>
      </c>
      <c r="C3961" s="218" t="n">
        <v>0</v>
      </c>
      <c r="D3961" s="218" t="n">
        <v>0</v>
      </c>
      <c r="E3961" s="218" t="n">
        <v>0</v>
      </c>
      <c r="F3961" s="218" t="n">
        <v>0</v>
      </c>
      <c r="G3961" s="218" t="n">
        <v>0</v>
      </c>
      <c r="H3961" s="218" t="n">
        <v>0</v>
      </c>
      <c r="I3961" s="218" t="n">
        <v>0</v>
      </c>
      <c r="J3961" s="218" t="n">
        <v>1</v>
      </c>
      <c r="K3961" s="218" t="n">
        <v>0</v>
      </c>
      <c r="L3961" s="218" t="n">
        <v>1</v>
      </c>
      <c r="M3961" s="218" t="n">
        <f aca="false">IF(L3961=0,1,0)</f>
        <v>0</v>
      </c>
      <c r="N3961" s="246" t="n">
        <v>0</v>
      </c>
    </row>
    <row r="3962" customFormat="false" ht="12.75" hidden="false" customHeight="false" outlineLevel="0" collapsed="false">
      <c r="B3962" s="245" t="n">
        <v>40482</v>
      </c>
      <c r="C3962" s="218" t="n">
        <v>0</v>
      </c>
      <c r="D3962" s="218" t="n">
        <v>0</v>
      </c>
      <c r="E3962" s="218" t="n">
        <v>0</v>
      </c>
      <c r="F3962" s="218" t="n">
        <v>0</v>
      </c>
      <c r="G3962" s="218" t="n">
        <v>0</v>
      </c>
      <c r="H3962" s="218" t="n">
        <v>0</v>
      </c>
      <c r="I3962" s="218" t="n">
        <v>0</v>
      </c>
      <c r="J3962" s="218" t="n">
        <v>0</v>
      </c>
      <c r="K3962" s="218" t="n">
        <v>1</v>
      </c>
      <c r="L3962" s="218" t="n">
        <v>1</v>
      </c>
      <c r="M3962" s="218" t="n">
        <f aca="false">IF(L3962=0,1,0)</f>
        <v>0</v>
      </c>
      <c r="N3962" s="246" t="n">
        <v>0</v>
      </c>
    </row>
    <row r="3963" customFormat="false" ht="12.75" hidden="false" customHeight="false" outlineLevel="0" collapsed="false">
      <c r="B3963" s="245" t="n">
        <v>40483</v>
      </c>
      <c r="C3963" s="218" t="n">
        <v>0</v>
      </c>
      <c r="D3963" s="218" t="n">
        <v>0</v>
      </c>
      <c r="E3963" s="218" t="n">
        <v>1</v>
      </c>
      <c r="F3963" s="218" t="n">
        <v>0</v>
      </c>
      <c r="G3963" s="218" t="n">
        <v>0</v>
      </c>
      <c r="H3963" s="218" t="n">
        <v>0</v>
      </c>
      <c r="I3963" s="218" t="n">
        <v>0</v>
      </c>
      <c r="J3963" s="218" t="n">
        <v>0</v>
      </c>
      <c r="K3963" s="218" t="n">
        <v>0</v>
      </c>
      <c r="L3963" s="218" t="n">
        <v>0</v>
      </c>
      <c r="M3963" s="218" t="n">
        <f aca="false">IF(L3963=0,1,0)</f>
        <v>1</v>
      </c>
      <c r="N3963" s="246" t="n">
        <v>0</v>
      </c>
    </row>
    <row r="3964" customFormat="false" ht="12.75" hidden="false" customHeight="false" outlineLevel="0" collapsed="false">
      <c r="B3964" s="245" t="n">
        <v>40484</v>
      </c>
      <c r="C3964" s="218" t="n">
        <v>0</v>
      </c>
      <c r="D3964" s="218" t="n">
        <v>0</v>
      </c>
      <c r="E3964" s="218" t="n">
        <v>0</v>
      </c>
      <c r="F3964" s="218" t="n">
        <v>1</v>
      </c>
      <c r="G3964" s="218" t="n">
        <v>0</v>
      </c>
      <c r="H3964" s="218" t="n">
        <v>0</v>
      </c>
      <c r="I3964" s="218" t="n">
        <v>0</v>
      </c>
      <c r="J3964" s="218" t="n">
        <v>0</v>
      </c>
      <c r="K3964" s="218" t="n">
        <v>0</v>
      </c>
      <c r="L3964" s="218" t="n">
        <v>0</v>
      </c>
      <c r="M3964" s="218" t="n">
        <f aca="false">IF(L3964=0,1,0)</f>
        <v>1</v>
      </c>
      <c r="N3964" s="246" t="n">
        <v>1</v>
      </c>
    </row>
    <row r="3965" customFormat="false" ht="12.75" hidden="false" customHeight="false" outlineLevel="0" collapsed="false">
      <c r="B3965" s="245" t="n">
        <v>40485</v>
      </c>
      <c r="C3965" s="218" t="n">
        <v>0</v>
      </c>
      <c r="D3965" s="218" t="n">
        <v>0</v>
      </c>
      <c r="E3965" s="218" t="n">
        <v>0</v>
      </c>
      <c r="F3965" s="218" t="n">
        <v>0</v>
      </c>
      <c r="G3965" s="218" t="n">
        <v>1</v>
      </c>
      <c r="H3965" s="218" t="n">
        <v>0</v>
      </c>
      <c r="I3965" s="218" t="n">
        <v>0</v>
      </c>
      <c r="J3965" s="218" t="n">
        <v>0</v>
      </c>
      <c r="K3965" s="218" t="n">
        <v>0</v>
      </c>
      <c r="L3965" s="218" t="n">
        <v>0</v>
      </c>
      <c r="M3965" s="218" t="n">
        <f aca="false">IF(L3965=0,1,0)</f>
        <v>1</v>
      </c>
      <c r="N3965" s="246" t="n">
        <v>1</v>
      </c>
    </row>
    <row r="3966" customFormat="false" ht="12.75" hidden="false" customHeight="false" outlineLevel="0" collapsed="false">
      <c r="B3966" s="245" t="n">
        <v>40486</v>
      </c>
      <c r="C3966" s="218" t="n">
        <v>0</v>
      </c>
      <c r="D3966" s="218" t="n">
        <v>0</v>
      </c>
      <c r="E3966" s="218" t="n">
        <v>0</v>
      </c>
      <c r="F3966" s="218" t="n">
        <v>0</v>
      </c>
      <c r="G3966" s="218" t="n">
        <v>0</v>
      </c>
      <c r="H3966" s="218" t="n">
        <v>1</v>
      </c>
      <c r="I3966" s="218" t="n">
        <v>0</v>
      </c>
      <c r="J3966" s="218" t="n">
        <v>0</v>
      </c>
      <c r="K3966" s="218" t="n">
        <v>0</v>
      </c>
      <c r="L3966" s="218" t="n">
        <v>0</v>
      </c>
      <c r="M3966" s="218" t="n">
        <f aca="false">IF(L3966=0,1,0)</f>
        <v>1</v>
      </c>
      <c r="N3966" s="246" t="n">
        <v>1</v>
      </c>
    </row>
    <row r="3967" customFormat="false" ht="12.75" hidden="false" customHeight="false" outlineLevel="0" collapsed="false">
      <c r="B3967" s="245" t="n">
        <v>40487</v>
      </c>
      <c r="C3967" s="218" t="n">
        <v>0</v>
      </c>
      <c r="D3967" s="218" t="n">
        <v>0</v>
      </c>
      <c r="E3967" s="218" t="n">
        <v>0</v>
      </c>
      <c r="F3967" s="218" t="n">
        <v>0</v>
      </c>
      <c r="G3967" s="218" t="n">
        <v>0</v>
      </c>
      <c r="H3967" s="218" t="n">
        <v>0</v>
      </c>
      <c r="I3967" s="218" t="n">
        <v>1</v>
      </c>
      <c r="J3967" s="218" t="n">
        <v>0</v>
      </c>
      <c r="K3967" s="218" t="n">
        <v>0</v>
      </c>
      <c r="L3967" s="218" t="n">
        <v>0</v>
      </c>
      <c r="M3967" s="218" t="n">
        <f aca="false">IF(L3967=0,1,0)</f>
        <v>1</v>
      </c>
      <c r="N3967" s="246" t="n">
        <v>0</v>
      </c>
    </row>
    <row r="3968" customFormat="false" ht="12.75" hidden="false" customHeight="false" outlineLevel="0" collapsed="false">
      <c r="B3968" s="245" t="n">
        <v>40488</v>
      </c>
      <c r="C3968" s="218" t="n">
        <v>0</v>
      </c>
      <c r="D3968" s="218" t="n">
        <v>0</v>
      </c>
      <c r="E3968" s="218" t="n">
        <v>0</v>
      </c>
      <c r="F3968" s="218" t="n">
        <v>0</v>
      </c>
      <c r="G3968" s="218" t="n">
        <v>0</v>
      </c>
      <c r="H3968" s="218" t="n">
        <v>0</v>
      </c>
      <c r="I3968" s="218" t="n">
        <v>0</v>
      </c>
      <c r="J3968" s="218" t="n">
        <v>1</v>
      </c>
      <c r="K3968" s="218" t="n">
        <v>0</v>
      </c>
      <c r="L3968" s="218" t="n">
        <v>1</v>
      </c>
      <c r="M3968" s="218" t="n">
        <f aca="false">IF(L3968=0,1,0)</f>
        <v>0</v>
      </c>
      <c r="N3968" s="246" t="n">
        <v>0</v>
      </c>
    </row>
    <row r="3969" customFormat="false" ht="12.75" hidden="false" customHeight="false" outlineLevel="0" collapsed="false">
      <c r="B3969" s="245" t="n">
        <v>40489</v>
      </c>
      <c r="C3969" s="218" t="n">
        <v>0</v>
      </c>
      <c r="D3969" s="218" t="n">
        <v>0</v>
      </c>
      <c r="E3969" s="218" t="n">
        <v>0</v>
      </c>
      <c r="F3969" s="218" t="n">
        <v>0</v>
      </c>
      <c r="G3969" s="218" t="n">
        <v>0</v>
      </c>
      <c r="H3969" s="218" t="n">
        <v>0</v>
      </c>
      <c r="I3969" s="218" t="n">
        <v>0</v>
      </c>
      <c r="J3969" s="218" t="n">
        <v>0</v>
      </c>
      <c r="K3969" s="218" t="n">
        <v>1</v>
      </c>
      <c r="L3969" s="218" t="n">
        <v>1</v>
      </c>
      <c r="M3969" s="218" t="n">
        <f aca="false">IF(L3969=0,1,0)</f>
        <v>0</v>
      </c>
      <c r="N3969" s="246" t="n">
        <v>0</v>
      </c>
    </row>
    <row r="3970" customFormat="false" ht="12.75" hidden="false" customHeight="false" outlineLevel="0" collapsed="false">
      <c r="B3970" s="245" t="n">
        <v>40490</v>
      </c>
      <c r="C3970" s="218" t="n">
        <v>0</v>
      </c>
      <c r="D3970" s="218" t="n">
        <v>0</v>
      </c>
      <c r="E3970" s="218" t="n">
        <v>1</v>
      </c>
      <c r="F3970" s="218" t="n">
        <v>0</v>
      </c>
      <c r="G3970" s="218" t="n">
        <v>0</v>
      </c>
      <c r="H3970" s="218" t="n">
        <v>0</v>
      </c>
      <c r="I3970" s="218" t="n">
        <v>0</v>
      </c>
      <c r="J3970" s="218" t="n">
        <v>0</v>
      </c>
      <c r="K3970" s="218" t="n">
        <v>0</v>
      </c>
      <c r="L3970" s="218" t="n">
        <v>0</v>
      </c>
      <c r="M3970" s="218" t="n">
        <f aca="false">IF(L3970=0,1,0)</f>
        <v>1</v>
      </c>
      <c r="N3970" s="246" t="n">
        <v>0</v>
      </c>
    </row>
    <row r="3971" customFormat="false" ht="12.75" hidden="false" customHeight="false" outlineLevel="0" collapsed="false">
      <c r="B3971" s="245" t="n">
        <v>40491</v>
      </c>
      <c r="C3971" s="218" t="n">
        <v>0</v>
      </c>
      <c r="D3971" s="218" t="n">
        <v>0</v>
      </c>
      <c r="E3971" s="218" t="n">
        <v>0</v>
      </c>
      <c r="F3971" s="218" t="n">
        <v>1</v>
      </c>
      <c r="G3971" s="218" t="n">
        <v>0</v>
      </c>
      <c r="H3971" s="218" t="n">
        <v>0</v>
      </c>
      <c r="I3971" s="218" t="n">
        <v>0</v>
      </c>
      <c r="J3971" s="218" t="n">
        <v>0</v>
      </c>
      <c r="K3971" s="218" t="n">
        <v>0</v>
      </c>
      <c r="L3971" s="218" t="n">
        <v>0</v>
      </c>
      <c r="M3971" s="218" t="n">
        <f aca="false">IF(L3971=0,1,0)</f>
        <v>1</v>
      </c>
      <c r="N3971" s="246" t="n">
        <v>1</v>
      </c>
    </row>
    <row r="3972" customFormat="false" ht="12.75" hidden="false" customHeight="false" outlineLevel="0" collapsed="false">
      <c r="B3972" s="245" t="n">
        <v>40492</v>
      </c>
      <c r="C3972" s="218" t="n">
        <v>0</v>
      </c>
      <c r="D3972" s="218" t="n">
        <v>0</v>
      </c>
      <c r="E3972" s="218" t="n">
        <v>0</v>
      </c>
      <c r="F3972" s="218" t="n">
        <v>0</v>
      </c>
      <c r="G3972" s="218" t="n">
        <v>1</v>
      </c>
      <c r="H3972" s="218" t="n">
        <v>0</v>
      </c>
      <c r="I3972" s="218" t="n">
        <v>0</v>
      </c>
      <c r="J3972" s="218" t="n">
        <v>0</v>
      </c>
      <c r="K3972" s="218" t="n">
        <v>0</v>
      </c>
      <c r="L3972" s="218" t="n">
        <v>0</v>
      </c>
      <c r="M3972" s="218" t="n">
        <f aca="false">IF(L3972=0,1,0)</f>
        <v>1</v>
      </c>
      <c r="N3972" s="246" t="n">
        <v>1</v>
      </c>
    </row>
    <row r="3973" customFormat="false" ht="12.75" hidden="false" customHeight="false" outlineLevel="0" collapsed="false">
      <c r="B3973" s="245" t="n">
        <v>40493</v>
      </c>
      <c r="C3973" s="218" t="n">
        <v>0</v>
      </c>
      <c r="D3973" s="218" t="n">
        <v>0</v>
      </c>
      <c r="E3973" s="218" t="n">
        <v>0</v>
      </c>
      <c r="F3973" s="218" t="n">
        <v>0</v>
      </c>
      <c r="G3973" s="218" t="n">
        <v>0</v>
      </c>
      <c r="H3973" s="218" t="n">
        <v>1</v>
      </c>
      <c r="I3973" s="218" t="n">
        <v>0</v>
      </c>
      <c r="J3973" s="218" t="n">
        <v>0</v>
      </c>
      <c r="K3973" s="218" t="n">
        <v>0</v>
      </c>
      <c r="L3973" s="218" t="n">
        <v>0</v>
      </c>
      <c r="M3973" s="218" t="n">
        <f aca="false">IF(L3973=0,1,0)</f>
        <v>1</v>
      </c>
      <c r="N3973" s="246" t="n">
        <v>1</v>
      </c>
    </row>
    <row r="3974" customFormat="false" ht="12.75" hidden="false" customHeight="false" outlineLevel="0" collapsed="false">
      <c r="B3974" s="245" t="n">
        <v>40494</v>
      </c>
      <c r="C3974" s="218" t="n">
        <v>0</v>
      </c>
      <c r="D3974" s="218" t="n">
        <v>0</v>
      </c>
      <c r="E3974" s="218" t="n">
        <v>0</v>
      </c>
      <c r="F3974" s="218" t="n">
        <v>0</v>
      </c>
      <c r="G3974" s="218" t="n">
        <v>0</v>
      </c>
      <c r="H3974" s="218" t="n">
        <v>0</v>
      </c>
      <c r="I3974" s="218" t="n">
        <v>1</v>
      </c>
      <c r="J3974" s="218" t="n">
        <v>0</v>
      </c>
      <c r="K3974" s="218" t="n">
        <v>0</v>
      </c>
      <c r="L3974" s="218" t="n">
        <v>0</v>
      </c>
      <c r="M3974" s="218" t="n">
        <f aca="false">IF(L3974=0,1,0)</f>
        <v>1</v>
      </c>
      <c r="N3974" s="246" t="n">
        <v>0</v>
      </c>
    </row>
    <row r="3975" customFormat="false" ht="12.75" hidden="false" customHeight="false" outlineLevel="0" collapsed="false">
      <c r="B3975" s="245" t="n">
        <v>40495</v>
      </c>
      <c r="C3975" s="218" t="n">
        <v>0</v>
      </c>
      <c r="D3975" s="218" t="n">
        <v>0</v>
      </c>
      <c r="E3975" s="218" t="n">
        <v>0</v>
      </c>
      <c r="F3975" s="218" t="n">
        <v>0</v>
      </c>
      <c r="G3975" s="218" t="n">
        <v>0</v>
      </c>
      <c r="H3975" s="218" t="n">
        <v>0</v>
      </c>
      <c r="I3975" s="218" t="n">
        <v>0</v>
      </c>
      <c r="J3975" s="218" t="n">
        <v>1</v>
      </c>
      <c r="K3975" s="218" t="n">
        <v>0</v>
      </c>
      <c r="L3975" s="218" t="n">
        <v>1</v>
      </c>
      <c r="M3975" s="218" t="n">
        <f aca="false">IF(L3975=0,1,0)</f>
        <v>0</v>
      </c>
      <c r="N3975" s="246" t="n">
        <v>0</v>
      </c>
    </row>
    <row r="3976" customFormat="false" ht="12.75" hidden="false" customHeight="false" outlineLevel="0" collapsed="false">
      <c r="B3976" s="245" t="n">
        <v>40496</v>
      </c>
      <c r="C3976" s="218" t="n">
        <v>0</v>
      </c>
      <c r="D3976" s="218" t="n">
        <v>0</v>
      </c>
      <c r="E3976" s="218" t="n">
        <v>0</v>
      </c>
      <c r="F3976" s="218" t="n">
        <v>0</v>
      </c>
      <c r="G3976" s="218" t="n">
        <v>0</v>
      </c>
      <c r="H3976" s="218" t="n">
        <v>0</v>
      </c>
      <c r="I3976" s="218" t="n">
        <v>0</v>
      </c>
      <c r="J3976" s="218" t="n">
        <v>0</v>
      </c>
      <c r="K3976" s="218" t="n">
        <v>1</v>
      </c>
      <c r="L3976" s="218" t="n">
        <v>1</v>
      </c>
      <c r="M3976" s="218" t="n">
        <f aca="false">IF(L3976=0,1,0)</f>
        <v>0</v>
      </c>
      <c r="N3976" s="246" t="n">
        <v>0</v>
      </c>
    </row>
    <row r="3977" customFormat="false" ht="12.75" hidden="false" customHeight="false" outlineLevel="0" collapsed="false">
      <c r="B3977" s="245" t="n">
        <v>40497</v>
      </c>
      <c r="C3977" s="218" t="n">
        <v>0</v>
      </c>
      <c r="D3977" s="218" t="n">
        <v>0</v>
      </c>
      <c r="E3977" s="218" t="n">
        <v>1</v>
      </c>
      <c r="F3977" s="218" t="n">
        <v>0</v>
      </c>
      <c r="G3977" s="218" t="n">
        <v>0</v>
      </c>
      <c r="H3977" s="218" t="n">
        <v>0</v>
      </c>
      <c r="I3977" s="218" t="n">
        <v>0</v>
      </c>
      <c r="J3977" s="218" t="n">
        <v>0</v>
      </c>
      <c r="K3977" s="218" t="n">
        <v>0</v>
      </c>
      <c r="L3977" s="218" t="n">
        <v>0</v>
      </c>
      <c r="M3977" s="218" t="n">
        <f aca="false">IF(L3977=0,1,0)</f>
        <v>1</v>
      </c>
      <c r="N3977" s="246" t="n">
        <v>0</v>
      </c>
    </row>
    <row r="3978" customFormat="false" ht="12.75" hidden="false" customHeight="false" outlineLevel="0" collapsed="false">
      <c r="B3978" s="245" t="n">
        <v>40498</v>
      </c>
      <c r="C3978" s="218" t="n">
        <v>0</v>
      </c>
      <c r="D3978" s="218" t="n">
        <v>0</v>
      </c>
      <c r="E3978" s="218" t="n">
        <v>0</v>
      </c>
      <c r="F3978" s="218" t="n">
        <v>1</v>
      </c>
      <c r="G3978" s="218" t="n">
        <v>0</v>
      </c>
      <c r="H3978" s="218" t="n">
        <v>0</v>
      </c>
      <c r="I3978" s="218" t="n">
        <v>0</v>
      </c>
      <c r="J3978" s="218" t="n">
        <v>0</v>
      </c>
      <c r="K3978" s="218" t="n">
        <v>0</v>
      </c>
      <c r="L3978" s="218" t="n">
        <v>0</v>
      </c>
      <c r="M3978" s="218" t="n">
        <f aca="false">IF(L3978=0,1,0)</f>
        <v>1</v>
      </c>
      <c r="N3978" s="246" t="n">
        <v>1</v>
      </c>
    </row>
    <row r="3979" customFormat="false" ht="12.75" hidden="false" customHeight="false" outlineLevel="0" collapsed="false">
      <c r="B3979" s="245" t="n">
        <v>40499</v>
      </c>
      <c r="C3979" s="218" t="n">
        <v>0</v>
      </c>
      <c r="D3979" s="218" t="n">
        <v>0</v>
      </c>
      <c r="E3979" s="218" t="n">
        <v>0</v>
      </c>
      <c r="F3979" s="218" t="n">
        <v>0</v>
      </c>
      <c r="G3979" s="218" t="n">
        <v>1</v>
      </c>
      <c r="H3979" s="218" t="n">
        <v>0</v>
      </c>
      <c r="I3979" s="218" t="n">
        <v>0</v>
      </c>
      <c r="J3979" s="218" t="n">
        <v>0</v>
      </c>
      <c r="K3979" s="218" t="n">
        <v>0</v>
      </c>
      <c r="L3979" s="218" t="n">
        <v>0</v>
      </c>
      <c r="M3979" s="218" t="n">
        <f aca="false">IF(L3979=0,1,0)</f>
        <v>1</v>
      </c>
      <c r="N3979" s="246" t="n">
        <v>1</v>
      </c>
    </row>
    <row r="3980" customFormat="false" ht="12.75" hidden="false" customHeight="false" outlineLevel="0" collapsed="false">
      <c r="B3980" s="245" t="n">
        <v>40500</v>
      </c>
      <c r="C3980" s="218" t="n">
        <v>0</v>
      </c>
      <c r="D3980" s="218" t="n">
        <v>0</v>
      </c>
      <c r="E3980" s="218" t="n">
        <v>0</v>
      </c>
      <c r="F3980" s="218" t="n">
        <v>0</v>
      </c>
      <c r="G3980" s="218" t="n">
        <v>0</v>
      </c>
      <c r="H3980" s="218" t="n">
        <v>1</v>
      </c>
      <c r="I3980" s="218" t="n">
        <v>0</v>
      </c>
      <c r="J3980" s="218" t="n">
        <v>0</v>
      </c>
      <c r="K3980" s="218" t="n">
        <v>0</v>
      </c>
      <c r="L3980" s="218" t="n">
        <v>0</v>
      </c>
      <c r="M3980" s="218" t="n">
        <f aca="false">IF(L3980=0,1,0)</f>
        <v>1</v>
      </c>
      <c r="N3980" s="246" t="n">
        <v>1</v>
      </c>
    </row>
    <row r="3981" customFormat="false" ht="12.75" hidden="false" customHeight="false" outlineLevel="0" collapsed="false">
      <c r="B3981" s="245" t="n">
        <v>40501</v>
      </c>
      <c r="C3981" s="218" t="n">
        <v>0</v>
      </c>
      <c r="D3981" s="218" t="n">
        <v>0</v>
      </c>
      <c r="E3981" s="218" t="n">
        <v>0</v>
      </c>
      <c r="F3981" s="218" t="n">
        <v>0</v>
      </c>
      <c r="G3981" s="218" t="n">
        <v>0</v>
      </c>
      <c r="H3981" s="218" t="n">
        <v>0</v>
      </c>
      <c r="I3981" s="218" t="n">
        <v>1</v>
      </c>
      <c r="J3981" s="218" t="n">
        <v>0</v>
      </c>
      <c r="K3981" s="218" t="n">
        <v>0</v>
      </c>
      <c r="L3981" s="218" t="n">
        <v>0</v>
      </c>
      <c r="M3981" s="218" t="n">
        <f aca="false">IF(L3981=0,1,0)</f>
        <v>1</v>
      </c>
      <c r="N3981" s="246" t="n">
        <v>0</v>
      </c>
    </row>
    <row r="3982" customFormat="false" ht="12.75" hidden="false" customHeight="false" outlineLevel="0" collapsed="false">
      <c r="B3982" s="245" t="n">
        <v>40502</v>
      </c>
      <c r="C3982" s="218" t="n">
        <v>0</v>
      </c>
      <c r="D3982" s="218" t="n">
        <v>0</v>
      </c>
      <c r="E3982" s="218" t="n">
        <v>0</v>
      </c>
      <c r="F3982" s="218" t="n">
        <v>0</v>
      </c>
      <c r="G3982" s="218" t="n">
        <v>0</v>
      </c>
      <c r="H3982" s="218" t="n">
        <v>0</v>
      </c>
      <c r="I3982" s="218" t="n">
        <v>0</v>
      </c>
      <c r="J3982" s="218" t="n">
        <v>1</v>
      </c>
      <c r="K3982" s="218" t="n">
        <v>0</v>
      </c>
      <c r="L3982" s="218" t="n">
        <v>1</v>
      </c>
      <c r="M3982" s="218" t="n">
        <f aca="false">IF(L3982=0,1,0)</f>
        <v>0</v>
      </c>
      <c r="N3982" s="246" t="n">
        <v>0</v>
      </c>
    </row>
    <row r="3983" customFormat="false" ht="12.75" hidden="false" customHeight="false" outlineLevel="0" collapsed="false">
      <c r="B3983" s="245" t="n">
        <v>40503</v>
      </c>
      <c r="C3983" s="218" t="n">
        <v>0</v>
      </c>
      <c r="D3983" s="218" t="n">
        <v>0</v>
      </c>
      <c r="E3983" s="218" t="n">
        <v>0</v>
      </c>
      <c r="F3983" s="218" t="n">
        <v>0</v>
      </c>
      <c r="G3983" s="218" t="n">
        <v>0</v>
      </c>
      <c r="H3983" s="218" t="n">
        <v>0</v>
      </c>
      <c r="I3983" s="218" t="n">
        <v>0</v>
      </c>
      <c r="J3983" s="218" t="n">
        <v>0</v>
      </c>
      <c r="K3983" s="218" t="n">
        <v>1</v>
      </c>
      <c r="L3983" s="218" t="n">
        <v>1</v>
      </c>
      <c r="M3983" s="218" t="n">
        <f aca="false">IF(L3983=0,1,0)</f>
        <v>0</v>
      </c>
      <c r="N3983" s="246" t="n">
        <v>0</v>
      </c>
    </row>
    <row r="3984" customFormat="false" ht="12.75" hidden="false" customHeight="false" outlineLevel="0" collapsed="false">
      <c r="B3984" s="245" t="n">
        <v>40504</v>
      </c>
      <c r="C3984" s="218" t="n">
        <v>0</v>
      </c>
      <c r="D3984" s="218" t="n">
        <v>0</v>
      </c>
      <c r="E3984" s="218" t="n">
        <v>1</v>
      </c>
      <c r="F3984" s="218" t="n">
        <v>0</v>
      </c>
      <c r="G3984" s="218" t="n">
        <v>0</v>
      </c>
      <c r="H3984" s="218" t="n">
        <v>0</v>
      </c>
      <c r="I3984" s="218" t="n">
        <v>0</v>
      </c>
      <c r="J3984" s="218" t="n">
        <v>0</v>
      </c>
      <c r="K3984" s="218" t="n">
        <v>0</v>
      </c>
      <c r="L3984" s="218" t="n">
        <v>0</v>
      </c>
      <c r="M3984" s="218" t="n">
        <f aca="false">IF(L3984=0,1,0)</f>
        <v>1</v>
      </c>
      <c r="N3984" s="246" t="n">
        <v>0</v>
      </c>
    </row>
    <row r="3985" customFormat="false" ht="12.75" hidden="false" customHeight="false" outlineLevel="0" collapsed="false">
      <c r="B3985" s="245" t="n">
        <v>40505</v>
      </c>
      <c r="C3985" s="218" t="n">
        <v>0</v>
      </c>
      <c r="D3985" s="218" t="n">
        <v>0</v>
      </c>
      <c r="E3985" s="218" t="n">
        <v>0</v>
      </c>
      <c r="F3985" s="218" t="n">
        <v>1</v>
      </c>
      <c r="G3985" s="218" t="n">
        <v>0</v>
      </c>
      <c r="H3985" s="218" t="n">
        <v>0</v>
      </c>
      <c r="I3985" s="218" t="n">
        <v>0</v>
      </c>
      <c r="J3985" s="218" t="n">
        <v>0</v>
      </c>
      <c r="K3985" s="218" t="n">
        <v>0</v>
      </c>
      <c r="L3985" s="218" t="n">
        <v>0</v>
      </c>
      <c r="M3985" s="218" t="n">
        <f aca="false">IF(L3985=0,1,0)</f>
        <v>1</v>
      </c>
      <c r="N3985" s="246" t="n">
        <v>1</v>
      </c>
    </row>
    <row r="3986" customFormat="false" ht="12.75" hidden="false" customHeight="false" outlineLevel="0" collapsed="false">
      <c r="B3986" s="245" t="n">
        <v>40506</v>
      </c>
      <c r="C3986" s="218" t="n">
        <v>0</v>
      </c>
      <c r="D3986" s="218" t="n">
        <v>0</v>
      </c>
      <c r="E3986" s="218" t="n">
        <v>0</v>
      </c>
      <c r="F3986" s="218" t="n">
        <v>0</v>
      </c>
      <c r="G3986" s="218" t="n">
        <v>1</v>
      </c>
      <c r="H3986" s="218" t="n">
        <v>0</v>
      </c>
      <c r="I3986" s="218" t="n">
        <v>0</v>
      </c>
      <c r="J3986" s="218" t="n">
        <v>0</v>
      </c>
      <c r="K3986" s="218" t="n">
        <v>0</v>
      </c>
      <c r="L3986" s="218" t="n">
        <v>0</v>
      </c>
      <c r="M3986" s="218" t="n">
        <f aca="false">IF(L3986=0,1,0)</f>
        <v>1</v>
      </c>
      <c r="N3986" s="246" t="n">
        <v>1</v>
      </c>
    </row>
    <row r="3987" customFormat="false" ht="12.75" hidden="false" customHeight="false" outlineLevel="0" collapsed="false">
      <c r="B3987" s="245" t="n">
        <v>40507</v>
      </c>
      <c r="C3987" s="218" t="n">
        <v>0</v>
      </c>
      <c r="D3987" s="218" t="n">
        <v>0</v>
      </c>
      <c r="E3987" s="218" t="n">
        <v>0</v>
      </c>
      <c r="F3987" s="218" t="n">
        <v>0</v>
      </c>
      <c r="G3987" s="218" t="n">
        <v>0</v>
      </c>
      <c r="H3987" s="218" t="n">
        <v>1</v>
      </c>
      <c r="I3987" s="218" t="n">
        <v>0</v>
      </c>
      <c r="J3987" s="218" t="n">
        <v>0</v>
      </c>
      <c r="K3987" s="218" t="n">
        <v>0</v>
      </c>
      <c r="L3987" s="218" t="n">
        <v>1</v>
      </c>
      <c r="M3987" s="218" t="n">
        <f aca="false">IF(L3987=0,1,0)</f>
        <v>0</v>
      </c>
      <c r="N3987" s="246" t="n">
        <v>1</v>
      </c>
    </row>
    <row r="3988" customFormat="false" ht="12.75" hidden="false" customHeight="false" outlineLevel="0" collapsed="false">
      <c r="B3988" s="245" t="n">
        <v>40508</v>
      </c>
      <c r="C3988" s="218" t="n">
        <v>0</v>
      </c>
      <c r="D3988" s="218" t="n">
        <v>0</v>
      </c>
      <c r="E3988" s="218" t="n">
        <v>0</v>
      </c>
      <c r="F3988" s="218" t="n">
        <v>0</v>
      </c>
      <c r="G3988" s="218" t="n">
        <v>0</v>
      </c>
      <c r="H3988" s="218" t="n">
        <v>0</v>
      </c>
      <c r="I3988" s="218" t="n">
        <v>1</v>
      </c>
      <c r="J3988" s="218" t="n">
        <v>0</v>
      </c>
      <c r="K3988" s="218" t="n">
        <v>0</v>
      </c>
      <c r="L3988" s="218" t="n">
        <v>1</v>
      </c>
      <c r="M3988" s="218" t="n">
        <f aca="false">IF(L3988=0,1,0)</f>
        <v>0</v>
      </c>
      <c r="N3988" s="246" t="n">
        <v>0</v>
      </c>
    </row>
    <row r="3989" customFormat="false" ht="12.75" hidden="false" customHeight="false" outlineLevel="0" collapsed="false">
      <c r="B3989" s="245" t="n">
        <v>40509</v>
      </c>
      <c r="C3989" s="218" t="n">
        <v>0</v>
      </c>
      <c r="D3989" s="218" t="n">
        <v>0</v>
      </c>
      <c r="E3989" s="218" t="n">
        <v>0</v>
      </c>
      <c r="F3989" s="218" t="n">
        <v>0</v>
      </c>
      <c r="G3989" s="218" t="n">
        <v>0</v>
      </c>
      <c r="H3989" s="218" t="n">
        <v>0</v>
      </c>
      <c r="I3989" s="218" t="n">
        <v>0</v>
      </c>
      <c r="J3989" s="218" t="n">
        <v>1</v>
      </c>
      <c r="K3989" s="218" t="n">
        <v>0</v>
      </c>
      <c r="L3989" s="218" t="n">
        <v>1</v>
      </c>
      <c r="M3989" s="218" t="n">
        <f aca="false">IF(L3989=0,1,0)</f>
        <v>0</v>
      </c>
      <c r="N3989" s="246" t="n">
        <v>0</v>
      </c>
    </row>
    <row r="3990" customFormat="false" ht="12.75" hidden="false" customHeight="false" outlineLevel="0" collapsed="false">
      <c r="B3990" s="245" t="n">
        <v>40510</v>
      </c>
      <c r="C3990" s="218" t="n">
        <v>0</v>
      </c>
      <c r="D3990" s="218" t="n">
        <v>0</v>
      </c>
      <c r="E3990" s="218" t="n">
        <v>0</v>
      </c>
      <c r="F3990" s="218" t="n">
        <v>0</v>
      </c>
      <c r="G3990" s="218" t="n">
        <v>0</v>
      </c>
      <c r="H3990" s="218" t="n">
        <v>0</v>
      </c>
      <c r="I3990" s="218" t="n">
        <v>0</v>
      </c>
      <c r="J3990" s="218" t="n">
        <v>0</v>
      </c>
      <c r="K3990" s="218" t="n">
        <v>1</v>
      </c>
      <c r="L3990" s="218" t="n">
        <v>1</v>
      </c>
      <c r="M3990" s="218" t="n">
        <f aca="false">IF(L3990=0,1,0)</f>
        <v>0</v>
      </c>
      <c r="N3990" s="246" t="n">
        <v>0</v>
      </c>
    </row>
    <row r="3991" customFormat="false" ht="12.75" hidden="false" customHeight="false" outlineLevel="0" collapsed="false">
      <c r="B3991" s="245" t="n">
        <v>40511</v>
      </c>
      <c r="C3991" s="218" t="n">
        <v>0</v>
      </c>
      <c r="D3991" s="218" t="n">
        <v>0</v>
      </c>
      <c r="E3991" s="218" t="n">
        <v>1</v>
      </c>
      <c r="F3991" s="218" t="n">
        <v>0</v>
      </c>
      <c r="G3991" s="218" t="n">
        <v>0</v>
      </c>
      <c r="H3991" s="218" t="n">
        <v>0</v>
      </c>
      <c r="I3991" s="218" t="n">
        <v>0</v>
      </c>
      <c r="J3991" s="218" t="n">
        <v>0</v>
      </c>
      <c r="K3991" s="218" t="n">
        <v>0</v>
      </c>
      <c r="L3991" s="218" t="n">
        <v>0</v>
      </c>
      <c r="M3991" s="218" t="n">
        <f aca="false">IF(L3991=0,1,0)</f>
        <v>1</v>
      </c>
      <c r="N3991" s="246" t="n">
        <v>0</v>
      </c>
    </row>
    <row r="3992" customFormat="false" ht="12.75" hidden="false" customHeight="false" outlineLevel="0" collapsed="false">
      <c r="B3992" s="245" t="n">
        <v>40512</v>
      </c>
      <c r="C3992" s="218" t="n">
        <v>0</v>
      </c>
      <c r="D3992" s="218" t="n">
        <v>0</v>
      </c>
      <c r="E3992" s="218" t="n">
        <v>0</v>
      </c>
      <c r="F3992" s="218" t="n">
        <v>1</v>
      </c>
      <c r="G3992" s="218" t="n">
        <v>0</v>
      </c>
      <c r="H3992" s="218" t="n">
        <v>0</v>
      </c>
      <c r="I3992" s="218" t="n">
        <v>0</v>
      </c>
      <c r="J3992" s="218" t="n">
        <v>0</v>
      </c>
      <c r="K3992" s="218" t="n">
        <v>0</v>
      </c>
      <c r="L3992" s="218" t="n">
        <v>0</v>
      </c>
      <c r="M3992" s="218" t="n">
        <f aca="false">IF(L3992=0,1,0)</f>
        <v>1</v>
      </c>
      <c r="N3992" s="246" t="n">
        <v>1</v>
      </c>
    </row>
    <row r="3993" customFormat="false" ht="12.75" hidden="false" customHeight="false" outlineLevel="0" collapsed="false">
      <c r="B3993" s="245" t="n">
        <v>40513</v>
      </c>
      <c r="C3993" s="218" t="n">
        <v>1</v>
      </c>
      <c r="D3993" s="218" t="n">
        <v>0</v>
      </c>
      <c r="E3993" s="218" t="n">
        <v>0</v>
      </c>
      <c r="F3993" s="218" t="n">
        <v>0</v>
      </c>
      <c r="G3993" s="218" t="n">
        <v>1</v>
      </c>
      <c r="H3993" s="218" t="n">
        <v>0</v>
      </c>
      <c r="I3993" s="218" t="n">
        <v>0</v>
      </c>
      <c r="J3993" s="218" t="n">
        <v>0</v>
      </c>
      <c r="K3993" s="218" t="n">
        <v>0</v>
      </c>
      <c r="L3993" s="218" t="n">
        <v>0</v>
      </c>
      <c r="M3993" s="218" t="n">
        <f aca="false">IF(L3993=0,1,0)</f>
        <v>1</v>
      </c>
      <c r="N3993" s="246" t="n">
        <v>1</v>
      </c>
    </row>
    <row r="3994" customFormat="false" ht="12.75" hidden="false" customHeight="false" outlineLevel="0" collapsed="false">
      <c r="B3994" s="245" t="n">
        <v>40514</v>
      </c>
      <c r="C3994" s="218" t="n">
        <v>1</v>
      </c>
      <c r="D3994" s="218" t="n">
        <v>0</v>
      </c>
      <c r="E3994" s="218" t="n">
        <v>0</v>
      </c>
      <c r="F3994" s="218" t="n">
        <v>0</v>
      </c>
      <c r="G3994" s="218" t="n">
        <v>0</v>
      </c>
      <c r="H3994" s="218" t="n">
        <v>1</v>
      </c>
      <c r="I3994" s="218" t="n">
        <v>0</v>
      </c>
      <c r="J3994" s="218" t="n">
        <v>0</v>
      </c>
      <c r="K3994" s="218" t="n">
        <v>0</v>
      </c>
      <c r="L3994" s="218" t="n">
        <v>0</v>
      </c>
      <c r="M3994" s="218" t="n">
        <f aca="false">IF(L3994=0,1,0)</f>
        <v>1</v>
      </c>
      <c r="N3994" s="246" t="n">
        <v>1</v>
      </c>
    </row>
    <row r="3995" customFormat="false" ht="12.75" hidden="false" customHeight="false" outlineLevel="0" collapsed="false">
      <c r="B3995" s="245" t="n">
        <v>40515</v>
      </c>
      <c r="C3995" s="218" t="n">
        <v>1</v>
      </c>
      <c r="D3995" s="218" t="n">
        <v>0</v>
      </c>
      <c r="E3995" s="218" t="n">
        <v>0</v>
      </c>
      <c r="F3995" s="218" t="n">
        <v>0</v>
      </c>
      <c r="G3995" s="218" t="n">
        <v>0</v>
      </c>
      <c r="H3995" s="218" t="n">
        <v>0</v>
      </c>
      <c r="I3995" s="218" t="n">
        <v>1</v>
      </c>
      <c r="J3995" s="218" t="n">
        <v>0</v>
      </c>
      <c r="K3995" s="218" t="n">
        <v>0</v>
      </c>
      <c r="L3995" s="218" t="n">
        <v>0</v>
      </c>
      <c r="M3995" s="218" t="n">
        <f aca="false">IF(L3995=0,1,0)</f>
        <v>1</v>
      </c>
      <c r="N3995" s="246" t="n">
        <v>0</v>
      </c>
    </row>
    <row r="3996" customFormat="false" ht="12.75" hidden="false" customHeight="false" outlineLevel="0" collapsed="false">
      <c r="B3996" s="245" t="n">
        <v>40516</v>
      </c>
      <c r="C3996" s="218" t="n">
        <v>1</v>
      </c>
      <c r="D3996" s="218" t="n">
        <v>0</v>
      </c>
      <c r="E3996" s="218" t="n">
        <v>0</v>
      </c>
      <c r="F3996" s="218" t="n">
        <v>0</v>
      </c>
      <c r="G3996" s="218" t="n">
        <v>0</v>
      </c>
      <c r="H3996" s="218" t="n">
        <v>0</v>
      </c>
      <c r="I3996" s="218" t="n">
        <v>0</v>
      </c>
      <c r="J3996" s="218" t="n">
        <v>1</v>
      </c>
      <c r="K3996" s="218" t="n">
        <v>0</v>
      </c>
      <c r="L3996" s="218" t="n">
        <v>1</v>
      </c>
      <c r="M3996" s="218" t="n">
        <f aca="false">IF(L3996=0,1,0)</f>
        <v>0</v>
      </c>
      <c r="N3996" s="246" t="n">
        <v>0</v>
      </c>
    </row>
    <row r="3997" customFormat="false" ht="12.75" hidden="false" customHeight="false" outlineLevel="0" collapsed="false">
      <c r="B3997" s="245" t="n">
        <v>40517</v>
      </c>
      <c r="C3997" s="218" t="n">
        <v>1</v>
      </c>
      <c r="D3997" s="218" t="n">
        <v>0</v>
      </c>
      <c r="E3997" s="218" t="n">
        <v>0</v>
      </c>
      <c r="F3997" s="218" t="n">
        <v>0</v>
      </c>
      <c r="G3997" s="218" t="n">
        <v>0</v>
      </c>
      <c r="H3997" s="218" t="n">
        <v>0</v>
      </c>
      <c r="I3997" s="218" t="n">
        <v>0</v>
      </c>
      <c r="J3997" s="218" t="n">
        <v>0</v>
      </c>
      <c r="K3997" s="218" t="n">
        <v>1</v>
      </c>
      <c r="L3997" s="218" t="n">
        <v>1</v>
      </c>
      <c r="M3997" s="218" t="n">
        <f aca="false">IF(L3997=0,1,0)</f>
        <v>0</v>
      </c>
      <c r="N3997" s="246" t="n">
        <v>0</v>
      </c>
    </row>
    <row r="3998" customFormat="false" ht="12.75" hidden="false" customHeight="false" outlineLevel="0" collapsed="false">
      <c r="B3998" s="245" t="n">
        <v>40518</v>
      </c>
      <c r="C3998" s="218" t="n">
        <v>1</v>
      </c>
      <c r="D3998" s="218" t="n">
        <v>0</v>
      </c>
      <c r="E3998" s="218" t="n">
        <v>1</v>
      </c>
      <c r="F3998" s="218" t="n">
        <v>0</v>
      </c>
      <c r="G3998" s="218" t="n">
        <v>0</v>
      </c>
      <c r="H3998" s="218" t="n">
        <v>0</v>
      </c>
      <c r="I3998" s="218" t="n">
        <v>0</v>
      </c>
      <c r="J3998" s="218" t="n">
        <v>0</v>
      </c>
      <c r="K3998" s="218" t="n">
        <v>0</v>
      </c>
      <c r="L3998" s="218" t="n">
        <v>0</v>
      </c>
      <c r="M3998" s="218" t="n">
        <f aca="false">IF(L3998=0,1,0)</f>
        <v>1</v>
      </c>
      <c r="N3998" s="246" t="n">
        <v>0</v>
      </c>
    </row>
    <row r="3999" customFormat="false" ht="12.75" hidden="false" customHeight="false" outlineLevel="0" collapsed="false">
      <c r="B3999" s="245" t="n">
        <v>40519</v>
      </c>
      <c r="C3999" s="218" t="n">
        <v>1</v>
      </c>
      <c r="D3999" s="218" t="n">
        <v>0</v>
      </c>
      <c r="E3999" s="218" t="n">
        <v>0</v>
      </c>
      <c r="F3999" s="218" t="n">
        <v>1</v>
      </c>
      <c r="G3999" s="218" t="n">
        <v>0</v>
      </c>
      <c r="H3999" s="218" t="n">
        <v>0</v>
      </c>
      <c r="I3999" s="218" t="n">
        <v>0</v>
      </c>
      <c r="J3999" s="218" t="n">
        <v>0</v>
      </c>
      <c r="K3999" s="218" t="n">
        <v>0</v>
      </c>
      <c r="L3999" s="218" t="n">
        <v>0</v>
      </c>
      <c r="M3999" s="218" t="n">
        <f aca="false">IF(L3999=0,1,0)</f>
        <v>1</v>
      </c>
      <c r="N3999" s="246" t="n">
        <v>1</v>
      </c>
    </row>
    <row r="4000" customFormat="false" ht="12.75" hidden="false" customHeight="false" outlineLevel="0" collapsed="false">
      <c r="B4000" s="245" t="n">
        <v>40520</v>
      </c>
      <c r="C4000" s="218" t="n">
        <v>1</v>
      </c>
      <c r="D4000" s="218" t="n">
        <v>0</v>
      </c>
      <c r="E4000" s="218" t="n">
        <v>0</v>
      </c>
      <c r="F4000" s="218" t="n">
        <v>0</v>
      </c>
      <c r="G4000" s="218" t="n">
        <v>1</v>
      </c>
      <c r="H4000" s="218" t="n">
        <v>0</v>
      </c>
      <c r="I4000" s="218" t="n">
        <v>0</v>
      </c>
      <c r="J4000" s="218" t="n">
        <v>0</v>
      </c>
      <c r="K4000" s="218" t="n">
        <v>0</v>
      </c>
      <c r="L4000" s="218" t="n">
        <v>0</v>
      </c>
      <c r="M4000" s="218" t="n">
        <f aca="false">IF(L4000=0,1,0)</f>
        <v>1</v>
      </c>
      <c r="N4000" s="246" t="n">
        <v>1</v>
      </c>
    </row>
    <row r="4001" customFormat="false" ht="12.75" hidden="false" customHeight="false" outlineLevel="0" collapsed="false">
      <c r="B4001" s="245" t="n">
        <v>40521</v>
      </c>
      <c r="C4001" s="218" t="n">
        <v>1</v>
      </c>
      <c r="D4001" s="218" t="n">
        <v>0</v>
      </c>
      <c r="E4001" s="218" t="n">
        <v>0</v>
      </c>
      <c r="F4001" s="218" t="n">
        <v>0</v>
      </c>
      <c r="G4001" s="218" t="n">
        <v>0</v>
      </c>
      <c r="H4001" s="218" t="n">
        <v>1</v>
      </c>
      <c r="I4001" s="218" t="n">
        <v>0</v>
      </c>
      <c r="J4001" s="218" t="n">
        <v>0</v>
      </c>
      <c r="K4001" s="218" t="n">
        <v>0</v>
      </c>
      <c r="L4001" s="218" t="n">
        <v>0</v>
      </c>
      <c r="M4001" s="218" t="n">
        <f aca="false">IF(L4001=0,1,0)</f>
        <v>1</v>
      </c>
      <c r="N4001" s="246" t="n">
        <v>1</v>
      </c>
    </row>
    <row r="4002" customFormat="false" ht="12.75" hidden="false" customHeight="false" outlineLevel="0" collapsed="false">
      <c r="B4002" s="245" t="n">
        <v>40522</v>
      </c>
      <c r="C4002" s="218" t="n">
        <v>1</v>
      </c>
      <c r="D4002" s="218" t="n">
        <v>0</v>
      </c>
      <c r="E4002" s="218" t="n">
        <v>0</v>
      </c>
      <c r="F4002" s="218" t="n">
        <v>0</v>
      </c>
      <c r="G4002" s="218" t="n">
        <v>0</v>
      </c>
      <c r="H4002" s="218" t="n">
        <v>0</v>
      </c>
      <c r="I4002" s="218" t="n">
        <v>1</v>
      </c>
      <c r="J4002" s="218" t="n">
        <v>0</v>
      </c>
      <c r="K4002" s="218" t="n">
        <v>0</v>
      </c>
      <c r="L4002" s="218" t="n">
        <v>0</v>
      </c>
      <c r="M4002" s="218" t="n">
        <f aca="false">IF(L4002=0,1,0)</f>
        <v>1</v>
      </c>
      <c r="N4002" s="246" t="n">
        <v>0</v>
      </c>
    </row>
    <row r="4003" customFormat="false" ht="12.75" hidden="false" customHeight="false" outlineLevel="0" collapsed="false">
      <c r="B4003" s="245" t="n">
        <v>40523</v>
      </c>
      <c r="C4003" s="218" t="n">
        <v>1</v>
      </c>
      <c r="D4003" s="218" t="n">
        <v>0</v>
      </c>
      <c r="E4003" s="218" t="n">
        <v>0</v>
      </c>
      <c r="F4003" s="218" t="n">
        <v>0</v>
      </c>
      <c r="G4003" s="218" t="n">
        <v>0</v>
      </c>
      <c r="H4003" s="218" t="n">
        <v>0</v>
      </c>
      <c r="I4003" s="218" t="n">
        <v>0</v>
      </c>
      <c r="J4003" s="218" t="n">
        <v>1</v>
      </c>
      <c r="K4003" s="218" t="n">
        <v>0</v>
      </c>
      <c r="L4003" s="218" t="n">
        <v>1</v>
      </c>
      <c r="M4003" s="218" t="n">
        <f aca="false">IF(L4003=0,1,0)</f>
        <v>0</v>
      </c>
      <c r="N4003" s="246" t="n">
        <v>0</v>
      </c>
    </row>
    <row r="4004" customFormat="false" ht="12.75" hidden="false" customHeight="false" outlineLevel="0" collapsed="false">
      <c r="B4004" s="245" t="n">
        <v>40524</v>
      </c>
      <c r="C4004" s="218" t="n">
        <v>1</v>
      </c>
      <c r="D4004" s="218" t="n">
        <v>0</v>
      </c>
      <c r="E4004" s="218" t="n">
        <v>0</v>
      </c>
      <c r="F4004" s="218" t="n">
        <v>0</v>
      </c>
      <c r="G4004" s="218" t="n">
        <v>0</v>
      </c>
      <c r="H4004" s="218" t="n">
        <v>0</v>
      </c>
      <c r="I4004" s="218" t="n">
        <v>0</v>
      </c>
      <c r="J4004" s="218" t="n">
        <v>0</v>
      </c>
      <c r="K4004" s="218" t="n">
        <v>1</v>
      </c>
      <c r="L4004" s="218" t="n">
        <v>1</v>
      </c>
      <c r="M4004" s="218" t="n">
        <f aca="false">IF(L4004=0,1,0)</f>
        <v>0</v>
      </c>
      <c r="N4004" s="246" t="n">
        <v>0</v>
      </c>
    </row>
    <row r="4005" customFormat="false" ht="12.75" hidden="false" customHeight="false" outlineLevel="0" collapsed="false">
      <c r="B4005" s="245" t="n">
        <v>40525</v>
      </c>
      <c r="C4005" s="218" t="n">
        <v>1</v>
      </c>
      <c r="D4005" s="218" t="n">
        <v>0</v>
      </c>
      <c r="E4005" s="218" t="n">
        <v>1</v>
      </c>
      <c r="F4005" s="218" t="n">
        <v>0</v>
      </c>
      <c r="G4005" s="218" t="n">
        <v>0</v>
      </c>
      <c r="H4005" s="218" t="n">
        <v>0</v>
      </c>
      <c r="I4005" s="218" t="n">
        <v>0</v>
      </c>
      <c r="J4005" s="218" t="n">
        <v>0</v>
      </c>
      <c r="K4005" s="218" t="n">
        <v>0</v>
      </c>
      <c r="L4005" s="218" t="n">
        <v>0</v>
      </c>
      <c r="M4005" s="218" t="n">
        <f aca="false">IF(L4005=0,1,0)</f>
        <v>1</v>
      </c>
      <c r="N4005" s="246" t="n">
        <v>0</v>
      </c>
    </row>
    <row r="4006" customFormat="false" ht="12.75" hidden="false" customHeight="false" outlineLevel="0" collapsed="false">
      <c r="B4006" s="245" t="n">
        <v>40526</v>
      </c>
      <c r="C4006" s="218" t="n">
        <v>1</v>
      </c>
      <c r="D4006" s="218" t="n">
        <v>0</v>
      </c>
      <c r="E4006" s="218" t="n">
        <v>0</v>
      </c>
      <c r="F4006" s="218" t="n">
        <v>1</v>
      </c>
      <c r="G4006" s="218" t="n">
        <v>0</v>
      </c>
      <c r="H4006" s="218" t="n">
        <v>0</v>
      </c>
      <c r="I4006" s="218" t="n">
        <v>0</v>
      </c>
      <c r="J4006" s="218" t="n">
        <v>0</v>
      </c>
      <c r="K4006" s="218" t="n">
        <v>0</v>
      </c>
      <c r="L4006" s="218" t="n">
        <v>0</v>
      </c>
      <c r="M4006" s="218" t="n">
        <f aca="false">IF(L4006=0,1,0)</f>
        <v>1</v>
      </c>
      <c r="N4006" s="246" t="n">
        <v>1</v>
      </c>
    </row>
    <row r="4007" customFormat="false" ht="12.75" hidden="false" customHeight="false" outlineLevel="0" collapsed="false">
      <c r="B4007" s="245" t="n">
        <v>40527</v>
      </c>
      <c r="C4007" s="218" t="n">
        <v>1</v>
      </c>
      <c r="D4007" s="218" t="n">
        <v>0</v>
      </c>
      <c r="E4007" s="218" t="n">
        <v>0</v>
      </c>
      <c r="F4007" s="218" t="n">
        <v>0</v>
      </c>
      <c r="G4007" s="218" t="n">
        <v>1</v>
      </c>
      <c r="H4007" s="218" t="n">
        <v>0</v>
      </c>
      <c r="I4007" s="218" t="n">
        <v>0</v>
      </c>
      <c r="J4007" s="218" t="n">
        <v>0</v>
      </c>
      <c r="K4007" s="218" t="n">
        <v>0</v>
      </c>
      <c r="L4007" s="218" t="n">
        <v>0</v>
      </c>
      <c r="M4007" s="218" t="n">
        <f aca="false">IF(L4007=0,1,0)</f>
        <v>1</v>
      </c>
      <c r="N4007" s="246" t="n">
        <v>1</v>
      </c>
    </row>
    <row r="4008" customFormat="false" ht="12.75" hidden="false" customHeight="false" outlineLevel="0" collapsed="false">
      <c r="B4008" s="245" t="n">
        <v>40528</v>
      </c>
      <c r="C4008" s="218" t="n">
        <v>1</v>
      </c>
      <c r="D4008" s="218" t="n">
        <v>0</v>
      </c>
      <c r="E4008" s="218" t="n">
        <v>0</v>
      </c>
      <c r="F4008" s="218" t="n">
        <v>0</v>
      </c>
      <c r="G4008" s="218" t="n">
        <v>0</v>
      </c>
      <c r="H4008" s="218" t="n">
        <v>1</v>
      </c>
      <c r="I4008" s="218" t="n">
        <v>0</v>
      </c>
      <c r="J4008" s="218" t="n">
        <v>0</v>
      </c>
      <c r="K4008" s="218" t="n">
        <v>0</v>
      </c>
      <c r="L4008" s="218" t="n">
        <v>0</v>
      </c>
      <c r="M4008" s="218" t="n">
        <f aca="false">IF(L4008=0,1,0)</f>
        <v>1</v>
      </c>
      <c r="N4008" s="246" t="n">
        <v>1</v>
      </c>
    </row>
    <row r="4009" customFormat="false" ht="12.75" hidden="false" customHeight="false" outlineLevel="0" collapsed="false">
      <c r="B4009" s="245" t="n">
        <v>40529</v>
      </c>
      <c r="C4009" s="218" t="n">
        <v>1</v>
      </c>
      <c r="D4009" s="218" t="n">
        <v>0</v>
      </c>
      <c r="E4009" s="218" t="n">
        <v>0</v>
      </c>
      <c r="F4009" s="218" t="n">
        <v>0</v>
      </c>
      <c r="G4009" s="218" t="n">
        <v>0</v>
      </c>
      <c r="H4009" s="218" t="n">
        <v>0</v>
      </c>
      <c r="I4009" s="218" t="n">
        <v>1</v>
      </c>
      <c r="J4009" s="218" t="n">
        <v>0</v>
      </c>
      <c r="K4009" s="218" t="n">
        <v>0</v>
      </c>
      <c r="L4009" s="218" t="n">
        <v>0</v>
      </c>
      <c r="M4009" s="218" t="n">
        <f aca="false">IF(L4009=0,1,0)</f>
        <v>1</v>
      </c>
      <c r="N4009" s="246" t="n">
        <v>0</v>
      </c>
    </row>
    <row r="4010" customFormat="false" ht="12.75" hidden="false" customHeight="false" outlineLevel="0" collapsed="false">
      <c r="B4010" s="245" t="n">
        <v>40530</v>
      </c>
      <c r="C4010" s="218" t="n">
        <v>1</v>
      </c>
      <c r="D4010" s="218" t="n">
        <v>0</v>
      </c>
      <c r="E4010" s="218" t="n">
        <v>0</v>
      </c>
      <c r="F4010" s="218" t="n">
        <v>0</v>
      </c>
      <c r="G4010" s="218" t="n">
        <v>0</v>
      </c>
      <c r="H4010" s="218" t="n">
        <v>0</v>
      </c>
      <c r="I4010" s="218" t="n">
        <v>0</v>
      </c>
      <c r="J4010" s="218" t="n">
        <v>1</v>
      </c>
      <c r="K4010" s="218" t="n">
        <v>0</v>
      </c>
      <c r="L4010" s="218" t="n">
        <v>1</v>
      </c>
      <c r="M4010" s="218" t="n">
        <f aca="false">IF(L4010=0,1,0)</f>
        <v>0</v>
      </c>
      <c r="N4010" s="246" t="n">
        <v>0</v>
      </c>
    </row>
    <row r="4011" customFormat="false" ht="12.75" hidden="false" customHeight="false" outlineLevel="0" collapsed="false">
      <c r="B4011" s="245" t="n">
        <v>40531</v>
      </c>
      <c r="C4011" s="218" t="n">
        <v>1</v>
      </c>
      <c r="D4011" s="218" t="n">
        <v>0</v>
      </c>
      <c r="E4011" s="218" t="n">
        <v>0</v>
      </c>
      <c r="F4011" s="218" t="n">
        <v>0</v>
      </c>
      <c r="G4011" s="218" t="n">
        <v>0</v>
      </c>
      <c r="H4011" s="218" t="n">
        <v>0</v>
      </c>
      <c r="I4011" s="218" t="n">
        <v>0</v>
      </c>
      <c r="J4011" s="218" t="n">
        <v>0</v>
      </c>
      <c r="K4011" s="218" t="n">
        <v>1</v>
      </c>
      <c r="L4011" s="218" t="n">
        <v>1</v>
      </c>
      <c r="M4011" s="218" t="n">
        <f aca="false">IF(L4011=0,1,0)</f>
        <v>0</v>
      </c>
      <c r="N4011" s="246" t="n">
        <v>0</v>
      </c>
    </row>
    <row r="4012" customFormat="false" ht="12.75" hidden="false" customHeight="false" outlineLevel="0" collapsed="false">
      <c r="B4012" s="245" t="n">
        <v>40532</v>
      </c>
      <c r="C4012" s="218" t="n">
        <v>1</v>
      </c>
      <c r="D4012" s="218" t="n">
        <v>0</v>
      </c>
      <c r="E4012" s="218" t="n">
        <v>1</v>
      </c>
      <c r="F4012" s="218" t="n">
        <v>0</v>
      </c>
      <c r="G4012" s="218" t="n">
        <v>0</v>
      </c>
      <c r="H4012" s="218" t="n">
        <v>0</v>
      </c>
      <c r="I4012" s="218" t="n">
        <v>0</v>
      </c>
      <c r="J4012" s="218" t="n">
        <v>0</v>
      </c>
      <c r="K4012" s="218" t="n">
        <v>0</v>
      </c>
      <c r="L4012" s="218" t="n">
        <v>0</v>
      </c>
      <c r="M4012" s="218" t="n">
        <f aca="false">IF(L4012=0,1,0)</f>
        <v>1</v>
      </c>
      <c r="N4012" s="246" t="n">
        <v>0</v>
      </c>
    </row>
    <row r="4013" customFormat="false" ht="12.75" hidden="false" customHeight="false" outlineLevel="0" collapsed="false">
      <c r="B4013" s="245" t="n">
        <v>40533</v>
      </c>
      <c r="C4013" s="218" t="n">
        <v>1</v>
      </c>
      <c r="D4013" s="218" t="n">
        <v>0</v>
      </c>
      <c r="E4013" s="218" t="n">
        <v>0</v>
      </c>
      <c r="F4013" s="218" t="n">
        <v>1</v>
      </c>
      <c r="G4013" s="218" t="n">
        <v>0</v>
      </c>
      <c r="H4013" s="218" t="n">
        <v>0</v>
      </c>
      <c r="I4013" s="218" t="n">
        <v>0</v>
      </c>
      <c r="J4013" s="218" t="n">
        <v>0</v>
      </c>
      <c r="K4013" s="218" t="n">
        <v>0</v>
      </c>
      <c r="L4013" s="218" t="n">
        <v>0</v>
      </c>
      <c r="M4013" s="218" t="n">
        <f aca="false">IF(L4013=0,1,0)</f>
        <v>1</v>
      </c>
      <c r="N4013" s="246" t="n">
        <v>1</v>
      </c>
    </row>
    <row r="4014" customFormat="false" ht="12.75" hidden="false" customHeight="false" outlineLevel="0" collapsed="false">
      <c r="B4014" s="245" t="n">
        <v>40534</v>
      </c>
      <c r="C4014" s="218" t="n">
        <v>1</v>
      </c>
      <c r="D4014" s="218" t="n">
        <v>0</v>
      </c>
      <c r="E4014" s="218" t="n">
        <v>0</v>
      </c>
      <c r="F4014" s="218" t="n">
        <v>0</v>
      </c>
      <c r="G4014" s="218" t="n">
        <v>1</v>
      </c>
      <c r="H4014" s="218" t="n">
        <v>0</v>
      </c>
      <c r="I4014" s="218" t="n">
        <v>0</v>
      </c>
      <c r="J4014" s="218" t="n">
        <v>0</v>
      </c>
      <c r="K4014" s="218" t="n">
        <v>0</v>
      </c>
      <c r="L4014" s="218" t="n">
        <v>0</v>
      </c>
      <c r="M4014" s="218" t="n">
        <f aca="false">IF(L4014=0,1,0)</f>
        <v>1</v>
      </c>
      <c r="N4014" s="246" t="n">
        <v>1</v>
      </c>
    </row>
    <row r="4015" customFormat="false" ht="12.75" hidden="false" customHeight="false" outlineLevel="0" collapsed="false">
      <c r="B4015" s="245" t="n">
        <v>40535</v>
      </c>
      <c r="C4015" s="218" t="n">
        <v>1</v>
      </c>
      <c r="D4015" s="218" t="n">
        <v>0</v>
      </c>
      <c r="E4015" s="218" t="n">
        <v>0</v>
      </c>
      <c r="F4015" s="218" t="n">
        <v>0</v>
      </c>
      <c r="G4015" s="218" t="n">
        <v>0</v>
      </c>
      <c r="H4015" s="218" t="n">
        <v>1</v>
      </c>
      <c r="I4015" s="218" t="n">
        <v>0</v>
      </c>
      <c r="J4015" s="218" t="n">
        <v>0</v>
      </c>
      <c r="K4015" s="218" t="n">
        <v>0</v>
      </c>
      <c r="L4015" s="218" t="n">
        <v>0</v>
      </c>
      <c r="M4015" s="218" t="n">
        <f aca="false">IF(L4015=0,1,0)</f>
        <v>1</v>
      </c>
      <c r="N4015" s="246" t="n">
        <v>1</v>
      </c>
    </row>
    <row r="4016" customFormat="false" ht="12.75" hidden="false" customHeight="false" outlineLevel="0" collapsed="false">
      <c r="B4016" s="245" t="n">
        <v>40536</v>
      </c>
      <c r="C4016" s="218" t="n">
        <v>1</v>
      </c>
      <c r="D4016" s="218" t="n">
        <v>0</v>
      </c>
      <c r="E4016" s="218" t="n">
        <v>0</v>
      </c>
      <c r="F4016" s="218" t="n">
        <v>0</v>
      </c>
      <c r="G4016" s="218" t="n">
        <v>0</v>
      </c>
      <c r="H4016" s="218" t="n">
        <v>0</v>
      </c>
      <c r="I4016" s="218" t="n">
        <v>1</v>
      </c>
      <c r="J4016" s="218" t="n">
        <v>0</v>
      </c>
      <c r="K4016" s="218" t="n">
        <v>0</v>
      </c>
      <c r="L4016" s="218" t="n">
        <v>1</v>
      </c>
      <c r="M4016" s="218" t="n">
        <f aca="false">IF(L4016=0,1,0)</f>
        <v>0</v>
      </c>
      <c r="N4016" s="246" t="n">
        <v>0</v>
      </c>
    </row>
    <row r="4017" customFormat="false" ht="12.75" hidden="false" customHeight="false" outlineLevel="0" collapsed="false">
      <c r="B4017" s="245" t="n">
        <v>40537</v>
      </c>
      <c r="C4017" s="218" t="n">
        <v>1</v>
      </c>
      <c r="D4017" s="218" t="n">
        <v>0</v>
      </c>
      <c r="E4017" s="218" t="n">
        <v>0</v>
      </c>
      <c r="F4017" s="218" t="n">
        <v>0</v>
      </c>
      <c r="G4017" s="218" t="n">
        <v>0</v>
      </c>
      <c r="H4017" s="218" t="n">
        <v>0</v>
      </c>
      <c r="I4017" s="218" t="n">
        <v>0</v>
      </c>
      <c r="J4017" s="218" t="n">
        <v>1</v>
      </c>
      <c r="K4017" s="218" t="n">
        <v>0</v>
      </c>
      <c r="L4017" s="218" t="n">
        <v>1</v>
      </c>
      <c r="M4017" s="218" t="n">
        <f aca="false">IF(L4017=0,1,0)</f>
        <v>0</v>
      </c>
      <c r="N4017" s="246" t="n">
        <v>0</v>
      </c>
    </row>
    <row r="4018" customFormat="false" ht="12.75" hidden="false" customHeight="false" outlineLevel="0" collapsed="false">
      <c r="B4018" s="245" t="n">
        <v>40538</v>
      </c>
      <c r="C4018" s="218" t="n">
        <v>1</v>
      </c>
      <c r="D4018" s="218" t="n">
        <v>0</v>
      </c>
      <c r="E4018" s="218" t="n">
        <v>0</v>
      </c>
      <c r="F4018" s="218" t="n">
        <v>0</v>
      </c>
      <c r="G4018" s="218" t="n">
        <v>0</v>
      </c>
      <c r="H4018" s="218" t="n">
        <v>0</v>
      </c>
      <c r="I4018" s="218" t="n">
        <v>0</v>
      </c>
      <c r="J4018" s="218" t="n">
        <v>0</v>
      </c>
      <c r="K4018" s="218" t="n">
        <v>1</v>
      </c>
      <c r="L4018" s="218" t="n">
        <v>1</v>
      </c>
      <c r="M4018" s="218" t="n">
        <f aca="false">IF(L4018=0,1,0)</f>
        <v>0</v>
      </c>
      <c r="N4018" s="246" t="n">
        <v>0</v>
      </c>
    </row>
    <row r="4019" customFormat="false" ht="12.75" hidden="false" customHeight="false" outlineLevel="0" collapsed="false">
      <c r="B4019" s="245" t="n">
        <v>40539</v>
      </c>
      <c r="C4019" s="218" t="n">
        <v>1</v>
      </c>
      <c r="D4019" s="218" t="n">
        <v>0</v>
      </c>
      <c r="E4019" s="218" t="n">
        <v>1</v>
      </c>
      <c r="F4019" s="218" t="n">
        <v>0</v>
      </c>
      <c r="G4019" s="218" t="n">
        <v>0</v>
      </c>
      <c r="H4019" s="218" t="n">
        <v>0</v>
      </c>
      <c r="I4019" s="218" t="n">
        <v>0</v>
      </c>
      <c r="J4019" s="218" t="n">
        <v>0</v>
      </c>
      <c r="K4019" s="218" t="n">
        <v>0</v>
      </c>
      <c r="L4019" s="218" t="n">
        <v>0</v>
      </c>
      <c r="M4019" s="218" t="n">
        <f aca="false">IF(L4019=0,1,0)</f>
        <v>1</v>
      </c>
      <c r="N4019" s="246" t="n">
        <v>0</v>
      </c>
    </row>
    <row r="4020" customFormat="false" ht="12.75" hidden="false" customHeight="false" outlineLevel="0" collapsed="false">
      <c r="B4020" s="245" t="n">
        <v>40540</v>
      </c>
      <c r="C4020" s="218" t="n">
        <v>1</v>
      </c>
      <c r="D4020" s="218" t="n">
        <v>0</v>
      </c>
      <c r="E4020" s="218" t="n">
        <v>0</v>
      </c>
      <c r="F4020" s="218" t="n">
        <v>1</v>
      </c>
      <c r="G4020" s="218" t="n">
        <v>0</v>
      </c>
      <c r="H4020" s="218" t="n">
        <v>0</v>
      </c>
      <c r="I4020" s="218" t="n">
        <v>0</v>
      </c>
      <c r="J4020" s="218" t="n">
        <v>0</v>
      </c>
      <c r="K4020" s="218" t="n">
        <v>0</v>
      </c>
      <c r="L4020" s="218" t="n">
        <v>0</v>
      </c>
      <c r="M4020" s="218" t="n">
        <f aca="false">IF(L4020=0,1,0)</f>
        <v>1</v>
      </c>
      <c r="N4020" s="246" t="n">
        <v>1</v>
      </c>
    </row>
    <row r="4021" customFormat="false" ht="12.75" hidden="false" customHeight="false" outlineLevel="0" collapsed="false">
      <c r="B4021" s="245" t="n">
        <v>40541</v>
      </c>
      <c r="C4021" s="218" t="n">
        <v>1</v>
      </c>
      <c r="D4021" s="218" t="n">
        <v>0</v>
      </c>
      <c r="E4021" s="218" t="n">
        <v>0</v>
      </c>
      <c r="F4021" s="218" t="n">
        <v>0</v>
      </c>
      <c r="G4021" s="218" t="n">
        <v>1</v>
      </c>
      <c r="H4021" s="218" t="n">
        <v>0</v>
      </c>
      <c r="I4021" s="218" t="n">
        <v>0</v>
      </c>
      <c r="J4021" s="218" t="n">
        <v>0</v>
      </c>
      <c r="K4021" s="218" t="n">
        <v>0</v>
      </c>
      <c r="L4021" s="218" t="n">
        <v>0</v>
      </c>
      <c r="M4021" s="218" t="n">
        <f aca="false">IF(L4021=0,1,0)</f>
        <v>1</v>
      </c>
      <c r="N4021" s="246" t="n">
        <v>1</v>
      </c>
    </row>
    <row r="4022" customFormat="false" ht="12.75" hidden="false" customHeight="false" outlineLevel="0" collapsed="false">
      <c r="B4022" s="245" t="n">
        <v>40542</v>
      </c>
      <c r="C4022" s="218" t="n">
        <v>1</v>
      </c>
      <c r="D4022" s="218" t="n">
        <v>0</v>
      </c>
      <c r="E4022" s="218" t="n">
        <v>0</v>
      </c>
      <c r="F4022" s="218" t="n">
        <v>0</v>
      </c>
      <c r="G4022" s="218" t="n">
        <v>0</v>
      </c>
      <c r="H4022" s="218" t="n">
        <v>1</v>
      </c>
      <c r="I4022" s="218" t="n">
        <v>0</v>
      </c>
      <c r="J4022" s="218" t="n">
        <v>0</v>
      </c>
      <c r="K4022" s="218" t="n">
        <v>0</v>
      </c>
      <c r="L4022" s="218" t="n">
        <v>0</v>
      </c>
      <c r="M4022" s="218" t="n">
        <f aca="false">IF(L4022=0,1,0)</f>
        <v>1</v>
      </c>
      <c r="N4022" s="246" t="n">
        <v>1</v>
      </c>
    </row>
    <row r="4023" customFormat="false" ht="13.5" hidden="false" customHeight="false" outlineLevel="0" collapsed="false">
      <c r="B4023" s="247" t="n">
        <v>40543</v>
      </c>
      <c r="C4023" s="224" t="n">
        <v>1</v>
      </c>
      <c r="D4023" s="224" t="n">
        <v>0</v>
      </c>
      <c r="E4023" s="224" t="n">
        <v>0</v>
      </c>
      <c r="F4023" s="224" t="n">
        <v>0</v>
      </c>
      <c r="G4023" s="224" t="n">
        <v>0</v>
      </c>
      <c r="H4023" s="224" t="n">
        <v>0</v>
      </c>
      <c r="I4023" s="224" t="n">
        <v>1</v>
      </c>
      <c r="J4023" s="224" t="n">
        <v>0</v>
      </c>
      <c r="K4023" s="224" t="n">
        <v>0</v>
      </c>
      <c r="L4023" s="224" t="n">
        <v>1</v>
      </c>
      <c r="M4023" s="224"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8"/>
      <c r="D1" s="128"/>
      <c r="E1" s="128"/>
      <c r="F1" s="128"/>
      <c r="G1" s="128"/>
      <c r="H1" s="128"/>
      <c r="I1" s="128"/>
      <c r="J1" s="128"/>
      <c r="K1" s="128"/>
      <c r="L1" s="128"/>
    </row>
    <row r="2" customFormat="false" ht="12.75" hidden="false" customHeight="false" outlineLevel="0" collapsed="false">
      <c r="B2" s="235"/>
      <c r="C2" s="236" t="s">
        <v>347</v>
      </c>
      <c r="D2" s="236"/>
      <c r="E2" s="236"/>
      <c r="F2" s="236"/>
      <c r="G2" s="236"/>
      <c r="H2" s="236"/>
      <c r="I2" s="236"/>
      <c r="J2" s="236"/>
      <c r="K2" s="128"/>
      <c r="L2" s="128"/>
    </row>
    <row r="3" customFormat="false" ht="13.5" hidden="false" customHeight="false" outlineLevel="0" collapsed="false">
      <c r="B3" s="235"/>
      <c r="C3" s="251" t="s">
        <v>348</v>
      </c>
      <c r="D3" s="251"/>
      <c r="E3" s="251"/>
      <c r="F3" s="251"/>
      <c r="G3" s="251"/>
      <c r="H3" s="251"/>
      <c r="I3" s="251"/>
      <c r="J3" s="251"/>
      <c r="K3" s="128"/>
      <c r="L3" s="128"/>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8" t="n">
        <v>0</v>
      </c>
      <c r="E2198" s="218" t="n">
        <v>0</v>
      </c>
      <c r="F2198" s="218" t="n">
        <v>0</v>
      </c>
      <c r="G2198" s="218" t="n">
        <v>0</v>
      </c>
      <c r="H2198" s="218" t="n">
        <v>0</v>
      </c>
      <c r="I2198" s="218" t="n">
        <v>0</v>
      </c>
      <c r="J2198" s="218" t="n">
        <v>0</v>
      </c>
      <c r="K2198" s="218" t="n">
        <v>0</v>
      </c>
      <c r="L2198" s="246" t="n">
        <v>0</v>
      </c>
    </row>
    <row r="2199" customFormat="false" ht="12.75" hidden="false" customHeight="false" outlineLevel="0" collapsed="false">
      <c r="B2199" s="242" t="n">
        <v>38719</v>
      </c>
      <c r="C2199" s="243" t="n">
        <f aca="false">SUM(D2199:J2199)</f>
        <v>1</v>
      </c>
      <c r="D2199" s="218" t="n">
        <v>1</v>
      </c>
      <c r="E2199" s="218" t="n">
        <v>0</v>
      </c>
      <c r="F2199" s="218" t="n">
        <v>0</v>
      </c>
      <c r="G2199" s="218" t="n">
        <v>0</v>
      </c>
      <c r="H2199" s="218" t="n">
        <v>0</v>
      </c>
      <c r="I2199" s="218" t="n">
        <v>0</v>
      </c>
      <c r="J2199" s="218" t="n">
        <v>0</v>
      </c>
      <c r="K2199" s="218" t="n">
        <v>0</v>
      </c>
      <c r="L2199" s="246" t="n">
        <v>0</v>
      </c>
    </row>
    <row r="2200" customFormat="false" ht="12.75" hidden="false" customHeight="false" outlineLevel="0" collapsed="false">
      <c r="B2200" s="242" t="n">
        <v>38720</v>
      </c>
      <c r="C2200" s="243" t="n">
        <f aca="false">SUM(D2200:J2200)</f>
        <v>0</v>
      </c>
      <c r="D2200" s="218" t="n">
        <v>0</v>
      </c>
      <c r="E2200" s="218" t="n">
        <v>0</v>
      </c>
      <c r="F2200" s="218" t="n">
        <v>0</v>
      </c>
      <c r="G2200" s="218" t="n">
        <v>0</v>
      </c>
      <c r="H2200" s="218" t="n">
        <v>0</v>
      </c>
      <c r="I2200" s="218" t="n">
        <v>0</v>
      </c>
      <c r="J2200" s="218" t="n">
        <v>0</v>
      </c>
      <c r="K2200" s="218" t="n">
        <v>0</v>
      </c>
      <c r="L2200" s="246" t="n">
        <v>0</v>
      </c>
    </row>
    <row r="2201" customFormat="false" ht="12.75" hidden="false" customHeight="false" outlineLevel="0" collapsed="false">
      <c r="B2201" s="242" t="n">
        <v>38721</v>
      </c>
      <c r="C2201" s="243" t="n">
        <f aca="false">SUM(D2201:J2201)</f>
        <v>0</v>
      </c>
      <c r="D2201" s="218" t="n">
        <v>0</v>
      </c>
      <c r="E2201" s="218" t="n">
        <v>0</v>
      </c>
      <c r="F2201" s="218" t="n">
        <v>0</v>
      </c>
      <c r="G2201" s="218" t="n">
        <v>0</v>
      </c>
      <c r="H2201" s="218" t="n">
        <v>0</v>
      </c>
      <c r="I2201" s="218" t="n">
        <v>0</v>
      </c>
      <c r="J2201" s="218" t="n">
        <v>0</v>
      </c>
      <c r="K2201" s="218" t="n">
        <v>0</v>
      </c>
      <c r="L2201" s="246" t="n">
        <v>0</v>
      </c>
    </row>
    <row r="2202" customFormat="false" ht="12.75" hidden="false" customHeight="false" outlineLevel="0" collapsed="false">
      <c r="B2202" s="242" t="n">
        <v>38722</v>
      </c>
      <c r="C2202" s="243" t="n">
        <f aca="false">SUM(D2202:J2202)</f>
        <v>0</v>
      </c>
      <c r="D2202" s="218" t="n">
        <v>0</v>
      </c>
      <c r="E2202" s="218" t="n">
        <v>0</v>
      </c>
      <c r="F2202" s="218" t="n">
        <v>0</v>
      </c>
      <c r="G2202" s="218" t="n">
        <v>0</v>
      </c>
      <c r="H2202" s="218" t="n">
        <v>0</v>
      </c>
      <c r="I2202" s="218" t="n">
        <v>0</v>
      </c>
      <c r="J2202" s="218" t="n">
        <v>0</v>
      </c>
      <c r="K2202" s="218" t="n">
        <v>0</v>
      </c>
      <c r="L2202" s="246" t="n">
        <v>0</v>
      </c>
    </row>
    <row r="2203" customFormat="false" ht="12.75" hidden="false" customHeight="false" outlineLevel="0" collapsed="false">
      <c r="B2203" s="242" t="n">
        <v>38723</v>
      </c>
      <c r="C2203" s="243" t="n">
        <f aca="false">SUM(D2203:J2203)</f>
        <v>0</v>
      </c>
      <c r="D2203" s="218" t="n">
        <v>0</v>
      </c>
      <c r="E2203" s="218" t="n">
        <v>0</v>
      </c>
      <c r="F2203" s="218" t="n">
        <v>0</v>
      </c>
      <c r="G2203" s="218" t="n">
        <v>0</v>
      </c>
      <c r="H2203" s="218" t="n">
        <v>0</v>
      </c>
      <c r="I2203" s="218" t="n">
        <v>0</v>
      </c>
      <c r="J2203" s="218" t="n">
        <v>0</v>
      </c>
      <c r="K2203" s="218" t="n">
        <v>0</v>
      </c>
      <c r="L2203" s="246" t="n">
        <v>0</v>
      </c>
    </row>
    <row r="2204" customFormat="false" ht="12.75" hidden="false" customHeight="false" outlineLevel="0" collapsed="false">
      <c r="B2204" s="242" t="n">
        <v>38724</v>
      </c>
      <c r="C2204" s="243" t="n">
        <f aca="false">SUM(D2204:J2204)</f>
        <v>0</v>
      </c>
      <c r="D2204" s="218" t="n">
        <v>0</v>
      </c>
      <c r="E2204" s="218" t="n">
        <v>0</v>
      </c>
      <c r="F2204" s="218" t="n">
        <v>0</v>
      </c>
      <c r="G2204" s="218" t="n">
        <v>0</v>
      </c>
      <c r="H2204" s="218" t="n">
        <v>0</v>
      </c>
      <c r="I2204" s="218" t="n">
        <v>0</v>
      </c>
      <c r="J2204" s="218" t="n">
        <v>0</v>
      </c>
      <c r="K2204" s="218" t="n">
        <v>0</v>
      </c>
      <c r="L2204" s="246" t="n">
        <v>0</v>
      </c>
    </row>
    <row r="2205" customFormat="false" ht="12.75" hidden="false" customHeight="false" outlineLevel="0" collapsed="false">
      <c r="B2205" s="242" t="n">
        <v>38725</v>
      </c>
      <c r="C2205" s="243" t="n">
        <f aca="false">SUM(D2205:J2205)</f>
        <v>0</v>
      </c>
      <c r="D2205" s="218" t="n">
        <v>0</v>
      </c>
      <c r="E2205" s="218" t="n">
        <v>0</v>
      </c>
      <c r="F2205" s="218" t="n">
        <v>0</v>
      </c>
      <c r="G2205" s="218" t="n">
        <v>0</v>
      </c>
      <c r="H2205" s="218" t="n">
        <v>0</v>
      </c>
      <c r="I2205" s="218" t="n">
        <v>0</v>
      </c>
      <c r="J2205" s="218" t="n">
        <v>0</v>
      </c>
      <c r="K2205" s="218" t="n">
        <v>0</v>
      </c>
      <c r="L2205" s="246" t="n">
        <v>0</v>
      </c>
    </row>
    <row r="2206" customFormat="false" ht="12.75" hidden="false" customHeight="false" outlineLevel="0" collapsed="false">
      <c r="B2206" s="242" t="n">
        <v>38726</v>
      </c>
      <c r="C2206" s="243" t="n">
        <f aca="false">SUM(D2206:J2206)</f>
        <v>0</v>
      </c>
      <c r="D2206" s="218" t="n">
        <v>0</v>
      </c>
      <c r="E2206" s="218" t="n">
        <v>0</v>
      </c>
      <c r="F2206" s="218" t="n">
        <v>0</v>
      </c>
      <c r="G2206" s="218" t="n">
        <v>0</v>
      </c>
      <c r="H2206" s="218" t="n">
        <v>0</v>
      </c>
      <c r="I2206" s="218" t="n">
        <v>0</v>
      </c>
      <c r="J2206" s="218" t="n">
        <v>0</v>
      </c>
      <c r="K2206" s="218" t="n">
        <v>0</v>
      </c>
      <c r="L2206" s="246" t="n">
        <v>0</v>
      </c>
    </row>
    <row r="2207" customFormat="false" ht="12.75" hidden="false" customHeight="false" outlineLevel="0" collapsed="false">
      <c r="B2207" s="242" t="n">
        <v>38727</v>
      </c>
      <c r="C2207" s="243" t="n">
        <f aca="false">SUM(D2207:J2207)</f>
        <v>0</v>
      </c>
      <c r="D2207" s="218" t="n">
        <v>0</v>
      </c>
      <c r="E2207" s="218" t="n">
        <v>0</v>
      </c>
      <c r="F2207" s="218" t="n">
        <v>0</v>
      </c>
      <c r="G2207" s="218" t="n">
        <v>0</v>
      </c>
      <c r="H2207" s="218" t="n">
        <v>0</v>
      </c>
      <c r="I2207" s="218" t="n">
        <v>0</v>
      </c>
      <c r="J2207" s="218" t="n">
        <v>0</v>
      </c>
      <c r="K2207" s="218" t="n">
        <v>0</v>
      </c>
      <c r="L2207" s="246" t="n">
        <v>0</v>
      </c>
    </row>
    <row r="2208" customFormat="false" ht="12.75" hidden="false" customHeight="false" outlineLevel="0" collapsed="false">
      <c r="B2208" s="242" t="n">
        <v>38728</v>
      </c>
      <c r="C2208" s="243" t="n">
        <f aca="false">SUM(D2208:J2208)</f>
        <v>0</v>
      </c>
      <c r="D2208" s="218" t="n">
        <v>0</v>
      </c>
      <c r="E2208" s="218" t="n">
        <v>0</v>
      </c>
      <c r="F2208" s="218" t="n">
        <v>0</v>
      </c>
      <c r="G2208" s="218" t="n">
        <v>0</v>
      </c>
      <c r="H2208" s="218" t="n">
        <v>0</v>
      </c>
      <c r="I2208" s="218" t="n">
        <v>0</v>
      </c>
      <c r="J2208" s="218" t="n">
        <v>0</v>
      </c>
      <c r="K2208" s="218" t="n">
        <v>0</v>
      </c>
      <c r="L2208" s="246" t="n">
        <v>0</v>
      </c>
    </row>
    <row r="2209" customFormat="false" ht="12.75" hidden="false" customHeight="false" outlineLevel="0" collapsed="false">
      <c r="B2209" s="242" t="n">
        <v>38729</v>
      </c>
      <c r="C2209" s="243" t="n">
        <f aca="false">SUM(D2209:J2209)</f>
        <v>0</v>
      </c>
      <c r="D2209" s="218" t="n">
        <v>0</v>
      </c>
      <c r="E2209" s="218" t="n">
        <v>0</v>
      </c>
      <c r="F2209" s="218" t="n">
        <v>0</v>
      </c>
      <c r="G2209" s="218" t="n">
        <v>0</v>
      </c>
      <c r="H2209" s="218" t="n">
        <v>0</v>
      </c>
      <c r="I2209" s="218" t="n">
        <v>0</v>
      </c>
      <c r="J2209" s="218" t="n">
        <v>0</v>
      </c>
      <c r="K2209" s="218" t="n">
        <v>0</v>
      </c>
      <c r="L2209" s="246" t="n">
        <v>0</v>
      </c>
    </row>
    <row r="2210" customFormat="false" ht="12.75" hidden="false" customHeight="false" outlineLevel="0" collapsed="false">
      <c r="B2210" s="242" t="n">
        <v>38730</v>
      </c>
      <c r="C2210" s="243" t="n">
        <f aca="false">SUM(D2210:J2210)</f>
        <v>0</v>
      </c>
      <c r="D2210" s="218" t="n">
        <v>0</v>
      </c>
      <c r="E2210" s="218" t="n">
        <v>0</v>
      </c>
      <c r="F2210" s="218" t="n">
        <v>0</v>
      </c>
      <c r="G2210" s="218" t="n">
        <v>0</v>
      </c>
      <c r="H2210" s="218" t="n">
        <v>0</v>
      </c>
      <c r="I2210" s="218" t="n">
        <v>0</v>
      </c>
      <c r="J2210" s="218" t="n">
        <v>0</v>
      </c>
      <c r="K2210" s="218" t="n">
        <v>0</v>
      </c>
      <c r="L2210" s="246" t="n">
        <v>0</v>
      </c>
    </row>
    <row r="2211" customFormat="false" ht="12.75" hidden="false" customHeight="false" outlineLevel="0" collapsed="false">
      <c r="B2211" s="242" t="n">
        <v>38731</v>
      </c>
      <c r="C2211" s="243" t="n">
        <f aca="false">SUM(D2211:J2211)</f>
        <v>0</v>
      </c>
      <c r="D2211" s="218" t="n">
        <v>0</v>
      </c>
      <c r="E2211" s="218" t="n">
        <v>0</v>
      </c>
      <c r="F2211" s="218" t="n">
        <v>0</v>
      </c>
      <c r="G2211" s="218" t="n">
        <v>0</v>
      </c>
      <c r="H2211" s="218" t="n">
        <v>0</v>
      </c>
      <c r="I2211" s="218" t="n">
        <v>0</v>
      </c>
      <c r="J2211" s="218" t="n">
        <v>0</v>
      </c>
      <c r="K2211" s="218" t="n">
        <v>0</v>
      </c>
      <c r="L2211" s="246" t="n">
        <v>0</v>
      </c>
    </row>
    <row r="2212" customFormat="false" ht="12.75" hidden="false" customHeight="false" outlineLevel="0" collapsed="false">
      <c r="B2212" s="242" t="n">
        <v>38732</v>
      </c>
      <c r="C2212" s="243" t="n">
        <f aca="false">SUM(D2212:J2212)</f>
        <v>0</v>
      </c>
      <c r="D2212" s="218" t="n">
        <v>0</v>
      </c>
      <c r="E2212" s="218" t="n">
        <v>0</v>
      </c>
      <c r="F2212" s="218" t="n">
        <v>0</v>
      </c>
      <c r="G2212" s="218" t="n">
        <v>0</v>
      </c>
      <c r="H2212" s="218" t="n">
        <v>0</v>
      </c>
      <c r="I2212" s="218" t="n">
        <v>0</v>
      </c>
      <c r="J2212" s="218" t="n">
        <v>0</v>
      </c>
      <c r="K2212" s="218" t="n">
        <v>0</v>
      </c>
      <c r="L2212" s="246" t="n">
        <v>0</v>
      </c>
    </row>
    <row r="2213" customFormat="false" ht="12.75" hidden="false" customHeight="false" outlineLevel="0" collapsed="false">
      <c r="B2213" s="242" t="n">
        <v>38733</v>
      </c>
      <c r="C2213" s="243" t="n">
        <f aca="false">SUM(D2213:J2213)</f>
        <v>0</v>
      </c>
      <c r="D2213" s="218" t="n">
        <v>0</v>
      </c>
      <c r="E2213" s="218" t="n">
        <v>0</v>
      </c>
      <c r="F2213" s="218" t="n">
        <v>0</v>
      </c>
      <c r="G2213" s="218" t="n">
        <v>0</v>
      </c>
      <c r="H2213" s="218" t="n">
        <v>0</v>
      </c>
      <c r="I2213" s="218" t="n">
        <v>0</v>
      </c>
      <c r="J2213" s="218" t="n">
        <v>0</v>
      </c>
      <c r="K2213" s="218" t="n">
        <v>0</v>
      </c>
      <c r="L2213" s="246" t="n">
        <v>0</v>
      </c>
    </row>
    <row r="2214" customFormat="false" ht="12.75" hidden="false" customHeight="false" outlineLevel="0" collapsed="false">
      <c r="B2214" s="242" t="n">
        <v>38734</v>
      </c>
      <c r="C2214" s="243" t="n">
        <f aca="false">SUM(D2214:J2214)</f>
        <v>0</v>
      </c>
      <c r="D2214" s="218" t="n">
        <v>0</v>
      </c>
      <c r="E2214" s="218" t="n">
        <v>0</v>
      </c>
      <c r="F2214" s="218" t="n">
        <v>0</v>
      </c>
      <c r="G2214" s="218" t="n">
        <v>0</v>
      </c>
      <c r="H2214" s="218" t="n">
        <v>0</v>
      </c>
      <c r="I2214" s="218" t="n">
        <v>0</v>
      </c>
      <c r="J2214" s="218" t="n">
        <v>0</v>
      </c>
      <c r="K2214" s="218" t="n">
        <v>0</v>
      </c>
      <c r="L2214" s="246" t="n">
        <v>0</v>
      </c>
    </row>
    <row r="2215" customFormat="false" ht="12.75" hidden="false" customHeight="false" outlineLevel="0" collapsed="false">
      <c r="B2215" s="242" t="n">
        <v>38735</v>
      </c>
      <c r="C2215" s="243" t="n">
        <f aca="false">SUM(D2215:J2215)</f>
        <v>0</v>
      </c>
      <c r="D2215" s="218" t="n">
        <v>0</v>
      </c>
      <c r="E2215" s="218" t="n">
        <v>0</v>
      </c>
      <c r="F2215" s="218" t="n">
        <v>0</v>
      </c>
      <c r="G2215" s="218" t="n">
        <v>0</v>
      </c>
      <c r="H2215" s="218" t="n">
        <v>0</v>
      </c>
      <c r="I2215" s="218" t="n">
        <v>0</v>
      </c>
      <c r="J2215" s="218" t="n">
        <v>0</v>
      </c>
      <c r="K2215" s="218" t="n">
        <v>0</v>
      </c>
      <c r="L2215" s="246" t="n">
        <v>0</v>
      </c>
    </row>
    <row r="2216" customFormat="false" ht="12.75" hidden="false" customHeight="false" outlineLevel="0" collapsed="false">
      <c r="B2216" s="242" t="n">
        <v>38736</v>
      </c>
      <c r="C2216" s="243" t="n">
        <f aca="false">SUM(D2216:J2216)</f>
        <v>0</v>
      </c>
      <c r="D2216" s="218" t="n">
        <v>0</v>
      </c>
      <c r="E2216" s="218" t="n">
        <v>0</v>
      </c>
      <c r="F2216" s="218" t="n">
        <v>0</v>
      </c>
      <c r="G2216" s="218" t="n">
        <v>0</v>
      </c>
      <c r="H2216" s="218" t="n">
        <v>0</v>
      </c>
      <c r="I2216" s="218" t="n">
        <v>0</v>
      </c>
      <c r="J2216" s="218" t="n">
        <v>0</v>
      </c>
      <c r="K2216" s="218" t="n">
        <v>0</v>
      </c>
      <c r="L2216" s="246" t="n">
        <v>0</v>
      </c>
    </row>
    <row r="2217" customFormat="false" ht="12.75" hidden="false" customHeight="false" outlineLevel="0" collapsed="false">
      <c r="B2217" s="242" t="n">
        <v>38737</v>
      </c>
      <c r="C2217" s="243" t="n">
        <f aca="false">SUM(D2217:J2217)</f>
        <v>0</v>
      </c>
      <c r="D2217" s="218" t="n">
        <v>0</v>
      </c>
      <c r="E2217" s="218" t="n">
        <v>0</v>
      </c>
      <c r="F2217" s="218" t="n">
        <v>0</v>
      </c>
      <c r="G2217" s="218" t="n">
        <v>0</v>
      </c>
      <c r="H2217" s="218" t="n">
        <v>0</v>
      </c>
      <c r="I2217" s="218" t="n">
        <v>0</v>
      </c>
      <c r="J2217" s="218" t="n">
        <v>0</v>
      </c>
      <c r="K2217" s="218" t="n">
        <v>0</v>
      </c>
      <c r="L2217" s="246" t="n">
        <v>0</v>
      </c>
    </row>
    <row r="2218" customFormat="false" ht="12.75" hidden="false" customHeight="false" outlineLevel="0" collapsed="false">
      <c r="B2218" s="242" t="n">
        <v>38738</v>
      </c>
      <c r="C2218" s="243" t="n">
        <f aca="false">SUM(D2218:J2218)</f>
        <v>0</v>
      </c>
      <c r="D2218" s="218" t="n">
        <v>0</v>
      </c>
      <c r="E2218" s="218" t="n">
        <v>0</v>
      </c>
      <c r="F2218" s="218" t="n">
        <v>0</v>
      </c>
      <c r="G2218" s="218" t="n">
        <v>0</v>
      </c>
      <c r="H2218" s="218" t="n">
        <v>0</v>
      </c>
      <c r="I2218" s="218" t="n">
        <v>0</v>
      </c>
      <c r="J2218" s="218" t="n">
        <v>0</v>
      </c>
      <c r="K2218" s="218" t="n">
        <v>0</v>
      </c>
      <c r="L2218" s="246" t="n">
        <v>0</v>
      </c>
    </row>
    <row r="2219" customFormat="false" ht="12.75" hidden="false" customHeight="false" outlineLevel="0" collapsed="false">
      <c r="B2219" s="242" t="n">
        <v>38739</v>
      </c>
      <c r="C2219" s="243" t="n">
        <f aca="false">SUM(D2219:J2219)</f>
        <v>0</v>
      </c>
      <c r="D2219" s="218" t="n">
        <v>0</v>
      </c>
      <c r="E2219" s="218" t="n">
        <v>0</v>
      </c>
      <c r="F2219" s="218" t="n">
        <v>0</v>
      </c>
      <c r="G2219" s="218" t="n">
        <v>0</v>
      </c>
      <c r="H2219" s="218" t="n">
        <v>0</v>
      </c>
      <c r="I2219" s="218" t="n">
        <v>0</v>
      </c>
      <c r="J2219" s="218" t="n">
        <v>0</v>
      </c>
      <c r="K2219" s="218" t="n">
        <v>0</v>
      </c>
      <c r="L2219" s="246" t="n">
        <v>0</v>
      </c>
    </row>
    <row r="2220" customFormat="false" ht="12.75" hidden="false" customHeight="false" outlineLevel="0" collapsed="false">
      <c r="B2220" s="242" t="n">
        <v>38740</v>
      </c>
      <c r="C2220" s="243" t="n">
        <f aca="false">SUM(D2220:J2220)</f>
        <v>0</v>
      </c>
      <c r="D2220" s="218" t="n">
        <v>0</v>
      </c>
      <c r="E2220" s="218" t="n">
        <v>0</v>
      </c>
      <c r="F2220" s="218" t="n">
        <v>0</v>
      </c>
      <c r="G2220" s="218" t="n">
        <v>0</v>
      </c>
      <c r="H2220" s="218" t="n">
        <v>0</v>
      </c>
      <c r="I2220" s="218" t="n">
        <v>0</v>
      </c>
      <c r="J2220" s="218" t="n">
        <v>0</v>
      </c>
      <c r="K2220" s="218" t="n">
        <v>0</v>
      </c>
      <c r="L2220" s="246" t="n">
        <v>0</v>
      </c>
    </row>
    <row r="2221" customFormat="false" ht="12.75" hidden="false" customHeight="false" outlineLevel="0" collapsed="false">
      <c r="B2221" s="242" t="n">
        <v>38741</v>
      </c>
      <c r="C2221" s="243" t="n">
        <f aca="false">SUM(D2221:J2221)</f>
        <v>0</v>
      </c>
      <c r="D2221" s="218" t="n">
        <v>0</v>
      </c>
      <c r="E2221" s="218" t="n">
        <v>0</v>
      </c>
      <c r="F2221" s="218" t="n">
        <v>0</v>
      </c>
      <c r="G2221" s="218" t="n">
        <v>0</v>
      </c>
      <c r="H2221" s="218" t="n">
        <v>0</v>
      </c>
      <c r="I2221" s="218" t="n">
        <v>0</v>
      </c>
      <c r="J2221" s="218" t="n">
        <v>0</v>
      </c>
      <c r="K2221" s="218" t="n">
        <v>0</v>
      </c>
      <c r="L2221" s="246" t="n">
        <v>0</v>
      </c>
    </row>
    <row r="2222" customFormat="false" ht="12.75" hidden="false" customHeight="false" outlineLevel="0" collapsed="false">
      <c r="B2222" s="242" t="n">
        <v>38742</v>
      </c>
      <c r="C2222" s="243" t="n">
        <f aca="false">SUM(D2222:J2222)</f>
        <v>0</v>
      </c>
      <c r="D2222" s="218" t="n">
        <v>0</v>
      </c>
      <c r="E2222" s="218" t="n">
        <v>0</v>
      </c>
      <c r="F2222" s="218" t="n">
        <v>0</v>
      </c>
      <c r="G2222" s="218" t="n">
        <v>0</v>
      </c>
      <c r="H2222" s="218" t="n">
        <v>0</v>
      </c>
      <c r="I2222" s="218" t="n">
        <v>0</v>
      </c>
      <c r="J2222" s="218" t="n">
        <v>0</v>
      </c>
      <c r="K2222" s="218" t="n">
        <v>0</v>
      </c>
      <c r="L2222" s="246" t="n">
        <v>0</v>
      </c>
    </row>
    <row r="2223" customFormat="false" ht="12.75" hidden="false" customHeight="false" outlineLevel="0" collapsed="false">
      <c r="B2223" s="242" t="n">
        <v>38743</v>
      </c>
      <c r="C2223" s="243" t="n">
        <f aca="false">SUM(D2223:J2223)</f>
        <v>0</v>
      </c>
      <c r="D2223" s="218" t="n">
        <v>0</v>
      </c>
      <c r="E2223" s="218" t="n">
        <v>0</v>
      </c>
      <c r="F2223" s="218" t="n">
        <v>0</v>
      </c>
      <c r="G2223" s="218" t="n">
        <v>0</v>
      </c>
      <c r="H2223" s="218" t="n">
        <v>0</v>
      </c>
      <c r="I2223" s="218" t="n">
        <v>0</v>
      </c>
      <c r="J2223" s="218" t="n">
        <v>0</v>
      </c>
      <c r="K2223" s="218" t="n">
        <v>0</v>
      </c>
      <c r="L2223" s="246" t="n">
        <v>0</v>
      </c>
    </row>
    <row r="2224" customFormat="false" ht="12.75" hidden="false" customHeight="false" outlineLevel="0" collapsed="false">
      <c r="B2224" s="242" t="n">
        <v>38744</v>
      </c>
      <c r="C2224" s="243" t="n">
        <f aca="false">SUM(D2224:J2224)</f>
        <v>0</v>
      </c>
      <c r="D2224" s="218" t="n">
        <v>0</v>
      </c>
      <c r="E2224" s="218" t="n">
        <v>0</v>
      </c>
      <c r="F2224" s="218" t="n">
        <v>0</v>
      </c>
      <c r="G2224" s="218" t="n">
        <v>0</v>
      </c>
      <c r="H2224" s="218" t="n">
        <v>0</v>
      </c>
      <c r="I2224" s="218" t="n">
        <v>0</v>
      </c>
      <c r="J2224" s="218" t="n">
        <v>0</v>
      </c>
      <c r="K2224" s="218" t="n">
        <v>0</v>
      </c>
      <c r="L2224" s="246" t="n">
        <v>0</v>
      </c>
    </row>
    <row r="2225" customFormat="false" ht="12.75" hidden="false" customHeight="false" outlineLevel="0" collapsed="false">
      <c r="B2225" s="242" t="n">
        <v>38745</v>
      </c>
      <c r="C2225" s="243" t="n">
        <f aca="false">SUM(D2225:J2225)</f>
        <v>0</v>
      </c>
      <c r="D2225" s="218" t="n">
        <v>0</v>
      </c>
      <c r="E2225" s="218" t="n">
        <v>0</v>
      </c>
      <c r="F2225" s="218" t="n">
        <v>0</v>
      </c>
      <c r="G2225" s="218" t="n">
        <v>0</v>
      </c>
      <c r="H2225" s="218" t="n">
        <v>0</v>
      </c>
      <c r="I2225" s="218" t="n">
        <v>0</v>
      </c>
      <c r="J2225" s="218" t="n">
        <v>0</v>
      </c>
      <c r="K2225" s="218" t="n">
        <v>0</v>
      </c>
      <c r="L2225" s="246" t="n">
        <v>0</v>
      </c>
    </row>
    <row r="2226" customFormat="false" ht="12.75" hidden="false" customHeight="false" outlineLevel="0" collapsed="false">
      <c r="B2226" s="242" t="n">
        <v>38746</v>
      </c>
      <c r="C2226" s="243" t="n">
        <f aca="false">SUM(D2226:J2226)</f>
        <v>0</v>
      </c>
      <c r="D2226" s="218" t="n">
        <v>0</v>
      </c>
      <c r="E2226" s="218" t="n">
        <v>0</v>
      </c>
      <c r="F2226" s="218" t="n">
        <v>0</v>
      </c>
      <c r="G2226" s="218" t="n">
        <v>0</v>
      </c>
      <c r="H2226" s="218" t="n">
        <v>0</v>
      </c>
      <c r="I2226" s="218" t="n">
        <v>0</v>
      </c>
      <c r="J2226" s="218" t="n">
        <v>0</v>
      </c>
      <c r="K2226" s="218" t="n">
        <v>0</v>
      </c>
      <c r="L2226" s="246" t="n">
        <v>0</v>
      </c>
    </row>
    <row r="2227" customFormat="false" ht="12.75" hidden="false" customHeight="false" outlineLevel="0" collapsed="false">
      <c r="B2227" s="242" t="n">
        <v>38747</v>
      </c>
      <c r="C2227" s="243" t="n">
        <f aca="false">SUM(D2227:J2227)</f>
        <v>0</v>
      </c>
      <c r="D2227" s="218" t="n">
        <v>0</v>
      </c>
      <c r="E2227" s="218" t="n">
        <v>0</v>
      </c>
      <c r="F2227" s="218" t="n">
        <v>0</v>
      </c>
      <c r="G2227" s="218" t="n">
        <v>0</v>
      </c>
      <c r="H2227" s="218" t="n">
        <v>0</v>
      </c>
      <c r="I2227" s="218" t="n">
        <v>0</v>
      </c>
      <c r="J2227" s="218" t="n">
        <v>0</v>
      </c>
      <c r="K2227" s="218" t="n">
        <v>0</v>
      </c>
      <c r="L2227" s="246" t="n">
        <v>0</v>
      </c>
    </row>
    <row r="2228" customFormat="false" ht="12.75" hidden="false" customHeight="false" outlineLevel="0" collapsed="false">
      <c r="B2228" s="242" t="n">
        <v>38748</v>
      </c>
      <c r="C2228" s="243" t="n">
        <f aca="false">SUM(D2228:J2228)</f>
        <v>0</v>
      </c>
      <c r="D2228" s="218" t="n">
        <v>0</v>
      </c>
      <c r="E2228" s="218" t="n">
        <v>0</v>
      </c>
      <c r="F2228" s="218" t="n">
        <v>0</v>
      </c>
      <c r="G2228" s="218" t="n">
        <v>0</v>
      </c>
      <c r="H2228" s="218" t="n">
        <v>0</v>
      </c>
      <c r="I2228" s="218" t="n">
        <v>0</v>
      </c>
      <c r="J2228" s="218" t="n">
        <v>0</v>
      </c>
      <c r="K2228" s="218" t="n">
        <v>0</v>
      </c>
      <c r="L2228" s="246" t="n">
        <v>0</v>
      </c>
    </row>
    <row r="2229" customFormat="false" ht="12.75" hidden="false" customHeight="false" outlineLevel="0" collapsed="false">
      <c r="B2229" s="242" t="n">
        <v>38749</v>
      </c>
      <c r="C2229" s="243" t="n">
        <f aca="false">SUM(D2229:J2229)</f>
        <v>0</v>
      </c>
      <c r="D2229" s="218" t="n">
        <v>0</v>
      </c>
      <c r="E2229" s="218" t="n">
        <v>0</v>
      </c>
      <c r="F2229" s="218" t="n">
        <v>0</v>
      </c>
      <c r="G2229" s="218" t="n">
        <v>0</v>
      </c>
      <c r="H2229" s="218" t="n">
        <v>0</v>
      </c>
      <c r="I2229" s="218" t="n">
        <v>0</v>
      </c>
      <c r="J2229" s="218" t="n">
        <v>0</v>
      </c>
      <c r="K2229" s="218" t="n">
        <v>0</v>
      </c>
      <c r="L2229" s="246" t="n">
        <v>0</v>
      </c>
    </row>
    <row r="2230" customFormat="false" ht="12.75" hidden="false" customHeight="false" outlineLevel="0" collapsed="false">
      <c r="B2230" s="242" t="n">
        <v>38750</v>
      </c>
      <c r="C2230" s="243" t="n">
        <f aca="false">SUM(D2230:J2230)</f>
        <v>0</v>
      </c>
      <c r="D2230" s="218" t="n">
        <v>0</v>
      </c>
      <c r="E2230" s="218" t="n">
        <v>0</v>
      </c>
      <c r="F2230" s="218" t="n">
        <v>0</v>
      </c>
      <c r="G2230" s="218" t="n">
        <v>0</v>
      </c>
      <c r="H2230" s="218" t="n">
        <v>0</v>
      </c>
      <c r="I2230" s="218" t="n">
        <v>0</v>
      </c>
      <c r="J2230" s="218" t="n">
        <v>0</v>
      </c>
      <c r="K2230" s="218" t="n">
        <v>0</v>
      </c>
      <c r="L2230" s="246" t="n">
        <v>0</v>
      </c>
    </row>
    <row r="2231" customFormat="false" ht="12.75" hidden="false" customHeight="false" outlineLevel="0" collapsed="false">
      <c r="B2231" s="242" t="n">
        <v>38751</v>
      </c>
      <c r="C2231" s="243" t="n">
        <f aca="false">SUM(D2231:J2231)</f>
        <v>0</v>
      </c>
      <c r="D2231" s="218" t="n">
        <v>0</v>
      </c>
      <c r="E2231" s="218" t="n">
        <v>0</v>
      </c>
      <c r="F2231" s="218" t="n">
        <v>0</v>
      </c>
      <c r="G2231" s="218" t="n">
        <v>0</v>
      </c>
      <c r="H2231" s="218" t="n">
        <v>0</v>
      </c>
      <c r="I2231" s="218" t="n">
        <v>0</v>
      </c>
      <c r="J2231" s="218" t="n">
        <v>0</v>
      </c>
      <c r="K2231" s="218" t="n">
        <v>0</v>
      </c>
      <c r="L2231" s="246" t="n">
        <v>0</v>
      </c>
    </row>
    <row r="2232" customFormat="false" ht="12.75" hidden="false" customHeight="false" outlineLevel="0" collapsed="false">
      <c r="B2232" s="242" t="n">
        <v>38752</v>
      </c>
      <c r="C2232" s="243" t="n">
        <f aca="false">SUM(D2232:J2232)</f>
        <v>0</v>
      </c>
      <c r="D2232" s="218" t="n">
        <v>0</v>
      </c>
      <c r="E2232" s="218" t="n">
        <v>0</v>
      </c>
      <c r="F2232" s="218" t="n">
        <v>0</v>
      </c>
      <c r="G2232" s="218" t="n">
        <v>0</v>
      </c>
      <c r="H2232" s="218" t="n">
        <v>0</v>
      </c>
      <c r="I2232" s="218" t="n">
        <v>0</v>
      </c>
      <c r="J2232" s="218" t="n">
        <v>0</v>
      </c>
      <c r="K2232" s="218" t="n">
        <v>0</v>
      </c>
      <c r="L2232" s="246" t="n">
        <v>0</v>
      </c>
    </row>
    <row r="2233" customFormat="false" ht="12.75" hidden="false" customHeight="false" outlineLevel="0" collapsed="false">
      <c r="B2233" s="242" t="n">
        <v>38753</v>
      </c>
      <c r="C2233" s="243" t="n">
        <f aca="false">SUM(D2233:J2233)</f>
        <v>0</v>
      </c>
      <c r="D2233" s="218" t="n">
        <v>0</v>
      </c>
      <c r="E2233" s="218" t="n">
        <v>0</v>
      </c>
      <c r="F2233" s="218" t="n">
        <v>0</v>
      </c>
      <c r="G2233" s="218" t="n">
        <v>0</v>
      </c>
      <c r="H2233" s="218" t="n">
        <v>0</v>
      </c>
      <c r="I2233" s="218" t="n">
        <v>0</v>
      </c>
      <c r="J2233" s="218" t="n">
        <v>0</v>
      </c>
      <c r="K2233" s="218" t="n">
        <v>0</v>
      </c>
      <c r="L2233" s="246" t="n">
        <v>0</v>
      </c>
    </row>
    <row r="2234" customFormat="false" ht="12.75" hidden="false" customHeight="false" outlineLevel="0" collapsed="false">
      <c r="B2234" s="242" t="n">
        <v>38754</v>
      </c>
      <c r="C2234" s="243" t="n">
        <f aca="false">SUM(D2234:J2234)</f>
        <v>0</v>
      </c>
      <c r="D2234" s="218" t="n">
        <v>0</v>
      </c>
      <c r="E2234" s="218" t="n">
        <v>0</v>
      </c>
      <c r="F2234" s="218" t="n">
        <v>0</v>
      </c>
      <c r="G2234" s="218" t="n">
        <v>0</v>
      </c>
      <c r="H2234" s="218" t="n">
        <v>0</v>
      </c>
      <c r="I2234" s="218" t="n">
        <v>0</v>
      </c>
      <c r="J2234" s="218" t="n">
        <v>0</v>
      </c>
      <c r="K2234" s="218" t="n">
        <v>0</v>
      </c>
      <c r="L2234" s="246" t="n">
        <v>0</v>
      </c>
    </row>
    <row r="2235" customFormat="false" ht="12.75" hidden="false" customHeight="false" outlineLevel="0" collapsed="false">
      <c r="B2235" s="242" t="n">
        <v>38755</v>
      </c>
      <c r="C2235" s="243" t="n">
        <f aca="false">SUM(D2235:J2235)</f>
        <v>0</v>
      </c>
      <c r="D2235" s="218" t="n">
        <v>0</v>
      </c>
      <c r="E2235" s="218" t="n">
        <v>0</v>
      </c>
      <c r="F2235" s="218" t="n">
        <v>0</v>
      </c>
      <c r="G2235" s="218" t="n">
        <v>0</v>
      </c>
      <c r="H2235" s="218" t="n">
        <v>0</v>
      </c>
      <c r="I2235" s="218" t="n">
        <v>0</v>
      </c>
      <c r="J2235" s="218" t="n">
        <v>0</v>
      </c>
      <c r="K2235" s="218" t="n">
        <v>0</v>
      </c>
      <c r="L2235" s="246" t="n">
        <v>0</v>
      </c>
    </row>
    <row r="2236" customFormat="false" ht="12.75" hidden="false" customHeight="false" outlineLevel="0" collapsed="false">
      <c r="B2236" s="242" t="n">
        <v>38756</v>
      </c>
      <c r="C2236" s="243" t="n">
        <f aca="false">SUM(D2236:J2236)</f>
        <v>0</v>
      </c>
      <c r="D2236" s="218" t="n">
        <v>0</v>
      </c>
      <c r="E2236" s="218" t="n">
        <v>0</v>
      </c>
      <c r="F2236" s="218" t="n">
        <v>0</v>
      </c>
      <c r="G2236" s="218" t="n">
        <v>0</v>
      </c>
      <c r="H2236" s="218" t="n">
        <v>0</v>
      </c>
      <c r="I2236" s="218" t="n">
        <v>0</v>
      </c>
      <c r="J2236" s="218" t="n">
        <v>0</v>
      </c>
      <c r="K2236" s="218" t="n">
        <v>0</v>
      </c>
      <c r="L2236" s="246" t="n">
        <v>0</v>
      </c>
    </row>
    <row r="2237" customFormat="false" ht="12.75" hidden="false" customHeight="false" outlineLevel="0" collapsed="false">
      <c r="B2237" s="242" t="n">
        <v>38757</v>
      </c>
      <c r="C2237" s="243" t="n">
        <f aca="false">SUM(D2237:J2237)</f>
        <v>0</v>
      </c>
      <c r="D2237" s="218" t="n">
        <v>0</v>
      </c>
      <c r="E2237" s="218" t="n">
        <v>0</v>
      </c>
      <c r="F2237" s="218" t="n">
        <v>0</v>
      </c>
      <c r="G2237" s="218" t="n">
        <v>0</v>
      </c>
      <c r="H2237" s="218" t="n">
        <v>0</v>
      </c>
      <c r="I2237" s="218" t="n">
        <v>0</v>
      </c>
      <c r="J2237" s="218" t="n">
        <v>0</v>
      </c>
      <c r="K2237" s="218" t="n">
        <v>0</v>
      </c>
      <c r="L2237" s="246" t="n">
        <v>0</v>
      </c>
    </row>
    <row r="2238" customFormat="false" ht="12.75" hidden="false" customHeight="false" outlineLevel="0" collapsed="false">
      <c r="B2238" s="242" t="n">
        <v>38758</v>
      </c>
      <c r="C2238" s="243" t="n">
        <f aca="false">SUM(D2238:J2238)</f>
        <v>0</v>
      </c>
      <c r="D2238" s="218" t="n">
        <v>0</v>
      </c>
      <c r="E2238" s="218" t="n">
        <v>0</v>
      </c>
      <c r="F2238" s="218" t="n">
        <v>0</v>
      </c>
      <c r="G2238" s="218" t="n">
        <v>0</v>
      </c>
      <c r="H2238" s="218" t="n">
        <v>0</v>
      </c>
      <c r="I2238" s="218" t="n">
        <v>0</v>
      </c>
      <c r="J2238" s="218" t="n">
        <v>0</v>
      </c>
      <c r="K2238" s="218" t="n">
        <v>0</v>
      </c>
      <c r="L2238" s="246" t="n">
        <v>0</v>
      </c>
    </row>
    <row r="2239" customFormat="false" ht="12.75" hidden="false" customHeight="false" outlineLevel="0" collapsed="false">
      <c r="B2239" s="242" t="n">
        <v>38759</v>
      </c>
      <c r="C2239" s="243" t="n">
        <f aca="false">SUM(D2239:J2239)</f>
        <v>0</v>
      </c>
      <c r="D2239" s="218" t="n">
        <v>0</v>
      </c>
      <c r="E2239" s="218" t="n">
        <v>0</v>
      </c>
      <c r="F2239" s="218" t="n">
        <v>0</v>
      </c>
      <c r="G2239" s="218" t="n">
        <v>0</v>
      </c>
      <c r="H2239" s="218" t="n">
        <v>0</v>
      </c>
      <c r="I2239" s="218" t="n">
        <v>0</v>
      </c>
      <c r="J2239" s="218" t="n">
        <v>0</v>
      </c>
      <c r="K2239" s="218" t="n">
        <v>0</v>
      </c>
      <c r="L2239" s="246" t="n">
        <v>0</v>
      </c>
    </row>
    <row r="2240" customFormat="false" ht="12.75" hidden="false" customHeight="false" outlineLevel="0" collapsed="false">
      <c r="B2240" s="242" t="n">
        <v>38760</v>
      </c>
      <c r="C2240" s="243" t="n">
        <f aca="false">SUM(D2240:J2240)</f>
        <v>0</v>
      </c>
      <c r="D2240" s="218" t="n">
        <v>0</v>
      </c>
      <c r="E2240" s="218" t="n">
        <v>0</v>
      </c>
      <c r="F2240" s="218" t="n">
        <v>0</v>
      </c>
      <c r="G2240" s="218" t="n">
        <v>0</v>
      </c>
      <c r="H2240" s="218" t="n">
        <v>0</v>
      </c>
      <c r="I2240" s="218" t="n">
        <v>0</v>
      </c>
      <c r="J2240" s="218" t="n">
        <v>0</v>
      </c>
      <c r="K2240" s="218" t="n">
        <v>0</v>
      </c>
      <c r="L2240" s="246" t="n">
        <v>0</v>
      </c>
    </row>
    <row r="2241" customFormat="false" ht="12.75" hidden="false" customHeight="false" outlineLevel="0" collapsed="false">
      <c r="B2241" s="242" t="n">
        <v>38761</v>
      </c>
      <c r="C2241" s="243" t="n">
        <f aca="false">SUM(D2241:J2241)</f>
        <v>0</v>
      </c>
      <c r="D2241" s="218" t="n">
        <v>0</v>
      </c>
      <c r="E2241" s="218" t="n">
        <v>0</v>
      </c>
      <c r="F2241" s="218" t="n">
        <v>0</v>
      </c>
      <c r="G2241" s="218" t="n">
        <v>0</v>
      </c>
      <c r="H2241" s="218" t="n">
        <v>0</v>
      </c>
      <c r="I2241" s="218" t="n">
        <v>0</v>
      </c>
      <c r="J2241" s="218" t="n">
        <v>0</v>
      </c>
      <c r="K2241" s="218" t="n">
        <v>0</v>
      </c>
      <c r="L2241" s="246" t="n">
        <v>0</v>
      </c>
    </row>
    <row r="2242" customFormat="false" ht="12.75" hidden="false" customHeight="false" outlineLevel="0" collapsed="false">
      <c r="B2242" s="242" t="n">
        <v>38762</v>
      </c>
      <c r="C2242" s="243" t="n">
        <f aca="false">SUM(D2242:J2242)</f>
        <v>0</v>
      </c>
      <c r="D2242" s="218" t="n">
        <v>0</v>
      </c>
      <c r="E2242" s="218" t="n">
        <v>0</v>
      </c>
      <c r="F2242" s="218" t="n">
        <v>0</v>
      </c>
      <c r="G2242" s="218" t="n">
        <v>0</v>
      </c>
      <c r="H2242" s="218" t="n">
        <v>0</v>
      </c>
      <c r="I2242" s="218" t="n">
        <v>0</v>
      </c>
      <c r="J2242" s="218" t="n">
        <v>0</v>
      </c>
      <c r="K2242" s="218" t="n">
        <v>0</v>
      </c>
      <c r="L2242" s="246" t="n">
        <v>0</v>
      </c>
    </row>
    <row r="2243" customFormat="false" ht="12.75" hidden="false" customHeight="false" outlineLevel="0" collapsed="false">
      <c r="B2243" s="242" t="n">
        <v>38763</v>
      </c>
      <c r="C2243" s="243" t="n">
        <f aca="false">SUM(D2243:J2243)</f>
        <v>0</v>
      </c>
      <c r="D2243" s="218" t="n">
        <v>0</v>
      </c>
      <c r="E2243" s="218" t="n">
        <v>0</v>
      </c>
      <c r="F2243" s="218" t="n">
        <v>0</v>
      </c>
      <c r="G2243" s="218" t="n">
        <v>0</v>
      </c>
      <c r="H2243" s="218" t="n">
        <v>0</v>
      </c>
      <c r="I2243" s="218" t="n">
        <v>0</v>
      </c>
      <c r="J2243" s="218" t="n">
        <v>0</v>
      </c>
      <c r="K2243" s="218" t="n">
        <v>0</v>
      </c>
      <c r="L2243" s="246" t="n">
        <v>0</v>
      </c>
    </row>
    <row r="2244" customFormat="false" ht="12.75" hidden="false" customHeight="false" outlineLevel="0" collapsed="false">
      <c r="B2244" s="242" t="n">
        <v>38764</v>
      </c>
      <c r="C2244" s="243" t="n">
        <f aca="false">SUM(D2244:J2244)</f>
        <v>0</v>
      </c>
      <c r="D2244" s="218" t="n">
        <v>0</v>
      </c>
      <c r="E2244" s="218" t="n">
        <v>0</v>
      </c>
      <c r="F2244" s="218" t="n">
        <v>0</v>
      </c>
      <c r="G2244" s="218" t="n">
        <v>0</v>
      </c>
      <c r="H2244" s="218" t="n">
        <v>0</v>
      </c>
      <c r="I2244" s="218" t="n">
        <v>0</v>
      </c>
      <c r="J2244" s="218" t="n">
        <v>0</v>
      </c>
      <c r="K2244" s="218" t="n">
        <v>0</v>
      </c>
      <c r="L2244" s="246" t="n">
        <v>0</v>
      </c>
    </row>
    <row r="2245" customFormat="false" ht="12.75" hidden="false" customHeight="false" outlineLevel="0" collapsed="false">
      <c r="B2245" s="242" t="n">
        <v>38765</v>
      </c>
      <c r="C2245" s="243" t="n">
        <f aca="false">SUM(D2245:J2245)</f>
        <v>0</v>
      </c>
      <c r="D2245" s="218" t="n">
        <v>0</v>
      </c>
      <c r="E2245" s="218" t="n">
        <v>0</v>
      </c>
      <c r="F2245" s="218" t="n">
        <v>0</v>
      </c>
      <c r="G2245" s="218" t="n">
        <v>0</v>
      </c>
      <c r="H2245" s="218" t="n">
        <v>0</v>
      </c>
      <c r="I2245" s="218" t="n">
        <v>0</v>
      </c>
      <c r="J2245" s="218" t="n">
        <v>0</v>
      </c>
      <c r="K2245" s="218" t="n">
        <v>0</v>
      </c>
      <c r="L2245" s="246" t="n">
        <v>0</v>
      </c>
    </row>
    <row r="2246" customFormat="false" ht="12.75" hidden="false" customHeight="false" outlineLevel="0" collapsed="false">
      <c r="B2246" s="242" t="n">
        <v>38766</v>
      </c>
      <c r="C2246" s="243" t="n">
        <f aca="false">SUM(D2246:J2246)</f>
        <v>0</v>
      </c>
      <c r="D2246" s="218" t="n">
        <v>0</v>
      </c>
      <c r="E2246" s="218" t="n">
        <v>0</v>
      </c>
      <c r="F2246" s="218" t="n">
        <v>0</v>
      </c>
      <c r="G2246" s="218" t="n">
        <v>0</v>
      </c>
      <c r="H2246" s="218" t="n">
        <v>0</v>
      </c>
      <c r="I2246" s="218" t="n">
        <v>0</v>
      </c>
      <c r="J2246" s="218" t="n">
        <v>0</v>
      </c>
      <c r="K2246" s="218" t="n">
        <v>0</v>
      </c>
      <c r="L2246" s="246" t="n">
        <v>0</v>
      </c>
    </row>
    <row r="2247" customFormat="false" ht="12.75" hidden="false" customHeight="false" outlineLevel="0" collapsed="false">
      <c r="B2247" s="242" t="n">
        <v>38767</v>
      </c>
      <c r="C2247" s="243" t="n">
        <f aca="false">SUM(D2247:J2247)</f>
        <v>0</v>
      </c>
      <c r="D2247" s="218" t="n">
        <v>0</v>
      </c>
      <c r="E2247" s="218" t="n">
        <v>0</v>
      </c>
      <c r="F2247" s="218" t="n">
        <v>0</v>
      </c>
      <c r="G2247" s="218" t="n">
        <v>0</v>
      </c>
      <c r="H2247" s="218" t="n">
        <v>0</v>
      </c>
      <c r="I2247" s="218" t="n">
        <v>0</v>
      </c>
      <c r="J2247" s="218" t="n">
        <v>0</v>
      </c>
      <c r="K2247" s="218" t="n">
        <v>0</v>
      </c>
      <c r="L2247" s="246" t="n">
        <v>0</v>
      </c>
    </row>
    <row r="2248" customFormat="false" ht="12.75" hidden="false" customHeight="false" outlineLevel="0" collapsed="false">
      <c r="B2248" s="242" t="n">
        <v>38768</v>
      </c>
      <c r="C2248" s="243" t="n">
        <f aca="false">SUM(D2248:J2248)</f>
        <v>0</v>
      </c>
      <c r="D2248" s="218" t="n">
        <v>0</v>
      </c>
      <c r="E2248" s="218" t="n">
        <v>0</v>
      </c>
      <c r="F2248" s="218" t="n">
        <v>0</v>
      </c>
      <c r="G2248" s="218" t="n">
        <v>0</v>
      </c>
      <c r="H2248" s="218" t="n">
        <v>0</v>
      </c>
      <c r="I2248" s="218" t="n">
        <v>0</v>
      </c>
      <c r="J2248" s="218" t="n">
        <v>0</v>
      </c>
      <c r="K2248" s="218" t="n">
        <v>0</v>
      </c>
      <c r="L2248" s="246" t="n">
        <v>0</v>
      </c>
    </row>
    <row r="2249" customFormat="false" ht="12.75" hidden="false" customHeight="false" outlineLevel="0" collapsed="false">
      <c r="B2249" s="242" t="n">
        <v>38769</v>
      </c>
      <c r="C2249" s="243" t="n">
        <f aca="false">SUM(D2249:J2249)</f>
        <v>0</v>
      </c>
      <c r="D2249" s="218" t="n">
        <v>0</v>
      </c>
      <c r="E2249" s="218" t="n">
        <v>0</v>
      </c>
      <c r="F2249" s="218" t="n">
        <v>0</v>
      </c>
      <c r="G2249" s="218" t="n">
        <v>0</v>
      </c>
      <c r="H2249" s="218" t="n">
        <v>0</v>
      </c>
      <c r="I2249" s="218" t="n">
        <v>0</v>
      </c>
      <c r="J2249" s="218" t="n">
        <v>0</v>
      </c>
      <c r="K2249" s="218" t="n">
        <v>0</v>
      </c>
      <c r="L2249" s="246" t="n">
        <v>0</v>
      </c>
    </row>
    <row r="2250" customFormat="false" ht="12.75" hidden="false" customHeight="false" outlineLevel="0" collapsed="false">
      <c r="B2250" s="242" t="n">
        <v>38770</v>
      </c>
      <c r="C2250" s="243" t="n">
        <f aca="false">SUM(D2250:J2250)</f>
        <v>0</v>
      </c>
      <c r="D2250" s="218" t="n">
        <v>0</v>
      </c>
      <c r="E2250" s="218" t="n">
        <v>0</v>
      </c>
      <c r="F2250" s="218" t="n">
        <v>0</v>
      </c>
      <c r="G2250" s="218" t="n">
        <v>0</v>
      </c>
      <c r="H2250" s="218" t="n">
        <v>0</v>
      </c>
      <c r="I2250" s="218" t="n">
        <v>0</v>
      </c>
      <c r="J2250" s="218" t="n">
        <v>0</v>
      </c>
      <c r="K2250" s="218" t="n">
        <v>0</v>
      </c>
      <c r="L2250" s="246" t="n">
        <v>0</v>
      </c>
    </row>
    <row r="2251" customFormat="false" ht="12.75" hidden="false" customHeight="false" outlineLevel="0" collapsed="false">
      <c r="B2251" s="242" t="n">
        <v>38771</v>
      </c>
      <c r="C2251" s="243" t="n">
        <f aca="false">SUM(D2251:J2251)</f>
        <v>0</v>
      </c>
      <c r="D2251" s="218" t="n">
        <v>0</v>
      </c>
      <c r="E2251" s="218" t="n">
        <v>0</v>
      </c>
      <c r="F2251" s="218" t="n">
        <v>0</v>
      </c>
      <c r="G2251" s="218" t="n">
        <v>0</v>
      </c>
      <c r="H2251" s="218" t="n">
        <v>0</v>
      </c>
      <c r="I2251" s="218" t="n">
        <v>0</v>
      </c>
      <c r="J2251" s="218" t="n">
        <v>0</v>
      </c>
      <c r="K2251" s="218" t="n">
        <v>0</v>
      </c>
      <c r="L2251" s="246" t="n">
        <v>0</v>
      </c>
    </row>
    <row r="2252" customFormat="false" ht="12.75" hidden="false" customHeight="false" outlineLevel="0" collapsed="false">
      <c r="B2252" s="242" t="n">
        <v>38772</v>
      </c>
      <c r="C2252" s="243" t="n">
        <f aca="false">SUM(D2252:J2252)</f>
        <v>0</v>
      </c>
      <c r="D2252" s="218" t="n">
        <v>0</v>
      </c>
      <c r="E2252" s="218" t="n">
        <v>0</v>
      </c>
      <c r="F2252" s="218" t="n">
        <v>0</v>
      </c>
      <c r="G2252" s="218" t="n">
        <v>0</v>
      </c>
      <c r="H2252" s="218" t="n">
        <v>0</v>
      </c>
      <c r="I2252" s="218" t="n">
        <v>0</v>
      </c>
      <c r="J2252" s="218" t="n">
        <v>0</v>
      </c>
      <c r="K2252" s="218" t="n">
        <v>0</v>
      </c>
      <c r="L2252" s="246" t="n">
        <v>0</v>
      </c>
    </row>
    <row r="2253" customFormat="false" ht="12.75" hidden="false" customHeight="false" outlineLevel="0" collapsed="false">
      <c r="B2253" s="242" t="n">
        <v>38773</v>
      </c>
      <c r="C2253" s="243" t="n">
        <f aca="false">SUM(D2253:J2253)</f>
        <v>0</v>
      </c>
      <c r="D2253" s="218" t="n">
        <v>0</v>
      </c>
      <c r="E2253" s="218" t="n">
        <v>0</v>
      </c>
      <c r="F2253" s="218" t="n">
        <v>0</v>
      </c>
      <c r="G2253" s="218" t="n">
        <v>0</v>
      </c>
      <c r="H2253" s="218" t="n">
        <v>0</v>
      </c>
      <c r="I2253" s="218" t="n">
        <v>0</v>
      </c>
      <c r="J2253" s="218" t="n">
        <v>0</v>
      </c>
      <c r="K2253" s="218" t="n">
        <v>0</v>
      </c>
      <c r="L2253" s="246" t="n">
        <v>0</v>
      </c>
    </row>
    <row r="2254" customFormat="false" ht="12.75" hidden="false" customHeight="false" outlineLevel="0" collapsed="false">
      <c r="B2254" s="242" t="n">
        <v>38774</v>
      </c>
      <c r="C2254" s="243" t="n">
        <f aca="false">SUM(D2254:J2254)</f>
        <v>0</v>
      </c>
      <c r="D2254" s="218" t="n">
        <v>0</v>
      </c>
      <c r="E2254" s="218" t="n">
        <v>0</v>
      </c>
      <c r="F2254" s="218" t="n">
        <v>0</v>
      </c>
      <c r="G2254" s="218" t="n">
        <v>0</v>
      </c>
      <c r="H2254" s="218" t="n">
        <v>0</v>
      </c>
      <c r="I2254" s="218" t="n">
        <v>0</v>
      </c>
      <c r="J2254" s="218" t="n">
        <v>0</v>
      </c>
      <c r="K2254" s="218" t="n">
        <v>0</v>
      </c>
      <c r="L2254" s="246" t="n">
        <v>0</v>
      </c>
    </row>
    <row r="2255" customFormat="false" ht="12.75" hidden="false" customHeight="false" outlineLevel="0" collapsed="false">
      <c r="B2255" s="242" t="n">
        <v>38775</v>
      </c>
      <c r="C2255" s="243" t="n">
        <f aca="false">SUM(D2255:J2255)</f>
        <v>0</v>
      </c>
      <c r="D2255" s="218" t="n">
        <v>0</v>
      </c>
      <c r="E2255" s="218" t="n">
        <v>0</v>
      </c>
      <c r="F2255" s="218" t="n">
        <v>0</v>
      </c>
      <c r="G2255" s="218" t="n">
        <v>0</v>
      </c>
      <c r="H2255" s="218" t="n">
        <v>0</v>
      </c>
      <c r="I2255" s="218" t="n">
        <v>0</v>
      </c>
      <c r="J2255" s="218" t="n">
        <v>0</v>
      </c>
      <c r="K2255" s="218" t="n">
        <v>0</v>
      </c>
      <c r="L2255" s="246" t="n">
        <v>0</v>
      </c>
    </row>
    <row r="2256" customFormat="false" ht="12.75" hidden="false" customHeight="false" outlineLevel="0" collapsed="false">
      <c r="B2256" s="242" t="n">
        <v>38776</v>
      </c>
      <c r="C2256" s="243" t="n">
        <f aca="false">SUM(D2256:J2256)</f>
        <v>0</v>
      </c>
      <c r="D2256" s="218" t="n">
        <v>0</v>
      </c>
      <c r="E2256" s="218" t="n">
        <v>0</v>
      </c>
      <c r="F2256" s="218" t="n">
        <v>0</v>
      </c>
      <c r="G2256" s="218" t="n">
        <v>0</v>
      </c>
      <c r="H2256" s="218" t="n">
        <v>0</v>
      </c>
      <c r="I2256" s="218" t="n">
        <v>0</v>
      </c>
      <c r="J2256" s="218" t="n">
        <v>0</v>
      </c>
      <c r="K2256" s="218" t="n">
        <v>0</v>
      </c>
      <c r="L2256" s="246" t="n">
        <v>0</v>
      </c>
    </row>
    <row r="2257" customFormat="false" ht="12.75" hidden="false" customHeight="false" outlineLevel="0" collapsed="false">
      <c r="B2257" s="242" t="n">
        <v>38777</v>
      </c>
      <c r="C2257" s="243" t="n">
        <f aca="false">SUM(D2257:J2257)</f>
        <v>0</v>
      </c>
      <c r="D2257" s="218" t="n">
        <v>0</v>
      </c>
      <c r="E2257" s="218" t="n">
        <v>0</v>
      </c>
      <c r="F2257" s="218" t="n">
        <v>0</v>
      </c>
      <c r="G2257" s="218" t="n">
        <v>0</v>
      </c>
      <c r="H2257" s="218" t="n">
        <v>0</v>
      </c>
      <c r="I2257" s="218" t="n">
        <v>0</v>
      </c>
      <c r="J2257" s="218" t="n">
        <v>0</v>
      </c>
      <c r="K2257" s="218" t="n">
        <v>0</v>
      </c>
      <c r="L2257" s="246" t="n">
        <v>0</v>
      </c>
    </row>
    <row r="2258" customFormat="false" ht="12.75" hidden="false" customHeight="false" outlineLevel="0" collapsed="false">
      <c r="B2258" s="242" t="n">
        <v>38778</v>
      </c>
      <c r="C2258" s="243" t="n">
        <f aca="false">SUM(D2258:J2258)</f>
        <v>0</v>
      </c>
      <c r="D2258" s="218" t="n">
        <v>0</v>
      </c>
      <c r="E2258" s="218" t="n">
        <v>0</v>
      </c>
      <c r="F2258" s="218" t="n">
        <v>0</v>
      </c>
      <c r="G2258" s="218" t="n">
        <v>0</v>
      </c>
      <c r="H2258" s="218" t="n">
        <v>0</v>
      </c>
      <c r="I2258" s="218" t="n">
        <v>0</v>
      </c>
      <c r="J2258" s="218" t="n">
        <v>0</v>
      </c>
      <c r="K2258" s="218" t="n">
        <v>0</v>
      </c>
      <c r="L2258" s="246" t="n">
        <v>0</v>
      </c>
    </row>
    <row r="2259" customFormat="false" ht="12.75" hidden="false" customHeight="false" outlineLevel="0" collapsed="false">
      <c r="B2259" s="242" t="n">
        <v>38779</v>
      </c>
      <c r="C2259" s="243" t="n">
        <f aca="false">SUM(D2259:J2259)</f>
        <v>0</v>
      </c>
      <c r="D2259" s="218" t="n">
        <v>0</v>
      </c>
      <c r="E2259" s="218" t="n">
        <v>0</v>
      </c>
      <c r="F2259" s="218" t="n">
        <v>0</v>
      </c>
      <c r="G2259" s="218" t="n">
        <v>0</v>
      </c>
      <c r="H2259" s="218" t="n">
        <v>0</v>
      </c>
      <c r="I2259" s="218" t="n">
        <v>0</v>
      </c>
      <c r="J2259" s="218" t="n">
        <v>0</v>
      </c>
      <c r="K2259" s="218" t="n">
        <v>0</v>
      </c>
      <c r="L2259" s="246" t="n">
        <v>0</v>
      </c>
    </row>
    <row r="2260" customFormat="false" ht="12.75" hidden="false" customHeight="false" outlineLevel="0" collapsed="false">
      <c r="B2260" s="242" t="n">
        <v>38780</v>
      </c>
      <c r="C2260" s="243" t="n">
        <f aca="false">SUM(D2260:J2260)</f>
        <v>0</v>
      </c>
      <c r="D2260" s="218" t="n">
        <v>0</v>
      </c>
      <c r="E2260" s="218" t="n">
        <v>0</v>
      </c>
      <c r="F2260" s="218" t="n">
        <v>0</v>
      </c>
      <c r="G2260" s="218" t="n">
        <v>0</v>
      </c>
      <c r="H2260" s="218" t="n">
        <v>0</v>
      </c>
      <c r="I2260" s="218" t="n">
        <v>0</v>
      </c>
      <c r="J2260" s="218" t="n">
        <v>0</v>
      </c>
      <c r="K2260" s="218" t="n">
        <v>0</v>
      </c>
      <c r="L2260" s="246" t="n">
        <v>0</v>
      </c>
    </row>
    <row r="2261" customFormat="false" ht="12.75" hidden="false" customHeight="false" outlineLevel="0" collapsed="false">
      <c r="B2261" s="242" t="n">
        <v>38781</v>
      </c>
      <c r="C2261" s="243" t="n">
        <f aca="false">SUM(D2261:J2261)</f>
        <v>0</v>
      </c>
      <c r="D2261" s="218" t="n">
        <v>0</v>
      </c>
      <c r="E2261" s="218" t="n">
        <v>0</v>
      </c>
      <c r="F2261" s="218" t="n">
        <v>0</v>
      </c>
      <c r="G2261" s="218" t="n">
        <v>0</v>
      </c>
      <c r="H2261" s="218" t="n">
        <v>0</v>
      </c>
      <c r="I2261" s="218" t="n">
        <v>0</v>
      </c>
      <c r="J2261" s="218" t="n">
        <v>0</v>
      </c>
      <c r="K2261" s="218" t="n">
        <v>0</v>
      </c>
      <c r="L2261" s="246" t="n">
        <v>0</v>
      </c>
    </row>
    <row r="2262" customFormat="false" ht="12.75" hidden="false" customHeight="false" outlineLevel="0" collapsed="false">
      <c r="B2262" s="242" t="n">
        <v>38782</v>
      </c>
      <c r="C2262" s="243" t="n">
        <f aca="false">SUM(D2262:J2262)</f>
        <v>0</v>
      </c>
      <c r="D2262" s="218" t="n">
        <v>0</v>
      </c>
      <c r="E2262" s="218" t="n">
        <v>0</v>
      </c>
      <c r="F2262" s="218" t="n">
        <v>0</v>
      </c>
      <c r="G2262" s="218" t="n">
        <v>0</v>
      </c>
      <c r="H2262" s="218" t="n">
        <v>0</v>
      </c>
      <c r="I2262" s="218" t="n">
        <v>0</v>
      </c>
      <c r="J2262" s="218" t="n">
        <v>0</v>
      </c>
      <c r="K2262" s="218" t="n">
        <v>0</v>
      </c>
      <c r="L2262" s="246" t="n">
        <v>0</v>
      </c>
    </row>
    <row r="2263" customFormat="false" ht="12.75" hidden="false" customHeight="false" outlineLevel="0" collapsed="false">
      <c r="B2263" s="242" t="n">
        <v>38783</v>
      </c>
      <c r="C2263" s="243" t="n">
        <f aca="false">SUM(D2263:J2263)</f>
        <v>0</v>
      </c>
      <c r="D2263" s="218" t="n">
        <v>0</v>
      </c>
      <c r="E2263" s="218" t="n">
        <v>0</v>
      </c>
      <c r="F2263" s="218" t="n">
        <v>0</v>
      </c>
      <c r="G2263" s="218" t="n">
        <v>0</v>
      </c>
      <c r="H2263" s="218" t="n">
        <v>0</v>
      </c>
      <c r="I2263" s="218" t="n">
        <v>0</v>
      </c>
      <c r="J2263" s="218" t="n">
        <v>0</v>
      </c>
      <c r="K2263" s="218" t="n">
        <v>0</v>
      </c>
      <c r="L2263" s="246" t="n">
        <v>0</v>
      </c>
    </row>
    <row r="2264" customFormat="false" ht="12.75" hidden="false" customHeight="false" outlineLevel="0" collapsed="false">
      <c r="B2264" s="242" t="n">
        <v>38784</v>
      </c>
      <c r="C2264" s="243" t="n">
        <f aca="false">SUM(D2264:J2264)</f>
        <v>0</v>
      </c>
      <c r="D2264" s="218" t="n">
        <v>0</v>
      </c>
      <c r="E2264" s="218" t="n">
        <v>0</v>
      </c>
      <c r="F2264" s="218" t="n">
        <v>0</v>
      </c>
      <c r="G2264" s="218" t="n">
        <v>0</v>
      </c>
      <c r="H2264" s="218" t="n">
        <v>0</v>
      </c>
      <c r="I2264" s="218" t="n">
        <v>0</v>
      </c>
      <c r="J2264" s="218" t="n">
        <v>0</v>
      </c>
      <c r="K2264" s="218" t="n">
        <v>0</v>
      </c>
      <c r="L2264" s="246" t="n">
        <v>0</v>
      </c>
    </row>
    <row r="2265" customFormat="false" ht="12.75" hidden="false" customHeight="false" outlineLevel="0" collapsed="false">
      <c r="B2265" s="242" t="n">
        <v>38785</v>
      </c>
      <c r="C2265" s="243" t="n">
        <f aca="false">SUM(D2265:J2265)</f>
        <v>0</v>
      </c>
      <c r="D2265" s="218" t="n">
        <v>0</v>
      </c>
      <c r="E2265" s="218" t="n">
        <v>0</v>
      </c>
      <c r="F2265" s="218" t="n">
        <v>0</v>
      </c>
      <c r="G2265" s="218" t="n">
        <v>0</v>
      </c>
      <c r="H2265" s="218" t="n">
        <v>0</v>
      </c>
      <c r="I2265" s="218" t="n">
        <v>0</v>
      </c>
      <c r="J2265" s="218" t="n">
        <v>0</v>
      </c>
      <c r="K2265" s="218" t="n">
        <v>0</v>
      </c>
      <c r="L2265" s="246" t="n">
        <v>0</v>
      </c>
    </row>
    <row r="2266" customFormat="false" ht="12.75" hidden="false" customHeight="false" outlineLevel="0" collapsed="false">
      <c r="B2266" s="242" t="n">
        <v>38786</v>
      </c>
      <c r="C2266" s="243" t="n">
        <f aca="false">SUM(D2266:J2266)</f>
        <v>0</v>
      </c>
      <c r="D2266" s="218" t="n">
        <v>0</v>
      </c>
      <c r="E2266" s="218" t="n">
        <v>0</v>
      </c>
      <c r="F2266" s="218" t="n">
        <v>0</v>
      </c>
      <c r="G2266" s="218" t="n">
        <v>0</v>
      </c>
      <c r="H2266" s="218" t="n">
        <v>0</v>
      </c>
      <c r="I2266" s="218" t="n">
        <v>0</v>
      </c>
      <c r="J2266" s="218" t="n">
        <v>0</v>
      </c>
      <c r="K2266" s="218" t="n">
        <v>0</v>
      </c>
      <c r="L2266" s="246" t="n">
        <v>0</v>
      </c>
    </row>
    <row r="2267" customFormat="false" ht="12.75" hidden="false" customHeight="false" outlineLevel="0" collapsed="false">
      <c r="B2267" s="242" t="n">
        <v>38787</v>
      </c>
      <c r="C2267" s="243" t="n">
        <f aca="false">SUM(D2267:J2267)</f>
        <v>0</v>
      </c>
      <c r="D2267" s="218" t="n">
        <v>0</v>
      </c>
      <c r="E2267" s="218" t="n">
        <v>0</v>
      </c>
      <c r="F2267" s="218" t="n">
        <v>0</v>
      </c>
      <c r="G2267" s="218" t="n">
        <v>0</v>
      </c>
      <c r="H2267" s="218" t="n">
        <v>0</v>
      </c>
      <c r="I2267" s="218" t="n">
        <v>0</v>
      </c>
      <c r="J2267" s="218" t="n">
        <v>0</v>
      </c>
      <c r="K2267" s="218" t="n">
        <v>0</v>
      </c>
      <c r="L2267" s="246" t="n">
        <v>0</v>
      </c>
    </row>
    <row r="2268" customFormat="false" ht="12.75" hidden="false" customHeight="false" outlineLevel="0" collapsed="false">
      <c r="B2268" s="242" t="n">
        <v>38788</v>
      </c>
      <c r="C2268" s="243" t="n">
        <f aca="false">SUM(D2268:J2268)</f>
        <v>0</v>
      </c>
      <c r="D2268" s="218" t="n">
        <v>0</v>
      </c>
      <c r="E2268" s="218" t="n">
        <v>0</v>
      </c>
      <c r="F2268" s="218" t="n">
        <v>0</v>
      </c>
      <c r="G2268" s="218" t="n">
        <v>0</v>
      </c>
      <c r="H2268" s="218" t="n">
        <v>0</v>
      </c>
      <c r="I2268" s="218" t="n">
        <v>0</v>
      </c>
      <c r="J2268" s="218" t="n">
        <v>0</v>
      </c>
      <c r="K2268" s="218" t="n">
        <v>0</v>
      </c>
      <c r="L2268" s="246" t="n">
        <v>0</v>
      </c>
    </row>
    <row r="2269" customFormat="false" ht="12.75" hidden="false" customHeight="false" outlineLevel="0" collapsed="false">
      <c r="B2269" s="242" t="n">
        <v>38789</v>
      </c>
      <c r="C2269" s="243" t="n">
        <f aca="false">SUM(D2269:J2269)</f>
        <v>0</v>
      </c>
      <c r="D2269" s="218" t="n">
        <v>0</v>
      </c>
      <c r="E2269" s="218" t="n">
        <v>0</v>
      </c>
      <c r="F2269" s="218" t="n">
        <v>0</v>
      </c>
      <c r="G2269" s="218" t="n">
        <v>0</v>
      </c>
      <c r="H2269" s="218" t="n">
        <v>0</v>
      </c>
      <c r="I2269" s="218" t="n">
        <v>0</v>
      </c>
      <c r="J2269" s="218" t="n">
        <v>0</v>
      </c>
      <c r="K2269" s="218" t="n">
        <v>0</v>
      </c>
      <c r="L2269" s="246" t="n">
        <v>0</v>
      </c>
    </row>
    <row r="2270" customFormat="false" ht="12.75" hidden="false" customHeight="false" outlineLevel="0" collapsed="false">
      <c r="B2270" s="242" t="n">
        <v>38790</v>
      </c>
      <c r="C2270" s="243" t="n">
        <f aca="false">SUM(D2270:J2270)</f>
        <v>0</v>
      </c>
      <c r="D2270" s="218" t="n">
        <v>0</v>
      </c>
      <c r="E2270" s="218" t="n">
        <v>0</v>
      </c>
      <c r="F2270" s="218" t="n">
        <v>0</v>
      </c>
      <c r="G2270" s="218" t="n">
        <v>0</v>
      </c>
      <c r="H2270" s="218" t="n">
        <v>0</v>
      </c>
      <c r="I2270" s="218" t="n">
        <v>0</v>
      </c>
      <c r="J2270" s="218" t="n">
        <v>0</v>
      </c>
      <c r="K2270" s="218" t="n">
        <v>0</v>
      </c>
      <c r="L2270" s="246" t="n">
        <v>0</v>
      </c>
    </row>
    <row r="2271" customFormat="false" ht="12.75" hidden="false" customHeight="false" outlineLevel="0" collapsed="false">
      <c r="B2271" s="242" t="n">
        <v>38791</v>
      </c>
      <c r="C2271" s="243" t="n">
        <f aca="false">SUM(D2271:J2271)</f>
        <v>0</v>
      </c>
      <c r="D2271" s="218" t="n">
        <v>0</v>
      </c>
      <c r="E2271" s="218" t="n">
        <v>0</v>
      </c>
      <c r="F2271" s="218" t="n">
        <v>0</v>
      </c>
      <c r="G2271" s="218" t="n">
        <v>0</v>
      </c>
      <c r="H2271" s="218" t="n">
        <v>0</v>
      </c>
      <c r="I2271" s="218" t="n">
        <v>0</v>
      </c>
      <c r="J2271" s="218" t="n">
        <v>0</v>
      </c>
      <c r="K2271" s="218" t="n">
        <v>0</v>
      </c>
      <c r="L2271" s="246" t="n">
        <v>0</v>
      </c>
    </row>
    <row r="2272" customFormat="false" ht="12.75" hidden="false" customHeight="false" outlineLevel="0" collapsed="false">
      <c r="B2272" s="242" t="n">
        <v>38792</v>
      </c>
      <c r="C2272" s="243" t="n">
        <f aca="false">SUM(D2272:J2272)</f>
        <v>0</v>
      </c>
      <c r="D2272" s="218" t="n">
        <v>0</v>
      </c>
      <c r="E2272" s="218" t="n">
        <v>0</v>
      </c>
      <c r="F2272" s="218" t="n">
        <v>0</v>
      </c>
      <c r="G2272" s="218" t="n">
        <v>0</v>
      </c>
      <c r="H2272" s="218" t="n">
        <v>0</v>
      </c>
      <c r="I2272" s="218" t="n">
        <v>0</v>
      </c>
      <c r="J2272" s="218" t="n">
        <v>0</v>
      </c>
      <c r="K2272" s="218" t="n">
        <v>0</v>
      </c>
      <c r="L2272" s="246" t="n">
        <v>0</v>
      </c>
    </row>
    <row r="2273" customFormat="false" ht="12.75" hidden="false" customHeight="false" outlineLevel="0" collapsed="false">
      <c r="B2273" s="242" t="n">
        <v>38793</v>
      </c>
      <c r="C2273" s="243" t="n">
        <f aca="false">SUM(D2273:J2273)</f>
        <v>0</v>
      </c>
      <c r="D2273" s="218" t="n">
        <v>0</v>
      </c>
      <c r="E2273" s="218" t="n">
        <v>0</v>
      </c>
      <c r="F2273" s="218" t="n">
        <v>0</v>
      </c>
      <c r="G2273" s="218" t="n">
        <v>0</v>
      </c>
      <c r="H2273" s="218" t="n">
        <v>0</v>
      </c>
      <c r="I2273" s="218" t="n">
        <v>0</v>
      </c>
      <c r="J2273" s="218" t="n">
        <v>0</v>
      </c>
      <c r="K2273" s="218" t="n">
        <v>0</v>
      </c>
      <c r="L2273" s="246" t="n">
        <v>0</v>
      </c>
    </row>
    <row r="2274" customFormat="false" ht="12.75" hidden="false" customHeight="false" outlineLevel="0" collapsed="false">
      <c r="B2274" s="242" t="n">
        <v>38794</v>
      </c>
      <c r="C2274" s="243" t="n">
        <f aca="false">SUM(D2274:J2274)</f>
        <v>0</v>
      </c>
      <c r="D2274" s="218" t="n">
        <v>0</v>
      </c>
      <c r="E2274" s="218" t="n">
        <v>0</v>
      </c>
      <c r="F2274" s="218" t="n">
        <v>0</v>
      </c>
      <c r="G2274" s="218" t="n">
        <v>0</v>
      </c>
      <c r="H2274" s="218" t="n">
        <v>0</v>
      </c>
      <c r="I2274" s="218" t="n">
        <v>0</v>
      </c>
      <c r="J2274" s="218" t="n">
        <v>0</v>
      </c>
      <c r="K2274" s="218" t="n">
        <v>0</v>
      </c>
      <c r="L2274" s="246" t="n">
        <v>0</v>
      </c>
    </row>
    <row r="2275" customFormat="false" ht="12.75" hidden="false" customHeight="false" outlineLevel="0" collapsed="false">
      <c r="B2275" s="242" t="n">
        <v>38795</v>
      </c>
      <c r="C2275" s="243" t="n">
        <f aca="false">SUM(D2275:J2275)</f>
        <v>0</v>
      </c>
      <c r="D2275" s="218" t="n">
        <v>0</v>
      </c>
      <c r="E2275" s="218" t="n">
        <v>0</v>
      </c>
      <c r="F2275" s="218" t="n">
        <v>0</v>
      </c>
      <c r="G2275" s="218" t="n">
        <v>0</v>
      </c>
      <c r="H2275" s="218" t="n">
        <v>0</v>
      </c>
      <c r="I2275" s="218" t="n">
        <v>0</v>
      </c>
      <c r="J2275" s="218" t="n">
        <v>0</v>
      </c>
      <c r="K2275" s="218" t="n">
        <v>0</v>
      </c>
      <c r="L2275" s="246" t="n">
        <v>0</v>
      </c>
    </row>
    <row r="2276" customFormat="false" ht="12.75" hidden="false" customHeight="false" outlineLevel="0" collapsed="false">
      <c r="B2276" s="242" t="n">
        <v>38796</v>
      </c>
      <c r="C2276" s="243" t="n">
        <f aca="false">SUM(D2276:J2276)</f>
        <v>0</v>
      </c>
      <c r="D2276" s="218" t="n">
        <v>0</v>
      </c>
      <c r="E2276" s="218" t="n">
        <v>0</v>
      </c>
      <c r="F2276" s="218" t="n">
        <v>0</v>
      </c>
      <c r="G2276" s="218" t="n">
        <v>0</v>
      </c>
      <c r="H2276" s="218" t="n">
        <v>0</v>
      </c>
      <c r="I2276" s="218" t="n">
        <v>0</v>
      </c>
      <c r="J2276" s="218" t="n">
        <v>0</v>
      </c>
      <c r="K2276" s="218" t="n">
        <v>0</v>
      </c>
      <c r="L2276" s="246" t="n">
        <v>0</v>
      </c>
    </row>
    <row r="2277" customFormat="false" ht="12.75" hidden="false" customHeight="false" outlineLevel="0" collapsed="false">
      <c r="B2277" s="242" t="n">
        <v>38797</v>
      </c>
      <c r="C2277" s="243" t="n">
        <f aca="false">SUM(D2277:J2277)</f>
        <v>0</v>
      </c>
      <c r="D2277" s="218" t="n">
        <v>0</v>
      </c>
      <c r="E2277" s="218" t="n">
        <v>0</v>
      </c>
      <c r="F2277" s="218" t="n">
        <v>0</v>
      </c>
      <c r="G2277" s="218" t="n">
        <v>0</v>
      </c>
      <c r="H2277" s="218" t="n">
        <v>0</v>
      </c>
      <c r="I2277" s="218" t="n">
        <v>0</v>
      </c>
      <c r="J2277" s="218" t="n">
        <v>0</v>
      </c>
      <c r="K2277" s="218" t="n">
        <v>0</v>
      </c>
      <c r="L2277" s="246" t="n">
        <v>0</v>
      </c>
    </row>
    <row r="2278" customFormat="false" ht="12.75" hidden="false" customHeight="false" outlineLevel="0" collapsed="false">
      <c r="B2278" s="242" t="n">
        <v>38798</v>
      </c>
      <c r="C2278" s="243" t="n">
        <f aca="false">SUM(D2278:J2278)</f>
        <v>0</v>
      </c>
      <c r="D2278" s="218" t="n">
        <v>0</v>
      </c>
      <c r="E2278" s="218" t="n">
        <v>0</v>
      </c>
      <c r="F2278" s="218" t="n">
        <v>0</v>
      </c>
      <c r="G2278" s="218" t="n">
        <v>0</v>
      </c>
      <c r="H2278" s="218" t="n">
        <v>0</v>
      </c>
      <c r="I2278" s="218" t="n">
        <v>0</v>
      </c>
      <c r="J2278" s="218" t="n">
        <v>0</v>
      </c>
      <c r="K2278" s="218" t="n">
        <v>0</v>
      </c>
      <c r="L2278" s="246" t="n">
        <v>0</v>
      </c>
    </row>
    <row r="2279" customFormat="false" ht="12.75" hidden="false" customHeight="false" outlineLevel="0" collapsed="false">
      <c r="B2279" s="242" t="n">
        <v>38799</v>
      </c>
      <c r="C2279" s="243" t="n">
        <f aca="false">SUM(D2279:J2279)</f>
        <v>0</v>
      </c>
      <c r="D2279" s="218" t="n">
        <v>0</v>
      </c>
      <c r="E2279" s="218" t="n">
        <v>0</v>
      </c>
      <c r="F2279" s="218" t="n">
        <v>0</v>
      </c>
      <c r="G2279" s="218" t="n">
        <v>0</v>
      </c>
      <c r="H2279" s="218" t="n">
        <v>0</v>
      </c>
      <c r="I2279" s="218" t="n">
        <v>0</v>
      </c>
      <c r="J2279" s="218" t="n">
        <v>0</v>
      </c>
      <c r="K2279" s="218" t="n">
        <v>0</v>
      </c>
      <c r="L2279" s="246" t="n">
        <v>0</v>
      </c>
    </row>
    <row r="2280" customFormat="false" ht="12.75" hidden="false" customHeight="false" outlineLevel="0" collapsed="false">
      <c r="B2280" s="242" t="n">
        <v>38800</v>
      </c>
      <c r="C2280" s="243" t="n">
        <f aca="false">SUM(D2280:J2280)</f>
        <v>0</v>
      </c>
      <c r="D2280" s="218" t="n">
        <v>0</v>
      </c>
      <c r="E2280" s="218" t="n">
        <v>0</v>
      </c>
      <c r="F2280" s="218" t="n">
        <v>0</v>
      </c>
      <c r="G2280" s="218" t="n">
        <v>0</v>
      </c>
      <c r="H2280" s="218" t="n">
        <v>0</v>
      </c>
      <c r="I2280" s="218" t="n">
        <v>0</v>
      </c>
      <c r="J2280" s="218" t="n">
        <v>0</v>
      </c>
      <c r="K2280" s="218" t="n">
        <v>0</v>
      </c>
      <c r="L2280" s="246" t="n">
        <v>0</v>
      </c>
    </row>
    <row r="2281" customFormat="false" ht="12.75" hidden="false" customHeight="false" outlineLevel="0" collapsed="false">
      <c r="B2281" s="242" t="n">
        <v>38801</v>
      </c>
      <c r="C2281" s="243" t="n">
        <f aca="false">SUM(D2281:J2281)</f>
        <v>0</v>
      </c>
      <c r="D2281" s="218" t="n">
        <v>0</v>
      </c>
      <c r="E2281" s="218" t="n">
        <v>0</v>
      </c>
      <c r="F2281" s="218" t="n">
        <v>0</v>
      </c>
      <c r="G2281" s="218" t="n">
        <v>0</v>
      </c>
      <c r="H2281" s="218" t="n">
        <v>0</v>
      </c>
      <c r="I2281" s="218" t="n">
        <v>0</v>
      </c>
      <c r="J2281" s="218" t="n">
        <v>0</v>
      </c>
      <c r="K2281" s="218" t="n">
        <v>0</v>
      </c>
      <c r="L2281" s="246" t="n">
        <v>0</v>
      </c>
    </row>
    <row r="2282" customFormat="false" ht="12.75" hidden="false" customHeight="false" outlineLevel="0" collapsed="false">
      <c r="B2282" s="242" t="n">
        <v>38802</v>
      </c>
      <c r="C2282" s="243" t="n">
        <f aca="false">SUM(D2282:J2282)</f>
        <v>0</v>
      </c>
      <c r="D2282" s="218" t="n">
        <v>0</v>
      </c>
      <c r="E2282" s="218" t="n">
        <v>0</v>
      </c>
      <c r="F2282" s="218" t="n">
        <v>0</v>
      </c>
      <c r="G2282" s="218" t="n">
        <v>0</v>
      </c>
      <c r="H2282" s="218" t="n">
        <v>0</v>
      </c>
      <c r="I2282" s="218" t="n">
        <v>0</v>
      </c>
      <c r="J2282" s="218" t="n">
        <v>0</v>
      </c>
      <c r="K2282" s="218" t="n">
        <v>0</v>
      </c>
      <c r="L2282" s="246" t="n">
        <v>0</v>
      </c>
    </row>
    <row r="2283" customFormat="false" ht="12.75" hidden="false" customHeight="false" outlineLevel="0" collapsed="false">
      <c r="B2283" s="242" t="n">
        <v>38803</v>
      </c>
      <c r="C2283" s="243" t="n">
        <f aca="false">SUM(D2283:J2283)</f>
        <v>0</v>
      </c>
      <c r="D2283" s="218" t="n">
        <v>0</v>
      </c>
      <c r="E2283" s="218" t="n">
        <v>0</v>
      </c>
      <c r="F2283" s="218" t="n">
        <v>0</v>
      </c>
      <c r="G2283" s="218" t="n">
        <v>0</v>
      </c>
      <c r="H2283" s="218" t="n">
        <v>0</v>
      </c>
      <c r="I2283" s="218" t="n">
        <v>0</v>
      </c>
      <c r="J2283" s="218" t="n">
        <v>0</v>
      </c>
      <c r="K2283" s="218" t="n">
        <v>0</v>
      </c>
      <c r="L2283" s="246" t="n">
        <v>0</v>
      </c>
    </row>
    <row r="2284" customFormat="false" ht="12.75" hidden="false" customHeight="false" outlineLevel="0" collapsed="false">
      <c r="B2284" s="242" t="n">
        <v>38804</v>
      </c>
      <c r="C2284" s="243" t="n">
        <f aca="false">SUM(D2284:J2284)</f>
        <v>0</v>
      </c>
      <c r="D2284" s="218" t="n">
        <v>0</v>
      </c>
      <c r="E2284" s="218" t="n">
        <v>0</v>
      </c>
      <c r="F2284" s="218" t="n">
        <v>0</v>
      </c>
      <c r="G2284" s="218" t="n">
        <v>0</v>
      </c>
      <c r="H2284" s="218" t="n">
        <v>0</v>
      </c>
      <c r="I2284" s="218" t="n">
        <v>0</v>
      </c>
      <c r="J2284" s="218" t="n">
        <v>0</v>
      </c>
      <c r="K2284" s="218" t="n">
        <v>0</v>
      </c>
      <c r="L2284" s="246" t="n">
        <v>0</v>
      </c>
    </row>
    <row r="2285" customFormat="false" ht="12.75" hidden="false" customHeight="false" outlineLevel="0" collapsed="false">
      <c r="B2285" s="242" t="n">
        <v>38805</v>
      </c>
      <c r="C2285" s="243" t="n">
        <f aca="false">SUM(D2285:J2285)</f>
        <v>0</v>
      </c>
      <c r="D2285" s="218" t="n">
        <v>0</v>
      </c>
      <c r="E2285" s="218" t="n">
        <v>0</v>
      </c>
      <c r="F2285" s="218" t="n">
        <v>0</v>
      </c>
      <c r="G2285" s="218" t="n">
        <v>0</v>
      </c>
      <c r="H2285" s="218" t="n">
        <v>0</v>
      </c>
      <c r="I2285" s="218" t="n">
        <v>0</v>
      </c>
      <c r="J2285" s="218" t="n">
        <v>0</v>
      </c>
      <c r="K2285" s="218" t="n">
        <v>0</v>
      </c>
      <c r="L2285" s="246" t="n">
        <v>0</v>
      </c>
    </row>
    <row r="2286" customFormat="false" ht="12.75" hidden="false" customHeight="false" outlineLevel="0" collapsed="false">
      <c r="B2286" s="242" t="n">
        <v>38806</v>
      </c>
      <c r="C2286" s="243" t="n">
        <f aca="false">SUM(D2286:J2286)</f>
        <v>0</v>
      </c>
      <c r="D2286" s="218" t="n">
        <v>0</v>
      </c>
      <c r="E2286" s="218" t="n">
        <v>0</v>
      </c>
      <c r="F2286" s="218" t="n">
        <v>0</v>
      </c>
      <c r="G2286" s="218" t="n">
        <v>0</v>
      </c>
      <c r="H2286" s="218" t="n">
        <v>0</v>
      </c>
      <c r="I2286" s="218" t="n">
        <v>0</v>
      </c>
      <c r="J2286" s="218" t="n">
        <v>0</v>
      </c>
      <c r="K2286" s="218" t="n">
        <v>0</v>
      </c>
      <c r="L2286" s="246" t="n">
        <v>0</v>
      </c>
    </row>
    <row r="2287" customFormat="false" ht="12.75" hidden="false" customHeight="false" outlineLevel="0" collapsed="false">
      <c r="B2287" s="242" t="n">
        <v>38807</v>
      </c>
      <c r="C2287" s="243" t="n">
        <f aca="false">SUM(D2287:J2287)</f>
        <v>0</v>
      </c>
      <c r="D2287" s="218" t="n">
        <v>0</v>
      </c>
      <c r="E2287" s="218" t="n">
        <v>0</v>
      </c>
      <c r="F2287" s="218" t="n">
        <v>0</v>
      </c>
      <c r="G2287" s="218" t="n">
        <v>0</v>
      </c>
      <c r="H2287" s="218" t="n">
        <v>0</v>
      </c>
      <c r="I2287" s="218" t="n">
        <v>0</v>
      </c>
      <c r="J2287" s="218" t="n">
        <v>0</v>
      </c>
      <c r="K2287" s="218" t="n">
        <v>0</v>
      </c>
      <c r="L2287" s="246" t="n">
        <v>0</v>
      </c>
    </row>
    <row r="2288" customFormat="false" ht="12.75" hidden="false" customHeight="false" outlineLevel="0" collapsed="false">
      <c r="B2288" s="242" t="n">
        <v>38808</v>
      </c>
      <c r="C2288" s="243" t="n">
        <f aca="false">SUM(D2288:J2288)</f>
        <v>0</v>
      </c>
      <c r="D2288" s="218" t="n">
        <v>0</v>
      </c>
      <c r="E2288" s="218" t="n">
        <v>0</v>
      </c>
      <c r="F2288" s="218" t="n">
        <v>0</v>
      </c>
      <c r="G2288" s="218" t="n">
        <v>0</v>
      </c>
      <c r="H2288" s="218" t="n">
        <v>0</v>
      </c>
      <c r="I2288" s="218" t="n">
        <v>0</v>
      </c>
      <c r="J2288" s="218" t="n">
        <v>0</v>
      </c>
      <c r="K2288" s="218" t="n">
        <v>0</v>
      </c>
      <c r="L2288" s="246" t="n">
        <v>0</v>
      </c>
    </row>
    <row r="2289" customFormat="false" ht="12.75" hidden="false" customHeight="false" outlineLevel="0" collapsed="false">
      <c r="B2289" s="242" t="n">
        <v>38809</v>
      </c>
      <c r="C2289" s="243" t="n">
        <f aca="false">SUM(D2289:J2289)</f>
        <v>0</v>
      </c>
      <c r="D2289" s="218" t="n">
        <v>0</v>
      </c>
      <c r="E2289" s="218" t="n">
        <v>0</v>
      </c>
      <c r="F2289" s="218" t="n">
        <v>0</v>
      </c>
      <c r="G2289" s="218" t="n">
        <v>0</v>
      </c>
      <c r="H2289" s="218" t="n">
        <v>0</v>
      </c>
      <c r="I2289" s="218" t="n">
        <v>0</v>
      </c>
      <c r="J2289" s="218" t="n">
        <v>0</v>
      </c>
      <c r="K2289" s="218" t="n">
        <v>0</v>
      </c>
      <c r="L2289" s="246" t="n">
        <v>0</v>
      </c>
    </row>
    <row r="2290" customFormat="false" ht="12.75" hidden="false" customHeight="false" outlineLevel="0" collapsed="false">
      <c r="B2290" s="242" t="n">
        <v>38810</v>
      </c>
      <c r="C2290" s="243" t="n">
        <f aca="false">SUM(D2290:J2290)</f>
        <v>0</v>
      </c>
      <c r="D2290" s="218" t="n">
        <v>0</v>
      </c>
      <c r="E2290" s="218" t="n">
        <v>0</v>
      </c>
      <c r="F2290" s="218" t="n">
        <v>0</v>
      </c>
      <c r="G2290" s="218" t="n">
        <v>0</v>
      </c>
      <c r="H2290" s="218" t="n">
        <v>0</v>
      </c>
      <c r="I2290" s="218" t="n">
        <v>0</v>
      </c>
      <c r="J2290" s="218" t="n">
        <v>0</v>
      </c>
      <c r="K2290" s="218" t="n">
        <v>0</v>
      </c>
      <c r="L2290" s="246" t="n">
        <v>0</v>
      </c>
    </row>
    <row r="2291" customFormat="false" ht="12.75" hidden="false" customHeight="false" outlineLevel="0" collapsed="false">
      <c r="B2291" s="242" t="n">
        <v>38811</v>
      </c>
      <c r="C2291" s="243" t="n">
        <f aca="false">SUM(D2291:J2291)</f>
        <v>0</v>
      </c>
      <c r="D2291" s="218" t="n">
        <v>0</v>
      </c>
      <c r="E2291" s="218" t="n">
        <v>0</v>
      </c>
      <c r="F2291" s="218" t="n">
        <v>0</v>
      </c>
      <c r="G2291" s="218" t="n">
        <v>0</v>
      </c>
      <c r="H2291" s="218" t="n">
        <v>0</v>
      </c>
      <c r="I2291" s="218" t="n">
        <v>0</v>
      </c>
      <c r="J2291" s="218" t="n">
        <v>0</v>
      </c>
      <c r="K2291" s="218" t="n">
        <v>0</v>
      </c>
      <c r="L2291" s="246" t="n">
        <v>0</v>
      </c>
    </row>
    <row r="2292" customFormat="false" ht="12.75" hidden="false" customHeight="false" outlineLevel="0" collapsed="false">
      <c r="B2292" s="242" t="n">
        <v>38812</v>
      </c>
      <c r="C2292" s="243" t="n">
        <f aca="false">SUM(D2292:J2292)</f>
        <v>0</v>
      </c>
      <c r="D2292" s="218" t="n">
        <v>0</v>
      </c>
      <c r="E2292" s="218" t="n">
        <v>0</v>
      </c>
      <c r="F2292" s="218" t="n">
        <v>0</v>
      </c>
      <c r="G2292" s="218" t="n">
        <v>0</v>
      </c>
      <c r="H2292" s="218" t="n">
        <v>0</v>
      </c>
      <c r="I2292" s="218" t="n">
        <v>0</v>
      </c>
      <c r="J2292" s="218" t="n">
        <v>0</v>
      </c>
      <c r="K2292" s="218" t="n">
        <v>0</v>
      </c>
      <c r="L2292" s="246" t="n">
        <v>0</v>
      </c>
    </row>
    <row r="2293" customFormat="false" ht="12.75" hidden="false" customHeight="false" outlineLevel="0" collapsed="false">
      <c r="B2293" s="242" t="n">
        <v>38813</v>
      </c>
      <c r="C2293" s="243" t="n">
        <f aca="false">SUM(D2293:J2293)</f>
        <v>0</v>
      </c>
      <c r="D2293" s="218" t="n">
        <v>0</v>
      </c>
      <c r="E2293" s="218" t="n">
        <v>0</v>
      </c>
      <c r="F2293" s="218" t="n">
        <v>0</v>
      </c>
      <c r="G2293" s="218" t="n">
        <v>0</v>
      </c>
      <c r="H2293" s="218" t="n">
        <v>0</v>
      </c>
      <c r="I2293" s="218" t="n">
        <v>0</v>
      </c>
      <c r="J2293" s="218" t="n">
        <v>0</v>
      </c>
      <c r="K2293" s="218" t="n">
        <v>0</v>
      </c>
      <c r="L2293" s="246" t="n">
        <v>0</v>
      </c>
    </row>
    <row r="2294" customFormat="false" ht="12.75" hidden="false" customHeight="false" outlineLevel="0" collapsed="false">
      <c r="B2294" s="242" t="n">
        <v>38814</v>
      </c>
      <c r="C2294" s="243" t="n">
        <f aca="false">SUM(D2294:J2294)</f>
        <v>0</v>
      </c>
      <c r="D2294" s="218" t="n">
        <v>0</v>
      </c>
      <c r="E2294" s="218" t="n">
        <v>0</v>
      </c>
      <c r="F2294" s="218" t="n">
        <v>0</v>
      </c>
      <c r="G2294" s="218" t="n">
        <v>0</v>
      </c>
      <c r="H2294" s="218" t="n">
        <v>0</v>
      </c>
      <c r="I2294" s="218" t="n">
        <v>0</v>
      </c>
      <c r="J2294" s="218" t="n">
        <v>0</v>
      </c>
      <c r="K2294" s="218" t="n">
        <v>0</v>
      </c>
      <c r="L2294" s="246" t="n">
        <v>0</v>
      </c>
    </row>
    <row r="2295" customFormat="false" ht="12.75" hidden="false" customHeight="false" outlineLevel="0" collapsed="false">
      <c r="B2295" s="242" t="n">
        <v>38815</v>
      </c>
      <c r="C2295" s="243" t="n">
        <f aca="false">SUM(D2295:J2295)</f>
        <v>0</v>
      </c>
      <c r="D2295" s="218" t="n">
        <v>0</v>
      </c>
      <c r="E2295" s="218" t="n">
        <v>0</v>
      </c>
      <c r="F2295" s="218" t="n">
        <v>0</v>
      </c>
      <c r="G2295" s="218" t="n">
        <v>0</v>
      </c>
      <c r="H2295" s="218" t="n">
        <v>0</v>
      </c>
      <c r="I2295" s="218" t="n">
        <v>0</v>
      </c>
      <c r="J2295" s="218" t="n">
        <v>0</v>
      </c>
      <c r="K2295" s="218" t="n">
        <v>0</v>
      </c>
      <c r="L2295" s="246" t="n">
        <v>0</v>
      </c>
    </row>
    <row r="2296" customFormat="false" ht="12.75" hidden="false" customHeight="false" outlineLevel="0" collapsed="false">
      <c r="B2296" s="242" t="n">
        <v>38816</v>
      </c>
      <c r="C2296" s="243" t="n">
        <f aca="false">SUM(D2296:J2296)</f>
        <v>0</v>
      </c>
      <c r="D2296" s="218" t="n">
        <v>0</v>
      </c>
      <c r="E2296" s="218" t="n">
        <v>0</v>
      </c>
      <c r="F2296" s="218" t="n">
        <v>0</v>
      </c>
      <c r="G2296" s="218" t="n">
        <v>0</v>
      </c>
      <c r="H2296" s="218" t="n">
        <v>0</v>
      </c>
      <c r="I2296" s="218" t="n">
        <v>0</v>
      </c>
      <c r="J2296" s="218" t="n">
        <v>0</v>
      </c>
      <c r="K2296" s="218" t="n">
        <v>0</v>
      </c>
      <c r="L2296" s="246" t="n">
        <v>0</v>
      </c>
    </row>
    <row r="2297" customFormat="false" ht="12.75" hidden="false" customHeight="false" outlineLevel="0" collapsed="false">
      <c r="B2297" s="242" t="n">
        <v>38817</v>
      </c>
      <c r="C2297" s="243" t="n">
        <f aca="false">SUM(D2297:J2297)</f>
        <v>0</v>
      </c>
      <c r="D2297" s="218" t="n">
        <v>0</v>
      </c>
      <c r="E2297" s="218" t="n">
        <v>0</v>
      </c>
      <c r="F2297" s="218" t="n">
        <v>0</v>
      </c>
      <c r="G2297" s="218" t="n">
        <v>0</v>
      </c>
      <c r="H2297" s="218" t="n">
        <v>0</v>
      </c>
      <c r="I2297" s="218" t="n">
        <v>0</v>
      </c>
      <c r="J2297" s="218" t="n">
        <v>0</v>
      </c>
      <c r="K2297" s="218" t="n">
        <v>0</v>
      </c>
      <c r="L2297" s="246" t="n">
        <v>0</v>
      </c>
    </row>
    <row r="2298" customFormat="false" ht="12.75" hidden="false" customHeight="false" outlineLevel="0" collapsed="false">
      <c r="B2298" s="242" t="n">
        <v>38818</v>
      </c>
      <c r="C2298" s="243" t="n">
        <f aca="false">SUM(D2298:J2298)</f>
        <v>0</v>
      </c>
      <c r="D2298" s="218" t="n">
        <v>0</v>
      </c>
      <c r="E2298" s="218" t="n">
        <v>0</v>
      </c>
      <c r="F2298" s="218" t="n">
        <v>0</v>
      </c>
      <c r="G2298" s="218" t="n">
        <v>0</v>
      </c>
      <c r="H2298" s="218" t="n">
        <v>0</v>
      </c>
      <c r="I2298" s="218" t="n">
        <v>0</v>
      </c>
      <c r="J2298" s="218" t="n">
        <v>0</v>
      </c>
      <c r="K2298" s="218" t="n">
        <v>0</v>
      </c>
      <c r="L2298" s="246" t="n">
        <v>0</v>
      </c>
    </row>
    <row r="2299" customFormat="false" ht="12.75" hidden="false" customHeight="false" outlineLevel="0" collapsed="false">
      <c r="B2299" s="242" t="n">
        <v>38819</v>
      </c>
      <c r="C2299" s="243" t="n">
        <f aca="false">SUM(D2299:J2299)</f>
        <v>0</v>
      </c>
      <c r="D2299" s="218" t="n">
        <v>0</v>
      </c>
      <c r="E2299" s="218" t="n">
        <v>0</v>
      </c>
      <c r="F2299" s="218" t="n">
        <v>0</v>
      </c>
      <c r="G2299" s="218" t="n">
        <v>0</v>
      </c>
      <c r="H2299" s="218" t="n">
        <v>0</v>
      </c>
      <c r="I2299" s="218" t="n">
        <v>0</v>
      </c>
      <c r="J2299" s="218" t="n">
        <v>0</v>
      </c>
      <c r="K2299" s="218" t="n">
        <v>0</v>
      </c>
      <c r="L2299" s="246" t="n">
        <v>0</v>
      </c>
    </row>
    <row r="2300" customFormat="false" ht="12.75" hidden="false" customHeight="false" outlineLevel="0" collapsed="false">
      <c r="B2300" s="242" t="n">
        <v>38820</v>
      </c>
      <c r="C2300" s="243" t="n">
        <f aca="false">SUM(D2300:J2300)</f>
        <v>0</v>
      </c>
      <c r="D2300" s="218" t="n">
        <v>0</v>
      </c>
      <c r="E2300" s="218" t="n">
        <v>0</v>
      </c>
      <c r="F2300" s="218" t="n">
        <v>0</v>
      </c>
      <c r="G2300" s="218" t="n">
        <v>0</v>
      </c>
      <c r="H2300" s="218" t="n">
        <v>0</v>
      </c>
      <c r="I2300" s="218" t="n">
        <v>0</v>
      </c>
      <c r="J2300" s="218" t="n">
        <v>0</v>
      </c>
      <c r="K2300" s="218" t="n">
        <v>0</v>
      </c>
      <c r="L2300" s="246" t="n">
        <v>0</v>
      </c>
    </row>
    <row r="2301" customFormat="false" ht="12.75" hidden="false" customHeight="false" outlineLevel="0" collapsed="false">
      <c r="B2301" s="242" t="n">
        <v>38821</v>
      </c>
      <c r="C2301" s="243" t="n">
        <f aca="false">SUM(D2301:J2301)</f>
        <v>0</v>
      </c>
      <c r="D2301" s="218" t="n">
        <v>0</v>
      </c>
      <c r="E2301" s="218" t="n">
        <v>0</v>
      </c>
      <c r="F2301" s="218" t="n">
        <v>0</v>
      </c>
      <c r="G2301" s="218" t="n">
        <v>0</v>
      </c>
      <c r="H2301" s="218" t="n">
        <v>0</v>
      </c>
      <c r="I2301" s="218" t="n">
        <v>0</v>
      </c>
      <c r="J2301" s="218" t="n">
        <v>0</v>
      </c>
      <c r="K2301" s="218" t="n">
        <v>0</v>
      </c>
      <c r="L2301" s="246" t="n">
        <v>0</v>
      </c>
    </row>
    <row r="2302" customFormat="false" ht="12.75" hidden="false" customHeight="false" outlineLevel="0" collapsed="false">
      <c r="B2302" s="242" t="n">
        <v>38822</v>
      </c>
      <c r="C2302" s="243" t="n">
        <f aca="false">SUM(D2302:J2302)</f>
        <v>0</v>
      </c>
      <c r="D2302" s="218" t="n">
        <v>0</v>
      </c>
      <c r="E2302" s="218" t="n">
        <v>0</v>
      </c>
      <c r="F2302" s="218" t="n">
        <v>0</v>
      </c>
      <c r="G2302" s="218" t="n">
        <v>0</v>
      </c>
      <c r="H2302" s="218" t="n">
        <v>0</v>
      </c>
      <c r="I2302" s="218" t="n">
        <v>0</v>
      </c>
      <c r="J2302" s="218" t="n">
        <v>0</v>
      </c>
      <c r="K2302" s="218" t="n">
        <v>0</v>
      </c>
      <c r="L2302" s="246" t="n">
        <v>0</v>
      </c>
    </row>
    <row r="2303" customFormat="false" ht="12.75" hidden="false" customHeight="false" outlineLevel="0" collapsed="false">
      <c r="B2303" s="242" t="n">
        <v>38823</v>
      </c>
      <c r="C2303" s="243" t="n">
        <f aca="false">SUM(D2303:J2303)</f>
        <v>0</v>
      </c>
      <c r="D2303" s="218" t="n">
        <v>0</v>
      </c>
      <c r="E2303" s="218" t="n">
        <v>0</v>
      </c>
      <c r="F2303" s="218" t="n">
        <v>0</v>
      </c>
      <c r="G2303" s="218" t="n">
        <v>0</v>
      </c>
      <c r="H2303" s="218" t="n">
        <v>0</v>
      </c>
      <c r="I2303" s="218" t="n">
        <v>0</v>
      </c>
      <c r="J2303" s="218" t="n">
        <v>0</v>
      </c>
      <c r="K2303" s="218" t="n">
        <v>0</v>
      </c>
      <c r="L2303" s="246" t="n">
        <v>0</v>
      </c>
    </row>
    <row r="2304" customFormat="false" ht="12.75" hidden="false" customHeight="false" outlineLevel="0" collapsed="false">
      <c r="B2304" s="242" t="n">
        <v>38824</v>
      </c>
      <c r="C2304" s="243" t="n">
        <f aca="false">SUM(D2304:J2304)</f>
        <v>0</v>
      </c>
      <c r="D2304" s="218" t="n">
        <v>0</v>
      </c>
      <c r="E2304" s="218" t="n">
        <v>0</v>
      </c>
      <c r="F2304" s="218" t="n">
        <v>0</v>
      </c>
      <c r="G2304" s="218" t="n">
        <v>0</v>
      </c>
      <c r="H2304" s="218" t="n">
        <v>0</v>
      </c>
      <c r="I2304" s="218" t="n">
        <v>0</v>
      </c>
      <c r="J2304" s="218" t="n">
        <v>0</v>
      </c>
      <c r="K2304" s="218" t="n">
        <v>0</v>
      </c>
      <c r="L2304" s="246" t="n">
        <v>0</v>
      </c>
    </row>
    <row r="2305" customFormat="false" ht="12.75" hidden="false" customHeight="false" outlineLevel="0" collapsed="false">
      <c r="B2305" s="242" t="n">
        <v>38825</v>
      </c>
      <c r="C2305" s="243" t="n">
        <f aca="false">SUM(D2305:J2305)</f>
        <v>0</v>
      </c>
      <c r="D2305" s="218" t="n">
        <v>0</v>
      </c>
      <c r="E2305" s="218" t="n">
        <v>0</v>
      </c>
      <c r="F2305" s="218" t="n">
        <v>0</v>
      </c>
      <c r="G2305" s="218" t="n">
        <v>0</v>
      </c>
      <c r="H2305" s="218" t="n">
        <v>0</v>
      </c>
      <c r="I2305" s="218" t="n">
        <v>0</v>
      </c>
      <c r="J2305" s="218" t="n">
        <v>0</v>
      </c>
      <c r="K2305" s="218" t="n">
        <v>0</v>
      </c>
      <c r="L2305" s="246" t="n">
        <v>0</v>
      </c>
    </row>
    <row r="2306" customFormat="false" ht="12.75" hidden="false" customHeight="false" outlineLevel="0" collapsed="false">
      <c r="B2306" s="242" t="n">
        <v>38826</v>
      </c>
      <c r="C2306" s="243" t="n">
        <f aca="false">SUM(D2306:J2306)</f>
        <v>0</v>
      </c>
      <c r="D2306" s="218" t="n">
        <v>0</v>
      </c>
      <c r="E2306" s="218" t="n">
        <v>0</v>
      </c>
      <c r="F2306" s="218" t="n">
        <v>0</v>
      </c>
      <c r="G2306" s="218" t="n">
        <v>0</v>
      </c>
      <c r="H2306" s="218" t="n">
        <v>0</v>
      </c>
      <c r="I2306" s="218" t="n">
        <v>0</v>
      </c>
      <c r="J2306" s="218" t="n">
        <v>0</v>
      </c>
      <c r="K2306" s="218" t="n">
        <v>0</v>
      </c>
      <c r="L2306" s="246" t="n">
        <v>0</v>
      </c>
    </row>
    <row r="2307" customFormat="false" ht="12.75" hidden="false" customHeight="false" outlineLevel="0" collapsed="false">
      <c r="B2307" s="242" t="n">
        <v>38827</v>
      </c>
      <c r="C2307" s="243" t="n">
        <f aca="false">SUM(D2307:J2307)</f>
        <v>0</v>
      </c>
      <c r="D2307" s="218" t="n">
        <v>0</v>
      </c>
      <c r="E2307" s="218" t="n">
        <v>0</v>
      </c>
      <c r="F2307" s="218" t="n">
        <v>0</v>
      </c>
      <c r="G2307" s="218" t="n">
        <v>0</v>
      </c>
      <c r="H2307" s="218" t="n">
        <v>0</v>
      </c>
      <c r="I2307" s="218" t="n">
        <v>0</v>
      </c>
      <c r="J2307" s="218" t="n">
        <v>0</v>
      </c>
      <c r="K2307" s="218" t="n">
        <v>0</v>
      </c>
      <c r="L2307" s="246" t="n">
        <v>0</v>
      </c>
    </row>
    <row r="2308" customFormat="false" ht="12.75" hidden="false" customHeight="false" outlineLevel="0" collapsed="false">
      <c r="B2308" s="242" t="n">
        <v>38828</v>
      </c>
      <c r="C2308" s="243" t="n">
        <f aca="false">SUM(D2308:J2308)</f>
        <v>0</v>
      </c>
      <c r="D2308" s="218" t="n">
        <v>0</v>
      </c>
      <c r="E2308" s="218" t="n">
        <v>0</v>
      </c>
      <c r="F2308" s="218" t="n">
        <v>0</v>
      </c>
      <c r="G2308" s="218" t="n">
        <v>0</v>
      </c>
      <c r="H2308" s="218" t="n">
        <v>0</v>
      </c>
      <c r="I2308" s="218" t="n">
        <v>0</v>
      </c>
      <c r="J2308" s="218" t="n">
        <v>0</v>
      </c>
      <c r="K2308" s="218" t="n">
        <v>0</v>
      </c>
      <c r="L2308" s="246" t="n">
        <v>0</v>
      </c>
    </row>
    <row r="2309" customFormat="false" ht="12.75" hidden="false" customHeight="false" outlineLevel="0" collapsed="false">
      <c r="B2309" s="242" t="n">
        <v>38829</v>
      </c>
      <c r="C2309" s="243" t="n">
        <f aca="false">SUM(D2309:J2309)</f>
        <v>0</v>
      </c>
      <c r="D2309" s="218" t="n">
        <v>0</v>
      </c>
      <c r="E2309" s="218" t="n">
        <v>0</v>
      </c>
      <c r="F2309" s="218" t="n">
        <v>0</v>
      </c>
      <c r="G2309" s="218" t="n">
        <v>0</v>
      </c>
      <c r="H2309" s="218" t="n">
        <v>0</v>
      </c>
      <c r="I2309" s="218" t="n">
        <v>0</v>
      </c>
      <c r="J2309" s="218" t="n">
        <v>0</v>
      </c>
      <c r="K2309" s="218" t="n">
        <v>0</v>
      </c>
      <c r="L2309" s="246" t="n">
        <v>0</v>
      </c>
    </row>
    <row r="2310" customFormat="false" ht="12.75" hidden="false" customHeight="false" outlineLevel="0" collapsed="false">
      <c r="B2310" s="242" t="n">
        <v>38830</v>
      </c>
      <c r="C2310" s="243" t="n">
        <f aca="false">SUM(D2310:J2310)</f>
        <v>0</v>
      </c>
      <c r="D2310" s="218" t="n">
        <v>0</v>
      </c>
      <c r="E2310" s="218" t="n">
        <v>0</v>
      </c>
      <c r="F2310" s="218" t="n">
        <v>0</v>
      </c>
      <c r="G2310" s="218" t="n">
        <v>0</v>
      </c>
      <c r="H2310" s="218" t="n">
        <v>0</v>
      </c>
      <c r="I2310" s="218" t="n">
        <v>0</v>
      </c>
      <c r="J2310" s="218" t="n">
        <v>0</v>
      </c>
      <c r="K2310" s="218" t="n">
        <v>0</v>
      </c>
      <c r="L2310" s="246" t="n">
        <v>0</v>
      </c>
    </row>
    <row r="2311" customFormat="false" ht="12.75" hidden="false" customHeight="false" outlineLevel="0" collapsed="false">
      <c r="B2311" s="242" t="n">
        <v>38831</v>
      </c>
      <c r="C2311" s="243" t="n">
        <f aca="false">SUM(D2311:J2311)</f>
        <v>0</v>
      </c>
      <c r="D2311" s="218" t="n">
        <v>0</v>
      </c>
      <c r="E2311" s="218" t="n">
        <v>0</v>
      </c>
      <c r="F2311" s="218" t="n">
        <v>0</v>
      </c>
      <c r="G2311" s="218" t="n">
        <v>0</v>
      </c>
      <c r="H2311" s="218" t="n">
        <v>0</v>
      </c>
      <c r="I2311" s="218" t="n">
        <v>0</v>
      </c>
      <c r="J2311" s="218" t="n">
        <v>0</v>
      </c>
      <c r="K2311" s="218" t="n">
        <v>0</v>
      </c>
      <c r="L2311" s="246" t="n">
        <v>0</v>
      </c>
    </row>
    <row r="2312" customFormat="false" ht="12.75" hidden="false" customHeight="false" outlineLevel="0" collapsed="false">
      <c r="B2312" s="242" t="n">
        <v>38832</v>
      </c>
      <c r="C2312" s="243" t="n">
        <f aca="false">SUM(D2312:J2312)</f>
        <v>0</v>
      </c>
      <c r="D2312" s="218" t="n">
        <v>0</v>
      </c>
      <c r="E2312" s="218" t="n">
        <v>0</v>
      </c>
      <c r="F2312" s="218" t="n">
        <v>0</v>
      </c>
      <c r="G2312" s="218" t="n">
        <v>0</v>
      </c>
      <c r="H2312" s="218" t="n">
        <v>0</v>
      </c>
      <c r="I2312" s="218" t="n">
        <v>0</v>
      </c>
      <c r="J2312" s="218" t="n">
        <v>0</v>
      </c>
      <c r="K2312" s="218" t="n">
        <v>0</v>
      </c>
      <c r="L2312" s="246" t="n">
        <v>0</v>
      </c>
    </row>
    <row r="2313" customFormat="false" ht="12.75" hidden="false" customHeight="false" outlineLevel="0" collapsed="false">
      <c r="B2313" s="242" t="n">
        <v>38833</v>
      </c>
      <c r="C2313" s="243" t="n">
        <f aca="false">SUM(D2313:J2313)</f>
        <v>0</v>
      </c>
      <c r="D2313" s="218" t="n">
        <v>0</v>
      </c>
      <c r="E2313" s="218" t="n">
        <v>0</v>
      </c>
      <c r="F2313" s="218" t="n">
        <v>0</v>
      </c>
      <c r="G2313" s="218" t="n">
        <v>0</v>
      </c>
      <c r="H2313" s="218" t="n">
        <v>0</v>
      </c>
      <c r="I2313" s="218" t="n">
        <v>0</v>
      </c>
      <c r="J2313" s="218" t="n">
        <v>0</v>
      </c>
      <c r="K2313" s="218" t="n">
        <v>0</v>
      </c>
      <c r="L2313" s="246" t="n">
        <v>0</v>
      </c>
    </row>
    <row r="2314" customFormat="false" ht="12.75" hidden="false" customHeight="false" outlineLevel="0" collapsed="false">
      <c r="B2314" s="242" t="n">
        <v>38834</v>
      </c>
      <c r="C2314" s="243" t="n">
        <f aca="false">SUM(D2314:J2314)</f>
        <v>0</v>
      </c>
      <c r="D2314" s="218" t="n">
        <v>0</v>
      </c>
      <c r="E2314" s="218" t="n">
        <v>0</v>
      </c>
      <c r="F2314" s="218" t="n">
        <v>0</v>
      </c>
      <c r="G2314" s="218" t="n">
        <v>0</v>
      </c>
      <c r="H2314" s="218" t="n">
        <v>0</v>
      </c>
      <c r="I2314" s="218" t="n">
        <v>0</v>
      </c>
      <c r="J2314" s="218" t="n">
        <v>0</v>
      </c>
      <c r="K2314" s="218" t="n">
        <v>0</v>
      </c>
      <c r="L2314" s="246" t="n">
        <v>0</v>
      </c>
    </row>
    <row r="2315" customFormat="false" ht="12.75" hidden="false" customHeight="false" outlineLevel="0" collapsed="false">
      <c r="B2315" s="242" t="n">
        <v>38835</v>
      </c>
      <c r="C2315" s="243" t="n">
        <f aca="false">SUM(D2315:J2315)</f>
        <v>0</v>
      </c>
      <c r="D2315" s="218" t="n">
        <v>0</v>
      </c>
      <c r="E2315" s="218" t="n">
        <v>0</v>
      </c>
      <c r="F2315" s="218" t="n">
        <v>0</v>
      </c>
      <c r="G2315" s="218" t="n">
        <v>0</v>
      </c>
      <c r="H2315" s="218" t="n">
        <v>0</v>
      </c>
      <c r="I2315" s="218" t="n">
        <v>0</v>
      </c>
      <c r="J2315" s="218" t="n">
        <v>0</v>
      </c>
      <c r="K2315" s="218" t="n">
        <v>0</v>
      </c>
      <c r="L2315" s="246" t="n">
        <v>0</v>
      </c>
    </row>
    <row r="2316" customFormat="false" ht="12.75" hidden="false" customHeight="false" outlineLevel="0" collapsed="false">
      <c r="B2316" s="242" t="n">
        <v>38836</v>
      </c>
      <c r="C2316" s="243" t="n">
        <f aca="false">SUM(D2316:J2316)</f>
        <v>0</v>
      </c>
      <c r="D2316" s="218" t="n">
        <v>0</v>
      </c>
      <c r="E2316" s="218" t="n">
        <v>0</v>
      </c>
      <c r="F2316" s="218" t="n">
        <v>0</v>
      </c>
      <c r="G2316" s="218" t="n">
        <v>0</v>
      </c>
      <c r="H2316" s="218" t="n">
        <v>0</v>
      </c>
      <c r="I2316" s="218" t="n">
        <v>0</v>
      </c>
      <c r="J2316" s="218" t="n">
        <v>0</v>
      </c>
      <c r="K2316" s="218" t="n">
        <v>0</v>
      </c>
      <c r="L2316" s="246" t="n">
        <v>0</v>
      </c>
    </row>
    <row r="2317" customFormat="false" ht="12.75" hidden="false" customHeight="false" outlineLevel="0" collapsed="false">
      <c r="B2317" s="242" t="n">
        <v>38837</v>
      </c>
      <c r="C2317" s="243" t="n">
        <f aca="false">SUM(D2317:J2317)</f>
        <v>0</v>
      </c>
      <c r="D2317" s="218" t="n">
        <v>0</v>
      </c>
      <c r="E2317" s="218" t="n">
        <v>0</v>
      </c>
      <c r="F2317" s="218" t="n">
        <v>0</v>
      </c>
      <c r="G2317" s="218" t="n">
        <v>0</v>
      </c>
      <c r="H2317" s="218" t="n">
        <v>0</v>
      </c>
      <c r="I2317" s="218" t="n">
        <v>0</v>
      </c>
      <c r="J2317" s="218" t="n">
        <v>0</v>
      </c>
      <c r="K2317" s="218" t="n">
        <v>0</v>
      </c>
      <c r="L2317" s="246" t="n">
        <v>0</v>
      </c>
    </row>
    <row r="2318" customFormat="false" ht="12.75" hidden="false" customHeight="false" outlineLevel="0" collapsed="false">
      <c r="B2318" s="242" t="n">
        <v>38838</v>
      </c>
      <c r="C2318" s="243" t="n">
        <f aca="false">SUM(D2318:J2318)</f>
        <v>0</v>
      </c>
      <c r="D2318" s="218" t="n">
        <v>0</v>
      </c>
      <c r="E2318" s="218" t="n">
        <v>0</v>
      </c>
      <c r="F2318" s="218" t="n">
        <v>0</v>
      </c>
      <c r="G2318" s="218" t="n">
        <v>0</v>
      </c>
      <c r="H2318" s="218" t="n">
        <v>0</v>
      </c>
      <c r="I2318" s="218" t="n">
        <v>0</v>
      </c>
      <c r="J2318" s="218" t="n">
        <v>0</v>
      </c>
      <c r="K2318" s="218" t="n">
        <v>0</v>
      </c>
      <c r="L2318" s="246" t="n">
        <v>0</v>
      </c>
    </row>
    <row r="2319" customFormat="false" ht="12.75" hidden="false" customHeight="false" outlineLevel="0" collapsed="false">
      <c r="B2319" s="242" t="n">
        <v>38839</v>
      </c>
      <c r="C2319" s="243" t="n">
        <f aca="false">SUM(D2319:J2319)</f>
        <v>0</v>
      </c>
      <c r="D2319" s="218" t="n">
        <v>0</v>
      </c>
      <c r="E2319" s="218" t="n">
        <v>0</v>
      </c>
      <c r="F2319" s="218" t="n">
        <v>0</v>
      </c>
      <c r="G2319" s="218" t="n">
        <v>0</v>
      </c>
      <c r="H2319" s="218" t="n">
        <v>0</v>
      </c>
      <c r="I2319" s="218" t="n">
        <v>0</v>
      </c>
      <c r="J2319" s="218" t="n">
        <v>0</v>
      </c>
      <c r="K2319" s="218" t="n">
        <v>0</v>
      </c>
      <c r="L2319" s="246" t="n">
        <v>0</v>
      </c>
    </row>
    <row r="2320" customFormat="false" ht="12.75" hidden="false" customHeight="false" outlineLevel="0" collapsed="false">
      <c r="B2320" s="242" t="n">
        <v>38840</v>
      </c>
      <c r="C2320" s="243" t="n">
        <f aca="false">SUM(D2320:J2320)</f>
        <v>0</v>
      </c>
      <c r="D2320" s="218" t="n">
        <v>0</v>
      </c>
      <c r="E2320" s="218" t="n">
        <v>0</v>
      </c>
      <c r="F2320" s="218" t="n">
        <v>0</v>
      </c>
      <c r="G2320" s="218" t="n">
        <v>0</v>
      </c>
      <c r="H2320" s="218" t="n">
        <v>0</v>
      </c>
      <c r="I2320" s="218" t="n">
        <v>0</v>
      </c>
      <c r="J2320" s="218" t="n">
        <v>0</v>
      </c>
      <c r="K2320" s="218" t="n">
        <v>0</v>
      </c>
      <c r="L2320" s="246" t="n">
        <v>0</v>
      </c>
    </row>
    <row r="2321" customFormat="false" ht="12.75" hidden="false" customHeight="false" outlineLevel="0" collapsed="false">
      <c r="B2321" s="242" t="n">
        <v>38841</v>
      </c>
      <c r="C2321" s="243" t="n">
        <f aca="false">SUM(D2321:J2321)</f>
        <v>0</v>
      </c>
      <c r="D2321" s="218" t="n">
        <v>0</v>
      </c>
      <c r="E2321" s="218" t="n">
        <v>0</v>
      </c>
      <c r="F2321" s="218" t="n">
        <v>0</v>
      </c>
      <c r="G2321" s="218" t="n">
        <v>0</v>
      </c>
      <c r="H2321" s="218" t="n">
        <v>0</v>
      </c>
      <c r="I2321" s="218" t="n">
        <v>0</v>
      </c>
      <c r="J2321" s="218" t="n">
        <v>0</v>
      </c>
      <c r="K2321" s="218" t="n">
        <v>0</v>
      </c>
      <c r="L2321" s="246" t="n">
        <v>0</v>
      </c>
    </row>
    <row r="2322" customFormat="false" ht="12.75" hidden="false" customHeight="false" outlineLevel="0" collapsed="false">
      <c r="B2322" s="242" t="n">
        <v>38842</v>
      </c>
      <c r="C2322" s="243" t="n">
        <f aca="false">SUM(D2322:J2322)</f>
        <v>0</v>
      </c>
      <c r="D2322" s="218" t="n">
        <v>0</v>
      </c>
      <c r="E2322" s="218" t="n">
        <v>0</v>
      </c>
      <c r="F2322" s="218" t="n">
        <v>0</v>
      </c>
      <c r="G2322" s="218" t="n">
        <v>0</v>
      </c>
      <c r="H2322" s="218" t="n">
        <v>0</v>
      </c>
      <c r="I2322" s="218" t="n">
        <v>0</v>
      </c>
      <c r="J2322" s="218" t="n">
        <v>0</v>
      </c>
      <c r="K2322" s="218" t="n">
        <v>0</v>
      </c>
      <c r="L2322" s="246" t="n">
        <v>0</v>
      </c>
    </row>
    <row r="2323" customFormat="false" ht="12.75" hidden="false" customHeight="false" outlineLevel="0" collapsed="false">
      <c r="B2323" s="242" t="n">
        <v>38843</v>
      </c>
      <c r="C2323" s="243" t="n">
        <f aca="false">SUM(D2323:J2323)</f>
        <v>0</v>
      </c>
      <c r="D2323" s="218" t="n">
        <v>0</v>
      </c>
      <c r="E2323" s="218" t="n">
        <v>0</v>
      </c>
      <c r="F2323" s="218" t="n">
        <v>0</v>
      </c>
      <c r="G2323" s="218" t="n">
        <v>0</v>
      </c>
      <c r="H2323" s="218" t="n">
        <v>0</v>
      </c>
      <c r="I2323" s="218" t="n">
        <v>0</v>
      </c>
      <c r="J2323" s="218" t="n">
        <v>0</v>
      </c>
      <c r="K2323" s="218" t="n">
        <v>0</v>
      </c>
      <c r="L2323" s="246" t="n">
        <v>0</v>
      </c>
    </row>
    <row r="2324" customFormat="false" ht="12.75" hidden="false" customHeight="false" outlineLevel="0" collapsed="false">
      <c r="B2324" s="242" t="n">
        <v>38844</v>
      </c>
      <c r="C2324" s="243" t="n">
        <f aca="false">SUM(D2324:J2324)</f>
        <v>0</v>
      </c>
      <c r="D2324" s="218" t="n">
        <v>0</v>
      </c>
      <c r="E2324" s="218" t="n">
        <v>0</v>
      </c>
      <c r="F2324" s="218" t="n">
        <v>0</v>
      </c>
      <c r="G2324" s="218" t="n">
        <v>0</v>
      </c>
      <c r="H2324" s="218" t="n">
        <v>0</v>
      </c>
      <c r="I2324" s="218" t="n">
        <v>0</v>
      </c>
      <c r="J2324" s="218" t="n">
        <v>0</v>
      </c>
      <c r="K2324" s="218" t="n">
        <v>0</v>
      </c>
      <c r="L2324" s="246" t="n">
        <v>0</v>
      </c>
    </row>
    <row r="2325" customFormat="false" ht="12.75" hidden="false" customHeight="false" outlineLevel="0" collapsed="false">
      <c r="B2325" s="242" t="n">
        <v>38845</v>
      </c>
      <c r="C2325" s="243" t="n">
        <f aca="false">SUM(D2325:J2325)</f>
        <v>0</v>
      </c>
      <c r="D2325" s="218" t="n">
        <v>0</v>
      </c>
      <c r="E2325" s="218" t="n">
        <v>0</v>
      </c>
      <c r="F2325" s="218" t="n">
        <v>0</v>
      </c>
      <c r="G2325" s="218" t="n">
        <v>0</v>
      </c>
      <c r="H2325" s="218" t="n">
        <v>0</v>
      </c>
      <c r="I2325" s="218" t="n">
        <v>0</v>
      </c>
      <c r="J2325" s="218" t="n">
        <v>0</v>
      </c>
      <c r="K2325" s="218" t="n">
        <v>0</v>
      </c>
      <c r="L2325" s="246" t="n">
        <v>0</v>
      </c>
    </row>
    <row r="2326" customFormat="false" ht="12.75" hidden="false" customHeight="false" outlineLevel="0" collapsed="false">
      <c r="B2326" s="242" t="n">
        <v>38846</v>
      </c>
      <c r="C2326" s="243" t="n">
        <f aca="false">SUM(D2326:J2326)</f>
        <v>0</v>
      </c>
      <c r="D2326" s="218" t="n">
        <v>0</v>
      </c>
      <c r="E2326" s="218" t="n">
        <v>0</v>
      </c>
      <c r="F2326" s="218" t="n">
        <v>0</v>
      </c>
      <c r="G2326" s="218" t="n">
        <v>0</v>
      </c>
      <c r="H2326" s="218" t="n">
        <v>0</v>
      </c>
      <c r="I2326" s="218" t="n">
        <v>0</v>
      </c>
      <c r="J2326" s="218" t="n">
        <v>0</v>
      </c>
      <c r="K2326" s="218" t="n">
        <v>0</v>
      </c>
      <c r="L2326" s="246" t="n">
        <v>0</v>
      </c>
    </row>
    <row r="2327" customFormat="false" ht="12.75" hidden="false" customHeight="false" outlineLevel="0" collapsed="false">
      <c r="B2327" s="242" t="n">
        <v>38847</v>
      </c>
      <c r="C2327" s="243" t="n">
        <f aca="false">SUM(D2327:J2327)</f>
        <v>0</v>
      </c>
      <c r="D2327" s="218" t="n">
        <v>0</v>
      </c>
      <c r="E2327" s="218" t="n">
        <v>0</v>
      </c>
      <c r="F2327" s="218" t="n">
        <v>0</v>
      </c>
      <c r="G2327" s="218" t="n">
        <v>0</v>
      </c>
      <c r="H2327" s="218" t="n">
        <v>0</v>
      </c>
      <c r="I2327" s="218" t="n">
        <v>0</v>
      </c>
      <c r="J2327" s="218" t="n">
        <v>0</v>
      </c>
      <c r="K2327" s="218" t="n">
        <v>0</v>
      </c>
      <c r="L2327" s="246" t="n">
        <v>0</v>
      </c>
    </row>
    <row r="2328" customFormat="false" ht="12.75" hidden="false" customHeight="false" outlineLevel="0" collapsed="false">
      <c r="B2328" s="242" t="n">
        <v>38848</v>
      </c>
      <c r="C2328" s="243" t="n">
        <f aca="false">SUM(D2328:J2328)</f>
        <v>0</v>
      </c>
      <c r="D2328" s="218" t="n">
        <v>0</v>
      </c>
      <c r="E2328" s="218" t="n">
        <v>0</v>
      </c>
      <c r="F2328" s="218" t="n">
        <v>0</v>
      </c>
      <c r="G2328" s="218" t="n">
        <v>0</v>
      </c>
      <c r="H2328" s="218" t="n">
        <v>0</v>
      </c>
      <c r="I2328" s="218" t="n">
        <v>0</v>
      </c>
      <c r="J2328" s="218" t="n">
        <v>0</v>
      </c>
      <c r="K2328" s="218" t="n">
        <v>0</v>
      </c>
      <c r="L2328" s="246" t="n">
        <v>0</v>
      </c>
    </row>
    <row r="2329" customFormat="false" ht="12.75" hidden="false" customHeight="false" outlineLevel="0" collapsed="false">
      <c r="B2329" s="242" t="n">
        <v>38849</v>
      </c>
      <c r="C2329" s="243" t="n">
        <f aca="false">SUM(D2329:J2329)</f>
        <v>0</v>
      </c>
      <c r="D2329" s="218" t="n">
        <v>0</v>
      </c>
      <c r="E2329" s="218" t="n">
        <v>0</v>
      </c>
      <c r="F2329" s="218" t="n">
        <v>0</v>
      </c>
      <c r="G2329" s="218" t="n">
        <v>0</v>
      </c>
      <c r="H2329" s="218" t="n">
        <v>0</v>
      </c>
      <c r="I2329" s="218" t="n">
        <v>0</v>
      </c>
      <c r="J2329" s="218" t="n">
        <v>0</v>
      </c>
      <c r="K2329" s="218" t="n">
        <v>0</v>
      </c>
      <c r="L2329" s="246" t="n">
        <v>0</v>
      </c>
    </row>
    <row r="2330" customFormat="false" ht="12.75" hidden="false" customHeight="false" outlineLevel="0" collapsed="false">
      <c r="B2330" s="242" t="n">
        <v>38850</v>
      </c>
      <c r="C2330" s="243" t="n">
        <f aca="false">SUM(D2330:J2330)</f>
        <v>0</v>
      </c>
      <c r="D2330" s="218" t="n">
        <v>0</v>
      </c>
      <c r="E2330" s="218" t="n">
        <v>0</v>
      </c>
      <c r="F2330" s="218" t="n">
        <v>0</v>
      </c>
      <c r="G2330" s="218" t="n">
        <v>0</v>
      </c>
      <c r="H2330" s="218" t="n">
        <v>0</v>
      </c>
      <c r="I2330" s="218" t="n">
        <v>0</v>
      </c>
      <c r="J2330" s="218" t="n">
        <v>0</v>
      </c>
      <c r="K2330" s="218" t="n">
        <v>0</v>
      </c>
      <c r="L2330" s="246" t="n">
        <v>0</v>
      </c>
    </row>
    <row r="2331" customFormat="false" ht="12.75" hidden="false" customHeight="false" outlineLevel="0" collapsed="false">
      <c r="B2331" s="242" t="n">
        <v>38851</v>
      </c>
      <c r="C2331" s="243" t="n">
        <f aca="false">SUM(D2331:J2331)</f>
        <v>0</v>
      </c>
      <c r="D2331" s="218" t="n">
        <v>0</v>
      </c>
      <c r="E2331" s="218" t="n">
        <v>0</v>
      </c>
      <c r="F2331" s="218" t="n">
        <v>0</v>
      </c>
      <c r="G2331" s="218" t="n">
        <v>0</v>
      </c>
      <c r="H2331" s="218" t="n">
        <v>0</v>
      </c>
      <c r="I2331" s="218" t="n">
        <v>0</v>
      </c>
      <c r="J2331" s="218" t="n">
        <v>0</v>
      </c>
      <c r="K2331" s="218" t="n">
        <v>0</v>
      </c>
      <c r="L2331" s="246" t="n">
        <v>0</v>
      </c>
    </row>
    <row r="2332" customFormat="false" ht="12.75" hidden="false" customHeight="false" outlineLevel="0" collapsed="false">
      <c r="B2332" s="242" t="n">
        <v>38852</v>
      </c>
      <c r="C2332" s="243" t="n">
        <f aca="false">SUM(D2332:J2332)</f>
        <v>0</v>
      </c>
      <c r="D2332" s="218" t="n">
        <v>0</v>
      </c>
      <c r="E2332" s="218" t="n">
        <v>0</v>
      </c>
      <c r="F2332" s="218" t="n">
        <v>0</v>
      </c>
      <c r="G2332" s="218" t="n">
        <v>0</v>
      </c>
      <c r="H2332" s="218" t="n">
        <v>0</v>
      </c>
      <c r="I2332" s="218" t="n">
        <v>0</v>
      </c>
      <c r="J2332" s="218" t="n">
        <v>0</v>
      </c>
      <c r="K2332" s="218" t="n">
        <v>0</v>
      </c>
      <c r="L2332" s="246" t="n">
        <v>0</v>
      </c>
    </row>
    <row r="2333" customFormat="false" ht="12.75" hidden="false" customHeight="false" outlineLevel="0" collapsed="false">
      <c r="B2333" s="242" t="n">
        <v>38853</v>
      </c>
      <c r="C2333" s="243" t="n">
        <f aca="false">SUM(D2333:J2333)</f>
        <v>0</v>
      </c>
      <c r="D2333" s="218" t="n">
        <v>0</v>
      </c>
      <c r="E2333" s="218" t="n">
        <v>0</v>
      </c>
      <c r="F2333" s="218" t="n">
        <v>0</v>
      </c>
      <c r="G2333" s="218" t="n">
        <v>0</v>
      </c>
      <c r="H2333" s="218" t="n">
        <v>0</v>
      </c>
      <c r="I2333" s="218" t="n">
        <v>0</v>
      </c>
      <c r="J2333" s="218" t="n">
        <v>0</v>
      </c>
      <c r="K2333" s="218" t="n">
        <v>0</v>
      </c>
      <c r="L2333" s="246" t="n">
        <v>0</v>
      </c>
    </row>
    <row r="2334" customFormat="false" ht="12.75" hidden="false" customHeight="false" outlineLevel="0" collapsed="false">
      <c r="B2334" s="242" t="n">
        <v>38854</v>
      </c>
      <c r="C2334" s="243" t="n">
        <f aca="false">SUM(D2334:J2334)</f>
        <v>0</v>
      </c>
      <c r="D2334" s="218" t="n">
        <v>0</v>
      </c>
      <c r="E2334" s="218" t="n">
        <v>0</v>
      </c>
      <c r="F2334" s="218" t="n">
        <v>0</v>
      </c>
      <c r="G2334" s="218" t="n">
        <v>0</v>
      </c>
      <c r="H2334" s="218" t="n">
        <v>0</v>
      </c>
      <c r="I2334" s="218" t="n">
        <v>0</v>
      </c>
      <c r="J2334" s="218" t="n">
        <v>0</v>
      </c>
      <c r="K2334" s="218" t="n">
        <v>0</v>
      </c>
      <c r="L2334" s="246" t="n">
        <v>0</v>
      </c>
    </row>
    <row r="2335" customFormat="false" ht="12.75" hidden="false" customHeight="false" outlineLevel="0" collapsed="false">
      <c r="B2335" s="242" t="n">
        <v>38855</v>
      </c>
      <c r="C2335" s="243" t="n">
        <f aca="false">SUM(D2335:J2335)</f>
        <v>0</v>
      </c>
      <c r="D2335" s="218" t="n">
        <v>0</v>
      </c>
      <c r="E2335" s="218" t="n">
        <v>0</v>
      </c>
      <c r="F2335" s="218" t="n">
        <v>0</v>
      </c>
      <c r="G2335" s="218" t="n">
        <v>0</v>
      </c>
      <c r="H2335" s="218" t="n">
        <v>0</v>
      </c>
      <c r="I2335" s="218" t="n">
        <v>0</v>
      </c>
      <c r="J2335" s="218" t="n">
        <v>0</v>
      </c>
      <c r="K2335" s="218" t="n">
        <v>0</v>
      </c>
      <c r="L2335" s="246" t="n">
        <v>0</v>
      </c>
    </row>
    <row r="2336" customFormat="false" ht="12.75" hidden="false" customHeight="false" outlineLevel="0" collapsed="false">
      <c r="B2336" s="242" t="n">
        <v>38856</v>
      </c>
      <c r="C2336" s="243" t="n">
        <f aca="false">SUM(D2336:J2336)</f>
        <v>0</v>
      </c>
      <c r="D2336" s="218" t="n">
        <v>0</v>
      </c>
      <c r="E2336" s="218" t="n">
        <v>0</v>
      </c>
      <c r="F2336" s="218" t="n">
        <v>0</v>
      </c>
      <c r="G2336" s="218" t="n">
        <v>0</v>
      </c>
      <c r="H2336" s="218" t="n">
        <v>0</v>
      </c>
      <c r="I2336" s="218" t="n">
        <v>0</v>
      </c>
      <c r="J2336" s="218" t="n">
        <v>0</v>
      </c>
      <c r="K2336" s="218" t="n">
        <v>0</v>
      </c>
      <c r="L2336" s="246" t="n">
        <v>0</v>
      </c>
    </row>
    <row r="2337" customFormat="false" ht="12.75" hidden="false" customHeight="false" outlineLevel="0" collapsed="false">
      <c r="B2337" s="242" t="n">
        <v>38857</v>
      </c>
      <c r="C2337" s="243" t="n">
        <f aca="false">SUM(D2337:J2337)</f>
        <v>0</v>
      </c>
      <c r="D2337" s="218" t="n">
        <v>0</v>
      </c>
      <c r="E2337" s="218" t="n">
        <v>0</v>
      </c>
      <c r="F2337" s="218" t="n">
        <v>0</v>
      </c>
      <c r="G2337" s="218" t="n">
        <v>0</v>
      </c>
      <c r="H2337" s="218" t="n">
        <v>0</v>
      </c>
      <c r="I2337" s="218" t="n">
        <v>0</v>
      </c>
      <c r="J2337" s="218" t="n">
        <v>0</v>
      </c>
      <c r="K2337" s="218" t="n">
        <v>0</v>
      </c>
      <c r="L2337" s="246" t="n">
        <v>0</v>
      </c>
    </row>
    <row r="2338" customFormat="false" ht="12.75" hidden="false" customHeight="false" outlineLevel="0" collapsed="false">
      <c r="B2338" s="242" t="n">
        <v>38858</v>
      </c>
      <c r="C2338" s="243" t="n">
        <f aca="false">SUM(D2338:J2338)</f>
        <v>0</v>
      </c>
      <c r="D2338" s="218" t="n">
        <v>0</v>
      </c>
      <c r="E2338" s="218" t="n">
        <v>0</v>
      </c>
      <c r="F2338" s="218" t="n">
        <v>0</v>
      </c>
      <c r="G2338" s="218" t="n">
        <v>0</v>
      </c>
      <c r="H2338" s="218" t="n">
        <v>0</v>
      </c>
      <c r="I2338" s="218" t="n">
        <v>0</v>
      </c>
      <c r="J2338" s="218" t="n">
        <v>0</v>
      </c>
      <c r="K2338" s="218" t="n">
        <v>0</v>
      </c>
      <c r="L2338" s="246" t="n">
        <v>0</v>
      </c>
    </row>
    <row r="2339" customFormat="false" ht="12.75" hidden="false" customHeight="false" outlineLevel="0" collapsed="false">
      <c r="B2339" s="242" t="n">
        <v>38859</v>
      </c>
      <c r="C2339" s="243" t="n">
        <f aca="false">SUM(D2339:J2339)</f>
        <v>0</v>
      </c>
      <c r="D2339" s="218" t="n">
        <v>0</v>
      </c>
      <c r="E2339" s="218" t="n">
        <v>0</v>
      </c>
      <c r="F2339" s="218" t="n">
        <v>0</v>
      </c>
      <c r="G2339" s="218" t="n">
        <v>0</v>
      </c>
      <c r="H2339" s="218" t="n">
        <v>0</v>
      </c>
      <c r="I2339" s="218" t="n">
        <v>0</v>
      </c>
      <c r="J2339" s="218" t="n">
        <v>0</v>
      </c>
      <c r="K2339" s="218" t="n">
        <v>0</v>
      </c>
      <c r="L2339" s="246" t="n">
        <v>0</v>
      </c>
    </row>
    <row r="2340" customFormat="false" ht="12.75" hidden="false" customHeight="false" outlineLevel="0" collapsed="false">
      <c r="B2340" s="242" t="n">
        <v>38860</v>
      </c>
      <c r="C2340" s="243" t="n">
        <f aca="false">SUM(D2340:J2340)</f>
        <v>0</v>
      </c>
      <c r="D2340" s="218" t="n">
        <v>0</v>
      </c>
      <c r="E2340" s="218" t="n">
        <v>0</v>
      </c>
      <c r="F2340" s="218" t="n">
        <v>0</v>
      </c>
      <c r="G2340" s="218" t="n">
        <v>0</v>
      </c>
      <c r="H2340" s="218" t="n">
        <v>0</v>
      </c>
      <c r="I2340" s="218" t="n">
        <v>0</v>
      </c>
      <c r="J2340" s="218" t="n">
        <v>0</v>
      </c>
      <c r="K2340" s="218" t="n">
        <v>0</v>
      </c>
      <c r="L2340" s="246" t="n">
        <v>0</v>
      </c>
    </row>
    <row r="2341" customFormat="false" ht="12.75" hidden="false" customHeight="false" outlineLevel="0" collapsed="false">
      <c r="B2341" s="242" t="n">
        <v>38861</v>
      </c>
      <c r="C2341" s="243" t="n">
        <f aca="false">SUM(D2341:J2341)</f>
        <v>0</v>
      </c>
      <c r="D2341" s="218" t="n">
        <v>0</v>
      </c>
      <c r="E2341" s="218" t="n">
        <v>0</v>
      </c>
      <c r="F2341" s="218" t="n">
        <v>0</v>
      </c>
      <c r="G2341" s="218" t="n">
        <v>0</v>
      </c>
      <c r="H2341" s="218" t="n">
        <v>0</v>
      </c>
      <c r="I2341" s="218" t="n">
        <v>0</v>
      </c>
      <c r="J2341" s="218" t="n">
        <v>0</v>
      </c>
      <c r="K2341" s="218" t="n">
        <v>0</v>
      </c>
      <c r="L2341" s="246" t="n">
        <v>0</v>
      </c>
    </row>
    <row r="2342" customFormat="false" ht="12.75" hidden="false" customHeight="false" outlineLevel="0" collapsed="false">
      <c r="B2342" s="242" t="n">
        <v>38862</v>
      </c>
      <c r="C2342" s="243" t="n">
        <f aca="false">SUM(D2342:J2342)</f>
        <v>0</v>
      </c>
      <c r="D2342" s="218" t="n">
        <v>0</v>
      </c>
      <c r="E2342" s="218" t="n">
        <v>0</v>
      </c>
      <c r="F2342" s="218" t="n">
        <v>0</v>
      </c>
      <c r="G2342" s="218" t="n">
        <v>0</v>
      </c>
      <c r="H2342" s="218" t="n">
        <v>0</v>
      </c>
      <c r="I2342" s="218" t="n">
        <v>0</v>
      </c>
      <c r="J2342" s="218" t="n">
        <v>0</v>
      </c>
      <c r="K2342" s="218" t="n">
        <v>0</v>
      </c>
      <c r="L2342" s="246" t="n">
        <v>0</v>
      </c>
    </row>
    <row r="2343" customFormat="false" ht="12.75" hidden="false" customHeight="false" outlineLevel="0" collapsed="false">
      <c r="B2343" s="242" t="n">
        <v>38863</v>
      </c>
      <c r="C2343" s="243" t="n">
        <f aca="false">SUM(D2343:J2343)</f>
        <v>0</v>
      </c>
      <c r="D2343" s="218" t="n">
        <v>0</v>
      </c>
      <c r="E2343" s="218" t="n">
        <v>0</v>
      </c>
      <c r="F2343" s="218" t="n">
        <v>0</v>
      </c>
      <c r="G2343" s="218" t="n">
        <v>0</v>
      </c>
      <c r="H2343" s="218" t="n">
        <v>0</v>
      </c>
      <c r="I2343" s="218" t="n">
        <v>0</v>
      </c>
      <c r="J2343" s="218" t="n">
        <v>0</v>
      </c>
      <c r="K2343" s="218" t="n">
        <v>0</v>
      </c>
      <c r="L2343" s="246" t="n">
        <v>0</v>
      </c>
    </row>
    <row r="2344" customFormat="false" ht="12.75" hidden="false" customHeight="false" outlineLevel="0" collapsed="false">
      <c r="B2344" s="242" t="n">
        <v>38864</v>
      </c>
      <c r="C2344" s="243" t="n">
        <f aca="false">SUM(D2344:J2344)</f>
        <v>0</v>
      </c>
      <c r="D2344" s="218" t="n">
        <v>0</v>
      </c>
      <c r="E2344" s="218" t="n">
        <v>0</v>
      </c>
      <c r="F2344" s="218" t="n">
        <v>0</v>
      </c>
      <c r="G2344" s="218" t="n">
        <v>0</v>
      </c>
      <c r="H2344" s="218" t="n">
        <v>0</v>
      </c>
      <c r="I2344" s="218" t="n">
        <v>0</v>
      </c>
      <c r="J2344" s="218" t="n">
        <v>0</v>
      </c>
      <c r="K2344" s="218" t="n">
        <v>0</v>
      </c>
      <c r="L2344" s="246" t="n">
        <v>0</v>
      </c>
    </row>
    <row r="2345" customFormat="false" ht="12.75" hidden="false" customHeight="false" outlineLevel="0" collapsed="false">
      <c r="B2345" s="242" t="n">
        <v>38865</v>
      </c>
      <c r="C2345" s="243" t="n">
        <f aca="false">SUM(D2345:J2345)</f>
        <v>0</v>
      </c>
      <c r="D2345" s="218" t="n">
        <v>0</v>
      </c>
      <c r="E2345" s="218" t="n">
        <v>0</v>
      </c>
      <c r="F2345" s="218" t="n">
        <v>0</v>
      </c>
      <c r="G2345" s="218" t="n">
        <v>0</v>
      </c>
      <c r="H2345" s="218" t="n">
        <v>0</v>
      </c>
      <c r="I2345" s="218" t="n">
        <v>0</v>
      </c>
      <c r="J2345" s="218" t="n">
        <v>0</v>
      </c>
      <c r="K2345" s="218" t="n">
        <v>0</v>
      </c>
      <c r="L2345" s="246" t="n">
        <v>0</v>
      </c>
    </row>
    <row r="2346" customFormat="false" ht="12.75" hidden="false" customHeight="false" outlineLevel="0" collapsed="false">
      <c r="B2346" s="242" t="n">
        <v>38866</v>
      </c>
      <c r="C2346" s="243" t="n">
        <f aca="false">SUM(D2346:J2346)</f>
        <v>1</v>
      </c>
      <c r="D2346" s="218" t="n">
        <v>0</v>
      </c>
      <c r="E2346" s="218" t="n">
        <v>1</v>
      </c>
      <c r="F2346" s="218" t="n">
        <v>0</v>
      </c>
      <c r="G2346" s="218" t="n">
        <v>0</v>
      </c>
      <c r="H2346" s="218" t="n">
        <v>0</v>
      </c>
      <c r="I2346" s="218" t="n">
        <v>0</v>
      </c>
      <c r="J2346" s="218" t="n">
        <v>0</v>
      </c>
      <c r="K2346" s="218" t="n">
        <v>0</v>
      </c>
      <c r="L2346" s="246" t="n">
        <v>0</v>
      </c>
    </row>
    <row r="2347" customFormat="false" ht="12.75" hidden="false" customHeight="false" outlineLevel="0" collapsed="false">
      <c r="B2347" s="242" t="n">
        <v>38867</v>
      </c>
      <c r="C2347" s="243" t="n">
        <f aca="false">SUM(D2347:J2347)</f>
        <v>0</v>
      </c>
      <c r="D2347" s="218" t="n">
        <v>0</v>
      </c>
      <c r="E2347" s="218" t="n">
        <v>0</v>
      </c>
      <c r="F2347" s="218" t="n">
        <v>0</v>
      </c>
      <c r="G2347" s="218" t="n">
        <v>0</v>
      </c>
      <c r="H2347" s="218" t="n">
        <v>0</v>
      </c>
      <c r="I2347" s="218" t="n">
        <v>0</v>
      </c>
      <c r="J2347" s="218" t="n">
        <v>0</v>
      </c>
      <c r="K2347" s="218" t="n">
        <v>0</v>
      </c>
      <c r="L2347" s="246" t="n">
        <v>0</v>
      </c>
    </row>
    <row r="2348" customFormat="false" ht="12.75" hidden="false" customHeight="false" outlineLevel="0" collapsed="false">
      <c r="B2348" s="242" t="n">
        <v>38868</v>
      </c>
      <c r="C2348" s="243" t="n">
        <f aca="false">SUM(D2348:J2348)</f>
        <v>0</v>
      </c>
      <c r="D2348" s="218" t="n">
        <v>0</v>
      </c>
      <c r="E2348" s="218" t="n">
        <v>0</v>
      </c>
      <c r="F2348" s="218" t="n">
        <v>0</v>
      </c>
      <c r="G2348" s="218" t="n">
        <v>0</v>
      </c>
      <c r="H2348" s="218" t="n">
        <v>0</v>
      </c>
      <c r="I2348" s="218" t="n">
        <v>0</v>
      </c>
      <c r="J2348" s="218" t="n">
        <v>0</v>
      </c>
      <c r="K2348" s="218" t="n">
        <v>0</v>
      </c>
      <c r="L2348" s="246" t="n">
        <v>0</v>
      </c>
    </row>
    <row r="2349" customFormat="false" ht="12.75" hidden="false" customHeight="false" outlineLevel="0" collapsed="false">
      <c r="B2349" s="242" t="n">
        <v>38869</v>
      </c>
      <c r="C2349" s="243" t="n">
        <f aca="false">SUM(D2349:J2349)</f>
        <v>0</v>
      </c>
      <c r="D2349" s="218" t="n">
        <v>0</v>
      </c>
      <c r="E2349" s="218" t="n">
        <v>0</v>
      </c>
      <c r="F2349" s="218" t="n">
        <v>0</v>
      </c>
      <c r="G2349" s="218" t="n">
        <v>0</v>
      </c>
      <c r="H2349" s="218" t="n">
        <v>0</v>
      </c>
      <c r="I2349" s="218" t="n">
        <v>0</v>
      </c>
      <c r="J2349" s="218" t="n">
        <v>0</v>
      </c>
      <c r="K2349" s="218" t="n">
        <v>0</v>
      </c>
      <c r="L2349" s="246" t="n">
        <v>0</v>
      </c>
    </row>
    <row r="2350" customFormat="false" ht="12.75" hidden="false" customHeight="false" outlineLevel="0" collapsed="false">
      <c r="B2350" s="242" t="n">
        <v>38870</v>
      </c>
      <c r="C2350" s="243" t="n">
        <f aca="false">SUM(D2350:J2350)</f>
        <v>0</v>
      </c>
      <c r="D2350" s="218" t="n">
        <v>0</v>
      </c>
      <c r="E2350" s="218" t="n">
        <v>0</v>
      </c>
      <c r="F2350" s="218" t="n">
        <v>0</v>
      </c>
      <c r="G2350" s="218" t="n">
        <v>0</v>
      </c>
      <c r="H2350" s="218" t="n">
        <v>0</v>
      </c>
      <c r="I2350" s="218" t="n">
        <v>0</v>
      </c>
      <c r="J2350" s="218" t="n">
        <v>0</v>
      </c>
      <c r="K2350" s="218" t="n">
        <v>0</v>
      </c>
      <c r="L2350" s="246" t="n">
        <v>0</v>
      </c>
    </row>
    <row r="2351" customFormat="false" ht="12.75" hidden="false" customHeight="false" outlineLevel="0" collapsed="false">
      <c r="B2351" s="242" t="n">
        <v>38871</v>
      </c>
      <c r="C2351" s="243" t="n">
        <f aca="false">SUM(D2351:J2351)</f>
        <v>0</v>
      </c>
      <c r="D2351" s="218" t="n">
        <v>0</v>
      </c>
      <c r="E2351" s="218" t="n">
        <v>0</v>
      </c>
      <c r="F2351" s="218" t="n">
        <v>0</v>
      </c>
      <c r="G2351" s="218" t="n">
        <v>0</v>
      </c>
      <c r="H2351" s="218" t="n">
        <v>0</v>
      </c>
      <c r="I2351" s="218" t="n">
        <v>0</v>
      </c>
      <c r="J2351" s="218" t="n">
        <v>0</v>
      </c>
      <c r="K2351" s="218" t="n">
        <v>0</v>
      </c>
      <c r="L2351" s="246" t="n">
        <v>0</v>
      </c>
    </row>
    <row r="2352" customFormat="false" ht="12.75" hidden="false" customHeight="false" outlineLevel="0" collapsed="false">
      <c r="B2352" s="242" t="n">
        <v>38872</v>
      </c>
      <c r="C2352" s="243" t="n">
        <f aca="false">SUM(D2352:J2352)</f>
        <v>0</v>
      </c>
      <c r="D2352" s="218" t="n">
        <v>0</v>
      </c>
      <c r="E2352" s="218" t="n">
        <v>0</v>
      </c>
      <c r="F2352" s="218" t="n">
        <v>0</v>
      </c>
      <c r="G2352" s="218" t="n">
        <v>0</v>
      </c>
      <c r="H2352" s="218" t="n">
        <v>0</v>
      </c>
      <c r="I2352" s="218" t="n">
        <v>0</v>
      </c>
      <c r="J2352" s="218" t="n">
        <v>0</v>
      </c>
      <c r="K2352" s="218" t="n">
        <v>0</v>
      </c>
      <c r="L2352" s="246" t="n">
        <v>0</v>
      </c>
    </row>
    <row r="2353" customFormat="false" ht="12.75" hidden="false" customHeight="false" outlineLevel="0" collapsed="false">
      <c r="B2353" s="242" t="n">
        <v>38873</v>
      </c>
      <c r="C2353" s="243" t="n">
        <f aca="false">SUM(D2353:J2353)</f>
        <v>0</v>
      </c>
      <c r="D2353" s="218" t="n">
        <v>0</v>
      </c>
      <c r="E2353" s="218" t="n">
        <v>0</v>
      </c>
      <c r="F2353" s="218" t="n">
        <v>0</v>
      </c>
      <c r="G2353" s="218" t="n">
        <v>0</v>
      </c>
      <c r="H2353" s="218" t="n">
        <v>0</v>
      </c>
      <c r="I2353" s="218" t="n">
        <v>0</v>
      </c>
      <c r="J2353" s="218" t="n">
        <v>0</v>
      </c>
      <c r="K2353" s="218" t="n">
        <v>0</v>
      </c>
      <c r="L2353" s="246" t="n">
        <v>0</v>
      </c>
    </row>
    <row r="2354" customFormat="false" ht="12.75" hidden="false" customHeight="false" outlineLevel="0" collapsed="false">
      <c r="B2354" s="242" t="n">
        <v>38874</v>
      </c>
      <c r="C2354" s="243" t="n">
        <f aca="false">SUM(D2354:J2354)</f>
        <v>0</v>
      </c>
      <c r="D2354" s="218" t="n">
        <v>0</v>
      </c>
      <c r="E2354" s="218" t="n">
        <v>0</v>
      </c>
      <c r="F2354" s="218" t="n">
        <v>0</v>
      </c>
      <c r="G2354" s="218" t="n">
        <v>0</v>
      </c>
      <c r="H2354" s="218" t="n">
        <v>0</v>
      </c>
      <c r="I2354" s="218" t="n">
        <v>0</v>
      </c>
      <c r="J2354" s="218" t="n">
        <v>0</v>
      </c>
      <c r="K2354" s="218" t="n">
        <v>0</v>
      </c>
      <c r="L2354" s="246" t="n">
        <v>0</v>
      </c>
    </row>
    <row r="2355" customFormat="false" ht="12.75" hidden="false" customHeight="false" outlineLevel="0" collapsed="false">
      <c r="B2355" s="242" t="n">
        <v>38875</v>
      </c>
      <c r="C2355" s="243" t="n">
        <f aca="false">SUM(D2355:J2355)</f>
        <v>0</v>
      </c>
      <c r="D2355" s="218" t="n">
        <v>0</v>
      </c>
      <c r="E2355" s="218" t="n">
        <v>0</v>
      </c>
      <c r="F2355" s="218" t="n">
        <v>0</v>
      </c>
      <c r="G2355" s="218" t="n">
        <v>0</v>
      </c>
      <c r="H2355" s="218" t="n">
        <v>0</v>
      </c>
      <c r="I2355" s="218" t="n">
        <v>0</v>
      </c>
      <c r="J2355" s="218" t="n">
        <v>0</v>
      </c>
      <c r="K2355" s="218" t="n">
        <v>0</v>
      </c>
      <c r="L2355" s="246" t="n">
        <v>0</v>
      </c>
    </row>
    <row r="2356" customFormat="false" ht="12.75" hidden="false" customHeight="false" outlineLevel="0" collapsed="false">
      <c r="B2356" s="242" t="n">
        <v>38876</v>
      </c>
      <c r="C2356" s="243" t="n">
        <f aca="false">SUM(D2356:J2356)</f>
        <v>0</v>
      </c>
      <c r="D2356" s="218" t="n">
        <v>0</v>
      </c>
      <c r="E2356" s="218" t="n">
        <v>0</v>
      </c>
      <c r="F2356" s="218" t="n">
        <v>0</v>
      </c>
      <c r="G2356" s="218" t="n">
        <v>0</v>
      </c>
      <c r="H2356" s="218" t="n">
        <v>0</v>
      </c>
      <c r="I2356" s="218" t="n">
        <v>0</v>
      </c>
      <c r="J2356" s="218" t="n">
        <v>0</v>
      </c>
      <c r="K2356" s="218" t="n">
        <v>0</v>
      </c>
      <c r="L2356" s="246" t="n">
        <v>0</v>
      </c>
    </row>
    <row r="2357" customFormat="false" ht="12.75" hidden="false" customHeight="false" outlineLevel="0" collapsed="false">
      <c r="B2357" s="242" t="n">
        <v>38877</v>
      </c>
      <c r="C2357" s="243" t="n">
        <f aca="false">SUM(D2357:J2357)</f>
        <v>0</v>
      </c>
      <c r="D2357" s="218" t="n">
        <v>0</v>
      </c>
      <c r="E2357" s="218" t="n">
        <v>0</v>
      </c>
      <c r="F2357" s="218" t="n">
        <v>0</v>
      </c>
      <c r="G2357" s="218" t="n">
        <v>0</v>
      </c>
      <c r="H2357" s="218" t="n">
        <v>0</v>
      </c>
      <c r="I2357" s="218" t="n">
        <v>0</v>
      </c>
      <c r="J2357" s="218" t="n">
        <v>0</v>
      </c>
      <c r="K2357" s="218" t="n">
        <v>0</v>
      </c>
      <c r="L2357" s="246" t="n">
        <v>0</v>
      </c>
    </row>
    <row r="2358" customFormat="false" ht="12.75" hidden="false" customHeight="false" outlineLevel="0" collapsed="false">
      <c r="B2358" s="242" t="n">
        <v>38878</v>
      </c>
      <c r="C2358" s="243" t="n">
        <f aca="false">SUM(D2358:J2358)</f>
        <v>0</v>
      </c>
      <c r="D2358" s="218" t="n">
        <v>0</v>
      </c>
      <c r="E2358" s="218" t="n">
        <v>0</v>
      </c>
      <c r="F2358" s="218" t="n">
        <v>0</v>
      </c>
      <c r="G2358" s="218" t="n">
        <v>0</v>
      </c>
      <c r="H2358" s="218" t="n">
        <v>0</v>
      </c>
      <c r="I2358" s="218" t="n">
        <v>0</v>
      </c>
      <c r="J2358" s="218" t="n">
        <v>0</v>
      </c>
      <c r="K2358" s="218" t="n">
        <v>0</v>
      </c>
      <c r="L2358" s="246" t="n">
        <v>0</v>
      </c>
    </row>
    <row r="2359" customFormat="false" ht="12.75" hidden="false" customHeight="false" outlineLevel="0" collapsed="false">
      <c r="B2359" s="242" t="n">
        <v>38879</v>
      </c>
      <c r="C2359" s="243" t="n">
        <f aca="false">SUM(D2359:J2359)</f>
        <v>0</v>
      </c>
      <c r="D2359" s="218" t="n">
        <v>0</v>
      </c>
      <c r="E2359" s="218" t="n">
        <v>0</v>
      </c>
      <c r="F2359" s="218" t="n">
        <v>0</v>
      </c>
      <c r="G2359" s="218" t="n">
        <v>0</v>
      </c>
      <c r="H2359" s="218" t="n">
        <v>0</v>
      </c>
      <c r="I2359" s="218" t="n">
        <v>0</v>
      </c>
      <c r="J2359" s="218" t="n">
        <v>0</v>
      </c>
      <c r="K2359" s="218" t="n">
        <v>0</v>
      </c>
      <c r="L2359" s="246" t="n">
        <v>0</v>
      </c>
    </row>
    <row r="2360" customFormat="false" ht="12.75" hidden="false" customHeight="false" outlineLevel="0" collapsed="false">
      <c r="B2360" s="242" t="n">
        <v>38880</v>
      </c>
      <c r="C2360" s="243" t="n">
        <f aca="false">SUM(D2360:J2360)</f>
        <v>0</v>
      </c>
      <c r="D2360" s="218" t="n">
        <v>0</v>
      </c>
      <c r="E2360" s="218" t="n">
        <v>0</v>
      </c>
      <c r="F2360" s="218" t="n">
        <v>0</v>
      </c>
      <c r="G2360" s="218" t="n">
        <v>0</v>
      </c>
      <c r="H2360" s="218" t="n">
        <v>0</v>
      </c>
      <c r="I2360" s="218" t="n">
        <v>0</v>
      </c>
      <c r="J2360" s="218" t="n">
        <v>0</v>
      </c>
      <c r="K2360" s="218" t="n">
        <v>0</v>
      </c>
      <c r="L2360" s="246" t="n">
        <v>0</v>
      </c>
    </row>
    <row r="2361" customFormat="false" ht="12.75" hidden="false" customHeight="false" outlineLevel="0" collapsed="false">
      <c r="B2361" s="242" t="n">
        <v>38881</v>
      </c>
      <c r="C2361" s="243" t="n">
        <f aca="false">SUM(D2361:J2361)</f>
        <v>0</v>
      </c>
      <c r="D2361" s="218" t="n">
        <v>0</v>
      </c>
      <c r="E2361" s="218" t="n">
        <v>0</v>
      </c>
      <c r="F2361" s="218" t="n">
        <v>0</v>
      </c>
      <c r="G2361" s="218" t="n">
        <v>0</v>
      </c>
      <c r="H2361" s="218" t="n">
        <v>0</v>
      </c>
      <c r="I2361" s="218" t="n">
        <v>0</v>
      </c>
      <c r="J2361" s="218" t="n">
        <v>0</v>
      </c>
      <c r="K2361" s="218" t="n">
        <v>0</v>
      </c>
      <c r="L2361" s="246" t="n">
        <v>0</v>
      </c>
    </row>
    <row r="2362" customFormat="false" ht="12.75" hidden="false" customHeight="false" outlineLevel="0" collapsed="false">
      <c r="B2362" s="242" t="n">
        <v>38882</v>
      </c>
      <c r="C2362" s="243" t="n">
        <f aca="false">SUM(D2362:J2362)</f>
        <v>0</v>
      </c>
      <c r="D2362" s="218" t="n">
        <v>0</v>
      </c>
      <c r="E2362" s="218" t="n">
        <v>0</v>
      </c>
      <c r="F2362" s="218" t="n">
        <v>0</v>
      </c>
      <c r="G2362" s="218" t="n">
        <v>0</v>
      </c>
      <c r="H2362" s="218" t="n">
        <v>0</v>
      </c>
      <c r="I2362" s="218" t="n">
        <v>0</v>
      </c>
      <c r="J2362" s="218" t="n">
        <v>0</v>
      </c>
      <c r="K2362" s="218" t="n">
        <v>0</v>
      </c>
      <c r="L2362" s="246" t="n">
        <v>0</v>
      </c>
    </row>
    <row r="2363" customFormat="false" ht="12.75" hidden="false" customHeight="false" outlineLevel="0" collapsed="false">
      <c r="B2363" s="242" t="n">
        <v>38883</v>
      </c>
      <c r="C2363" s="243" t="n">
        <f aca="false">SUM(D2363:J2363)</f>
        <v>0</v>
      </c>
      <c r="D2363" s="218" t="n">
        <v>0</v>
      </c>
      <c r="E2363" s="218" t="n">
        <v>0</v>
      </c>
      <c r="F2363" s="218" t="n">
        <v>0</v>
      </c>
      <c r="G2363" s="218" t="n">
        <v>0</v>
      </c>
      <c r="H2363" s="218" t="n">
        <v>0</v>
      </c>
      <c r="I2363" s="218" t="n">
        <v>0</v>
      </c>
      <c r="J2363" s="218" t="n">
        <v>0</v>
      </c>
      <c r="K2363" s="218" t="n">
        <v>0</v>
      </c>
      <c r="L2363" s="246" t="n">
        <v>0</v>
      </c>
    </row>
    <row r="2364" customFormat="false" ht="12.75" hidden="false" customHeight="false" outlineLevel="0" collapsed="false">
      <c r="B2364" s="242" t="n">
        <v>38884</v>
      </c>
      <c r="C2364" s="243" t="n">
        <f aca="false">SUM(D2364:J2364)</f>
        <v>0</v>
      </c>
      <c r="D2364" s="218" t="n">
        <v>0</v>
      </c>
      <c r="E2364" s="218" t="n">
        <v>0</v>
      </c>
      <c r="F2364" s="218" t="n">
        <v>0</v>
      </c>
      <c r="G2364" s="218" t="n">
        <v>0</v>
      </c>
      <c r="H2364" s="218" t="n">
        <v>0</v>
      </c>
      <c r="I2364" s="218" t="n">
        <v>0</v>
      </c>
      <c r="J2364" s="218" t="n">
        <v>0</v>
      </c>
      <c r="K2364" s="218" t="n">
        <v>0</v>
      </c>
      <c r="L2364" s="246" t="n">
        <v>0</v>
      </c>
    </row>
    <row r="2365" customFormat="false" ht="12.75" hidden="false" customHeight="false" outlineLevel="0" collapsed="false">
      <c r="B2365" s="242" t="n">
        <v>38885</v>
      </c>
      <c r="C2365" s="243" t="n">
        <f aca="false">SUM(D2365:J2365)</f>
        <v>0</v>
      </c>
      <c r="D2365" s="218" t="n">
        <v>0</v>
      </c>
      <c r="E2365" s="218" t="n">
        <v>0</v>
      </c>
      <c r="F2365" s="218" t="n">
        <v>0</v>
      </c>
      <c r="G2365" s="218" t="n">
        <v>0</v>
      </c>
      <c r="H2365" s="218" t="n">
        <v>0</v>
      </c>
      <c r="I2365" s="218" t="n">
        <v>0</v>
      </c>
      <c r="J2365" s="218" t="n">
        <v>0</v>
      </c>
      <c r="K2365" s="218" t="n">
        <v>0</v>
      </c>
      <c r="L2365" s="246" t="n">
        <v>0</v>
      </c>
    </row>
    <row r="2366" customFormat="false" ht="12.75" hidden="false" customHeight="false" outlineLevel="0" collapsed="false">
      <c r="B2366" s="242" t="n">
        <v>38886</v>
      </c>
      <c r="C2366" s="243" t="n">
        <f aca="false">SUM(D2366:J2366)</f>
        <v>0</v>
      </c>
      <c r="D2366" s="218" t="n">
        <v>0</v>
      </c>
      <c r="E2366" s="218" t="n">
        <v>0</v>
      </c>
      <c r="F2366" s="218" t="n">
        <v>0</v>
      </c>
      <c r="G2366" s="218" t="n">
        <v>0</v>
      </c>
      <c r="H2366" s="218" t="n">
        <v>0</v>
      </c>
      <c r="I2366" s="218" t="n">
        <v>0</v>
      </c>
      <c r="J2366" s="218" t="n">
        <v>0</v>
      </c>
      <c r="K2366" s="218" t="n">
        <v>0</v>
      </c>
      <c r="L2366" s="246" t="n">
        <v>0</v>
      </c>
    </row>
    <row r="2367" customFormat="false" ht="12.75" hidden="false" customHeight="false" outlineLevel="0" collapsed="false">
      <c r="B2367" s="242" t="n">
        <v>38887</v>
      </c>
      <c r="C2367" s="243" t="n">
        <f aca="false">SUM(D2367:J2367)</f>
        <v>0</v>
      </c>
      <c r="D2367" s="218" t="n">
        <v>0</v>
      </c>
      <c r="E2367" s="218" t="n">
        <v>0</v>
      </c>
      <c r="F2367" s="218" t="n">
        <v>0</v>
      </c>
      <c r="G2367" s="218" t="n">
        <v>0</v>
      </c>
      <c r="H2367" s="218" t="n">
        <v>0</v>
      </c>
      <c r="I2367" s="218" t="n">
        <v>0</v>
      </c>
      <c r="J2367" s="218" t="n">
        <v>0</v>
      </c>
      <c r="K2367" s="218" t="n">
        <v>0</v>
      </c>
      <c r="L2367" s="246" t="n">
        <v>0</v>
      </c>
    </row>
    <row r="2368" customFormat="false" ht="12.75" hidden="false" customHeight="false" outlineLevel="0" collapsed="false">
      <c r="B2368" s="242" t="n">
        <v>38888</v>
      </c>
      <c r="C2368" s="243" t="n">
        <f aca="false">SUM(D2368:J2368)</f>
        <v>0</v>
      </c>
      <c r="D2368" s="218" t="n">
        <v>0</v>
      </c>
      <c r="E2368" s="218" t="n">
        <v>0</v>
      </c>
      <c r="F2368" s="218" t="n">
        <v>0</v>
      </c>
      <c r="G2368" s="218" t="n">
        <v>0</v>
      </c>
      <c r="H2368" s="218" t="n">
        <v>0</v>
      </c>
      <c r="I2368" s="218" t="n">
        <v>0</v>
      </c>
      <c r="J2368" s="218" t="n">
        <v>0</v>
      </c>
      <c r="K2368" s="218" t="n">
        <v>0</v>
      </c>
      <c r="L2368" s="246" t="n">
        <v>0</v>
      </c>
    </row>
    <row r="2369" customFormat="false" ht="12.75" hidden="false" customHeight="false" outlineLevel="0" collapsed="false">
      <c r="B2369" s="242" t="n">
        <v>38889</v>
      </c>
      <c r="C2369" s="243" t="n">
        <f aca="false">SUM(D2369:J2369)</f>
        <v>0</v>
      </c>
      <c r="D2369" s="218" t="n">
        <v>0</v>
      </c>
      <c r="E2369" s="218" t="n">
        <v>0</v>
      </c>
      <c r="F2369" s="218" t="n">
        <v>0</v>
      </c>
      <c r="G2369" s="218" t="n">
        <v>0</v>
      </c>
      <c r="H2369" s="218" t="n">
        <v>0</v>
      </c>
      <c r="I2369" s="218" t="n">
        <v>0</v>
      </c>
      <c r="J2369" s="218" t="n">
        <v>0</v>
      </c>
      <c r="K2369" s="218" t="n">
        <v>0</v>
      </c>
      <c r="L2369" s="246" t="n">
        <v>0</v>
      </c>
    </row>
    <row r="2370" customFormat="false" ht="12.75" hidden="false" customHeight="false" outlineLevel="0" collapsed="false">
      <c r="B2370" s="242" t="n">
        <v>38890</v>
      </c>
      <c r="C2370" s="243" t="n">
        <f aca="false">SUM(D2370:J2370)</f>
        <v>0</v>
      </c>
      <c r="D2370" s="218" t="n">
        <v>0</v>
      </c>
      <c r="E2370" s="218" t="n">
        <v>0</v>
      </c>
      <c r="F2370" s="218" t="n">
        <v>0</v>
      </c>
      <c r="G2370" s="218" t="n">
        <v>0</v>
      </c>
      <c r="H2370" s="218" t="n">
        <v>0</v>
      </c>
      <c r="I2370" s="218" t="n">
        <v>0</v>
      </c>
      <c r="J2370" s="218" t="n">
        <v>0</v>
      </c>
      <c r="K2370" s="218" t="n">
        <v>0</v>
      </c>
      <c r="L2370" s="246" t="n">
        <v>0</v>
      </c>
    </row>
    <row r="2371" customFormat="false" ht="12.75" hidden="false" customHeight="false" outlineLevel="0" collapsed="false">
      <c r="B2371" s="242" t="n">
        <v>38891</v>
      </c>
      <c r="C2371" s="243" t="n">
        <f aca="false">SUM(D2371:J2371)</f>
        <v>0</v>
      </c>
      <c r="D2371" s="218" t="n">
        <v>0</v>
      </c>
      <c r="E2371" s="218" t="n">
        <v>0</v>
      </c>
      <c r="F2371" s="218" t="n">
        <v>0</v>
      </c>
      <c r="G2371" s="218" t="n">
        <v>0</v>
      </c>
      <c r="H2371" s="218" t="n">
        <v>0</v>
      </c>
      <c r="I2371" s="218" t="n">
        <v>0</v>
      </c>
      <c r="J2371" s="218" t="n">
        <v>0</v>
      </c>
      <c r="K2371" s="218" t="n">
        <v>0</v>
      </c>
      <c r="L2371" s="246" t="n">
        <v>0</v>
      </c>
    </row>
    <row r="2372" customFormat="false" ht="12.75" hidden="false" customHeight="false" outlineLevel="0" collapsed="false">
      <c r="B2372" s="242" t="n">
        <v>38892</v>
      </c>
      <c r="C2372" s="243" t="n">
        <f aca="false">SUM(D2372:J2372)</f>
        <v>0</v>
      </c>
      <c r="D2372" s="218" t="n">
        <v>0</v>
      </c>
      <c r="E2372" s="218" t="n">
        <v>0</v>
      </c>
      <c r="F2372" s="218" t="n">
        <v>0</v>
      </c>
      <c r="G2372" s="218" t="n">
        <v>0</v>
      </c>
      <c r="H2372" s="218" t="n">
        <v>0</v>
      </c>
      <c r="I2372" s="218" t="n">
        <v>0</v>
      </c>
      <c r="J2372" s="218" t="n">
        <v>0</v>
      </c>
      <c r="K2372" s="218" t="n">
        <v>0</v>
      </c>
      <c r="L2372" s="246" t="n">
        <v>0</v>
      </c>
    </row>
    <row r="2373" customFormat="false" ht="12.75" hidden="false" customHeight="false" outlineLevel="0" collapsed="false">
      <c r="B2373" s="242" t="n">
        <v>38893</v>
      </c>
      <c r="C2373" s="243" t="n">
        <f aca="false">SUM(D2373:J2373)</f>
        <v>0</v>
      </c>
      <c r="D2373" s="218" t="n">
        <v>0</v>
      </c>
      <c r="E2373" s="218" t="n">
        <v>0</v>
      </c>
      <c r="F2373" s="218" t="n">
        <v>0</v>
      </c>
      <c r="G2373" s="218" t="n">
        <v>0</v>
      </c>
      <c r="H2373" s="218" t="n">
        <v>0</v>
      </c>
      <c r="I2373" s="218" t="n">
        <v>0</v>
      </c>
      <c r="J2373" s="218" t="n">
        <v>0</v>
      </c>
      <c r="K2373" s="218" t="n">
        <v>0</v>
      </c>
      <c r="L2373" s="246" t="n">
        <v>0</v>
      </c>
    </row>
    <row r="2374" customFormat="false" ht="12.75" hidden="false" customHeight="false" outlineLevel="0" collapsed="false">
      <c r="B2374" s="242" t="n">
        <v>38894</v>
      </c>
      <c r="C2374" s="243" t="n">
        <f aca="false">SUM(D2374:J2374)</f>
        <v>0</v>
      </c>
      <c r="D2374" s="218" t="n">
        <v>0</v>
      </c>
      <c r="E2374" s="218" t="n">
        <v>0</v>
      </c>
      <c r="F2374" s="218" t="n">
        <v>0</v>
      </c>
      <c r="G2374" s="218" t="n">
        <v>0</v>
      </c>
      <c r="H2374" s="218" t="n">
        <v>0</v>
      </c>
      <c r="I2374" s="218" t="n">
        <v>0</v>
      </c>
      <c r="J2374" s="218" t="n">
        <v>0</v>
      </c>
      <c r="K2374" s="218" t="n">
        <v>0</v>
      </c>
      <c r="L2374" s="246" t="n">
        <v>0</v>
      </c>
    </row>
    <row r="2375" customFormat="false" ht="12.75" hidden="false" customHeight="false" outlineLevel="0" collapsed="false">
      <c r="B2375" s="242" t="n">
        <v>38895</v>
      </c>
      <c r="C2375" s="243" t="n">
        <f aca="false">SUM(D2375:J2375)</f>
        <v>0</v>
      </c>
      <c r="D2375" s="218" t="n">
        <v>0</v>
      </c>
      <c r="E2375" s="218" t="n">
        <v>0</v>
      </c>
      <c r="F2375" s="218" t="n">
        <v>0</v>
      </c>
      <c r="G2375" s="218" t="n">
        <v>0</v>
      </c>
      <c r="H2375" s="218" t="n">
        <v>0</v>
      </c>
      <c r="I2375" s="218" t="n">
        <v>0</v>
      </c>
      <c r="J2375" s="218" t="n">
        <v>0</v>
      </c>
      <c r="K2375" s="218" t="n">
        <v>0</v>
      </c>
      <c r="L2375" s="246" t="n">
        <v>0</v>
      </c>
    </row>
    <row r="2376" customFormat="false" ht="12.75" hidden="false" customHeight="false" outlineLevel="0" collapsed="false">
      <c r="B2376" s="242" t="n">
        <v>38896</v>
      </c>
      <c r="C2376" s="243" t="n">
        <f aca="false">SUM(D2376:J2376)</f>
        <v>0</v>
      </c>
      <c r="D2376" s="218" t="n">
        <v>0</v>
      </c>
      <c r="E2376" s="218" t="n">
        <v>0</v>
      </c>
      <c r="F2376" s="218" t="n">
        <v>0</v>
      </c>
      <c r="G2376" s="218" t="n">
        <v>0</v>
      </c>
      <c r="H2376" s="218" t="n">
        <v>0</v>
      </c>
      <c r="I2376" s="218" t="n">
        <v>0</v>
      </c>
      <c r="J2376" s="218" t="n">
        <v>0</v>
      </c>
      <c r="K2376" s="218" t="n">
        <v>0</v>
      </c>
      <c r="L2376" s="246" t="n">
        <v>0</v>
      </c>
    </row>
    <row r="2377" customFormat="false" ht="12.75" hidden="false" customHeight="false" outlineLevel="0" collapsed="false">
      <c r="B2377" s="242" t="n">
        <v>38897</v>
      </c>
      <c r="C2377" s="243" t="n">
        <f aca="false">SUM(D2377:J2377)</f>
        <v>0</v>
      </c>
      <c r="D2377" s="218" t="n">
        <v>0</v>
      </c>
      <c r="E2377" s="218" t="n">
        <v>0</v>
      </c>
      <c r="F2377" s="218" t="n">
        <v>0</v>
      </c>
      <c r="G2377" s="218" t="n">
        <v>0</v>
      </c>
      <c r="H2377" s="218" t="n">
        <v>0</v>
      </c>
      <c r="I2377" s="218" t="n">
        <v>0</v>
      </c>
      <c r="J2377" s="218" t="n">
        <v>0</v>
      </c>
      <c r="K2377" s="218" t="n">
        <v>0</v>
      </c>
      <c r="L2377" s="246" t="n">
        <v>0</v>
      </c>
    </row>
    <row r="2378" customFormat="false" ht="12.75" hidden="false" customHeight="false" outlineLevel="0" collapsed="false">
      <c r="B2378" s="242" t="n">
        <v>38898</v>
      </c>
      <c r="C2378" s="243" t="n">
        <f aca="false">SUM(D2378:J2378)</f>
        <v>0</v>
      </c>
      <c r="D2378" s="218" t="n">
        <v>0</v>
      </c>
      <c r="E2378" s="218" t="n">
        <v>0</v>
      </c>
      <c r="F2378" s="218" t="n">
        <v>0</v>
      </c>
      <c r="G2378" s="218" t="n">
        <v>0</v>
      </c>
      <c r="H2378" s="218" t="n">
        <v>0</v>
      </c>
      <c r="I2378" s="218" t="n">
        <v>0</v>
      </c>
      <c r="J2378" s="218" t="n">
        <v>0</v>
      </c>
      <c r="K2378" s="218" t="n">
        <v>0</v>
      </c>
      <c r="L2378" s="246" t="n">
        <v>0</v>
      </c>
    </row>
    <row r="2379" customFormat="false" ht="12.75" hidden="false" customHeight="false" outlineLevel="0" collapsed="false">
      <c r="B2379" s="242" t="n">
        <v>38899</v>
      </c>
      <c r="C2379" s="243" t="n">
        <f aca="false">SUM(D2379:J2379)</f>
        <v>0</v>
      </c>
      <c r="D2379" s="218" t="n">
        <v>0</v>
      </c>
      <c r="E2379" s="218" t="n">
        <v>0</v>
      </c>
      <c r="F2379" s="218" t="n">
        <v>0</v>
      </c>
      <c r="G2379" s="218" t="n">
        <v>0</v>
      </c>
      <c r="H2379" s="218" t="n">
        <v>0</v>
      </c>
      <c r="I2379" s="218" t="n">
        <v>0</v>
      </c>
      <c r="J2379" s="218" t="n">
        <v>0</v>
      </c>
      <c r="K2379" s="218" t="n">
        <v>0</v>
      </c>
      <c r="L2379" s="246" t="n">
        <v>0</v>
      </c>
    </row>
    <row r="2380" customFormat="false" ht="12.75" hidden="false" customHeight="false" outlineLevel="0" collapsed="false">
      <c r="B2380" s="242" t="n">
        <v>38900</v>
      </c>
      <c r="C2380" s="243" t="n">
        <f aca="false">SUM(D2380:J2380)</f>
        <v>0</v>
      </c>
      <c r="D2380" s="218" t="n">
        <v>0</v>
      </c>
      <c r="E2380" s="218" t="n">
        <v>0</v>
      </c>
      <c r="F2380" s="218" t="n">
        <v>0</v>
      </c>
      <c r="G2380" s="218" t="n">
        <v>0</v>
      </c>
      <c r="H2380" s="218" t="n">
        <v>0</v>
      </c>
      <c r="I2380" s="218" t="n">
        <v>0</v>
      </c>
      <c r="J2380" s="218" t="n">
        <v>0</v>
      </c>
      <c r="K2380" s="218" t="n">
        <v>0</v>
      </c>
      <c r="L2380" s="246" t="n">
        <v>0</v>
      </c>
    </row>
    <row r="2381" customFormat="false" ht="12.75" hidden="false" customHeight="false" outlineLevel="0" collapsed="false">
      <c r="B2381" s="242" t="n">
        <v>38901</v>
      </c>
      <c r="C2381" s="243" t="n">
        <f aca="false">SUM(D2381:J2381)</f>
        <v>0</v>
      </c>
      <c r="D2381" s="218" t="n">
        <v>0</v>
      </c>
      <c r="E2381" s="218" t="n">
        <v>0</v>
      </c>
      <c r="F2381" s="218" t="n">
        <v>0</v>
      </c>
      <c r="G2381" s="218" t="n">
        <v>0</v>
      </c>
      <c r="H2381" s="218" t="n">
        <v>0</v>
      </c>
      <c r="I2381" s="218" t="n">
        <v>0</v>
      </c>
      <c r="J2381" s="218" t="n">
        <v>0</v>
      </c>
      <c r="K2381" s="218" t="n">
        <v>0</v>
      </c>
      <c r="L2381" s="246" t="n">
        <v>0</v>
      </c>
    </row>
    <row r="2382" customFormat="false" ht="12.75" hidden="false" customHeight="false" outlineLevel="0" collapsed="false">
      <c r="B2382" s="242" t="n">
        <v>38902</v>
      </c>
      <c r="C2382" s="243" t="n">
        <f aca="false">SUM(D2382:J2382)</f>
        <v>1</v>
      </c>
      <c r="D2382" s="218" t="n">
        <v>0</v>
      </c>
      <c r="E2382" s="218" t="n">
        <v>0</v>
      </c>
      <c r="F2382" s="218" t="n">
        <v>1</v>
      </c>
      <c r="G2382" s="218" t="n">
        <v>0</v>
      </c>
      <c r="H2382" s="218" t="n">
        <v>0</v>
      </c>
      <c r="I2382" s="218" t="n">
        <v>0</v>
      </c>
      <c r="J2382" s="218" t="n">
        <v>0</v>
      </c>
      <c r="K2382" s="218" t="n">
        <v>0</v>
      </c>
      <c r="L2382" s="246" t="n">
        <v>0</v>
      </c>
    </row>
    <row r="2383" customFormat="false" ht="12.75" hidden="false" customHeight="false" outlineLevel="0" collapsed="false">
      <c r="B2383" s="242" t="n">
        <v>38903</v>
      </c>
      <c r="C2383" s="243" t="n">
        <f aca="false">SUM(D2383:J2383)</f>
        <v>0</v>
      </c>
      <c r="D2383" s="218" t="n">
        <v>0</v>
      </c>
      <c r="E2383" s="218" t="n">
        <v>0</v>
      </c>
      <c r="F2383" s="218" t="n">
        <v>0</v>
      </c>
      <c r="G2383" s="218" t="n">
        <v>0</v>
      </c>
      <c r="H2383" s="218" t="n">
        <v>0</v>
      </c>
      <c r="I2383" s="218" t="n">
        <v>0</v>
      </c>
      <c r="J2383" s="218" t="n">
        <v>0</v>
      </c>
      <c r="K2383" s="218" t="n">
        <v>0</v>
      </c>
      <c r="L2383" s="246" t="n">
        <v>0</v>
      </c>
    </row>
    <row r="2384" customFormat="false" ht="12.75" hidden="false" customHeight="false" outlineLevel="0" collapsed="false">
      <c r="B2384" s="242" t="n">
        <v>38904</v>
      </c>
      <c r="C2384" s="243" t="n">
        <f aca="false">SUM(D2384:J2384)</f>
        <v>0</v>
      </c>
      <c r="D2384" s="218" t="n">
        <v>0</v>
      </c>
      <c r="E2384" s="218" t="n">
        <v>0</v>
      </c>
      <c r="F2384" s="218" t="n">
        <v>0</v>
      </c>
      <c r="G2384" s="218" t="n">
        <v>0</v>
      </c>
      <c r="H2384" s="218" t="n">
        <v>0</v>
      </c>
      <c r="I2384" s="218" t="n">
        <v>0</v>
      </c>
      <c r="J2384" s="218" t="n">
        <v>0</v>
      </c>
      <c r="K2384" s="218" t="n">
        <v>0</v>
      </c>
      <c r="L2384" s="246" t="n">
        <v>0</v>
      </c>
    </row>
    <row r="2385" customFormat="false" ht="12.75" hidden="false" customHeight="false" outlineLevel="0" collapsed="false">
      <c r="B2385" s="242" t="n">
        <v>38905</v>
      </c>
      <c r="C2385" s="243" t="n">
        <f aca="false">SUM(D2385:J2385)</f>
        <v>0</v>
      </c>
      <c r="D2385" s="218" t="n">
        <v>0</v>
      </c>
      <c r="E2385" s="218" t="n">
        <v>0</v>
      </c>
      <c r="F2385" s="218" t="n">
        <v>0</v>
      </c>
      <c r="G2385" s="218" t="n">
        <v>0</v>
      </c>
      <c r="H2385" s="218" t="n">
        <v>0</v>
      </c>
      <c r="I2385" s="218" t="n">
        <v>0</v>
      </c>
      <c r="J2385" s="218" t="n">
        <v>0</v>
      </c>
      <c r="K2385" s="218" t="n">
        <v>0</v>
      </c>
      <c r="L2385" s="246" t="n">
        <v>0</v>
      </c>
    </row>
    <row r="2386" customFormat="false" ht="12.75" hidden="false" customHeight="false" outlineLevel="0" collapsed="false">
      <c r="B2386" s="242" t="n">
        <v>38906</v>
      </c>
      <c r="C2386" s="243" t="n">
        <f aca="false">SUM(D2386:J2386)</f>
        <v>0</v>
      </c>
      <c r="D2386" s="218" t="n">
        <v>0</v>
      </c>
      <c r="E2386" s="218" t="n">
        <v>0</v>
      </c>
      <c r="F2386" s="218" t="n">
        <v>0</v>
      </c>
      <c r="G2386" s="218" t="n">
        <v>0</v>
      </c>
      <c r="H2386" s="218" t="n">
        <v>0</v>
      </c>
      <c r="I2386" s="218" t="n">
        <v>0</v>
      </c>
      <c r="J2386" s="218" t="n">
        <v>0</v>
      </c>
      <c r="K2386" s="218" t="n">
        <v>0</v>
      </c>
      <c r="L2386" s="246" t="n">
        <v>0</v>
      </c>
    </row>
    <row r="2387" customFormat="false" ht="12.75" hidden="false" customHeight="false" outlineLevel="0" collapsed="false">
      <c r="B2387" s="242" t="n">
        <v>38907</v>
      </c>
      <c r="C2387" s="243" t="n">
        <f aca="false">SUM(D2387:J2387)</f>
        <v>0</v>
      </c>
      <c r="D2387" s="218" t="n">
        <v>0</v>
      </c>
      <c r="E2387" s="218" t="n">
        <v>0</v>
      </c>
      <c r="F2387" s="218" t="n">
        <v>0</v>
      </c>
      <c r="G2387" s="218" t="n">
        <v>0</v>
      </c>
      <c r="H2387" s="218" t="n">
        <v>0</v>
      </c>
      <c r="I2387" s="218" t="n">
        <v>0</v>
      </c>
      <c r="J2387" s="218" t="n">
        <v>0</v>
      </c>
      <c r="K2387" s="218" t="n">
        <v>0</v>
      </c>
      <c r="L2387" s="246" t="n">
        <v>0</v>
      </c>
    </row>
    <row r="2388" customFormat="false" ht="12.75" hidden="false" customHeight="false" outlineLevel="0" collapsed="false">
      <c r="B2388" s="242" t="n">
        <v>38908</v>
      </c>
      <c r="C2388" s="243" t="n">
        <f aca="false">SUM(D2388:J2388)</f>
        <v>0</v>
      </c>
      <c r="D2388" s="218" t="n">
        <v>0</v>
      </c>
      <c r="E2388" s="218" t="n">
        <v>0</v>
      </c>
      <c r="F2388" s="218" t="n">
        <v>0</v>
      </c>
      <c r="G2388" s="218" t="n">
        <v>0</v>
      </c>
      <c r="H2388" s="218" t="n">
        <v>0</v>
      </c>
      <c r="I2388" s="218" t="n">
        <v>0</v>
      </c>
      <c r="J2388" s="218" t="n">
        <v>0</v>
      </c>
      <c r="K2388" s="218" t="n">
        <v>0</v>
      </c>
      <c r="L2388" s="246" t="n">
        <v>0</v>
      </c>
    </row>
    <row r="2389" customFormat="false" ht="12.75" hidden="false" customHeight="false" outlineLevel="0" collapsed="false">
      <c r="B2389" s="242" t="n">
        <v>38909</v>
      </c>
      <c r="C2389" s="243" t="n">
        <f aca="false">SUM(D2389:J2389)</f>
        <v>0</v>
      </c>
      <c r="D2389" s="218" t="n">
        <v>0</v>
      </c>
      <c r="E2389" s="218" t="n">
        <v>0</v>
      </c>
      <c r="F2389" s="218" t="n">
        <v>0</v>
      </c>
      <c r="G2389" s="218" t="n">
        <v>0</v>
      </c>
      <c r="H2389" s="218" t="n">
        <v>0</v>
      </c>
      <c r="I2389" s="218" t="n">
        <v>0</v>
      </c>
      <c r="J2389" s="218" t="n">
        <v>0</v>
      </c>
      <c r="K2389" s="218" t="n">
        <v>0</v>
      </c>
      <c r="L2389" s="246" t="n">
        <v>0</v>
      </c>
    </row>
    <row r="2390" customFormat="false" ht="12.75" hidden="false" customHeight="false" outlineLevel="0" collapsed="false">
      <c r="B2390" s="242" t="n">
        <v>38910</v>
      </c>
      <c r="C2390" s="243" t="n">
        <f aca="false">SUM(D2390:J2390)</f>
        <v>0</v>
      </c>
      <c r="D2390" s="218" t="n">
        <v>0</v>
      </c>
      <c r="E2390" s="218" t="n">
        <v>0</v>
      </c>
      <c r="F2390" s="218" t="n">
        <v>0</v>
      </c>
      <c r="G2390" s="218" t="n">
        <v>0</v>
      </c>
      <c r="H2390" s="218" t="n">
        <v>0</v>
      </c>
      <c r="I2390" s="218" t="n">
        <v>0</v>
      </c>
      <c r="J2390" s="218" t="n">
        <v>0</v>
      </c>
      <c r="K2390" s="218" t="n">
        <v>0</v>
      </c>
      <c r="L2390" s="246" t="n">
        <v>0</v>
      </c>
    </row>
    <row r="2391" customFormat="false" ht="12.75" hidden="false" customHeight="false" outlineLevel="0" collapsed="false">
      <c r="B2391" s="242" t="n">
        <v>38911</v>
      </c>
      <c r="C2391" s="243" t="n">
        <f aca="false">SUM(D2391:J2391)</f>
        <v>0</v>
      </c>
      <c r="D2391" s="218" t="n">
        <v>0</v>
      </c>
      <c r="E2391" s="218" t="n">
        <v>0</v>
      </c>
      <c r="F2391" s="218" t="n">
        <v>0</v>
      </c>
      <c r="G2391" s="218" t="n">
        <v>0</v>
      </c>
      <c r="H2391" s="218" t="n">
        <v>0</v>
      </c>
      <c r="I2391" s="218" t="n">
        <v>0</v>
      </c>
      <c r="J2391" s="218" t="n">
        <v>0</v>
      </c>
      <c r="K2391" s="218" t="n">
        <v>0</v>
      </c>
      <c r="L2391" s="246" t="n">
        <v>0</v>
      </c>
    </row>
    <row r="2392" customFormat="false" ht="12.75" hidden="false" customHeight="false" outlineLevel="0" collapsed="false">
      <c r="B2392" s="242" t="n">
        <v>38912</v>
      </c>
      <c r="C2392" s="243" t="n">
        <f aca="false">SUM(D2392:J2392)</f>
        <v>0</v>
      </c>
      <c r="D2392" s="218" t="n">
        <v>0</v>
      </c>
      <c r="E2392" s="218" t="n">
        <v>0</v>
      </c>
      <c r="F2392" s="218" t="n">
        <v>0</v>
      </c>
      <c r="G2392" s="218" t="n">
        <v>0</v>
      </c>
      <c r="H2392" s="218" t="n">
        <v>0</v>
      </c>
      <c r="I2392" s="218" t="n">
        <v>0</v>
      </c>
      <c r="J2392" s="218" t="n">
        <v>0</v>
      </c>
      <c r="K2392" s="218" t="n">
        <v>0</v>
      </c>
      <c r="L2392" s="246" t="n">
        <v>0</v>
      </c>
    </row>
    <row r="2393" customFormat="false" ht="12.75" hidden="false" customHeight="false" outlineLevel="0" collapsed="false">
      <c r="B2393" s="242" t="n">
        <v>38913</v>
      </c>
      <c r="C2393" s="243" t="n">
        <f aca="false">SUM(D2393:J2393)</f>
        <v>0</v>
      </c>
      <c r="D2393" s="218" t="n">
        <v>0</v>
      </c>
      <c r="E2393" s="218" t="n">
        <v>0</v>
      </c>
      <c r="F2393" s="218" t="n">
        <v>0</v>
      </c>
      <c r="G2393" s="218" t="n">
        <v>0</v>
      </c>
      <c r="H2393" s="218" t="n">
        <v>0</v>
      </c>
      <c r="I2393" s="218" t="n">
        <v>0</v>
      </c>
      <c r="J2393" s="218" t="n">
        <v>0</v>
      </c>
      <c r="K2393" s="218" t="n">
        <v>0</v>
      </c>
      <c r="L2393" s="246" t="n">
        <v>0</v>
      </c>
    </row>
    <row r="2394" customFormat="false" ht="12.75" hidden="false" customHeight="false" outlineLevel="0" collapsed="false">
      <c r="B2394" s="242" t="n">
        <v>38914</v>
      </c>
      <c r="C2394" s="243" t="n">
        <f aca="false">SUM(D2394:J2394)</f>
        <v>0</v>
      </c>
      <c r="D2394" s="218" t="n">
        <v>0</v>
      </c>
      <c r="E2394" s="218" t="n">
        <v>0</v>
      </c>
      <c r="F2394" s="218" t="n">
        <v>0</v>
      </c>
      <c r="G2394" s="218" t="n">
        <v>0</v>
      </c>
      <c r="H2394" s="218" t="n">
        <v>0</v>
      </c>
      <c r="I2394" s="218" t="n">
        <v>0</v>
      </c>
      <c r="J2394" s="218" t="n">
        <v>0</v>
      </c>
      <c r="K2394" s="218" t="n">
        <v>0</v>
      </c>
      <c r="L2394" s="246" t="n">
        <v>0</v>
      </c>
    </row>
    <row r="2395" customFormat="false" ht="12.75" hidden="false" customHeight="false" outlineLevel="0" collapsed="false">
      <c r="B2395" s="242" t="n">
        <v>38915</v>
      </c>
      <c r="C2395" s="243" t="n">
        <f aca="false">SUM(D2395:J2395)</f>
        <v>0</v>
      </c>
      <c r="D2395" s="218" t="n">
        <v>0</v>
      </c>
      <c r="E2395" s="218" t="n">
        <v>0</v>
      </c>
      <c r="F2395" s="218" t="n">
        <v>0</v>
      </c>
      <c r="G2395" s="218" t="n">
        <v>0</v>
      </c>
      <c r="H2395" s="218" t="n">
        <v>0</v>
      </c>
      <c r="I2395" s="218" t="n">
        <v>0</v>
      </c>
      <c r="J2395" s="218" t="n">
        <v>0</v>
      </c>
      <c r="K2395" s="218" t="n">
        <v>0</v>
      </c>
      <c r="L2395" s="246" t="n">
        <v>0</v>
      </c>
    </row>
    <row r="2396" customFormat="false" ht="12.75" hidden="false" customHeight="false" outlineLevel="0" collapsed="false">
      <c r="B2396" s="242" t="n">
        <v>38916</v>
      </c>
      <c r="C2396" s="243" t="n">
        <f aca="false">SUM(D2396:J2396)</f>
        <v>0</v>
      </c>
      <c r="D2396" s="218" t="n">
        <v>0</v>
      </c>
      <c r="E2396" s="218" t="n">
        <v>0</v>
      </c>
      <c r="F2396" s="218" t="n">
        <v>0</v>
      </c>
      <c r="G2396" s="218" t="n">
        <v>0</v>
      </c>
      <c r="H2396" s="218" t="n">
        <v>0</v>
      </c>
      <c r="I2396" s="218" t="n">
        <v>0</v>
      </c>
      <c r="J2396" s="218" t="n">
        <v>0</v>
      </c>
      <c r="K2396" s="218" t="n">
        <v>0</v>
      </c>
      <c r="L2396" s="246" t="n">
        <v>0</v>
      </c>
    </row>
    <row r="2397" customFormat="false" ht="12.75" hidden="false" customHeight="false" outlineLevel="0" collapsed="false">
      <c r="B2397" s="242" t="n">
        <v>38917</v>
      </c>
      <c r="C2397" s="243" t="n">
        <f aca="false">SUM(D2397:J2397)</f>
        <v>0</v>
      </c>
      <c r="D2397" s="218" t="n">
        <v>0</v>
      </c>
      <c r="E2397" s="218" t="n">
        <v>0</v>
      </c>
      <c r="F2397" s="218" t="n">
        <v>0</v>
      </c>
      <c r="G2397" s="218" t="n">
        <v>0</v>
      </c>
      <c r="H2397" s="218" t="n">
        <v>0</v>
      </c>
      <c r="I2397" s="218" t="n">
        <v>0</v>
      </c>
      <c r="J2397" s="218" t="n">
        <v>0</v>
      </c>
      <c r="K2397" s="218" t="n">
        <v>0</v>
      </c>
      <c r="L2397" s="246" t="n">
        <v>0</v>
      </c>
    </row>
    <row r="2398" customFormat="false" ht="12.75" hidden="false" customHeight="false" outlineLevel="0" collapsed="false">
      <c r="B2398" s="242" t="n">
        <v>38918</v>
      </c>
      <c r="C2398" s="243" t="n">
        <f aca="false">SUM(D2398:J2398)</f>
        <v>0</v>
      </c>
      <c r="D2398" s="218" t="n">
        <v>0</v>
      </c>
      <c r="E2398" s="218" t="n">
        <v>0</v>
      </c>
      <c r="F2398" s="218" t="n">
        <v>0</v>
      </c>
      <c r="G2398" s="218" t="n">
        <v>0</v>
      </c>
      <c r="H2398" s="218" t="n">
        <v>0</v>
      </c>
      <c r="I2398" s="218" t="n">
        <v>0</v>
      </c>
      <c r="J2398" s="218" t="n">
        <v>0</v>
      </c>
      <c r="K2398" s="218" t="n">
        <v>0</v>
      </c>
      <c r="L2398" s="246" t="n">
        <v>0</v>
      </c>
    </row>
    <row r="2399" customFormat="false" ht="12.75" hidden="false" customHeight="false" outlineLevel="0" collapsed="false">
      <c r="B2399" s="242" t="n">
        <v>38919</v>
      </c>
      <c r="C2399" s="243" t="n">
        <f aca="false">SUM(D2399:J2399)</f>
        <v>0</v>
      </c>
      <c r="D2399" s="218" t="n">
        <v>0</v>
      </c>
      <c r="E2399" s="218" t="n">
        <v>0</v>
      </c>
      <c r="F2399" s="218" t="n">
        <v>0</v>
      </c>
      <c r="G2399" s="218" t="n">
        <v>0</v>
      </c>
      <c r="H2399" s="218" t="n">
        <v>0</v>
      </c>
      <c r="I2399" s="218" t="n">
        <v>0</v>
      </c>
      <c r="J2399" s="218" t="n">
        <v>0</v>
      </c>
      <c r="K2399" s="218" t="n">
        <v>0</v>
      </c>
      <c r="L2399" s="246" t="n">
        <v>0</v>
      </c>
    </row>
    <row r="2400" customFormat="false" ht="12.75" hidden="false" customHeight="false" outlineLevel="0" collapsed="false">
      <c r="B2400" s="242" t="n">
        <v>38920</v>
      </c>
      <c r="C2400" s="243" t="n">
        <f aca="false">SUM(D2400:J2400)</f>
        <v>0</v>
      </c>
      <c r="D2400" s="218" t="n">
        <v>0</v>
      </c>
      <c r="E2400" s="218" t="n">
        <v>0</v>
      </c>
      <c r="F2400" s="218" t="n">
        <v>0</v>
      </c>
      <c r="G2400" s="218" t="n">
        <v>0</v>
      </c>
      <c r="H2400" s="218" t="n">
        <v>0</v>
      </c>
      <c r="I2400" s="218" t="n">
        <v>0</v>
      </c>
      <c r="J2400" s="218" t="n">
        <v>0</v>
      </c>
      <c r="K2400" s="218" t="n">
        <v>0</v>
      </c>
      <c r="L2400" s="246" t="n">
        <v>0</v>
      </c>
    </row>
    <row r="2401" customFormat="false" ht="12.75" hidden="false" customHeight="false" outlineLevel="0" collapsed="false">
      <c r="B2401" s="242" t="n">
        <v>38921</v>
      </c>
      <c r="C2401" s="243" t="n">
        <f aca="false">SUM(D2401:J2401)</f>
        <v>0</v>
      </c>
      <c r="D2401" s="218" t="n">
        <v>0</v>
      </c>
      <c r="E2401" s="218" t="n">
        <v>0</v>
      </c>
      <c r="F2401" s="218" t="n">
        <v>0</v>
      </c>
      <c r="G2401" s="218" t="n">
        <v>0</v>
      </c>
      <c r="H2401" s="218" t="n">
        <v>0</v>
      </c>
      <c r="I2401" s="218" t="n">
        <v>0</v>
      </c>
      <c r="J2401" s="218" t="n">
        <v>0</v>
      </c>
      <c r="K2401" s="218" t="n">
        <v>0</v>
      </c>
      <c r="L2401" s="246" t="n">
        <v>0</v>
      </c>
    </row>
    <row r="2402" customFormat="false" ht="12.75" hidden="false" customHeight="false" outlineLevel="0" collapsed="false">
      <c r="B2402" s="242" t="n">
        <v>38922</v>
      </c>
      <c r="C2402" s="243" t="n">
        <f aca="false">SUM(D2402:J2402)</f>
        <v>0</v>
      </c>
      <c r="D2402" s="218" t="n">
        <v>0</v>
      </c>
      <c r="E2402" s="218" t="n">
        <v>0</v>
      </c>
      <c r="F2402" s="218" t="n">
        <v>0</v>
      </c>
      <c r="G2402" s="218" t="n">
        <v>0</v>
      </c>
      <c r="H2402" s="218" t="n">
        <v>0</v>
      </c>
      <c r="I2402" s="218" t="n">
        <v>0</v>
      </c>
      <c r="J2402" s="218" t="n">
        <v>0</v>
      </c>
      <c r="K2402" s="218" t="n">
        <v>0</v>
      </c>
      <c r="L2402" s="246" t="n">
        <v>0</v>
      </c>
    </row>
    <row r="2403" customFormat="false" ht="12.75" hidden="false" customHeight="false" outlineLevel="0" collapsed="false">
      <c r="B2403" s="242" t="n">
        <v>38923</v>
      </c>
      <c r="C2403" s="243" t="n">
        <f aca="false">SUM(D2403:J2403)</f>
        <v>0</v>
      </c>
      <c r="D2403" s="218" t="n">
        <v>0</v>
      </c>
      <c r="E2403" s="218" t="n">
        <v>0</v>
      </c>
      <c r="F2403" s="218" t="n">
        <v>0</v>
      </c>
      <c r="G2403" s="218" t="n">
        <v>0</v>
      </c>
      <c r="H2403" s="218" t="n">
        <v>0</v>
      </c>
      <c r="I2403" s="218" t="n">
        <v>0</v>
      </c>
      <c r="J2403" s="218" t="n">
        <v>0</v>
      </c>
      <c r="K2403" s="218" t="n">
        <v>0</v>
      </c>
      <c r="L2403" s="246" t="n">
        <v>0</v>
      </c>
    </row>
    <row r="2404" customFormat="false" ht="12.75" hidden="false" customHeight="false" outlineLevel="0" collapsed="false">
      <c r="B2404" s="242" t="n">
        <v>38924</v>
      </c>
      <c r="C2404" s="243" t="n">
        <f aca="false">SUM(D2404:J2404)</f>
        <v>0</v>
      </c>
      <c r="D2404" s="218" t="n">
        <v>0</v>
      </c>
      <c r="E2404" s="218" t="n">
        <v>0</v>
      </c>
      <c r="F2404" s="218" t="n">
        <v>0</v>
      </c>
      <c r="G2404" s="218" t="n">
        <v>0</v>
      </c>
      <c r="H2404" s="218" t="n">
        <v>0</v>
      </c>
      <c r="I2404" s="218" t="n">
        <v>0</v>
      </c>
      <c r="J2404" s="218" t="n">
        <v>0</v>
      </c>
      <c r="K2404" s="218" t="n">
        <v>0</v>
      </c>
      <c r="L2404" s="246" t="n">
        <v>0</v>
      </c>
    </row>
    <row r="2405" customFormat="false" ht="12.75" hidden="false" customHeight="false" outlineLevel="0" collapsed="false">
      <c r="B2405" s="242" t="n">
        <v>38925</v>
      </c>
      <c r="C2405" s="243" t="n">
        <f aca="false">SUM(D2405:J2405)</f>
        <v>0</v>
      </c>
      <c r="D2405" s="218" t="n">
        <v>0</v>
      </c>
      <c r="E2405" s="218" t="n">
        <v>0</v>
      </c>
      <c r="F2405" s="218" t="n">
        <v>0</v>
      </c>
      <c r="G2405" s="218" t="n">
        <v>0</v>
      </c>
      <c r="H2405" s="218" t="n">
        <v>0</v>
      </c>
      <c r="I2405" s="218" t="n">
        <v>0</v>
      </c>
      <c r="J2405" s="218" t="n">
        <v>0</v>
      </c>
      <c r="K2405" s="218" t="n">
        <v>0</v>
      </c>
      <c r="L2405" s="246" t="n">
        <v>0</v>
      </c>
    </row>
    <row r="2406" customFormat="false" ht="12.75" hidden="false" customHeight="false" outlineLevel="0" collapsed="false">
      <c r="B2406" s="242" t="n">
        <v>38926</v>
      </c>
      <c r="C2406" s="243" t="n">
        <f aca="false">SUM(D2406:J2406)</f>
        <v>0</v>
      </c>
      <c r="D2406" s="218" t="n">
        <v>0</v>
      </c>
      <c r="E2406" s="218" t="n">
        <v>0</v>
      </c>
      <c r="F2406" s="218" t="n">
        <v>0</v>
      </c>
      <c r="G2406" s="218" t="n">
        <v>0</v>
      </c>
      <c r="H2406" s="218" t="n">
        <v>0</v>
      </c>
      <c r="I2406" s="218" t="n">
        <v>0</v>
      </c>
      <c r="J2406" s="218" t="n">
        <v>0</v>
      </c>
      <c r="K2406" s="218" t="n">
        <v>0</v>
      </c>
      <c r="L2406" s="246" t="n">
        <v>0</v>
      </c>
    </row>
    <row r="2407" customFormat="false" ht="12.75" hidden="false" customHeight="false" outlineLevel="0" collapsed="false">
      <c r="B2407" s="242" t="n">
        <v>38927</v>
      </c>
      <c r="C2407" s="243" t="n">
        <f aca="false">SUM(D2407:J2407)</f>
        <v>0</v>
      </c>
      <c r="D2407" s="218" t="n">
        <v>0</v>
      </c>
      <c r="E2407" s="218" t="n">
        <v>0</v>
      </c>
      <c r="F2407" s="218" t="n">
        <v>0</v>
      </c>
      <c r="G2407" s="218" t="n">
        <v>0</v>
      </c>
      <c r="H2407" s="218" t="n">
        <v>0</v>
      </c>
      <c r="I2407" s="218" t="n">
        <v>0</v>
      </c>
      <c r="J2407" s="218" t="n">
        <v>0</v>
      </c>
      <c r="K2407" s="218" t="n">
        <v>0</v>
      </c>
      <c r="L2407" s="246" t="n">
        <v>0</v>
      </c>
    </row>
    <row r="2408" customFormat="false" ht="12.75" hidden="false" customHeight="false" outlineLevel="0" collapsed="false">
      <c r="B2408" s="242" t="n">
        <v>38928</v>
      </c>
      <c r="C2408" s="243" t="n">
        <f aca="false">SUM(D2408:J2408)</f>
        <v>0</v>
      </c>
      <c r="D2408" s="218" t="n">
        <v>0</v>
      </c>
      <c r="E2408" s="218" t="n">
        <v>0</v>
      </c>
      <c r="F2408" s="218" t="n">
        <v>0</v>
      </c>
      <c r="G2408" s="218" t="n">
        <v>0</v>
      </c>
      <c r="H2408" s="218" t="n">
        <v>0</v>
      </c>
      <c r="I2408" s="218" t="n">
        <v>0</v>
      </c>
      <c r="J2408" s="218" t="n">
        <v>0</v>
      </c>
      <c r="K2408" s="218" t="n">
        <v>0</v>
      </c>
      <c r="L2408" s="246" t="n">
        <v>0</v>
      </c>
    </row>
    <row r="2409" customFormat="false" ht="12.75" hidden="false" customHeight="false" outlineLevel="0" collapsed="false">
      <c r="B2409" s="242" t="n">
        <v>38929</v>
      </c>
      <c r="C2409" s="243" t="n">
        <f aca="false">SUM(D2409:J2409)</f>
        <v>0</v>
      </c>
      <c r="D2409" s="218" t="n">
        <v>0</v>
      </c>
      <c r="E2409" s="218" t="n">
        <v>0</v>
      </c>
      <c r="F2409" s="218" t="n">
        <v>0</v>
      </c>
      <c r="G2409" s="218" t="n">
        <v>0</v>
      </c>
      <c r="H2409" s="218" t="n">
        <v>0</v>
      </c>
      <c r="I2409" s="218" t="n">
        <v>0</v>
      </c>
      <c r="J2409" s="218" t="n">
        <v>0</v>
      </c>
      <c r="K2409" s="218" t="n">
        <v>0</v>
      </c>
      <c r="L2409" s="246" t="n">
        <v>0</v>
      </c>
    </row>
    <row r="2410" customFormat="false" ht="12.75" hidden="false" customHeight="false" outlineLevel="0" collapsed="false">
      <c r="B2410" s="242" t="n">
        <v>38930</v>
      </c>
      <c r="C2410" s="243" t="n">
        <f aca="false">SUM(D2410:J2410)</f>
        <v>0</v>
      </c>
      <c r="D2410" s="218" t="n">
        <v>0</v>
      </c>
      <c r="E2410" s="218" t="n">
        <v>0</v>
      </c>
      <c r="F2410" s="218" t="n">
        <v>0</v>
      </c>
      <c r="G2410" s="218" t="n">
        <v>0</v>
      </c>
      <c r="H2410" s="218" t="n">
        <v>0</v>
      </c>
      <c r="I2410" s="218" t="n">
        <v>0</v>
      </c>
      <c r="J2410" s="218" t="n">
        <v>0</v>
      </c>
      <c r="K2410" s="218" t="n">
        <v>0</v>
      </c>
      <c r="L2410" s="246" t="n">
        <v>0</v>
      </c>
    </row>
    <row r="2411" customFormat="false" ht="12.75" hidden="false" customHeight="false" outlineLevel="0" collapsed="false">
      <c r="B2411" s="242" t="n">
        <v>38931</v>
      </c>
      <c r="C2411" s="243" t="n">
        <f aca="false">SUM(D2411:J2411)</f>
        <v>0</v>
      </c>
      <c r="D2411" s="218" t="n">
        <v>0</v>
      </c>
      <c r="E2411" s="218" t="n">
        <v>0</v>
      </c>
      <c r="F2411" s="218" t="n">
        <v>0</v>
      </c>
      <c r="G2411" s="218" t="n">
        <v>0</v>
      </c>
      <c r="H2411" s="218" t="n">
        <v>0</v>
      </c>
      <c r="I2411" s="218" t="n">
        <v>0</v>
      </c>
      <c r="J2411" s="218" t="n">
        <v>0</v>
      </c>
      <c r="K2411" s="218" t="n">
        <v>0</v>
      </c>
      <c r="L2411" s="246" t="n">
        <v>0</v>
      </c>
    </row>
    <row r="2412" customFormat="false" ht="12.75" hidden="false" customHeight="false" outlineLevel="0" collapsed="false">
      <c r="B2412" s="242" t="n">
        <v>38932</v>
      </c>
      <c r="C2412" s="243" t="n">
        <f aca="false">SUM(D2412:J2412)</f>
        <v>0</v>
      </c>
      <c r="D2412" s="218" t="n">
        <v>0</v>
      </c>
      <c r="E2412" s="218" t="n">
        <v>0</v>
      </c>
      <c r="F2412" s="218" t="n">
        <v>0</v>
      </c>
      <c r="G2412" s="218" t="n">
        <v>0</v>
      </c>
      <c r="H2412" s="218" t="n">
        <v>0</v>
      </c>
      <c r="I2412" s="218" t="n">
        <v>0</v>
      </c>
      <c r="J2412" s="218" t="n">
        <v>0</v>
      </c>
      <c r="K2412" s="218" t="n">
        <v>0</v>
      </c>
      <c r="L2412" s="246" t="n">
        <v>0</v>
      </c>
    </row>
    <row r="2413" customFormat="false" ht="12.75" hidden="false" customHeight="false" outlineLevel="0" collapsed="false">
      <c r="B2413" s="242" t="n">
        <v>38933</v>
      </c>
      <c r="C2413" s="243" t="n">
        <f aca="false">SUM(D2413:J2413)</f>
        <v>0</v>
      </c>
      <c r="D2413" s="218" t="n">
        <v>0</v>
      </c>
      <c r="E2413" s="218" t="n">
        <v>0</v>
      </c>
      <c r="F2413" s="218" t="n">
        <v>0</v>
      </c>
      <c r="G2413" s="218" t="n">
        <v>0</v>
      </c>
      <c r="H2413" s="218" t="n">
        <v>0</v>
      </c>
      <c r="I2413" s="218" t="n">
        <v>0</v>
      </c>
      <c r="J2413" s="218" t="n">
        <v>0</v>
      </c>
      <c r="K2413" s="218" t="n">
        <v>0</v>
      </c>
      <c r="L2413" s="246" t="n">
        <v>0</v>
      </c>
    </row>
    <row r="2414" customFormat="false" ht="12.75" hidden="false" customHeight="false" outlineLevel="0" collapsed="false">
      <c r="B2414" s="242" t="n">
        <v>38934</v>
      </c>
      <c r="C2414" s="243" t="n">
        <f aca="false">SUM(D2414:J2414)</f>
        <v>0</v>
      </c>
      <c r="D2414" s="218" t="n">
        <v>0</v>
      </c>
      <c r="E2414" s="218" t="n">
        <v>0</v>
      </c>
      <c r="F2414" s="218" t="n">
        <v>0</v>
      </c>
      <c r="G2414" s="218" t="n">
        <v>0</v>
      </c>
      <c r="H2414" s="218" t="n">
        <v>0</v>
      </c>
      <c r="I2414" s="218" t="n">
        <v>0</v>
      </c>
      <c r="J2414" s="218" t="n">
        <v>0</v>
      </c>
      <c r="K2414" s="218" t="n">
        <v>0</v>
      </c>
      <c r="L2414" s="246" t="n">
        <v>0</v>
      </c>
    </row>
    <row r="2415" customFormat="false" ht="12.75" hidden="false" customHeight="false" outlineLevel="0" collapsed="false">
      <c r="B2415" s="242" t="n">
        <v>38935</v>
      </c>
      <c r="C2415" s="243" t="n">
        <f aca="false">SUM(D2415:J2415)</f>
        <v>0</v>
      </c>
      <c r="D2415" s="218" t="n">
        <v>0</v>
      </c>
      <c r="E2415" s="218" t="n">
        <v>0</v>
      </c>
      <c r="F2415" s="218" t="n">
        <v>0</v>
      </c>
      <c r="G2415" s="218" t="n">
        <v>0</v>
      </c>
      <c r="H2415" s="218" t="n">
        <v>0</v>
      </c>
      <c r="I2415" s="218" t="n">
        <v>0</v>
      </c>
      <c r="J2415" s="218" t="n">
        <v>0</v>
      </c>
      <c r="K2415" s="218" t="n">
        <v>0</v>
      </c>
      <c r="L2415" s="246" t="n">
        <v>0</v>
      </c>
    </row>
    <row r="2416" customFormat="false" ht="12.75" hidden="false" customHeight="false" outlineLevel="0" collapsed="false">
      <c r="B2416" s="242" t="n">
        <v>38936</v>
      </c>
      <c r="C2416" s="243" t="n">
        <f aca="false">SUM(D2416:J2416)</f>
        <v>0</v>
      </c>
      <c r="D2416" s="218" t="n">
        <v>0</v>
      </c>
      <c r="E2416" s="218" t="n">
        <v>0</v>
      </c>
      <c r="F2416" s="218" t="n">
        <v>0</v>
      </c>
      <c r="G2416" s="218" t="n">
        <v>0</v>
      </c>
      <c r="H2416" s="218" t="n">
        <v>0</v>
      </c>
      <c r="I2416" s="218" t="n">
        <v>0</v>
      </c>
      <c r="J2416" s="218" t="n">
        <v>0</v>
      </c>
      <c r="K2416" s="218" t="n">
        <v>0</v>
      </c>
      <c r="L2416" s="246" t="n">
        <v>0</v>
      </c>
    </row>
    <row r="2417" customFormat="false" ht="12.75" hidden="false" customHeight="false" outlineLevel="0" collapsed="false">
      <c r="B2417" s="242" t="n">
        <v>38937</v>
      </c>
      <c r="C2417" s="243" t="n">
        <f aca="false">SUM(D2417:J2417)</f>
        <v>0</v>
      </c>
      <c r="D2417" s="218" t="n">
        <v>0</v>
      </c>
      <c r="E2417" s="218" t="n">
        <v>0</v>
      </c>
      <c r="F2417" s="218" t="n">
        <v>0</v>
      </c>
      <c r="G2417" s="218" t="n">
        <v>0</v>
      </c>
      <c r="H2417" s="218" t="n">
        <v>0</v>
      </c>
      <c r="I2417" s="218" t="n">
        <v>0</v>
      </c>
      <c r="J2417" s="218" t="n">
        <v>0</v>
      </c>
      <c r="K2417" s="218" t="n">
        <v>0</v>
      </c>
      <c r="L2417" s="246" t="n">
        <v>0</v>
      </c>
    </row>
    <row r="2418" customFormat="false" ht="12.75" hidden="false" customHeight="false" outlineLevel="0" collapsed="false">
      <c r="B2418" s="242" t="n">
        <v>38938</v>
      </c>
      <c r="C2418" s="243" t="n">
        <f aca="false">SUM(D2418:J2418)</f>
        <v>0</v>
      </c>
      <c r="D2418" s="218" t="n">
        <v>0</v>
      </c>
      <c r="E2418" s="218" t="n">
        <v>0</v>
      </c>
      <c r="F2418" s="218" t="n">
        <v>0</v>
      </c>
      <c r="G2418" s="218" t="n">
        <v>0</v>
      </c>
      <c r="H2418" s="218" t="n">
        <v>0</v>
      </c>
      <c r="I2418" s="218" t="n">
        <v>0</v>
      </c>
      <c r="J2418" s="218" t="n">
        <v>0</v>
      </c>
      <c r="K2418" s="218" t="n">
        <v>0</v>
      </c>
      <c r="L2418" s="246" t="n">
        <v>0</v>
      </c>
    </row>
    <row r="2419" customFormat="false" ht="12.75" hidden="false" customHeight="false" outlineLevel="0" collapsed="false">
      <c r="B2419" s="242" t="n">
        <v>38939</v>
      </c>
      <c r="C2419" s="243" t="n">
        <f aca="false">SUM(D2419:J2419)</f>
        <v>0</v>
      </c>
      <c r="D2419" s="218" t="n">
        <v>0</v>
      </c>
      <c r="E2419" s="218" t="n">
        <v>0</v>
      </c>
      <c r="F2419" s="218" t="n">
        <v>0</v>
      </c>
      <c r="G2419" s="218" t="n">
        <v>0</v>
      </c>
      <c r="H2419" s="218" t="n">
        <v>0</v>
      </c>
      <c r="I2419" s="218" t="n">
        <v>0</v>
      </c>
      <c r="J2419" s="218" t="n">
        <v>0</v>
      </c>
      <c r="K2419" s="218" t="n">
        <v>0</v>
      </c>
      <c r="L2419" s="246" t="n">
        <v>0</v>
      </c>
    </row>
    <row r="2420" customFormat="false" ht="12.75" hidden="false" customHeight="false" outlineLevel="0" collapsed="false">
      <c r="B2420" s="242" t="n">
        <v>38940</v>
      </c>
      <c r="C2420" s="243" t="n">
        <f aca="false">SUM(D2420:J2420)</f>
        <v>0</v>
      </c>
      <c r="D2420" s="218" t="n">
        <v>0</v>
      </c>
      <c r="E2420" s="218" t="n">
        <v>0</v>
      </c>
      <c r="F2420" s="218" t="n">
        <v>0</v>
      </c>
      <c r="G2420" s="218" t="n">
        <v>0</v>
      </c>
      <c r="H2420" s="218" t="n">
        <v>0</v>
      </c>
      <c r="I2420" s="218" t="n">
        <v>0</v>
      </c>
      <c r="J2420" s="218" t="n">
        <v>0</v>
      </c>
      <c r="K2420" s="218" t="n">
        <v>0</v>
      </c>
      <c r="L2420" s="246" t="n">
        <v>0</v>
      </c>
    </row>
    <row r="2421" customFormat="false" ht="12.75" hidden="false" customHeight="false" outlineLevel="0" collapsed="false">
      <c r="B2421" s="242" t="n">
        <v>38941</v>
      </c>
      <c r="C2421" s="243" t="n">
        <f aca="false">SUM(D2421:J2421)</f>
        <v>0</v>
      </c>
      <c r="D2421" s="218" t="n">
        <v>0</v>
      </c>
      <c r="E2421" s="218" t="n">
        <v>0</v>
      </c>
      <c r="F2421" s="218" t="n">
        <v>0</v>
      </c>
      <c r="G2421" s="218" t="n">
        <v>0</v>
      </c>
      <c r="H2421" s="218" t="n">
        <v>0</v>
      </c>
      <c r="I2421" s="218" t="n">
        <v>0</v>
      </c>
      <c r="J2421" s="218" t="n">
        <v>0</v>
      </c>
      <c r="K2421" s="218" t="n">
        <v>0</v>
      </c>
      <c r="L2421" s="246" t="n">
        <v>0</v>
      </c>
    </row>
    <row r="2422" customFormat="false" ht="12.75" hidden="false" customHeight="false" outlineLevel="0" collapsed="false">
      <c r="B2422" s="242" t="n">
        <v>38942</v>
      </c>
      <c r="C2422" s="243" t="n">
        <f aca="false">SUM(D2422:J2422)</f>
        <v>0</v>
      </c>
      <c r="D2422" s="218" t="n">
        <v>0</v>
      </c>
      <c r="E2422" s="218" t="n">
        <v>0</v>
      </c>
      <c r="F2422" s="218" t="n">
        <v>0</v>
      </c>
      <c r="G2422" s="218" t="n">
        <v>0</v>
      </c>
      <c r="H2422" s="218" t="n">
        <v>0</v>
      </c>
      <c r="I2422" s="218" t="n">
        <v>0</v>
      </c>
      <c r="J2422" s="218" t="n">
        <v>0</v>
      </c>
      <c r="K2422" s="218" t="n">
        <v>0</v>
      </c>
      <c r="L2422" s="246" t="n">
        <v>0</v>
      </c>
    </row>
    <row r="2423" customFormat="false" ht="12.75" hidden="false" customHeight="false" outlineLevel="0" collapsed="false">
      <c r="B2423" s="242" t="n">
        <v>38943</v>
      </c>
      <c r="C2423" s="243" t="n">
        <f aca="false">SUM(D2423:J2423)</f>
        <v>0</v>
      </c>
      <c r="D2423" s="218" t="n">
        <v>0</v>
      </c>
      <c r="E2423" s="218" t="n">
        <v>0</v>
      </c>
      <c r="F2423" s="218" t="n">
        <v>0</v>
      </c>
      <c r="G2423" s="218" t="n">
        <v>0</v>
      </c>
      <c r="H2423" s="218" t="n">
        <v>0</v>
      </c>
      <c r="I2423" s="218" t="n">
        <v>0</v>
      </c>
      <c r="J2423" s="218" t="n">
        <v>0</v>
      </c>
      <c r="K2423" s="218" t="n">
        <v>0</v>
      </c>
      <c r="L2423" s="246" t="n">
        <v>0</v>
      </c>
    </row>
    <row r="2424" customFormat="false" ht="12.75" hidden="false" customHeight="false" outlineLevel="0" collapsed="false">
      <c r="B2424" s="242" t="n">
        <v>38944</v>
      </c>
      <c r="C2424" s="243" t="n">
        <f aca="false">SUM(D2424:J2424)</f>
        <v>0</v>
      </c>
      <c r="D2424" s="218" t="n">
        <v>0</v>
      </c>
      <c r="E2424" s="218" t="n">
        <v>0</v>
      </c>
      <c r="F2424" s="218" t="n">
        <v>0</v>
      </c>
      <c r="G2424" s="218" t="n">
        <v>0</v>
      </c>
      <c r="H2424" s="218" t="n">
        <v>0</v>
      </c>
      <c r="I2424" s="218" t="n">
        <v>0</v>
      </c>
      <c r="J2424" s="218" t="n">
        <v>0</v>
      </c>
      <c r="K2424" s="218" t="n">
        <v>0</v>
      </c>
      <c r="L2424" s="246" t="n">
        <v>0</v>
      </c>
    </row>
    <row r="2425" customFormat="false" ht="12.75" hidden="false" customHeight="false" outlineLevel="0" collapsed="false">
      <c r="B2425" s="242" t="n">
        <v>38945</v>
      </c>
      <c r="C2425" s="243" t="n">
        <f aca="false">SUM(D2425:J2425)</f>
        <v>0</v>
      </c>
      <c r="D2425" s="218" t="n">
        <v>0</v>
      </c>
      <c r="E2425" s="218" t="n">
        <v>0</v>
      </c>
      <c r="F2425" s="218" t="n">
        <v>0</v>
      </c>
      <c r="G2425" s="218" t="n">
        <v>0</v>
      </c>
      <c r="H2425" s="218" t="n">
        <v>0</v>
      </c>
      <c r="I2425" s="218" t="n">
        <v>0</v>
      </c>
      <c r="J2425" s="218" t="n">
        <v>0</v>
      </c>
      <c r="K2425" s="218" t="n">
        <v>0</v>
      </c>
      <c r="L2425" s="246" t="n">
        <v>0</v>
      </c>
    </row>
    <row r="2426" customFormat="false" ht="12.75" hidden="false" customHeight="false" outlineLevel="0" collapsed="false">
      <c r="B2426" s="242" t="n">
        <v>38946</v>
      </c>
      <c r="C2426" s="243" t="n">
        <f aca="false">SUM(D2426:J2426)</f>
        <v>0</v>
      </c>
      <c r="D2426" s="218" t="n">
        <v>0</v>
      </c>
      <c r="E2426" s="218" t="n">
        <v>0</v>
      </c>
      <c r="F2426" s="218" t="n">
        <v>0</v>
      </c>
      <c r="G2426" s="218" t="n">
        <v>0</v>
      </c>
      <c r="H2426" s="218" t="n">
        <v>0</v>
      </c>
      <c r="I2426" s="218" t="n">
        <v>0</v>
      </c>
      <c r="J2426" s="218" t="n">
        <v>0</v>
      </c>
      <c r="K2426" s="218" t="n">
        <v>0</v>
      </c>
      <c r="L2426" s="246" t="n">
        <v>0</v>
      </c>
    </row>
    <row r="2427" customFormat="false" ht="12.75" hidden="false" customHeight="false" outlineLevel="0" collapsed="false">
      <c r="B2427" s="242" t="n">
        <v>38947</v>
      </c>
      <c r="C2427" s="243" t="n">
        <f aca="false">SUM(D2427:J2427)</f>
        <v>0</v>
      </c>
      <c r="D2427" s="218" t="n">
        <v>0</v>
      </c>
      <c r="E2427" s="218" t="n">
        <v>0</v>
      </c>
      <c r="F2427" s="218" t="n">
        <v>0</v>
      </c>
      <c r="G2427" s="218" t="n">
        <v>0</v>
      </c>
      <c r="H2427" s="218" t="n">
        <v>0</v>
      </c>
      <c r="I2427" s="218" t="n">
        <v>0</v>
      </c>
      <c r="J2427" s="218" t="n">
        <v>0</v>
      </c>
      <c r="K2427" s="218" t="n">
        <v>0</v>
      </c>
      <c r="L2427" s="246" t="n">
        <v>0</v>
      </c>
    </row>
    <row r="2428" customFormat="false" ht="12.75" hidden="false" customHeight="false" outlineLevel="0" collapsed="false">
      <c r="B2428" s="242" t="n">
        <v>38948</v>
      </c>
      <c r="C2428" s="243" t="n">
        <f aca="false">SUM(D2428:J2428)</f>
        <v>0</v>
      </c>
      <c r="D2428" s="218" t="n">
        <v>0</v>
      </c>
      <c r="E2428" s="218" t="n">
        <v>0</v>
      </c>
      <c r="F2428" s="218" t="n">
        <v>0</v>
      </c>
      <c r="G2428" s="218" t="n">
        <v>0</v>
      </c>
      <c r="H2428" s="218" t="n">
        <v>0</v>
      </c>
      <c r="I2428" s="218" t="n">
        <v>0</v>
      </c>
      <c r="J2428" s="218" t="n">
        <v>0</v>
      </c>
      <c r="K2428" s="218" t="n">
        <v>0</v>
      </c>
      <c r="L2428" s="246" t="n">
        <v>0</v>
      </c>
    </row>
    <row r="2429" customFormat="false" ht="12.75" hidden="false" customHeight="false" outlineLevel="0" collapsed="false">
      <c r="B2429" s="242" t="n">
        <v>38949</v>
      </c>
      <c r="C2429" s="243" t="n">
        <f aca="false">SUM(D2429:J2429)</f>
        <v>0</v>
      </c>
      <c r="D2429" s="218" t="n">
        <v>0</v>
      </c>
      <c r="E2429" s="218" t="n">
        <v>0</v>
      </c>
      <c r="F2429" s="218" t="n">
        <v>0</v>
      </c>
      <c r="G2429" s="218" t="n">
        <v>0</v>
      </c>
      <c r="H2429" s="218" t="n">
        <v>0</v>
      </c>
      <c r="I2429" s="218" t="n">
        <v>0</v>
      </c>
      <c r="J2429" s="218" t="n">
        <v>0</v>
      </c>
      <c r="K2429" s="218" t="n">
        <v>0</v>
      </c>
      <c r="L2429" s="246" t="n">
        <v>0</v>
      </c>
    </row>
    <row r="2430" customFormat="false" ht="12.75" hidden="false" customHeight="false" outlineLevel="0" collapsed="false">
      <c r="B2430" s="242" t="n">
        <v>38950</v>
      </c>
      <c r="C2430" s="243" t="n">
        <f aca="false">SUM(D2430:J2430)</f>
        <v>0</v>
      </c>
      <c r="D2430" s="218" t="n">
        <v>0</v>
      </c>
      <c r="E2430" s="218" t="n">
        <v>0</v>
      </c>
      <c r="F2430" s="218" t="n">
        <v>0</v>
      </c>
      <c r="G2430" s="218" t="n">
        <v>0</v>
      </c>
      <c r="H2430" s="218" t="n">
        <v>0</v>
      </c>
      <c r="I2430" s="218" t="n">
        <v>0</v>
      </c>
      <c r="J2430" s="218" t="n">
        <v>0</v>
      </c>
      <c r="K2430" s="218" t="n">
        <v>0</v>
      </c>
      <c r="L2430" s="246" t="n">
        <v>0</v>
      </c>
    </row>
    <row r="2431" customFormat="false" ht="12.75" hidden="false" customHeight="false" outlineLevel="0" collapsed="false">
      <c r="B2431" s="242" t="n">
        <v>38951</v>
      </c>
      <c r="C2431" s="243" t="n">
        <f aca="false">SUM(D2431:J2431)</f>
        <v>0</v>
      </c>
      <c r="D2431" s="218" t="n">
        <v>0</v>
      </c>
      <c r="E2431" s="218" t="n">
        <v>0</v>
      </c>
      <c r="F2431" s="218" t="n">
        <v>0</v>
      </c>
      <c r="G2431" s="218" t="n">
        <v>0</v>
      </c>
      <c r="H2431" s="218" t="n">
        <v>0</v>
      </c>
      <c r="I2431" s="218" t="n">
        <v>0</v>
      </c>
      <c r="J2431" s="218" t="n">
        <v>0</v>
      </c>
      <c r="K2431" s="218" t="n">
        <v>0</v>
      </c>
      <c r="L2431" s="246" t="n">
        <v>0</v>
      </c>
    </row>
    <row r="2432" customFormat="false" ht="12.75" hidden="false" customHeight="false" outlineLevel="0" collapsed="false">
      <c r="B2432" s="242" t="n">
        <v>38952</v>
      </c>
      <c r="C2432" s="243" t="n">
        <f aca="false">SUM(D2432:J2432)</f>
        <v>0</v>
      </c>
      <c r="D2432" s="218" t="n">
        <v>0</v>
      </c>
      <c r="E2432" s="218" t="n">
        <v>0</v>
      </c>
      <c r="F2432" s="218" t="n">
        <v>0</v>
      </c>
      <c r="G2432" s="218" t="n">
        <v>0</v>
      </c>
      <c r="H2432" s="218" t="n">
        <v>0</v>
      </c>
      <c r="I2432" s="218" t="n">
        <v>0</v>
      </c>
      <c r="J2432" s="218" t="n">
        <v>0</v>
      </c>
      <c r="K2432" s="218" t="n">
        <v>0</v>
      </c>
      <c r="L2432" s="246" t="n">
        <v>0</v>
      </c>
    </row>
    <row r="2433" customFormat="false" ht="12.75" hidden="false" customHeight="false" outlineLevel="0" collapsed="false">
      <c r="B2433" s="242" t="n">
        <v>38953</v>
      </c>
      <c r="C2433" s="243" t="n">
        <f aca="false">SUM(D2433:J2433)</f>
        <v>0</v>
      </c>
      <c r="D2433" s="218" t="n">
        <v>0</v>
      </c>
      <c r="E2433" s="218" t="n">
        <v>0</v>
      </c>
      <c r="F2433" s="218" t="n">
        <v>0</v>
      </c>
      <c r="G2433" s="218" t="n">
        <v>0</v>
      </c>
      <c r="H2433" s="218" t="n">
        <v>0</v>
      </c>
      <c r="I2433" s="218" t="n">
        <v>0</v>
      </c>
      <c r="J2433" s="218" t="n">
        <v>0</v>
      </c>
      <c r="K2433" s="218" t="n">
        <v>0</v>
      </c>
      <c r="L2433" s="246" t="n">
        <v>0</v>
      </c>
    </row>
    <row r="2434" customFormat="false" ht="12.75" hidden="false" customHeight="false" outlineLevel="0" collapsed="false">
      <c r="B2434" s="242" t="n">
        <v>38954</v>
      </c>
      <c r="C2434" s="243" t="n">
        <f aca="false">SUM(D2434:J2434)</f>
        <v>0</v>
      </c>
      <c r="D2434" s="218" t="n">
        <v>0</v>
      </c>
      <c r="E2434" s="218" t="n">
        <v>0</v>
      </c>
      <c r="F2434" s="218" t="n">
        <v>0</v>
      </c>
      <c r="G2434" s="218" t="n">
        <v>0</v>
      </c>
      <c r="H2434" s="218" t="n">
        <v>0</v>
      </c>
      <c r="I2434" s="218" t="n">
        <v>0</v>
      </c>
      <c r="J2434" s="218" t="n">
        <v>0</v>
      </c>
      <c r="K2434" s="218" t="n">
        <v>0</v>
      </c>
      <c r="L2434" s="246" t="n">
        <v>0</v>
      </c>
    </row>
    <row r="2435" customFormat="false" ht="12.75" hidden="false" customHeight="false" outlineLevel="0" collapsed="false">
      <c r="B2435" s="242" t="n">
        <v>38955</v>
      </c>
      <c r="C2435" s="243" t="n">
        <f aca="false">SUM(D2435:J2435)</f>
        <v>0</v>
      </c>
      <c r="D2435" s="218" t="n">
        <v>0</v>
      </c>
      <c r="E2435" s="218" t="n">
        <v>0</v>
      </c>
      <c r="F2435" s="218" t="n">
        <v>0</v>
      </c>
      <c r="G2435" s="218" t="n">
        <v>0</v>
      </c>
      <c r="H2435" s="218" t="n">
        <v>0</v>
      </c>
      <c r="I2435" s="218" t="n">
        <v>0</v>
      </c>
      <c r="J2435" s="218" t="n">
        <v>0</v>
      </c>
      <c r="K2435" s="218" t="n">
        <v>0</v>
      </c>
      <c r="L2435" s="246" t="n">
        <v>0</v>
      </c>
    </row>
    <row r="2436" customFormat="false" ht="12.75" hidden="false" customHeight="false" outlineLevel="0" collapsed="false">
      <c r="B2436" s="242" t="n">
        <v>38956</v>
      </c>
      <c r="C2436" s="243" t="n">
        <f aca="false">SUM(D2436:J2436)</f>
        <v>0</v>
      </c>
      <c r="D2436" s="218" t="n">
        <v>0</v>
      </c>
      <c r="E2436" s="218" t="n">
        <v>0</v>
      </c>
      <c r="F2436" s="218" t="n">
        <v>0</v>
      </c>
      <c r="G2436" s="218" t="n">
        <v>0</v>
      </c>
      <c r="H2436" s="218" t="n">
        <v>0</v>
      </c>
      <c r="I2436" s="218" t="n">
        <v>0</v>
      </c>
      <c r="J2436" s="218" t="n">
        <v>0</v>
      </c>
      <c r="K2436" s="218" t="n">
        <v>0</v>
      </c>
      <c r="L2436" s="246" t="n">
        <v>0</v>
      </c>
    </row>
    <row r="2437" customFormat="false" ht="12.75" hidden="false" customHeight="false" outlineLevel="0" collapsed="false">
      <c r="B2437" s="242" t="n">
        <v>38957</v>
      </c>
      <c r="C2437" s="243" t="n">
        <f aca="false">SUM(D2437:J2437)</f>
        <v>0</v>
      </c>
      <c r="D2437" s="218" t="n">
        <v>0</v>
      </c>
      <c r="E2437" s="218" t="n">
        <v>0</v>
      </c>
      <c r="F2437" s="218" t="n">
        <v>0</v>
      </c>
      <c r="G2437" s="218" t="n">
        <v>0</v>
      </c>
      <c r="H2437" s="218" t="n">
        <v>0</v>
      </c>
      <c r="I2437" s="218" t="n">
        <v>0</v>
      </c>
      <c r="J2437" s="218" t="n">
        <v>0</v>
      </c>
      <c r="K2437" s="218" t="n">
        <v>0</v>
      </c>
      <c r="L2437" s="246" t="n">
        <v>0</v>
      </c>
    </row>
    <row r="2438" customFormat="false" ht="12.75" hidden="false" customHeight="false" outlineLevel="0" collapsed="false">
      <c r="B2438" s="242" t="n">
        <v>38958</v>
      </c>
      <c r="C2438" s="243" t="n">
        <f aca="false">SUM(D2438:J2438)</f>
        <v>0</v>
      </c>
      <c r="D2438" s="218" t="n">
        <v>0</v>
      </c>
      <c r="E2438" s="218" t="n">
        <v>0</v>
      </c>
      <c r="F2438" s="218" t="n">
        <v>0</v>
      </c>
      <c r="G2438" s="218" t="n">
        <v>0</v>
      </c>
      <c r="H2438" s="218" t="n">
        <v>0</v>
      </c>
      <c r="I2438" s="218" t="n">
        <v>0</v>
      </c>
      <c r="J2438" s="218" t="n">
        <v>0</v>
      </c>
      <c r="K2438" s="218" t="n">
        <v>0</v>
      </c>
      <c r="L2438" s="246" t="n">
        <v>0</v>
      </c>
    </row>
    <row r="2439" customFormat="false" ht="12.75" hidden="false" customHeight="false" outlineLevel="0" collapsed="false">
      <c r="B2439" s="242" t="n">
        <v>38959</v>
      </c>
      <c r="C2439" s="243" t="n">
        <f aca="false">SUM(D2439:J2439)</f>
        <v>0</v>
      </c>
      <c r="D2439" s="218" t="n">
        <v>0</v>
      </c>
      <c r="E2439" s="218" t="n">
        <v>0</v>
      </c>
      <c r="F2439" s="218" t="n">
        <v>0</v>
      </c>
      <c r="G2439" s="218" t="n">
        <v>0</v>
      </c>
      <c r="H2439" s="218" t="n">
        <v>0</v>
      </c>
      <c r="I2439" s="218" t="n">
        <v>0</v>
      </c>
      <c r="J2439" s="218" t="n">
        <v>0</v>
      </c>
      <c r="K2439" s="218" t="n">
        <v>0</v>
      </c>
      <c r="L2439" s="246" t="n">
        <v>0</v>
      </c>
    </row>
    <row r="2440" customFormat="false" ht="12.75" hidden="false" customHeight="false" outlineLevel="0" collapsed="false">
      <c r="B2440" s="242" t="n">
        <v>38960</v>
      </c>
      <c r="C2440" s="243" t="n">
        <f aca="false">SUM(D2440:J2440)</f>
        <v>0</v>
      </c>
      <c r="D2440" s="218" t="n">
        <v>0</v>
      </c>
      <c r="E2440" s="218" t="n">
        <v>0</v>
      </c>
      <c r="F2440" s="218" t="n">
        <v>0</v>
      </c>
      <c r="G2440" s="218" t="n">
        <v>0</v>
      </c>
      <c r="H2440" s="218" t="n">
        <v>0</v>
      </c>
      <c r="I2440" s="218" t="n">
        <v>0</v>
      </c>
      <c r="J2440" s="218" t="n">
        <v>0</v>
      </c>
      <c r="K2440" s="218" t="n">
        <v>0</v>
      </c>
      <c r="L2440" s="246" t="n">
        <v>0</v>
      </c>
    </row>
    <row r="2441" customFormat="false" ht="12.75" hidden="false" customHeight="false" outlineLevel="0" collapsed="false">
      <c r="B2441" s="242" t="n">
        <v>38961</v>
      </c>
      <c r="C2441" s="243" t="n">
        <f aca="false">SUM(D2441:J2441)</f>
        <v>0</v>
      </c>
      <c r="D2441" s="218" t="n">
        <v>0</v>
      </c>
      <c r="E2441" s="218" t="n">
        <v>0</v>
      </c>
      <c r="F2441" s="218" t="n">
        <v>0</v>
      </c>
      <c r="G2441" s="218" t="n">
        <v>0</v>
      </c>
      <c r="H2441" s="218" t="n">
        <v>0</v>
      </c>
      <c r="I2441" s="218" t="n">
        <v>0</v>
      </c>
      <c r="J2441" s="218" t="n">
        <v>0</v>
      </c>
      <c r="K2441" s="218" t="n">
        <v>0</v>
      </c>
      <c r="L2441" s="246" t="n">
        <v>0</v>
      </c>
    </row>
    <row r="2442" customFormat="false" ht="12.75" hidden="false" customHeight="false" outlineLevel="0" collapsed="false">
      <c r="B2442" s="242" t="n">
        <v>38962</v>
      </c>
      <c r="C2442" s="243" t="n">
        <f aca="false">SUM(D2442:J2442)</f>
        <v>0</v>
      </c>
      <c r="D2442" s="218" t="n">
        <v>0</v>
      </c>
      <c r="E2442" s="218" t="n">
        <v>0</v>
      </c>
      <c r="F2442" s="218" t="n">
        <v>0</v>
      </c>
      <c r="G2442" s="218" t="n">
        <v>0</v>
      </c>
      <c r="H2442" s="218" t="n">
        <v>0</v>
      </c>
      <c r="I2442" s="218" t="n">
        <v>0</v>
      </c>
      <c r="J2442" s="218" t="n">
        <v>0</v>
      </c>
      <c r="K2442" s="218" t="n">
        <v>0</v>
      </c>
      <c r="L2442" s="246" t="n">
        <v>0</v>
      </c>
    </row>
    <row r="2443" customFormat="false" ht="12.75" hidden="false" customHeight="false" outlineLevel="0" collapsed="false">
      <c r="B2443" s="242" t="n">
        <v>38963</v>
      </c>
      <c r="C2443" s="243" t="n">
        <f aca="false">SUM(D2443:J2443)</f>
        <v>0</v>
      </c>
      <c r="D2443" s="218" t="n">
        <v>0</v>
      </c>
      <c r="E2443" s="218" t="n">
        <v>0</v>
      </c>
      <c r="F2443" s="218" t="n">
        <v>0</v>
      </c>
      <c r="G2443" s="218" t="n">
        <v>0</v>
      </c>
      <c r="H2443" s="218" t="n">
        <v>0</v>
      </c>
      <c r="I2443" s="218" t="n">
        <v>0</v>
      </c>
      <c r="J2443" s="218" t="n">
        <v>0</v>
      </c>
      <c r="K2443" s="218" t="n">
        <v>0</v>
      </c>
      <c r="L2443" s="246" t="n">
        <v>0</v>
      </c>
    </row>
    <row r="2444" customFormat="false" ht="12.75" hidden="false" customHeight="false" outlineLevel="0" collapsed="false">
      <c r="B2444" s="242" t="n">
        <v>38964</v>
      </c>
      <c r="C2444" s="243" t="n">
        <f aca="false">SUM(D2444:J2444)</f>
        <v>1</v>
      </c>
      <c r="D2444" s="218" t="n">
        <v>0</v>
      </c>
      <c r="E2444" s="218" t="n">
        <v>0</v>
      </c>
      <c r="F2444" s="218" t="n">
        <v>0</v>
      </c>
      <c r="G2444" s="218" t="n">
        <v>1</v>
      </c>
      <c r="H2444" s="218" t="n">
        <v>0</v>
      </c>
      <c r="I2444" s="218" t="n">
        <v>0</v>
      </c>
      <c r="J2444" s="218" t="n">
        <v>0</v>
      </c>
      <c r="K2444" s="218" t="n">
        <v>0</v>
      </c>
      <c r="L2444" s="246" t="n">
        <v>0</v>
      </c>
    </row>
    <row r="2445" customFormat="false" ht="12.75" hidden="false" customHeight="false" outlineLevel="0" collapsed="false">
      <c r="B2445" s="242" t="n">
        <v>38965</v>
      </c>
      <c r="C2445" s="243" t="n">
        <f aca="false">SUM(D2445:J2445)</f>
        <v>0</v>
      </c>
      <c r="D2445" s="218" t="n">
        <v>0</v>
      </c>
      <c r="E2445" s="218" t="n">
        <v>0</v>
      </c>
      <c r="F2445" s="218" t="n">
        <v>0</v>
      </c>
      <c r="G2445" s="218" t="n">
        <v>0</v>
      </c>
      <c r="H2445" s="218" t="n">
        <v>0</v>
      </c>
      <c r="I2445" s="218" t="n">
        <v>0</v>
      </c>
      <c r="J2445" s="218" t="n">
        <v>0</v>
      </c>
      <c r="K2445" s="218" t="n">
        <v>0</v>
      </c>
      <c r="L2445" s="246" t="n">
        <v>0</v>
      </c>
    </row>
    <row r="2446" customFormat="false" ht="12.75" hidden="false" customHeight="false" outlineLevel="0" collapsed="false">
      <c r="B2446" s="242" t="n">
        <v>38966</v>
      </c>
      <c r="C2446" s="243" t="n">
        <f aca="false">SUM(D2446:J2446)</f>
        <v>0</v>
      </c>
      <c r="D2446" s="218" t="n">
        <v>0</v>
      </c>
      <c r="E2446" s="218" t="n">
        <v>0</v>
      </c>
      <c r="F2446" s="218" t="n">
        <v>0</v>
      </c>
      <c r="G2446" s="218" t="n">
        <v>0</v>
      </c>
      <c r="H2446" s="218" t="n">
        <v>0</v>
      </c>
      <c r="I2446" s="218" t="n">
        <v>0</v>
      </c>
      <c r="J2446" s="218" t="n">
        <v>0</v>
      </c>
      <c r="K2446" s="218" t="n">
        <v>0</v>
      </c>
      <c r="L2446" s="246" t="n">
        <v>0</v>
      </c>
    </row>
    <row r="2447" customFormat="false" ht="12.75" hidden="false" customHeight="false" outlineLevel="0" collapsed="false">
      <c r="B2447" s="242" t="n">
        <v>38967</v>
      </c>
      <c r="C2447" s="243" t="n">
        <f aca="false">SUM(D2447:J2447)</f>
        <v>0</v>
      </c>
      <c r="D2447" s="218" t="n">
        <v>0</v>
      </c>
      <c r="E2447" s="218" t="n">
        <v>0</v>
      </c>
      <c r="F2447" s="218" t="n">
        <v>0</v>
      </c>
      <c r="G2447" s="218" t="n">
        <v>0</v>
      </c>
      <c r="H2447" s="218" t="n">
        <v>0</v>
      </c>
      <c r="I2447" s="218" t="n">
        <v>0</v>
      </c>
      <c r="J2447" s="218" t="n">
        <v>0</v>
      </c>
      <c r="K2447" s="218" t="n">
        <v>0</v>
      </c>
      <c r="L2447" s="246" t="n">
        <v>0</v>
      </c>
    </row>
    <row r="2448" customFormat="false" ht="12.75" hidden="false" customHeight="false" outlineLevel="0" collapsed="false">
      <c r="B2448" s="242" t="n">
        <v>38968</v>
      </c>
      <c r="C2448" s="243" t="n">
        <f aca="false">SUM(D2448:J2448)</f>
        <v>0</v>
      </c>
      <c r="D2448" s="218" t="n">
        <v>0</v>
      </c>
      <c r="E2448" s="218" t="n">
        <v>0</v>
      </c>
      <c r="F2448" s="218" t="n">
        <v>0</v>
      </c>
      <c r="G2448" s="218" t="n">
        <v>0</v>
      </c>
      <c r="H2448" s="218" t="n">
        <v>0</v>
      </c>
      <c r="I2448" s="218" t="n">
        <v>0</v>
      </c>
      <c r="J2448" s="218" t="n">
        <v>0</v>
      </c>
      <c r="K2448" s="218" t="n">
        <v>0</v>
      </c>
      <c r="L2448" s="246" t="n">
        <v>0</v>
      </c>
    </row>
    <row r="2449" customFormat="false" ht="12.75" hidden="false" customHeight="false" outlineLevel="0" collapsed="false">
      <c r="B2449" s="242" t="n">
        <v>38969</v>
      </c>
      <c r="C2449" s="243" t="n">
        <f aca="false">SUM(D2449:J2449)</f>
        <v>0</v>
      </c>
      <c r="D2449" s="218" t="n">
        <v>0</v>
      </c>
      <c r="E2449" s="218" t="n">
        <v>0</v>
      </c>
      <c r="F2449" s="218" t="n">
        <v>0</v>
      </c>
      <c r="G2449" s="218" t="n">
        <v>0</v>
      </c>
      <c r="H2449" s="218" t="n">
        <v>0</v>
      </c>
      <c r="I2449" s="218" t="n">
        <v>0</v>
      </c>
      <c r="J2449" s="218" t="n">
        <v>0</v>
      </c>
      <c r="K2449" s="218" t="n">
        <v>0</v>
      </c>
      <c r="L2449" s="246" t="n">
        <v>0</v>
      </c>
    </row>
    <row r="2450" customFormat="false" ht="12.75" hidden="false" customHeight="false" outlineLevel="0" collapsed="false">
      <c r="B2450" s="242" t="n">
        <v>38970</v>
      </c>
      <c r="C2450" s="243" t="n">
        <f aca="false">SUM(D2450:J2450)</f>
        <v>0</v>
      </c>
      <c r="D2450" s="218" t="n">
        <v>0</v>
      </c>
      <c r="E2450" s="218" t="n">
        <v>0</v>
      </c>
      <c r="F2450" s="218" t="n">
        <v>0</v>
      </c>
      <c r="G2450" s="218" t="n">
        <v>0</v>
      </c>
      <c r="H2450" s="218" t="n">
        <v>0</v>
      </c>
      <c r="I2450" s="218" t="n">
        <v>0</v>
      </c>
      <c r="J2450" s="218" t="n">
        <v>0</v>
      </c>
      <c r="K2450" s="218" t="n">
        <v>0</v>
      </c>
      <c r="L2450" s="246" t="n">
        <v>0</v>
      </c>
    </row>
    <row r="2451" customFormat="false" ht="12.75" hidden="false" customHeight="false" outlineLevel="0" collapsed="false">
      <c r="B2451" s="242" t="n">
        <v>38971</v>
      </c>
      <c r="C2451" s="243" t="n">
        <f aca="false">SUM(D2451:J2451)</f>
        <v>0</v>
      </c>
      <c r="D2451" s="218" t="n">
        <v>0</v>
      </c>
      <c r="E2451" s="218" t="n">
        <v>0</v>
      </c>
      <c r="F2451" s="218" t="n">
        <v>0</v>
      </c>
      <c r="G2451" s="218" t="n">
        <v>0</v>
      </c>
      <c r="H2451" s="218" t="n">
        <v>0</v>
      </c>
      <c r="I2451" s="218" t="n">
        <v>0</v>
      </c>
      <c r="J2451" s="218" t="n">
        <v>0</v>
      </c>
      <c r="K2451" s="218" t="n">
        <v>0</v>
      </c>
      <c r="L2451" s="246" t="n">
        <v>0</v>
      </c>
    </row>
    <row r="2452" customFormat="false" ht="12.75" hidden="false" customHeight="false" outlineLevel="0" collapsed="false">
      <c r="B2452" s="242" t="n">
        <v>38972</v>
      </c>
      <c r="C2452" s="243" t="n">
        <f aca="false">SUM(D2452:J2452)</f>
        <v>0</v>
      </c>
      <c r="D2452" s="218" t="n">
        <v>0</v>
      </c>
      <c r="E2452" s="218" t="n">
        <v>0</v>
      </c>
      <c r="F2452" s="218" t="n">
        <v>0</v>
      </c>
      <c r="G2452" s="218" t="n">
        <v>0</v>
      </c>
      <c r="H2452" s="218" t="n">
        <v>0</v>
      </c>
      <c r="I2452" s="218" t="n">
        <v>0</v>
      </c>
      <c r="J2452" s="218" t="n">
        <v>0</v>
      </c>
      <c r="K2452" s="218" t="n">
        <v>0</v>
      </c>
      <c r="L2452" s="246" t="n">
        <v>0</v>
      </c>
    </row>
    <row r="2453" customFormat="false" ht="12.75" hidden="false" customHeight="false" outlineLevel="0" collapsed="false">
      <c r="B2453" s="242" t="n">
        <v>38973</v>
      </c>
      <c r="C2453" s="243" t="n">
        <f aca="false">SUM(D2453:J2453)</f>
        <v>0</v>
      </c>
      <c r="D2453" s="218" t="n">
        <v>0</v>
      </c>
      <c r="E2453" s="218" t="n">
        <v>0</v>
      </c>
      <c r="F2453" s="218" t="n">
        <v>0</v>
      </c>
      <c r="G2453" s="218" t="n">
        <v>0</v>
      </c>
      <c r="H2453" s="218" t="n">
        <v>0</v>
      </c>
      <c r="I2453" s="218" t="n">
        <v>0</v>
      </c>
      <c r="J2453" s="218" t="n">
        <v>0</v>
      </c>
      <c r="K2453" s="218" t="n">
        <v>0</v>
      </c>
      <c r="L2453" s="246" t="n">
        <v>0</v>
      </c>
    </row>
    <row r="2454" customFormat="false" ht="12.75" hidden="false" customHeight="false" outlineLevel="0" collapsed="false">
      <c r="B2454" s="242" t="n">
        <v>38974</v>
      </c>
      <c r="C2454" s="243" t="n">
        <f aca="false">SUM(D2454:J2454)</f>
        <v>0</v>
      </c>
      <c r="D2454" s="218" t="n">
        <v>0</v>
      </c>
      <c r="E2454" s="218" t="n">
        <v>0</v>
      </c>
      <c r="F2454" s="218" t="n">
        <v>0</v>
      </c>
      <c r="G2454" s="218" t="n">
        <v>0</v>
      </c>
      <c r="H2454" s="218" t="n">
        <v>0</v>
      </c>
      <c r="I2454" s="218" t="n">
        <v>0</v>
      </c>
      <c r="J2454" s="218" t="n">
        <v>0</v>
      </c>
      <c r="K2454" s="218" t="n">
        <v>0</v>
      </c>
      <c r="L2454" s="246" t="n">
        <v>0</v>
      </c>
    </row>
    <row r="2455" customFormat="false" ht="12.75" hidden="false" customHeight="false" outlineLevel="0" collapsed="false">
      <c r="B2455" s="242" t="n">
        <v>38975</v>
      </c>
      <c r="C2455" s="243" t="n">
        <f aca="false">SUM(D2455:J2455)</f>
        <v>0</v>
      </c>
      <c r="D2455" s="218" t="n">
        <v>0</v>
      </c>
      <c r="E2455" s="218" t="n">
        <v>0</v>
      </c>
      <c r="F2455" s="218" t="n">
        <v>0</v>
      </c>
      <c r="G2455" s="218" t="n">
        <v>0</v>
      </c>
      <c r="H2455" s="218" t="n">
        <v>0</v>
      </c>
      <c r="I2455" s="218" t="n">
        <v>0</v>
      </c>
      <c r="J2455" s="218" t="n">
        <v>0</v>
      </c>
      <c r="K2455" s="218" t="n">
        <v>0</v>
      </c>
      <c r="L2455" s="246" t="n">
        <v>0</v>
      </c>
    </row>
    <row r="2456" customFormat="false" ht="12.75" hidden="false" customHeight="false" outlineLevel="0" collapsed="false">
      <c r="B2456" s="242" t="n">
        <v>38976</v>
      </c>
      <c r="C2456" s="243" t="n">
        <f aca="false">SUM(D2456:J2456)</f>
        <v>0</v>
      </c>
      <c r="D2456" s="218" t="n">
        <v>0</v>
      </c>
      <c r="E2456" s="218" t="n">
        <v>0</v>
      </c>
      <c r="F2456" s="218" t="n">
        <v>0</v>
      </c>
      <c r="G2456" s="218" t="n">
        <v>0</v>
      </c>
      <c r="H2456" s="218" t="n">
        <v>0</v>
      </c>
      <c r="I2456" s="218" t="n">
        <v>0</v>
      </c>
      <c r="J2456" s="218" t="n">
        <v>0</v>
      </c>
      <c r="K2456" s="218" t="n">
        <v>0</v>
      </c>
      <c r="L2456" s="246" t="n">
        <v>0</v>
      </c>
    </row>
    <row r="2457" customFormat="false" ht="12.75" hidden="false" customHeight="false" outlineLevel="0" collapsed="false">
      <c r="B2457" s="242" t="n">
        <v>38977</v>
      </c>
      <c r="C2457" s="243" t="n">
        <f aca="false">SUM(D2457:J2457)</f>
        <v>0</v>
      </c>
      <c r="D2457" s="218" t="n">
        <v>0</v>
      </c>
      <c r="E2457" s="218" t="n">
        <v>0</v>
      </c>
      <c r="F2457" s="218" t="n">
        <v>0</v>
      </c>
      <c r="G2457" s="218" t="n">
        <v>0</v>
      </c>
      <c r="H2457" s="218" t="n">
        <v>0</v>
      </c>
      <c r="I2457" s="218" t="n">
        <v>0</v>
      </c>
      <c r="J2457" s="218" t="n">
        <v>0</v>
      </c>
      <c r="K2457" s="218" t="n">
        <v>0</v>
      </c>
      <c r="L2457" s="246" t="n">
        <v>0</v>
      </c>
    </row>
    <row r="2458" customFormat="false" ht="12.75" hidden="false" customHeight="false" outlineLevel="0" collapsed="false">
      <c r="B2458" s="242" t="n">
        <v>38978</v>
      </c>
      <c r="C2458" s="243" t="n">
        <f aca="false">SUM(D2458:J2458)</f>
        <v>0</v>
      </c>
      <c r="D2458" s="218" t="n">
        <v>0</v>
      </c>
      <c r="E2458" s="218" t="n">
        <v>0</v>
      </c>
      <c r="F2458" s="218" t="n">
        <v>0</v>
      </c>
      <c r="G2458" s="218" t="n">
        <v>0</v>
      </c>
      <c r="H2458" s="218" t="n">
        <v>0</v>
      </c>
      <c r="I2458" s="218" t="n">
        <v>0</v>
      </c>
      <c r="J2458" s="218" t="n">
        <v>0</v>
      </c>
      <c r="K2458" s="218" t="n">
        <v>0</v>
      </c>
      <c r="L2458" s="246" t="n">
        <v>0</v>
      </c>
    </row>
    <row r="2459" customFormat="false" ht="12.75" hidden="false" customHeight="false" outlineLevel="0" collapsed="false">
      <c r="B2459" s="242" t="n">
        <v>38979</v>
      </c>
      <c r="C2459" s="243" t="n">
        <f aca="false">SUM(D2459:J2459)</f>
        <v>0</v>
      </c>
      <c r="D2459" s="218" t="n">
        <v>0</v>
      </c>
      <c r="E2459" s="218" t="n">
        <v>0</v>
      </c>
      <c r="F2459" s="218" t="n">
        <v>0</v>
      </c>
      <c r="G2459" s="218" t="n">
        <v>0</v>
      </c>
      <c r="H2459" s="218" t="n">
        <v>0</v>
      </c>
      <c r="I2459" s="218" t="n">
        <v>0</v>
      </c>
      <c r="J2459" s="218" t="n">
        <v>0</v>
      </c>
      <c r="K2459" s="218" t="n">
        <v>0</v>
      </c>
      <c r="L2459" s="246" t="n">
        <v>0</v>
      </c>
    </row>
    <row r="2460" customFormat="false" ht="12.75" hidden="false" customHeight="false" outlineLevel="0" collapsed="false">
      <c r="B2460" s="242" t="n">
        <v>38980</v>
      </c>
      <c r="C2460" s="243" t="n">
        <f aca="false">SUM(D2460:J2460)</f>
        <v>0</v>
      </c>
      <c r="D2460" s="218" t="n">
        <v>0</v>
      </c>
      <c r="E2460" s="218" t="n">
        <v>0</v>
      </c>
      <c r="F2460" s="218" t="n">
        <v>0</v>
      </c>
      <c r="G2460" s="218" t="n">
        <v>0</v>
      </c>
      <c r="H2460" s="218" t="n">
        <v>0</v>
      </c>
      <c r="I2460" s="218" t="n">
        <v>0</v>
      </c>
      <c r="J2460" s="218" t="n">
        <v>0</v>
      </c>
      <c r="K2460" s="218" t="n">
        <v>0</v>
      </c>
      <c r="L2460" s="246" t="n">
        <v>0</v>
      </c>
    </row>
    <row r="2461" customFormat="false" ht="12.75" hidden="false" customHeight="false" outlineLevel="0" collapsed="false">
      <c r="B2461" s="242" t="n">
        <v>38981</v>
      </c>
      <c r="C2461" s="243" t="n">
        <f aca="false">SUM(D2461:J2461)</f>
        <v>0</v>
      </c>
      <c r="D2461" s="218" t="n">
        <v>0</v>
      </c>
      <c r="E2461" s="218" t="n">
        <v>0</v>
      </c>
      <c r="F2461" s="218" t="n">
        <v>0</v>
      </c>
      <c r="G2461" s="218" t="n">
        <v>0</v>
      </c>
      <c r="H2461" s="218" t="n">
        <v>0</v>
      </c>
      <c r="I2461" s="218" t="n">
        <v>0</v>
      </c>
      <c r="J2461" s="218" t="n">
        <v>0</v>
      </c>
      <c r="K2461" s="218" t="n">
        <v>0</v>
      </c>
      <c r="L2461" s="246" t="n">
        <v>0</v>
      </c>
    </row>
    <row r="2462" customFormat="false" ht="12.75" hidden="false" customHeight="false" outlineLevel="0" collapsed="false">
      <c r="B2462" s="242" t="n">
        <v>38982</v>
      </c>
      <c r="C2462" s="243" t="n">
        <f aca="false">SUM(D2462:J2462)</f>
        <v>0</v>
      </c>
      <c r="D2462" s="218" t="n">
        <v>0</v>
      </c>
      <c r="E2462" s="218" t="n">
        <v>0</v>
      </c>
      <c r="F2462" s="218" t="n">
        <v>0</v>
      </c>
      <c r="G2462" s="218" t="n">
        <v>0</v>
      </c>
      <c r="H2462" s="218" t="n">
        <v>0</v>
      </c>
      <c r="I2462" s="218" t="n">
        <v>0</v>
      </c>
      <c r="J2462" s="218" t="n">
        <v>0</v>
      </c>
      <c r="K2462" s="218" t="n">
        <v>0</v>
      </c>
      <c r="L2462" s="246" t="n">
        <v>0</v>
      </c>
    </row>
    <row r="2463" customFormat="false" ht="12.75" hidden="false" customHeight="false" outlineLevel="0" collapsed="false">
      <c r="B2463" s="242" t="n">
        <v>38983</v>
      </c>
      <c r="C2463" s="243" t="n">
        <f aca="false">SUM(D2463:J2463)</f>
        <v>0</v>
      </c>
      <c r="D2463" s="218" t="n">
        <v>0</v>
      </c>
      <c r="E2463" s="218" t="n">
        <v>0</v>
      </c>
      <c r="F2463" s="218" t="n">
        <v>0</v>
      </c>
      <c r="G2463" s="218" t="n">
        <v>0</v>
      </c>
      <c r="H2463" s="218" t="n">
        <v>0</v>
      </c>
      <c r="I2463" s="218" t="n">
        <v>0</v>
      </c>
      <c r="J2463" s="218" t="n">
        <v>0</v>
      </c>
      <c r="K2463" s="218" t="n">
        <v>0</v>
      </c>
      <c r="L2463" s="246" t="n">
        <v>0</v>
      </c>
    </row>
    <row r="2464" customFormat="false" ht="12.75" hidden="false" customHeight="false" outlineLevel="0" collapsed="false">
      <c r="B2464" s="242" t="n">
        <v>38984</v>
      </c>
      <c r="C2464" s="243" t="n">
        <f aca="false">SUM(D2464:J2464)</f>
        <v>0</v>
      </c>
      <c r="D2464" s="218" t="n">
        <v>0</v>
      </c>
      <c r="E2464" s="218" t="n">
        <v>0</v>
      </c>
      <c r="F2464" s="218" t="n">
        <v>0</v>
      </c>
      <c r="G2464" s="218" t="n">
        <v>0</v>
      </c>
      <c r="H2464" s="218" t="n">
        <v>0</v>
      </c>
      <c r="I2464" s="218" t="n">
        <v>0</v>
      </c>
      <c r="J2464" s="218" t="n">
        <v>0</v>
      </c>
      <c r="K2464" s="218" t="n">
        <v>0</v>
      </c>
      <c r="L2464" s="246" t="n">
        <v>0</v>
      </c>
    </row>
    <row r="2465" customFormat="false" ht="12.75" hidden="false" customHeight="false" outlineLevel="0" collapsed="false">
      <c r="B2465" s="242" t="n">
        <v>38985</v>
      </c>
      <c r="C2465" s="243" t="n">
        <f aca="false">SUM(D2465:J2465)</f>
        <v>0</v>
      </c>
      <c r="D2465" s="218" t="n">
        <v>0</v>
      </c>
      <c r="E2465" s="218" t="n">
        <v>0</v>
      </c>
      <c r="F2465" s="218" t="n">
        <v>0</v>
      </c>
      <c r="G2465" s="218" t="n">
        <v>0</v>
      </c>
      <c r="H2465" s="218" t="n">
        <v>0</v>
      </c>
      <c r="I2465" s="218" t="n">
        <v>0</v>
      </c>
      <c r="J2465" s="218" t="n">
        <v>0</v>
      </c>
      <c r="K2465" s="218" t="n">
        <v>0</v>
      </c>
      <c r="L2465" s="246" t="n">
        <v>0</v>
      </c>
    </row>
    <row r="2466" customFormat="false" ht="12.75" hidden="false" customHeight="false" outlineLevel="0" collapsed="false">
      <c r="B2466" s="242" t="n">
        <v>38986</v>
      </c>
      <c r="C2466" s="243" t="n">
        <f aca="false">SUM(D2466:J2466)</f>
        <v>0</v>
      </c>
      <c r="D2466" s="218" t="n">
        <v>0</v>
      </c>
      <c r="E2466" s="218" t="n">
        <v>0</v>
      </c>
      <c r="F2466" s="218" t="n">
        <v>0</v>
      </c>
      <c r="G2466" s="218" t="n">
        <v>0</v>
      </c>
      <c r="H2466" s="218" t="n">
        <v>0</v>
      </c>
      <c r="I2466" s="218" t="n">
        <v>0</v>
      </c>
      <c r="J2466" s="218" t="n">
        <v>0</v>
      </c>
      <c r="K2466" s="218" t="n">
        <v>0</v>
      </c>
      <c r="L2466" s="246" t="n">
        <v>0</v>
      </c>
    </row>
    <row r="2467" customFormat="false" ht="12.75" hidden="false" customHeight="false" outlineLevel="0" collapsed="false">
      <c r="B2467" s="242" t="n">
        <v>38987</v>
      </c>
      <c r="C2467" s="243" t="n">
        <f aca="false">SUM(D2467:J2467)</f>
        <v>0</v>
      </c>
      <c r="D2467" s="218" t="n">
        <v>0</v>
      </c>
      <c r="E2467" s="218" t="n">
        <v>0</v>
      </c>
      <c r="F2467" s="218" t="n">
        <v>0</v>
      </c>
      <c r="G2467" s="218" t="n">
        <v>0</v>
      </c>
      <c r="H2467" s="218" t="n">
        <v>0</v>
      </c>
      <c r="I2467" s="218" t="n">
        <v>0</v>
      </c>
      <c r="J2467" s="218" t="n">
        <v>0</v>
      </c>
      <c r="K2467" s="218" t="n">
        <v>0</v>
      </c>
      <c r="L2467" s="246" t="n">
        <v>0</v>
      </c>
    </row>
    <row r="2468" customFormat="false" ht="12.75" hidden="false" customHeight="false" outlineLevel="0" collapsed="false">
      <c r="B2468" s="242" t="n">
        <v>38988</v>
      </c>
      <c r="C2468" s="243" t="n">
        <f aca="false">SUM(D2468:J2468)</f>
        <v>0</v>
      </c>
      <c r="D2468" s="218" t="n">
        <v>0</v>
      </c>
      <c r="E2468" s="218" t="n">
        <v>0</v>
      </c>
      <c r="F2468" s="218" t="n">
        <v>0</v>
      </c>
      <c r="G2468" s="218" t="n">
        <v>0</v>
      </c>
      <c r="H2468" s="218" t="n">
        <v>0</v>
      </c>
      <c r="I2468" s="218" t="n">
        <v>0</v>
      </c>
      <c r="J2468" s="218" t="n">
        <v>0</v>
      </c>
      <c r="K2468" s="218" t="n">
        <v>0</v>
      </c>
      <c r="L2468" s="246" t="n">
        <v>0</v>
      </c>
    </row>
    <row r="2469" customFormat="false" ht="12.75" hidden="false" customHeight="false" outlineLevel="0" collapsed="false">
      <c r="B2469" s="242" t="n">
        <v>38989</v>
      </c>
      <c r="C2469" s="243" t="n">
        <f aca="false">SUM(D2469:J2469)</f>
        <v>0</v>
      </c>
      <c r="D2469" s="218" t="n">
        <v>0</v>
      </c>
      <c r="E2469" s="218" t="n">
        <v>0</v>
      </c>
      <c r="F2469" s="218" t="n">
        <v>0</v>
      </c>
      <c r="G2469" s="218" t="n">
        <v>0</v>
      </c>
      <c r="H2469" s="218" t="n">
        <v>0</v>
      </c>
      <c r="I2469" s="218" t="n">
        <v>0</v>
      </c>
      <c r="J2469" s="218" t="n">
        <v>0</v>
      </c>
      <c r="K2469" s="218" t="n">
        <v>0</v>
      </c>
      <c r="L2469" s="246" t="n">
        <v>0</v>
      </c>
    </row>
    <row r="2470" customFormat="false" ht="12.75" hidden="false" customHeight="false" outlineLevel="0" collapsed="false">
      <c r="B2470" s="242" t="n">
        <v>38990</v>
      </c>
      <c r="C2470" s="243" t="n">
        <f aca="false">SUM(D2470:J2470)</f>
        <v>0</v>
      </c>
      <c r="D2470" s="218" t="n">
        <v>0</v>
      </c>
      <c r="E2470" s="218" t="n">
        <v>0</v>
      </c>
      <c r="F2470" s="218" t="n">
        <v>0</v>
      </c>
      <c r="G2470" s="218" t="n">
        <v>0</v>
      </c>
      <c r="H2470" s="218" t="n">
        <v>0</v>
      </c>
      <c r="I2470" s="218" t="n">
        <v>0</v>
      </c>
      <c r="J2470" s="218" t="n">
        <v>0</v>
      </c>
      <c r="K2470" s="218" t="n">
        <v>0</v>
      </c>
      <c r="L2470" s="246" t="n">
        <v>0</v>
      </c>
    </row>
    <row r="2471" customFormat="false" ht="12.75" hidden="false" customHeight="false" outlineLevel="0" collapsed="false">
      <c r="B2471" s="242" t="n">
        <v>38991</v>
      </c>
      <c r="C2471" s="243" t="n">
        <f aca="false">SUM(D2471:J2471)</f>
        <v>0</v>
      </c>
      <c r="D2471" s="218" t="n">
        <v>0</v>
      </c>
      <c r="E2471" s="218" t="n">
        <v>0</v>
      </c>
      <c r="F2471" s="218" t="n">
        <v>0</v>
      </c>
      <c r="G2471" s="218" t="n">
        <v>0</v>
      </c>
      <c r="H2471" s="218" t="n">
        <v>0</v>
      </c>
      <c r="I2471" s="218" t="n">
        <v>0</v>
      </c>
      <c r="J2471" s="218" t="n">
        <v>0</v>
      </c>
      <c r="K2471" s="218" t="n">
        <v>0</v>
      </c>
      <c r="L2471" s="246" t="n">
        <v>0</v>
      </c>
    </row>
    <row r="2472" customFormat="false" ht="12.75" hidden="false" customHeight="false" outlineLevel="0" collapsed="false">
      <c r="B2472" s="242" t="n">
        <v>38992</v>
      </c>
      <c r="C2472" s="243" t="n">
        <f aca="false">SUM(D2472:J2472)</f>
        <v>0</v>
      </c>
      <c r="D2472" s="218" t="n">
        <v>0</v>
      </c>
      <c r="E2472" s="218" t="n">
        <v>0</v>
      </c>
      <c r="F2472" s="218" t="n">
        <v>0</v>
      </c>
      <c r="G2472" s="218" t="n">
        <v>0</v>
      </c>
      <c r="H2472" s="218" t="n">
        <v>0</v>
      </c>
      <c r="I2472" s="218" t="n">
        <v>0</v>
      </c>
      <c r="J2472" s="218" t="n">
        <v>0</v>
      </c>
      <c r="K2472" s="218" t="n">
        <v>0</v>
      </c>
      <c r="L2472" s="246" t="n">
        <v>0</v>
      </c>
    </row>
    <row r="2473" customFormat="false" ht="12.75" hidden="false" customHeight="false" outlineLevel="0" collapsed="false">
      <c r="B2473" s="242" t="n">
        <v>38993</v>
      </c>
      <c r="C2473" s="243" t="n">
        <f aca="false">SUM(D2473:J2473)</f>
        <v>0</v>
      </c>
      <c r="D2473" s="218" t="n">
        <v>0</v>
      </c>
      <c r="E2473" s="218" t="n">
        <v>0</v>
      </c>
      <c r="F2473" s="218" t="n">
        <v>0</v>
      </c>
      <c r="G2473" s="218" t="n">
        <v>0</v>
      </c>
      <c r="H2473" s="218" t="n">
        <v>0</v>
      </c>
      <c r="I2473" s="218" t="n">
        <v>0</v>
      </c>
      <c r="J2473" s="218" t="n">
        <v>0</v>
      </c>
      <c r="K2473" s="218" t="n">
        <v>0</v>
      </c>
      <c r="L2473" s="246" t="n">
        <v>0</v>
      </c>
    </row>
    <row r="2474" customFormat="false" ht="12.75" hidden="false" customHeight="false" outlineLevel="0" collapsed="false">
      <c r="B2474" s="242" t="n">
        <v>38994</v>
      </c>
      <c r="C2474" s="243" t="n">
        <f aca="false">SUM(D2474:J2474)</f>
        <v>0</v>
      </c>
      <c r="D2474" s="218" t="n">
        <v>0</v>
      </c>
      <c r="E2474" s="218" t="n">
        <v>0</v>
      </c>
      <c r="F2474" s="218" t="n">
        <v>0</v>
      </c>
      <c r="G2474" s="218" t="n">
        <v>0</v>
      </c>
      <c r="H2474" s="218" t="n">
        <v>0</v>
      </c>
      <c r="I2474" s="218" t="n">
        <v>0</v>
      </c>
      <c r="J2474" s="218" t="n">
        <v>0</v>
      </c>
      <c r="K2474" s="218" t="n">
        <v>0</v>
      </c>
      <c r="L2474" s="246" t="n">
        <v>0</v>
      </c>
    </row>
    <row r="2475" customFormat="false" ht="12.75" hidden="false" customHeight="false" outlineLevel="0" collapsed="false">
      <c r="B2475" s="242" t="n">
        <v>38995</v>
      </c>
      <c r="C2475" s="243" t="n">
        <f aca="false">SUM(D2475:J2475)</f>
        <v>0</v>
      </c>
      <c r="D2475" s="218" t="n">
        <v>0</v>
      </c>
      <c r="E2475" s="218" t="n">
        <v>0</v>
      </c>
      <c r="F2475" s="218" t="n">
        <v>0</v>
      </c>
      <c r="G2475" s="218" t="n">
        <v>0</v>
      </c>
      <c r="H2475" s="218" t="n">
        <v>0</v>
      </c>
      <c r="I2475" s="218" t="n">
        <v>0</v>
      </c>
      <c r="J2475" s="218" t="n">
        <v>0</v>
      </c>
      <c r="K2475" s="218" t="n">
        <v>0</v>
      </c>
      <c r="L2475" s="246" t="n">
        <v>0</v>
      </c>
    </row>
    <row r="2476" customFormat="false" ht="12.75" hidden="false" customHeight="false" outlineLevel="0" collapsed="false">
      <c r="B2476" s="242" t="n">
        <v>38996</v>
      </c>
      <c r="C2476" s="243" t="n">
        <f aca="false">SUM(D2476:J2476)</f>
        <v>0</v>
      </c>
      <c r="D2476" s="218" t="n">
        <v>0</v>
      </c>
      <c r="E2476" s="218" t="n">
        <v>0</v>
      </c>
      <c r="F2476" s="218" t="n">
        <v>0</v>
      </c>
      <c r="G2476" s="218" t="n">
        <v>0</v>
      </c>
      <c r="H2476" s="218" t="n">
        <v>0</v>
      </c>
      <c r="I2476" s="218" t="n">
        <v>0</v>
      </c>
      <c r="J2476" s="218" t="n">
        <v>0</v>
      </c>
      <c r="K2476" s="218" t="n">
        <v>0</v>
      </c>
      <c r="L2476" s="246" t="n">
        <v>0</v>
      </c>
    </row>
    <row r="2477" customFormat="false" ht="12.75" hidden="false" customHeight="false" outlineLevel="0" collapsed="false">
      <c r="B2477" s="242" t="n">
        <v>38997</v>
      </c>
      <c r="C2477" s="243" t="n">
        <f aca="false">SUM(D2477:J2477)</f>
        <v>0</v>
      </c>
      <c r="D2477" s="218" t="n">
        <v>0</v>
      </c>
      <c r="E2477" s="218" t="n">
        <v>0</v>
      </c>
      <c r="F2477" s="218" t="n">
        <v>0</v>
      </c>
      <c r="G2477" s="218" t="n">
        <v>0</v>
      </c>
      <c r="H2477" s="218" t="n">
        <v>0</v>
      </c>
      <c r="I2477" s="218" t="n">
        <v>0</v>
      </c>
      <c r="J2477" s="218" t="n">
        <v>0</v>
      </c>
      <c r="K2477" s="218" t="n">
        <v>0</v>
      </c>
      <c r="L2477" s="246" t="n">
        <v>0</v>
      </c>
    </row>
    <row r="2478" customFormat="false" ht="12.75" hidden="false" customHeight="false" outlineLevel="0" collapsed="false">
      <c r="B2478" s="242" t="n">
        <v>38998</v>
      </c>
      <c r="C2478" s="243" t="n">
        <f aca="false">SUM(D2478:J2478)</f>
        <v>0</v>
      </c>
      <c r="D2478" s="218" t="n">
        <v>0</v>
      </c>
      <c r="E2478" s="218" t="n">
        <v>0</v>
      </c>
      <c r="F2478" s="218" t="n">
        <v>0</v>
      </c>
      <c r="G2478" s="218" t="n">
        <v>0</v>
      </c>
      <c r="H2478" s="218" t="n">
        <v>0</v>
      </c>
      <c r="I2478" s="218" t="n">
        <v>0</v>
      </c>
      <c r="J2478" s="218" t="n">
        <v>0</v>
      </c>
      <c r="K2478" s="218" t="n">
        <v>0</v>
      </c>
      <c r="L2478" s="246" t="n">
        <v>0</v>
      </c>
    </row>
    <row r="2479" customFormat="false" ht="12.75" hidden="false" customHeight="false" outlineLevel="0" collapsed="false">
      <c r="B2479" s="242" t="n">
        <v>38999</v>
      </c>
      <c r="C2479" s="243" t="n">
        <f aca="false">SUM(D2479:J2479)</f>
        <v>0</v>
      </c>
      <c r="D2479" s="218" t="n">
        <v>0</v>
      </c>
      <c r="E2479" s="218" t="n">
        <v>0</v>
      </c>
      <c r="F2479" s="218" t="n">
        <v>0</v>
      </c>
      <c r="G2479" s="218" t="n">
        <v>0</v>
      </c>
      <c r="H2479" s="218" t="n">
        <v>0</v>
      </c>
      <c r="I2479" s="218" t="n">
        <v>0</v>
      </c>
      <c r="J2479" s="218" t="n">
        <v>0</v>
      </c>
      <c r="K2479" s="218" t="n">
        <v>0</v>
      </c>
      <c r="L2479" s="246" t="n">
        <v>0</v>
      </c>
    </row>
    <row r="2480" customFormat="false" ht="12.75" hidden="false" customHeight="false" outlineLevel="0" collapsed="false">
      <c r="B2480" s="242" t="n">
        <v>39000</v>
      </c>
      <c r="C2480" s="243" t="n">
        <f aca="false">SUM(D2480:J2480)</f>
        <v>0</v>
      </c>
      <c r="D2480" s="218" t="n">
        <v>0</v>
      </c>
      <c r="E2480" s="218" t="n">
        <v>0</v>
      </c>
      <c r="F2480" s="218" t="n">
        <v>0</v>
      </c>
      <c r="G2480" s="218" t="n">
        <v>0</v>
      </c>
      <c r="H2480" s="218" t="n">
        <v>0</v>
      </c>
      <c r="I2480" s="218" t="n">
        <v>0</v>
      </c>
      <c r="J2480" s="218" t="n">
        <v>0</v>
      </c>
      <c r="K2480" s="218" t="n">
        <v>0</v>
      </c>
      <c r="L2480" s="246" t="n">
        <v>0</v>
      </c>
    </row>
    <row r="2481" customFormat="false" ht="12.75" hidden="false" customHeight="false" outlineLevel="0" collapsed="false">
      <c r="B2481" s="242" t="n">
        <v>39001</v>
      </c>
      <c r="C2481" s="243" t="n">
        <f aca="false">SUM(D2481:J2481)</f>
        <v>0</v>
      </c>
      <c r="D2481" s="218" t="n">
        <v>0</v>
      </c>
      <c r="E2481" s="218" t="n">
        <v>0</v>
      </c>
      <c r="F2481" s="218" t="n">
        <v>0</v>
      </c>
      <c r="G2481" s="218" t="n">
        <v>0</v>
      </c>
      <c r="H2481" s="218" t="n">
        <v>0</v>
      </c>
      <c r="I2481" s="218" t="n">
        <v>0</v>
      </c>
      <c r="J2481" s="218" t="n">
        <v>0</v>
      </c>
      <c r="K2481" s="218" t="n">
        <v>0</v>
      </c>
      <c r="L2481" s="246" t="n">
        <v>0</v>
      </c>
    </row>
    <row r="2482" customFormat="false" ht="12.75" hidden="false" customHeight="false" outlineLevel="0" collapsed="false">
      <c r="B2482" s="242" t="n">
        <v>39002</v>
      </c>
      <c r="C2482" s="243" t="n">
        <f aca="false">SUM(D2482:J2482)</f>
        <v>0</v>
      </c>
      <c r="D2482" s="218" t="n">
        <v>0</v>
      </c>
      <c r="E2482" s="218" t="n">
        <v>0</v>
      </c>
      <c r="F2482" s="218" t="n">
        <v>0</v>
      </c>
      <c r="G2482" s="218" t="n">
        <v>0</v>
      </c>
      <c r="H2482" s="218" t="n">
        <v>0</v>
      </c>
      <c r="I2482" s="218" t="n">
        <v>0</v>
      </c>
      <c r="J2482" s="218" t="n">
        <v>0</v>
      </c>
      <c r="K2482" s="218" t="n">
        <v>0</v>
      </c>
      <c r="L2482" s="246" t="n">
        <v>0</v>
      </c>
    </row>
    <row r="2483" customFormat="false" ht="12.75" hidden="false" customHeight="false" outlineLevel="0" collapsed="false">
      <c r="B2483" s="242" t="n">
        <v>39003</v>
      </c>
      <c r="C2483" s="243" t="n">
        <f aca="false">SUM(D2483:J2483)</f>
        <v>0</v>
      </c>
      <c r="D2483" s="218" t="n">
        <v>0</v>
      </c>
      <c r="E2483" s="218" t="n">
        <v>0</v>
      </c>
      <c r="F2483" s="218" t="n">
        <v>0</v>
      </c>
      <c r="G2483" s="218" t="n">
        <v>0</v>
      </c>
      <c r="H2483" s="218" t="n">
        <v>0</v>
      </c>
      <c r="I2483" s="218" t="n">
        <v>0</v>
      </c>
      <c r="J2483" s="218" t="n">
        <v>0</v>
      </c>
      <c r="K2483" s="218" t="n">
        <v>0</v>
      </c>
      <c r="L2483" s="246" t="n">
        <v>0</v>
      </c>
    </row>
    <row r="2484" customFormat="false" ht="12.75" hidden="false" customHeight="false" outlineLevel="0" collapsed="false">
      <c r="B2484" s="242" t="n">
        <v>39004</v>
      </c>
      <c r="C2484" s="243" t="n">
        <f aca="false">SUM(D2484:J2484)</f>
        <v>0</v>
      </c>
      <c r="D2484" s="218" t="n">
        <v>0</v>
      </c>
      <c r="E2484" s="218" t="n">
        <v>0</v>
      </c>
      <c r="F2484" s="218" t="n">
        <v>0</v>
      </c>
      <c r="G2484" s="218" t="n">
        <v>0</v>
      </c>
      <c r="H2484" s="218" t="n">
        <v>0</v>
      </c>
      <c r="I2484" s="218" t="n">
        <v>0</v>
      </c>
      <c r="J2484" s="218" t="n">
        <v>0</v>
      </c>
      <c r="K2484" s="218" t="n">
        <v>0</v>
      </c>
      <c r="L2484" s="246" t="n">
        <v>0</v>
      </c>
    </row>
    <row r="2485" customFormat="false" ht="12.75" hidden="false" customHeight="false" outlineLevel="0" collapsed="false">
      <c r="B2485" s="242" t="n">
        <v>39005</v>
      </c>
      <c r="C2485" s="243" t="n">
        <f aca="false">SUM(D2485:J2485)</f>
        <v>0</v>
      </c>
      <c r="D2485" s="218" t="n">
        <v>0</v>
      </c>
      <c r="E2485" s="218" t="n">
        <v>0</v>
      </c>
      <c r="F2485" s="218" t="n">
        <v>0</v>
      </c>
      <c r="G2485" s="218" t="n">
        <v>0</v>
      </c>
      <c r="H2485" s="218" t="n">
        <v>0</v>
      </c>
      <c r="I2485" s="218" t="n">
        <v>0</v>
      </c>
      <c r="J2485" s="218" t="n">
        <v>0</v>
      </c>
      <c r="K2485" s="218" t="n">
        <v>0</v>
      </c>
      <c r="L2485" s="246" t="n">
        <v>0</v>
      </c>
    </row>
    <row r="2486" customFormat="false" ht="12.75" hidden="false" customHeight="false" outlineLevel="0" collapsed="false">
      <c r="B2486" s="242" t="n">
        <v>39006</v>
      </c>
      <c r="C2486" s="243" t="n">
        <f aca="false">SUM(D2486:J2486)</f>
        <v>0</v>
      </c>
      <c r="D2486" s="218" t="n">
        <v>0</v>
      </c>
      <c r="E2486" s="218" t="n">
        <v>0</v>
      </c>
      <c r="F2486" s="218" t="n">
        <v>0</v>
      </c>
      <c r="G2486" s="218" t="n">
        <v>0</v>
      </c>
      <c r="H2486" s="218" t="n">
        <v>0</v>
      </c>
      <c r="I2486" s="218" t="n">
        <v>0</v>
      </c>
      <c r="J2486" s="218" t="n">
        <v>0</v>
      </c>
      <c r="K2486" s="218" t="n">
        <v>0</v>
      </c>
      <c r="L2486" s="246" t="n">
        <v>0</v>
      </c>
    </row>
    <row r="2487" customFormat="false" ht="12.75" hidden="false" customHeight="false" outlineLevel="0" collapsed="false">
      <c r="B2487" s="242" t="n">
        <v>39007</v>
      </c>
      <c r="C2487" s="243" t="n">
        <f aca="false">SUM(D2487:J2487)</f>
        <v>0</v>
      </c>
      <c r="D2487" s="218" t="n">
        <v>0</v>
      </c>
      <c r="E2487" s="218" t="n">
        <v>0</v>
      </c>
      <c r="F2487" s="218" t="n">
        <v>0</v>
      </c>
      <c r="G2487" s="218" t="n">
        <v>0</v>
      </c>
      <c r="H2487" s="218" t="n">
        <v>0</v>
      </c>
      <c r="I2487" s="218" t="n">
        <v>0</v>
      </c>
      <c r="J2487" s="218" t="n">
        <v>0</v>
      </c>
      <c r="K2487" s="218" t="n">
        <v>0</v>
      </c>
      <c r="L2487" s="246" t="n">
        <v>0</v>
      </c>
    </row>
    <row r="2488" customFormat="false" ht="12.75" hidden="false" customHeight="false" outlineLevel="0" collapsed="false">
      <c r="B2488" s="242" t="n">
        <v>39008</v>
      </c>
      <c r="C2488" s="243" t="n">
        <f aca="false">SUM(D2488:J2488)</f>
        <v>0</v>
      </c>
      <c r="D2488" s="218" t="n">
        <v>0</v>
      </c>
      <c r="E2488" s="218" t="n">
        <v>0</v>
      </c>
      <c r="F2488" s="218" t="n">
        <v>0</v>
      </c>
      <c r="G2488" s="218" t="n">
        <v>0</v>
      </c>
      <c r="H2488" s="218" t="n">
        <v>0</v>
      </c>
      <c r="I2488" s="218" t="n">
        <v>0</v>
      </c>
      <c r="J2488" s="218" t="n">
        <v>0</v>
      </c>
      <c r="K2488" s="218" t="n">
        <v>0</v>
      </c>
      <c r="L2488" s="246" t="n">
        <v>0</v>
      </c>
    </row>
    <row r="2489" customFormat="false" ht="12.75" hidden="false" customHeight="false" outlineLevel="0" collapsed="false">
      <c r="B2489" s="242" t="n">
        <v>39009</v>
      </c>
      <c r="C2489" s="243" t="n">
        <f aca="false">SUM(D2489:J2489)</f>
        <v>0</v>
      </c>
      <c r="D2489" s="218" t="n">
        <v>0</v>
      </c>
      <c r="E2489" s="218" t="n">
        <v>0</v>
      </c>
      <c r="F2489" s="218" t="n">
        <v>0</v>
      </c>
      <c r="G2489" s="218" t="n">
        <v>0</v>
      </c>
      <c r="H2489" s="218" t="n">
        <v>0</v>
      </c>
      <c r="I2489" s="218" t="n">
        <v>0</v>
      </c>
      <c r="J2489" s="218" t="n">
        <v>0</v>
      </c>
      <c r="K2489" s="218" t="n">
        <v>0</v>
      </c>
      <c r="L2489" s="246" t="n">
        <v>0</v>
      </c>
    </row>
    <row r="2490" customFormat="false" ht="12.75" hidden="false" customHeight="false" outlineLevel="0" collapsed="false">
      <c r="B2490" s="242" t="n">
        <v>39010</v>
      </c>
      <c r="C2490" s="243" t="n">
        <f aca="false">SUM(D2490:J2490)</f>
        <v>0</v>
      </c>
      <c r="D2490" s="218" t="n">
        <v>0</v>
      </c>
      <c r="E2490" s="218" t="n">
        <v>0</v>
      </c>
      <c r="F2490" s="218" t="n">
        <v>0</v>
      </c>
      <c r="G2490" s="218" t="n">
        <v>0</v>
      </c>
      <c r="H2490" s="218" t="n">
        <v>0</v>
      </c>
      <c r="I2490" s="218" t="n">
        <v>0</v>
      </c>
      <c r="J2490" s="218" t="n">
        <v>0</v>
      </c>
      <c r="K2490" s="218" t="n">
        <v>0</v>
      </c>
      <c r="L2490" s="246" t="n">
        <v>0</v>
      </c>
    </row>
    <row r="2491" customFormat="false" ht="12.75" hidden="false" customHeight="false" outlineLevel="0" collapsed="false">
      <c r="B2491" s="242" t="n">
        <v>39011</v>
      </c>
      <c r="C2491" s="243" t="n">
        <f aca="false">SUM(D2491:J2491)</f>
        <v>0</v>
      </c>
      <c r="D2491" s="218" t="n">
        <v>0</v>
      </c>
      <c r="E2491" s="218" t="n">
        <v>0</v>
      </c>
      <c r="F2491" s="218" t="n">
        <v>0</v>
      </c>
      <c r="G2491" s="218" t="n">
        <v>0</v>
      </c>
      <c r="H2491" s="218" t="n">
        <v>0</v>
      </c>
      <c r="I2491" s="218" t="n">
        <v>0</v>
      </c>
      <c r="J2491" s="218" t="n">
        <v>0</v>
      </c>
      <c r="K2491" s="218" t="n">
        <v>0</v>
      </c>
      <c r="L2491" s="246" t="n">
        <v>0</v>
      </c>
    </row>
    <row r="2492" customFormat="false" ht="12.75" hidden="false" customHeight="false" outlineLevel="0" collapsed="false">
      <c r="B2492" s="242" t="n">
        <v>39012</v>
      </c>
      <c r="C2492" s="243" t="n">
        <f aca="false">SUM(D2492:J2492)</f>
        <v>0</v>
      </c>
      <c r="D2492" s="218" t="n">
        <v>0</v>
      </c>
      <c r="E2492" s="218" t="n">
        <v>0</v>
      </c>
      <c r="F2492" s="218" t="n">
        <v>0</v>
      </c>
      <c r="G2492" s="218" t="n">
        <v>0</v>
      </c>
      <c r="H2492" s="218" t="n">
        <v>0</v>
      </c>
      <c r="I2492" s="218" t="n">
        <v>0</v>
      </c>
      <c r="J2492" s="218" t="n">
        <v>0</v>
      </c>
      <c r="K2492" s="218" t="n">
        <v>0</v>
      </c>
      <c r="L2492" s="246" t="n">
        <v>0</v>
      </c>
    </row>
    <row r="2493" customFormat="false" ht="12.75" hidden="false" customHeight="false" outlineLevel="0" collapsed="false">
      <c r="B2493" s="242" t="n">
        <v>39013</v>
      </c>
      <c r="C2493" s="243" t="n">
        <f aca="false">SUM(D2493:J2493)</f>
        <v>0</v>
      </c>
      <c r="D2493" s="218" t="n">
        <v>0</v>
      </c>
      <c r="E2493" s="218" t="n">
        <v>0</v>
      </c>
      <c r="F2493" s="218" t="n">
        <v>0</v>
      </c>
      <c r="G2493" s="218" t="n">
        <v>0</v>
      </c>
      <c r="H2493" s="218" t="n">
        <v>0</v>
      </c>
      <c r="I2493" s="218" t="n">
        <v>0</v>
      </c>
      <c r="J2493" s="218" t="n">
        <v>0</v>
      </c>
      <c r="K2493" s="218" t="n">
        <v>0</v>
      </c>
      <c r="L2493" s="246" t="n">
        <v>0</v>
      </c>
    </row>
    <row r="2494" customFormat="false" ht="12.75" hidden="false" customHeight="false" outlineLevel="0" collapsed="false">
      <c r="B2494" s="242" t="n">
        <v>39014</v>
      </c>
      <c r="C2494" s="243" t="n">
        <f aca="false">SUM(D2494:J2494)</f>
        <v>0</v>
      </c>
      <c r="D2494" s="218" t="n">
        <v>0</v>
      </c>
      <c r="E2494" s="218" t="n">
        <v>0</v>
      </c>
      <c r="F2494" s="218" t="n">
        <v>0</v>
      </c>
      <c r="G2494" s="218" t="n">
        <v>0</v>
      </c>
      <c r="H2494" s="218" t="n">
        <v>0</v>
      </c>
      <c r="I2494" s="218" t="n">
        <v>0</v>
      </c>
      <c r="J2494" s="218" t="n">
        <v>0</v>
      </c>
      <c r="K2494" s="218" t="n">
        <v>0</v>
      </c>
      <c r="L2494" s="246" t="n">
        <v>0</v>
      </c>
    </row>
    <row r="2495" customFormat="false" ht="12.75" hidden="false" customHeight="false" outlineLevel="0" collapsed="false">
      <c r="B2495" s="242" t="n">
        <v>39015</v>
      </c>
      <c r="C2495" s="243" t="n">
        <f aca="false">SUM(D2495:J2495)</f>
        <v>0</v>
      </c>
      <c r="D2495" s="218" t="n">
        <v>0</v>
      </c>
      <c r="E2495" s="218" t="n">
        <v>0</v>
      </c>
      <c r="F2495" s="218" t="n">
        <v>0</v>
      </c>
      <c r="G2495" s="218" t="n">
        <v>0</v>
      </c>
      <c r="H2495" s="218" t="n">
        <v>0</v>
      </c>
      <c r="I2495" s="218" t="n">
        <v>0</v>
      </c>
      <c r="J2495" s="218" t="n">
        <v>0</v>
      </c>
      <c r="K2495" s="218" t="n">
        <v>0</v>
      </c>
      <c r="L2495" s="246" t="n">
        <v>0</v>
      </c>
    </row>
    <row r="2496" customFormat="false" ht="12.75" hidden="false" customHeight="false" outlineLevel="0" collapsed="false">
      <c r="B2496" s="242" t="n">
        <v>39016</v>
      </c>
      <c r="C2496" s="243" t="n">
        <f aca="false">SUM(D2496:J2496)</f>
        <v>0</v>
      </c>
      <c r="D2496" s="218" t="n">
        <v>0</v>
      </c>
      <c r="E2496" s="218" t="n">
        <v>0</v>
      </c>
      <c r="F2496" s="218" t="n">
        <v>0</v>
      </c>
      <c r="G2496" s="218" t="n">
        <v>0</v>
      </c>
      <c r="H2496" s="218" t="n">
        <v>0</v>
      </c>
      <c r="I2496" s="218" t="n">
        <v>0</v>
      </c>
      <c r="J2496" s="218" t="n">
        <v>0</v>
      </c>
      <c r="K2496" s="218" t="n">
        <v>0</v>
      </c>
      <c r="L2496" s="246" t="n">
        <v>0</v>
      </c>
    </row>
    <row r="2497" customFormat="false" ht="12.75" hidden="false" customHeight="false" outlineLevel="0" collapsed="false">
      <c r="B2497" s="242" t="n">
        <v>39017</v>
      </c>
      <c r="C2497" s="243" t="n">
        <f aca="false">SUM(D2497:J2497)</f>
        <v>0</v>
      </c>
      <c r="D2497" s="218" t="n">
        <v>0</v>
      </c>
      <c r="E2497" s="218" t="n">
        <v>0</v>
      </c>
      <c r="F2497" s="218" t="n">
        <v>0</v>
      </c>
      <c r="G2497" s="218" t="n">
        <v>0</v>
      </c>
      <c r="H2497" s="218" t="n">
        <v>0</v>
      </c>
      <c r="I2497" s="218" t="n">
        <v>0</v>
      </c>
      <c r="J2497" s="218" t="n">
        <v>0</v>
      </c>
      <c r="K2497" s="218" t="n">
        <v>0</v>
      </c>
      <c r="L2497" s="246" t="n">
        <v>0</v>
      </c>
    </row>
    <row r="2498" customFormat="false" ht="12.75" hidden="false" customHeight="false" outlineLevel="0" collapsed="false">
      <c r="B2498" s="242" t="n">
        <v>39018</v>
      </c>
      <c r="C2498" s="243" t="n">
        <f aca="false">SUM(D2498:J2498)</f>
        <v>0</v>
      </c>
      <c r="D2498" s="218" t="n">
        <v>0</v>
      </c>
      <c r="E2498" s="218" t="n">
        <v>0</v>
      </c>
      <c r="F2498" s="218" t="n">
        <v>0</v>
      </c>
      <c r="G2498" s="218" t="n">
        <v>0</v>
      </c>
      <c r="H2498" s="218" t="n">
        <v>0</v>
      </c>
      <c r="I2498" s="218" t="n">
        <v>0</v>
      </c>
      <c r="J2498" s="218" t="n">
        <v>0</v>
      </c>
      <c r="K2498" s="218" t="n">
        <v>0</v>
      </c>
      <c r="L2498" s="246" t="n">
        <v>0</v>
      </c>
    </row>
    <row r="2499" customFormat="false" ht="12.75" hidden="false" customHeight="false" outlineLevel="0" collapsed="false">
      <c r="B2499" s="242" t="n">
        <v>39019</v>
      </c>
      <c r="C2499" s="243" t="n">
        <f aca="false">SUM(D2499:J2499)</f>
        <v>0</v>
      </c>
      <c r="D2499" s="218" t="n">
        <v>0</v>
      </c>
      <c r="E2499" s="218" t="n">
        <v>0</v>
      </c>
      <c r="F2499" s="218" t="n">
        <v>0</v>
      </c>
      <c r="G2499" s="218" t="n">
        <v>0</v>
      </c>
      <c r="H2499" s="218" t="n">
        <v>0</v>
      </c>
      <c r="I2499" s="218" t="n">
        <v>0</v>
      </c>
      <c r="J2499" s="218" t="n">
        <v>0</v>
      </c>
      <c r="K2499" s="218" t="n">
        <v>0</v>
      </c>
      <c r="L2499" s="246" t="n">
        <v>0</v>
      </c>
    </row>
    <row r="2500" customFormat="false" ht="12.75" hidden="false" customHeight="false" outlineLevel="0" collapsed="false">
      <c r="B2500" s="242" t="n">
        <v>39020</v>
      </c>
      <c r="C2500" s="243" t="n">
        <f aca="false">SUM(D2500:J2500)</f>
        <v>0</v>
      </c>
      <c r="D2500" s="218" t="n">
        <v>0</v>
      </c>
      <c r="E2500" s="218" t="n">
        <v>0</v>
      </c>
      <c r="F2500" s="218" t="n">
        <v>0</v>
      </c>
      <c r="G2500" s="218" t="n">
        <v>0</v>
      </c>
      <c r="H2500" s="218" t="n">
        <v>0</v>
      </c>
      <c r="I2500" s="218" t="n">
        <v>0</v>
      </c>
      <c r="J2500" s="218" t="n">
        <v>0</v>
      </c>
      <c r="K2500" s="218" t="n">
        <v>0</v>
      </c>
      <c r="L2500" s="246" t="n">
        <v>0</v>
      </c>
    </row>
    <row r="2501" customFormat="false" ht="12.75" hidden="false" customHeight="false" outlineLevel="0" collapsed="false">
      <c r="B2501" s="242" t="n">
        <v>39021</v>
      </c>
      <c r="C2501" s="243" t="n">
        <f aca="false">SUM(D2501:J2501)</f>
        <v>0</v>
      </c>
      <c r="D2501" s="218" t="n">
        <v>0</v>
      </c>
      <c r="E2501" s="218" t="n">
        <v>0</v>
      </c>
      <c r="F2501" s="218" t="n">
        <v>0</v>
      </c>
      <c r="G2501" s="218" t="n">
        <v>0</v>
      </c>
      <c r="H2501" s="218" t="n">
        <v>0</v>
      </c>
      <c r="I2501" s="218" t="n">
        <v>0</v>
      </c>
      <c r="J2501" s="218" t="n">
        <v>0</v>
      </c>
      <c r="K2501" s="218" t="n">
        <v>0</v>
      </c>
      <c r="L2501" s="246" t="n">
        <v>0</v>
      </c>
    </row>
    <row r="2502" customFormat="false" ht="12.75" hidden="false" customHeight="false" outlineLevel="0" collapsed="false">
      <c r="B2502" s="242" t="n">
        <v>39022</v>
      </c>
      <c r="C2502" s="243" t="n">
        <f aca="false">SUM(D2502:J2502)</f>
        <v>0</v>
      </c>
      <c r="D2502" s="218" t="n">
        <v>0</v>
      </c>
      <c r="E2502" s="218" t="n">
        <v>0</v>
      </c>
      <c r="F2502" s="218" t="n">
        <v>0</v>
      </c>
      <c r="G2502" s="218" t="n">
        <v>0</v>
      </c>
      <c r="H2502" s="218" t="n">
        <v>0</v>
      </c>
      <c r="I2502" s="218" t="n">
        <v>0</v>
      </c>
      <c r="J2502" s="218" t="n">
        <v>0</v>
      </c>
      <c r="K2502" s="218" t="n">
        <v>0</v>
      </c>
      <c r="L2502" s="246" t="n">
        <v>0</v>
      </c>
    </row>
    <row r="2503" customFormat="false" ht="12.75" hidden="false" customHeight="false" outlineLevel="0" collapsed="false">
      <c r="B2503" s="242" t="n">
        <v>39023</v>
      </c>
      <c r="C2503" s="243" t="n">
        <f aca="false">SUM(D2503:J2503)</f>
        <v>0</v>
      </c>
      <c r="D2503" s="218" t="n">
        <v>0</v>
      </c>
      <c r="E2503" s="218" t="n">
        <v>0</v>
      </c>
      <c r="F2503" s="218" t="n">
        <v>0</v>
      </c>
      <c r="G2503" s="218" t="n">
        <v>0</v>
      </c>
      <c r="H2503" s="218" t="n">
        <v>0</v>
      </c>
      <c r="I2503" s="218" t="n">
        <v>0</v>
      </c>
      <c r="J2503" s="218" t="n">
        <v>0</v>
      </c>
      <c r="K2503" s="218" t="n">
        <v>0</v>
      </c>
      <c r="L2503" s="246" t="n">
        <v>0</v>
      </c>
    </row>
    <row r="2504" customFormat="false" ht="12.75" hidden="false" customHeight="false" outlineLevel="0" collapsed="false">
      <c r="B2504" s="242" t="n">
        <v>39024</v>
      </c>
      <c r="C2504" s="243" t="n">
        <f aca="false">SUM(D2504:J2504)</f>
        <v>0</v>
      </c>
      <c r="D2504" s="218" t="n">
        <v>0</v>
      </c>
      <c r="E2504" s="218" t="n">
        <v>0</v>
      </c>
      <c r="F2504" s="218" t="n">
        <v>0</v>
      </c>
      <c r="G2504" s="218" t="n">
        <v>0</v>
      </c>
      <c r="H2504" s="218" t="n">
        <v>0</v>
      </c>
      <c r="I2504" s="218" t="n">
        <v>0</v>
      </c>
      <c r="J2504" s="218" t="n">
        <v>0</v>
      </c>
      <c r="K2504" s="218" t="n">
        <v>0</v>
      </c>
      <c r="L2504" s="246" t="n">
        <v>0</v>
      </c>
    </row>
    <row r="2505" customFormat="false" ht="12.75" hidden="false" customHeight="false" outlineLevel="0" collapsed="false">
      <c r="B2505" s="242" t="n">
        <v>39025</v>
      </c>
      <c r="C2505" s="243" t="n">
        <f aca="false">SUM(D2505:J2505)</f>
        <v>0</v>
      </c>
      <c r="D2505" s="218" t="n">
        <v>0</v>
      </c>
      <c r="E2505" s="218" t="n">
        <v>0</v>
      </c>
      <c r="F2505" s="218" t="n">
        <v>0</v>
      </c>
      <c r="G2505" s="218" t="n">
        <v>0</v>
      </c>
      <c r="H2505" s="218" t="n">
        <v>0</v>
      </c>
      <c r="I2505" s="218" t="n">
        <v>0</v>
      </c>
      <c r="J2505" s="218" t="n">
        <v>0</v>
      </c>
      <c r="K2505" s="218" t="n">
        <v>0</v>
      </c>
      <c r="L2505" s="246" t="n">
        <v>0</v>
      </c>
    </row>
    <row r="2506" customFormat="false" ht="12.75" hidden="false" customHeight="false" outlineLevel="0" collapsed="false">
      <c r="B2506" s="242" t="n">
        <v>39026</v>
      </c>
      <c r="C2506" s="243" t="n">
        <f aca="false">SUM(D2506:J2506)</f>
        <v>0</v>
      </c>
      <c r="D2506" s="218" t="n">
        <v>0</v>
      </c>
      <c r="E2506" s="218" t="n">
        <v>0</v>
      </c>
      <c r="F2506" s="218" t="n">
        <v>0</v>
      </c>
      <c r="G2506" s="218" t="n">
        <v>0</v>
      </c>
      <c r="H2506" s="218" t="n">
        <v>0</v>
      </c>
      <c r="I2506" s="218" t="n">
        <v>0</v>
      </c>
      <c r="J2506" s="218" t="n">
        <v>0</v>
      </c>
      <c r="K2506" s="218" t="n">
        <v>0</v>
      </c>
      <c r="L2506" s="246" t="n">
        <v>0</v>
      </c>
    </row>
    <row r="2507" customFormat="false" ht="12.75" hidden="false" customHeight="false" outlineLevel="0" collapsed="false">
      <c r="B2507" s="242" t="n">
        <v>39027</v>
      </c>
      <c r="C2507" s="243" t="n">
        <f aca="false">SUM(D2507:J2507)</f>
        <v>0</v>
      </c>
      <c r="D2507" s="218" t="n">
        <v>0</v>
      </c>
      <c r="E2507" s="218" t="n">
        <v>0</v>
      </c>
      <c r="F2507" s="218" t="n">
        <v>0</v>
      </c>
      <c r="G2507" s="218" t="n">
        <v>0</v>
      </c>
      <c r="H2507" s="218" t="n">
        <v>0</v>
      </c>
      <c r="I2507" s="218" t="n">
        <v>0</v>
      </c>
      <c r="J2507" s="218" t="n">
        <v>0</v>
      </c>
      <c r="K2507" s="218" t="n">
        <v>0</v>
      </c>
      <c r="L2507" s="246" t="n">
        <v>0</v>
      </c>
    </row>
    <row r="2508" customFormat="false" ht="12.75" hidden="false" customHeight="false" outlineLevel="0" collapsed="false">
      <c r="B2508" s="242" t="n">
        <v>39028</v>
      </c>
      <c r="C2508" s="243" t="n">
        <f aca="false">SUM(D2508:J2508)</f>
        <v>0</v>
      </c>
      <c r="D2508" s="218" t="n">
        <v>0</v>
      </c>
      <c r="E2508" s="218" t="n">
        <v>0</v>
      </c>
      <c r="F2508" s="218" t="n">
        <v>0</v>
      </c>
      <c r="G2508" s="218" t="n">
        <v>0</v>
      </c>
      <c r="H2508" s="218" t="n">
        <v>0</v>
      </c>
      <c r="I2508" s="218" t="n">
        <v>0</v>
      </c>
      <c r="J2508" s="218" t="n">
        <v>0</v>
      </c>
      <c r="K2508" s="218" t="n">
        <v>0</v>
      </c>
      <c r="L2508" s="246" t="n">
        <v>0</v>
      </c>
    </row>
    <row r="2509" customFormat="false" ht="12.75" hidden="false" customHeight="false" outlineLevel="0" collapsed="false">
      <c r="B2509" s="242" t="n">
        <v>39029</v>
      </c>
      <c r="C2509" s="243" t="n">
        <f aca="false">SUM(D2509:J2509)</f>
        <v>0</v>
      </c>
      <c r="D2509" s="218" t="n">
        <v>0</v>
      </c>
      <c r="E2509" s="218" t="n">
        <v>0</v>
      </c>
      <c r="F2509" s="218" t="n">
        <v>0</v>
      </c>
      <c r="G2509" s="218" t="n">
        <v>0</v>
      </c>
      <c r="H2509" s="218" t="n">
        <v>0</v>
      </c>
      <c r="I2509" s="218" t="n">
        <v>0</v>
      </c>
      <c r="J2509" s="218" t="n">
        <v>0</v>
      </c>
      <c r="K2509" s="218" t="n">
        <v>0</v>
      </c>
      <c r="L2509" s="246" t="n">
        <v>0</v>
      </c>
    </row>
    <row r="2510" customFormat="false" ht="12.75" hidden="false" customHeight="false" outlineLevel="0" collapsed="false">
      <c r="B2510" s="242" t="n">
        <v>39030</v>
      </c>
      <c r="C2510" s="243" t="n">
        <f aca="false">SUM(D2510:J2510)</f>
        <v>0</v>
      </c>
      <c r="D2510" s="218" t="n">
        <v>0</v>
      </c>
      <c r="E2510" s="218" t="n">
        <v>0</v>
      </c>
      <c r="F2510" s="218" t="n">
        <v>0</v>
      </c>
      <c r="G2510" s="218" t="n">
        <v>0</v>
      </c>
      <c r="H2510" s="218" t="n">
        <v>0</v>
      </c>
      <c r="I2510" s="218" t="n">
        <v>0</v>
      </c>
      <c r="J2510" s="218" t="n">
        <v>0</v>
      </c>
      <c r="K2510" s="218" t="n">
        <v>0</v>
      </c>
      <c r="L2510" s="246" t="n">
        <v>0</v>
      </c>
    </row>
    <row r="2511" customFormat="false" ht="12.75" hidden="false" customHeight="false" outlineLevel="0" collapsed="false">
      <c r="B2511" s="242" t="n">
        <v>39031</v>
      </c>
      <c r="C2511" s="243" t="n">
        <f aca="false">SUM(D2511:J2511)</f>
        <v>0</v>
      </c>
      <c r="D2511" s="218" t="n">
        <v>0</v>
      </c>
      <c r="E2511" s="218" t="n">
        <v>0</v>
      </c>
      <c r="F2511" s="218" t="n">
        <v>0</v>
      </c>
      <c r="G2511" s="218" t="n">
        <v>0</v>
      </c>
      <c r="H2511" s="218" t="n">
        <v>0</v>
      </c>
      <c r="I2511" s="218" t="n">
        <v>0</v>
      </c>
      <c r="J2511" s="218" t="n">
        <v>0</v>
      </c>
      <c r="K2511" s="218" t="n">
        <v>0</v>
      </c>
      <c r="L2511" s="246" t="n">
        <v>0</v>
      </c>
    </row>
    <row r="2512" customFormat="false" ht="12.75" hidden="false" customHeight="false" outlineLevel="0" collapsed="false">
      <c r="B2512" s="242" t="n">
        <v>39032</v>
      </c>
      <c r="C2512" s="243" t="n">
        <f aca="false">SUM(D2512:J2512)</f>
        <v>0</v>
      </c>
      <c r="D2512" s="218" t="n">
        <v>0</v>
      </c>
      <c r="E2512" s="218" t="n">
        <v>0</v>
      </c>
      <c r="F2512" s="218" t="n">
        <v>0</v>
      </c>
      <c r="G2512" s="218" t="n">
        <v>0</v>
      </c>
      <c r="H2512" s="218" t="n">
        <v>0</v>
      </c>
      <c r="I2512" s="218" t="n">
        <v>0</v>
      </c>
      <c r="J2512" s="218" t="n">
        <v>0</v>
      </c>
      <c r="K2512" s="218" t="n">
        <v>0</v>
      </c>
      <c r="L2512" s="246" t="n">
        <v>0</v>
      </c>
    </row>
    <row r="2513" customFormat="false" ht="12.75" hidden="false" customHeight="false" outlineLevel="0" collapsed="false">
      <c r="B2513" s="242" t="n">
        <v>39033</v>
      </c>
      <c r="C2513" s="243" t="n">
        <f aca="false">SUM(D2513:J2513)</f>
        <v>0</v>
      </c>
      <c r="D2513" s="218" t="n">
        <v>0</v>
      </c>
      <c r="E2513" s="218" t="n">
        <v>0</v>
      </c>
      <c r="F2513" s="218" t="n">
        <v>0</v>
      </c>
      <c r="G2513" s="218" t="n">
        <v>0</v>
      </c>
      <c r="H2513" s="218" t="n">
        <v>0</v>
      </c>
      <c r="I2513" s="218" t="n">
        <v>0</v>
      </c>
      <c r="J2513" s="218" t="n">
        <v>0</v>
      </c>
      <c r="K2513" s="218" t="n">
        <v>0</v>
      </c>
      <c r="L2513" s="246" t="n">
        <v>0</v>
      </c>
    </row>
    <row r="2514" customFormat="false" ht="12.75" hidden="false" customHeight="false" outlineLevel="0" collapsed="false">
      <c r="B2514" s="242" t="n">
        <v>39034</v>
      </c>
      <c r="C2514" s="243" t="n">
        <f aca="false">SUM(D2514:J2514)</f>
        <v>0</v>
      </c>
      <c r="D2514" s="218" t="n">
        <v>0</v>
      </c>
      <c r="E2514" s="218" t="n">
        <v>0</v>
      </c>
      <c r="F2514" s="218" t="n">
        <v>0</v>
      </c>
      <c r="G2514" s="218" t="n">
        <v>0</v>
      </c>
      <c r="H2514" s="218" t="n">
        <v>0</v>
      </c>
      <c r="I2514" s="218" t="n">
        <v>0</v>
      </c>
      <c r="J2514" s="218" t="n">
        <v>0</v>
      </c>
      <c r="K2514" s="218" t="n">
        <v>0</v>
      </c>
      <c r="L2514" s="246" t="n">
        <v>0</v>
      </c>
    </row>
    <row r="2515" customFormat="false" ht="12.75" hidden="false" customHeight="false" outlineLevel="0" collapsed="false">
      <c r="B2515" s="242" t="n">
        <v>39035</v>
      </c>
      <c r="C2515" s="243" t="n">
        <f aca="false">SUM(D2515:J2515)</f>
        <v>0</v>
      </c>
      <c r="D2515" s="218" t="n">
        <v>0</v>
      </c>
      <c r="E2515" s="218" t="n">
        <v>0</v>
      </c>
      <c r="F2515" s="218" t="n">
        <v>0</v>
      </c>
      <c r="G2515" s="218" t="n">
        <v>0</v>
      </c>
      <c r="H2515" s="218" t="n">
        <v>0</v>
      </c>
      <c r="I2515" s="218" t="n">
        <v>0</v>
      </c>
      <c r="J2515" s="218" t="n">
        <v>0</v>
      </c>
      <c r="K2515" s="218" t="n">
        <v>0</v>
      </c>
      <c r="L2515" s="246" t="n">
        <v>0</v>
      </c>
    </row>
    <row r="2516" customFormat="false" ht="12.75" hidden="false" customHeight="false" outlineLevel="0" collapsed="false">
      <c r="B2516" s="242" t="n">
        <v>39036</v>
      </c>
      <c r="C2516" s="243" t="n">
        <f aca="false">SUM(D2516:J2516)</f>
        <v>0</v>
      </c>
      <c r="D2516" s="218" t="n">
        <v>0</v>
      </c>
      <c r="E2516" s="218" t="n">
        <v>0</v>
      </c>
      <c r="F2516" s="218" t="n">
        <v>0</v>
      </c>
      <c r="G2516" s="218" t="n">
        <v>0</v>
      </c>
      <c r="H2516" s="218" t="n">
        <v>0</v>
      </c>
      <c r="I2516" s="218" t="n">
        <v>0</v>
      </c>
      <c r="J2516" s="218" t="n">
        <v>0</v>
      </c>
      <c r="K2516" s="218" t="n">
        <v>0</v>
      </c>
      <c r="L2516" s="246" t="n">
        <v>0</v>
      </c>
    </row>
    <row r="2517" customFormat="false" ht="12.75" hidden="false" customHeight="false" outlineLevel="0" collapsed="false">
      <c r="B2517" s="242" t="n">
        <v>39037</v>
      </c>
      <c r="C2517" s="243" t="n">
        <f aca="false">SUM(D2517:J2517)</f>
        <v>0</v>
      </c>
      <c r="D2517" s="218" t="n">
        <v>0</v>
      </c>
      <c r="E2517" s="218" t="n">
        <v>0</v>
      </c>
      <c r="F2517" s="218" t="n">
        <v>0</v>
      </c>
      <c r="G2517" s="218" t="n">
        <v>0</v>
      </c>
      <c r="H2517" s="218" t="n">
        <v>0</v>
      </c>
      <c r="I2517" s="218" t="n">
        <v>0</v>
      </c>
      <c r="J2517" s="218" t="n">
        <v>0</v>
      </c>
      <c r="K2517" s="218" t="n">
        <v>0</v>
      </c>
      <c r="L2517" s="246" t="n">
        <v>0</v>
      </c>
    </row>
    <row r="2518" customFormat="false" ht="12.75" hidden="false" customHeight="false" outlineLevel="0" collapsed="false">
      <c r="B2518" s="242" t="n">
        <v>39038</v>
      </c>
      <c r="C2518" s="243" t="n">
        <f aca="false">SUM(D2518:J2518)</f>
        <v>0</v>
      </c>
      <c r="D2518" s="218" t="n">
        <v>0</v>
      </c>
      <c r="E2518" s="218" t="n">
        <v>0</v>
      </c>
      <c r="F2518" s="218" t="n">
        <v>0</v>
      </c>
      <c r="G2518" s="218" t="n">
        <v>0</v>
      </c>
      <c r="H2518" s="218" t="n">
        <v>0</v>
      </c>
      <c r="I2518" s="218" t="n">
        <v>0</v>
      </c>
      <c r="J2518" s="218" t="n">
        <v>0</v>
      </c>
      <c r="K2518" s="218" t="n">
        <v>0</v>
      </c>
      <c r="L2518" s="246" t="n">
        <v>0</v>
      </c>
    </row>
    <row r="2519" customFormat="false" ht="12.75" hidden="false" customHeight="false" outlineLevel="0" collapsed="false">
      <c r="B2519" s="242" t="n">
        <v>39039</v>
      </c>
      <c r="C2519" s="243" t="n">
        <f aca="false">SUM(D2519:J2519)</f>
        <v>0</v>
      </c>
      <c r="D2519" s="218" t="n">
        <v>0</v>
      </c>
      <c r="E2519" s="218" t="n">
        <v>0</v>
      </c>
      <c r="F2519" s="218" t="n">
        <v>0</v>
      </c>
      <c r="G2519" s="218" t="n">
        <v>0</v>
      </c>
      <c r="H2519" s="218" t="n">
        <v>0</v>
      </c>
      <c r="I2519" s="218" t="n">
        <v>0</v>
      </c>
      <c r="J2519" s="218" t="n">
        <v>0</v>
      </c>
      <c r="K2519" s="218" t="n">
        <v>0</v>
      </c>
      <c r="L2519" s="246" t="n">
        <v>0</v>
      </c>
    </row>
    <row r="2520" customFormat="false" ht="12.75" hidden="false" customHeight="false" outlineLevel="0" collapsed="false">
      <c r="B2520" s="242" t="n">
        <v>39040</v>
      </c>
      <c r="C2520" s="243" t="n">
        <f aca="false">SUM(D2520:J2520)</f>
        <v>0</v>
      </c>
      <c r="D2520" s="218" t="n">
        <v>0</v>
      </c>
      <c r="E2520" s="218" t="n">
        <v>0</v>
      </c>
      <c r="F2520" s="218" t="n">
        <v>0</v>
      </c>
      <c r="G2520" s="218" t="n">
        <v>0</v>
      </c>
      <c r="H2520" s="218" t="n">
        <v>0</v>
      </c>
      <c r="I2520" s="218" t="n">
        <v>0</v>
      </c>
      <c r="J2520" s="218" t="n">
        <v>0</v>
      </c>
      <c r="K2520" s="218" t="n">
        <v>0</v>
      </c>
      <c r="L2520" s="246" t="n">
        <v>0</v>
      </c>
    </row>
    <row r="2521" customFormat="false" ht="12.75" hidden="false" customHeight="false" outlineLevel="0" collapsed="false">
      <c r="B2521" s="242" t="n">
        <v>39041</v>
      </c>
      <c r="C2521" s="243" t="n">
        <f aca="false">SUM(D2521:J2521)</f>
        <v>0</v>
      </c>
      <c r="D2521" s="218" t="n">
        <v>0</v>
      </c>
      <c r="E2521" s="218" t="n">
        <v>0</v>
      </c>
      <c r="F2521" s="218" t="n">
        <v>0</v>
      </c>
      <c r="G2521" s="218" t="n">
        <v>0</v>
      </c>
      <c r="H2521" s="218" t="n">
        <v>0</v>
      </c>
      <c r="I2521" s="218" t="n">
        <v>0</v>
      </c>
      <c r="J2521" s="218" t="n">
        <v>0</v>
      </c>
      <c r="K2521" s="218" t="n">
        <v>0</v>
      </c>
      <c r="L2521" s="246" t="n">
        <v>0</v>
      </c>
    </row>
    <row r="2522" customFormat="false" ht="12.75" hidden="false" customHeight="false" outlineLevel="0" collapsed="false">
      <c r="B2522" s="242" t="n">
        <v>39042</v>
      </c>
      <c r="C2522" s="243" t="n">
        <f aca="false">SUM(D2522:J2522)</f>
        <v>0</v>
      </c>
      <c r="D2522" s="218" t="n">
        <v>0</v>
      </c>
      <c r="E2522" s="218" t="n">
        <v>0</v>
      </c>
      <c r="F2522" s="218" t="n">
        <v>0</v>
      </c>
      <c r="G2522" s="218" t="n">
        <v>0</v>
      </c>
      <c r="H2522" s="218" t="n">
        <v>0</v>
      </c>
      <c r="I2522" s="218" t="n">
        <v>0</v>
      </c>
      <c r="J2522" s="218" t="n">
        <v>0</v>
      </c>
      <c r="K2522" s="218" t="n">
        <v>0</v>
      </c>
      <c r="L2522" s="246" t="n">
        <v>0</v>
      </c>
    </row>
    <row r="2523" customFormat="false" ht="12.75" hidden="false" customHeight="false" outlineLevel="0" collapsed="false">
      <c r="B2523" s="242" t="n">
        <v>39043</v>
      </c>
      <c r="C2523" s="243" t="n">
        <f aca="false">SUM(D2523:J2523)</f>
        <v>0</v>
      </c>
      <c r="D2523" s="218" t="n">
        <v>0</v>
      </c>
      <c r="E2523" s="218" t="n">
        <v>0</v>
      </c>
      <c r="F2523" s="218" t="n">
        <v>0</v>
      </c>
      <c r="G2523" s="218" t="n">
        <v>0</v>
      </c>
      <c r="H2523" s="218" t="n">
        <v>0</v>
      </c>
      <c r="I2523" s="218" t="n">
        <v>0</v>
      </c>
      <c r="J2523" s="218" t="n">
        <v>0</v>
      </c>
      <c r="K2523" s="218" t="n">
        <v>0</v>
      </c>
      <c r="L2523" s="246" t="n">
        <v>0</v>
      </c>
    </row>
    <row r="2524" customFormat="false" ht="12.75" hidden="false" customHeight="false" outlineLevel="0" collapsed="false">
      <c r="B2524" s="242" t="n">
        <v>39044</v>
      </c>
      <c r="C2524" s="243" t="n">
        <f aca="false">SUM(D2524:J2524)</f>
        <v>1</v>
      </c>
      <c r="D2524" s="218" t="n">
        <v>0</v>
      </c>
      <c r="E2524" s="218" t="n">
        <v>0</v>
      </c>
      <c r="F2524" s="218" t="n">
        <v>0</v>
      </c>
      <c r="G2524" s="218" t="n">
        <v>0</v>
      </c>
      <c r="H2524" s="218" t="n">
        <v>1</v>
      </c>
      <c r="I2524" s="218" t="n">
        <v>0</v>
      </c>
      <c r="J2524" s="218" t="n">
        <v>0</v>
      </c>
      <c r="K2524" s="218" t="n">
        <v>0</v>
      </c>
      <c r="L2524" s="246" t="n">
        <v>0</v>
      </c>
    </row>
    <row r="2525" customFormat="false" ht="12.75" hidden="false" customHeight="false" outlineLevel="0" collapsed="false">
      <c r="B2525" s="242" t="n">
        <v>39045</v>
      </c>
      <c r="C2525" s="243" t="n">
        <f aca="false">SUM(D2525:J2525)</f>
        <v>1</v>
      </c>
      <c r="D2525" s="218" t="n">
        <v>0</v>
      </c>
      <c r="E2525" s="218" t="n">
        <v>0</v>
      </c>
      <c r="F2525" s="218" t="n">
        <v>0</v>
      </c>
      <c r="G2525" s="218" t="n">
        <v>0</v>
      </c>
      <c r="H2525" s="218" t="n">
        <v>0</v>
      </c>
      <c r="I2525" s="218" t="n">
        <v>1</v>
      </c>
      <c r="J2525" s="218" t="n">
        <v>0</v>
      </c>
      <c r="K2525" s="218" t="n">
        <v>0</v>
      </c>
      <c r="L2525" s="246" t="n">
        <v>0</v>
      </c>
    </row>
    <row r="2526" customFormat="false" ht="12.75" hidden="false" customHeight="false" outlineLevel="0" collapsed="false">
      <c r="B2526" s="242" t="n">
        <v>39046</v>
      </c>
      <c r="C2526" s="243" t="n">
        <f aca="false">SUM(D2526:J2526)</f>
        <v>0</v>
      </c>
      <c r="D2526" s="218" t="n">
        <v>0</v>
      </c>
      <c r="E2526" s="218" t="n">
        <v>0</v>
      </c>
      <c r="F2526" s="218" t="n">
        <v>0</v>
      </c>
      <c r="G2526" s="218" t="n">
        <v>0</v>
      </c>
      <c r="H2526" s="218" t="n">
        <v>0</v>
      </c>
      <c r="I2526" s="218" t="n">
        <v>0</v>
      </c>
      <c r="J2526" s="218" t="n">
        <v>0</v>
      </c>
      <c r="K2526" s="218" t="n">
        <v>0</v>
      </c>
      <c r="L2526" s="246" t="n">
        <v>0</v>
      </c>
    </row>
    <row r="2527" customFormat="false" ht="12.75" hidden="false" customHeight="false" outlineLevel="0" collapsed="false">
      <c r="B2527" s="242" t="n">
        <v>39047</v>
      </c>
      <c r="C2527" s="243" t="n">
        <f aca="false">SUM(D2527:J2527)</f>
        <v>0</v>
      </c>
      <c r="D2527" s="218" t="n">
        <v>0</v>
      </c>
      <c r="E2527" s="218" t="n">
        <v>0</v>
      </c>
      <c r="F2527" s="218" t="n">
        <v>0</v>
      </c>
      <c r="G2527" s="218" t="n">
        <v>0</v>
      </c>
      <c r="H2527" s="218" t="n">
        <v>0</v>
      </c>
      <c r="I2527" s="218" t="n">
        <v>0</v>
      </c>
      <c r="J2527" s="218" t="n">
        <v>0</v>
      </c>
      <c r="K2527" s="218" t="n">
        <v>0</v>
      </c>
      <c r="L2527" s="246" t="n">
        <v>0</v>
      </c>
    </row>
    <row r="2528" customFormat="false" ht="12.75" hidden="false" customHeight="false" outlineLevel="0" collapsed="false">
      <c r="B2528" s="242" t="n">
        <v>39048</v>
      </c>
      <c r="C2528" s="243" t="n">
        <f aca="false">SUM(D2528:J2528)</f>
        <v>0</v>
      </c>
      <c r="D2528" s="218" t="n">
        <v>0</v>
      </c>
      <c r="E2528" s="218" t="n">
        <v>0</v>
      </c>
      <c r="F2528" s="218" t="n">
        <v>0</v>
      </c>
      <c r="G2528" s="218" t="n">
        <v>0</v>
      </c>
      <c r="H2528" s="218" t="n">
        <v>0</v>
      </c>
      <c r="I2528" s="218" t="n">
        <v>0</v>
      </c>
      <c r="J2528" s="218" t="n">
        <v>0</v>
      </c>
      <c r="K2528" s="218" t="n">
        <v>0</v>
      </c>
      <c r="L2528" s="246" t="n">
        <v>0</v>
      </c>
    </row>
    <row r="2529" customFormat="false" ht="12.75" hidden="false" customHeight="false" outlineLevel="0" collapsed="false">
      <c r="B2529" s="242" t="n">
        <v>39049</v>
      </c>
      <c r="C2529" s="243" t="n">
        <f aca="false">SUM(D2529:J2529)</f>
        <v>0</v>
      </c>
      <c r="D2529" s="218" t="n">
        <v>0</v>
      </c>
      <c r="E2529" s="218" t="n">
        <v>0</v>
      </c>
      <c r="F2529" s="218" t="n">
        <v>0</v>
      </c>
      <c r="G2529" s="218" t="n">
        <v>0</v>
      </c>
      <c r="H2529" s="218" t="n">
        <v>0</v>
      </c>
      <c r="I2529" s="218" t="n">
        <v>0</v>
      </c>
      <c r="J2529" s="218" t="n">
        <v>0</v>
      </c>
      <c r="K2529" s="218" t="n">
        <v>0</v>
      </c>
      <c r="L2529" s="246" t="n">
        <v>0</v>
      </c>
    </row>
    <row r="2530" customFormat="false" ht="12.75" hidden="false" customHeight="false" outlineLevel="0" collapsed="false">
      <c r="B2530" s="242" t="n">
        <v>39050</v>
      </c>
      <c r="C2530" s="243" t="n">
        <f aca="false">SUM(D2530:J2530)</f>
        <v>0</v>
      </c>
      <c r="D2530" s="218" t="n">
        <v>0</v>
      </c>
      <c r="E2530" s="218" t="n">
        <v>0</v>
      </c>
      <c r="F2530" s="218" t="n">
        <v>0</v>
      </c>
      <c r="G2530" s="218" t="n">
        <v>0</v>
      </c>
      <c r="H2530" s="218" t="n">
        <v>0</v>
      </c>
      <c r="I2530" s="218" t="n">
        <v>0</v>
      </c>
      <c r="J2530" s="218" t="n">
        <v>0</v>
      </c>
      <c r="K2530" s="218" t="n">
        <v>0</v>
      </c>
      <c r="L2530" s="246" t="n">
        <v>0</v>
      </c>
    </row>
    <row r="2531" customFormat="false" ht="12.75" hidden="false" customHeight="false" outlineLevel="0" collapsed="false">
      <c r="B2531" s="242" t="n">
        <v>39051</v>
      </c>
      <c r="C2531" s="243" t="n">
        <f aca="false">SUM(D2531:J2531)</f>
        <v>0</v>
      </c>
      <c r="D2531" s="218" t="n">
        <v>0</v>
      </c>
      <c r="E2531" s="218" t="n">
        <v>0</v>
      </c>
      <c r="F2531" s="218" t="n">
        <v>0</v>
      </c>
      <c r="G2531" s="218" t="n">
        <v>0</v>
      </c>
      <c r="H2531" s="218" t="n">
        <v>0</v>
      </c>
      <c r="I2531" s="218" t="n">
        <v>0</v>
      </c>
      <c r="J2531" s="218" t="n">
        <v>0</v>
      </c>
      <c r="K2531" s="218" t="n">
        <v>0</v>
      </c>
      <c r="L2531" s="246" t="n">
        <v>0</v>
      </c>
    </row>
    <row r="2532" customFormat="false" ht="12.75" hidden="false" customHeight="false" outlineLevel="0" collapsed="false">
      <c r="B2532" s="242" t="n">
        <v>39052</v>
      </c>
      <c r="C2532" s="243" t="n">
        <f aca="false">SUM(D2532:J2532)</f>
        <v>0</v>
      </c>
      <c r="D2532" s="218" t="n">
        <v>0</v>
      </c>
      <c r="E2532" s="218" t="n">
        <v>0</v>
      </c>
      <c r="F2532" s="218" t="n">
        <v>0</v>
      </c>
      <c r="G2532" s="218" t="n">
        <v>0</v>
      </c>
      <c r="H2532" s="218" t="n">
        <v>0</v>
      </c>
      <c r="I2532" s="218" t="n">
        <v>0</v>
      </c>
      <c r="J2532" s="218" t="n">
        <v>0</v>
      </c>
      <c r="K2532" s="218" t="n">
        <v>0</v>
      </c>
      <c r="L2532" s="246" t="n">
        <v>0</v>
      </c>
    </row>
    <row r="2533" customFormat="false" ht="12.75" hidden="false" customHeight="false" outlineLevel="0" collapsed="false">
      <c r="B2533" s="242" t="n">
        <v>39053</v>
      </c>
      <c r="C2533" s="243" t="n">
        <f aca="false">SUM(D2533:J2533)</f>
        <v>0</v>
      </c>
      <c r="D2533" s="218" t="n">
        <v>0</v>
      </c>
      <c r="E2533" s="218" t="n">
        <v>0</v>
      </c>
      <c r="F2533" s="218" t="n">
        <v>0</v>
      </c>
      <c r="G2533" s="218" t="n">
        <v>0</v>
      </c>
      <c r="H2533" s="218" t="n">
        <v>0</v>
      </c>
      <c r="I2533" s="218" t="n">
        <v>0</v>
      </c>
      <c r="J2533" s="218" t="n">
        <v>0</v>
      </c>
      <c r="K2533" s="218" t="n">
        <v>0</v>
      </c>
      <c r="L2533" s="246" t="n">
        <v>0</v>
      </c>
    </row>
    <row r="2534" customFormat="false" ht="12.75" hidden="false" customHeight="false" outlineLevel="0" collapsed="false">
      <c r="B2534" s="242" t="n">
        <v>39054</v>
      </c>
      <c r="C2534" s="243" t="n">
        <f aca="false">SUM(D2534:J2534)</f>
        <v>0</v>
      </c>
      <c r="D2534" s="218" t="n">
        <v>0</v>
      </c>
      <c r="E2534" s="218" t="n">
        <v>0</v>
      </c>
      <c r="F2534" s="218" t="n">
        <v>0</v>
      </c>
      <c r="G2534" s="218" t="n">
        <v>0</v>
      </c>
      <c r="H2534" s="218" t="n">
        <v>0</v>
      </c>
      <c r="I2534" s="218" t="n">
        <v>0</v>
      </c>
      <c r="J2534" s="218" t="n">
        <v>0</v>
      </c>
      <c r="K2534" s="218" t="n">
        <v>0</v>
      </c>
      <c r="L2534" s="246" t="n">
        <v>0</v>
      </c>
    </row>
    <row r="2535" customFormat="false" ht="12.75" hidden="false" customHeight="false" outlineLevel="0" collapsed="false">
      <c r="B2535" s="242" t="n">
        <v>39055</v>
      </c>
      <c r="C2535" s="243" t="n">
        <f aca="false">SUM(D2535:J2535)</f>
        <v>0</v>
      </c>
      <c r="D2535" s="218" t="n">
        <v>0</v>
      </c>
      <c r="E2535" s="218" t="n">
        <v>0</v>
      </c>
      <c r="F2535" s="218" t="n">
        <v>0</v>
      </c>
      <c r="G2535" s="218" t="n">
        <v>0</v>
      </c>
      <c r="H2535" s="218" t="n">
        <v>0</v>
      </c>
      <c r="I2535" s="218" t="n">
        <v>0</v>
      </c>
      <c r="J2535" s="218" t="n">
        <v>0</v>
      </c>
      <c r="K2535" s="218" t="n">
        <v>0</v>
      </c>
      <c r="L2535" s="246" t="n">
        <v>0</v>
      </c>
    </row>
    <row r="2536" customFormat="false" ht="12.75" hidden="false" customHeight="false" outlineLevel="0" collapsed="false">
      <c r="B2536" s="242" t="n">
        <v>39056</v>
      </c>
      <c r="C2536" s="243" t="n">
        <f aca="false">SUM(D2536:J2536)</f>
        <v>0</v>
      </c>
      <c r="D2536" s="218" t="n">
        <v>0</v>
      </c>
      <c r="E2536" s="218" t="n">
        <v>0</v>
      </c>
      <c r="F2536" s="218" t="n">
        <v>0</v>
      </c>
      <c r="G2536" s="218" t="n">
        <v>0</v>
      </c>
      <c r="H2536" s="218" t="n">
        <v>0</v>
      </c>
      <c r="I2536" s="218" t="n">
        <v>0</v>
      </c>
      <c r="J2536" s="218" t="n">
        <v>0</v>
      </c>
      <c r="K2536" s="218" t="n">
        <v>0</v>
      </c>
      <c r="L2536" s="246" t="n">
        <v>0</v>
      </c>
    </row>
    <row r="2537" customFormat="false" ht="12.75" hidden="false" customHeight="false" outlineLevel="0" collapsed="false">
      <c r="B2537" s="242" t="n">
        <v>39057</v>
      </c>
      <c r="C2537" s="243" t="n">
        <f aca="false">SUM(D2537:J2537)</f>
        <v>0</v>
      </c>
      <c r="D2537" s="218" t="n">
        <v>0</v>
      </c>
      <c r="E2537" s="218" t="n">
        <v>0</v>
      </c>
      <c r="F2537" s="218" t="n">
        <v>0</v>
      </c>
      <c r="G2537" s="218" t="n">
        <v>0</v>
      </c>
      <c r="H2537" s="218" t="n">
        <v>0</v>
      </c>
      <c r="I2537" s="218" t="n">
        <v>0</v>
      </c>
      <c r="J2537" s="218" t="n">
        <v>0</v>
      </c>
      <c r="K2537" s="218" t="n">
        <v>0</v>
      </c>
      <c r="L2537" s="246" t="n">
        <v>0</v>
      </c>
    </row>
    <row r="2538" customFormat="false" ht="12.75" hidden="false" customHeight="false" outlineLevel="0" collapsed="false">
      <c r="B2538" s="242" t="n">
        <v>39058</v>
      </c>
      <c r="C2538" s="243" t="n">
        <f aca="false">SUM(D2538:J2538)</f>
        <v>0</v>
      </c>
      <c r="D2538" s="218" t="n">
        <v>0</v>
      </c>
      <c r="E2538" s="218" t="n">
        <v>0</v>
      </c>
      <c r="F2538" s="218" t="n">
        <v>0</v>
      </c>
      <c r="G2538" s="218" t="n">
        <v>0</v>
      </c>
      <c r="H2538" s="218" t="n">
        <v>0</v>
      </c>
      <c r="I2538" s="218" t="n">
        <v>0</v>
      </c>
      <c r="J2538" s="218" t="n">
        <v>0</v>
      </c>
      <c r="K2538" s="218" t="n">
        <v>0</v>
      </c>
      <c r="L2538" s="246" t="n">
        <v>0</v>
      </c>
    </row>
    <row r="2539" customFormat="false" ht="12.75" hidden="false" customHeight="false" outlineLevel="0" collapsed="false">
      <c r="B2539" s="242" t="n">
        <v>39059</v>
      </c>
      <c r="C2539" s="243" t="n">
        <f aca="false">SUM(D2539:J2539)</f>
        <v>0</v>
      </c>
      <c r="D2539" s="218" t="n">
        <v>0</v>
      </c>
      <c r="E2539" s="218" t="n">
        <v>0</v>
      </c>
      <c r="F2539" s="218" t="n">
        <v>0</v>
      </c>
      <c r="G2539" s="218" t="n">
        <v>0</v>
      </c>
      <c r="H2539" s="218" t="n">
        <v>0</v>
      </c>
      <c r="I2539" s="218" t="n">
        <v>0</v>
      </c>
      <c r="J2539" s="218" t="n">
        <v>0</v>
      </c>
      <c r="K2539" s="218" t="n">
        <v>0</v>
      </c>
      <c r="L2539" s="246" t="n">
        <v>0</v>
      </c>
    </row>
    <row r="2540" customFormat="false" ht="12.75" hidden="false" customHeight="false" outlineLevel="0" collapsed="false">
      <c r="B2540" s="242" t="n">
        <v>39060</v>
      </c>
      <c r="C2540" s="243" t="n">
        <f aca="false">SUM(D2540:J2540)</f>
        <v>0</v>
      </c>
      <c r="D2540" s="218" t="n">
        <v>0</v>
      </c>
      <c r="E2540" s="218" t="n">
        <v>0</v>
      </c>
      <c r="F2540" s="218" t="n">
        <v>0</v>
      </c>
      <c r="G2540" s="218" t="n">
        <v>0</v>
      </c>
      <c r="H2540" s="218" t="n">
        <v>0</v>
      </c>
      <c r="I2540" s="218" t="n">
        <v>0</v>
      </c>
      <c r="J2540" s="218" t="n">
        <v>0</v>
      </c>
      <c r="K2540" s="218" t="n">
        <v>0</v>
      </c>
      <c r="L2540" s="246" t="n">
        <v>0</v>
      </c>
    </row>
    <row r="2541" customFormat="false" ht="12.75" hidden="false" customHeight="false" outlineLevel="0" collapsed="false">
      <c r="B2541" s="242" t="n">
        <v>39061</v>
      </c>
      <c r="C2541" s="243" t="n">
        <f aca="false">SUM(D2541:J2541)</f>
        <v>0</v>
      </c>
      <c r="D2541" s="218" t="n">
        <v>0</v>
      </c>
      <c r="E2541" s="218" t="n">
        <v>0</v>
      </c>
      <c r="F2541" s="218" t="n">
        <v>0</v>
      </c>
      <c r="G2541" s="218" t="n">
        <v>0</v>
      </c>
      <c r="H2541" s="218" t="n">
        <v>0</v>
      </c>
      <c r="I2541" s="218" t="n">
        <v>0</v>
      </c>
      <c r="J2541" s="218" t="n">
        <v>0</v>
      </c>
      <c r="K2541" s="218" t="n">
        <v>0</v>
      </c>
      <c r="L2541" s="246" t="n">
        <v>0</v>
      </c>
    </row>
    <row r="2542" customFormat="false" ht="12.75" hidden="false" customHeight="false" outlineLevel="0" collapsed="false">
      <c r="B2542" s="242" t="n">
        <v>39062</v>
      </c>
      <c r="C2542" s="243" t="n">
        <f aca="false">SUM(D2542:J2542)</f>
        <v>0</v>
      </c>
      <c r="D2542" s="218" t="n">
        <v>0</v>
      </c>
      <c r="E2542" s="218" t="n">
        <v>0</v>
      </c>
      <c r="F2542" s="218" t="n">
        <v>0</v>
      </c>
      <c r="G2542" s="218" t="n">
        <v>0</v>
      </c>
      <c r="H2542" s="218" t="n">
        <v>0</v>
      </c>
      <c r="I2542" s="218" t="n">
        <v>0</v>
      </c>
      <c r="J2542" s="218" t="n">
        <v>0</v>
      </c>
      <c r="K2542" s="218" t="n">
        <v>0</v>
      </c>
      <c r="L2542" s="246" t="n">
        <v>0</v>
      </c>
    </row>
    <row r="2543" customFormat="false" ht="12.75" hidden="false" customHeight="false" outlineLevel="0" collapsed="false">
      <c r="B2543" s="242" t="n">
        <v>39063</v>
      </c>
      <c r="C2543" s="243" t="n">
        <f aca="false">SUM(D2543:J2543)</f>
        <v>0</v>
      </c>
      <c r="D2543" s="218" t="n">
        <v>0</v>
      </c>
      <c r="E2543" s="218" t="n">
        <v>0</v>
      </c>
      <c r="F2543" s="218" t="n">
        <v>0</v>
      </c>
      <c r="G2543" s="218" t="n">
        <v>0</v>
      </c>
      <c r="H2543" s="218" t="n">
        <v>0</v>
      </c>
      <c r="I2543" s="218" t="n">
        <v>0</v>
      </c>
      <c r="J2543" s="218" t="n">
        <v>0</v>
      </c>
      <c r="K2543" s="218" t="n">
        <v>0</v>
      </c>
      <c r="L2543" s="246" t="n">
        <v>0</v>
      </c>
    </row>
    <row r="2544" customFormat="false" ht="12.75" hidden="false" customHeight="false" outlineLevel="0" collapsed="false">
      <c r="B2544" s="242" t="n">
        <v>39064</v>
      </c>
      <c r="C2544" s="243" t="n">
        <f aca="false">SUM(D2544:J2544)</f>
        <v>0</v>
      </c>
      <c r="D2544" s="218" t="n">
        <v>0</v>
      </c>
      <c r="E2544" s="218" t="n">
        <v>0</v>
      </c>
      <c r="F2544" s="218" t="n">
        <v>0</v>
      </c>
      <c r="G2544" s="218" t="n">
        <v>0</v>
      </c>
      <c r="H2544" s="218" t="n">
        <v>0</v>
      </c>
      <c r="I2544" s="218" t="n">
        <v>0</v>
      </c>
      <c r="J2544" s="218" t="n">
        <v>0</v>
      </c>
      <c r="K2544" s="218" t="n">
        <v>0</v>
      </c>
      <c r="L2544" s="246" t="n">
        <v>0</v>
      </c>
    </row>
    <row r="2545" customFormat="false" ht="12.75" hidden="false" customHeight="false" outlineLevel="0" collapsed="false">
      <c r="B2545" s="242" t="n">
        <v>39065</v>
      </c>
      <c r="C2545" s="243" t="n">
        <f aca="false">SUM(D2545:J2545)</f>
        <v>0</v>
      </c>
      <c r="D2545" s="218" t="n">
        <v>0</v>
      </c>
      <c r="E2545" s="218" t="n">
        <v>0</v>
      </c>
      <c r="F2545" s="218" t="n">
        <v>0</v>
      </c>
      <c r="G2545" s="218" t="n">
        <v>0</v>
      </c>
      <c r="H2545" s="218" t="n">
        <v>0</v>
      </c>
      <c r="I2545" s="218" t="n">
        <v>0</v>
      </c>
      <c r="J2545" s="218" t="n">
        <v>0</v>
      </c>
      <c r="K2545" s="218" t="n">
        <v>0</v>
      </c>
      <c r="L2545" s="246" t="n">
        <v>0</v>
      </c>
    </row>
    <row r="2546" customFormat="false" ht="12.75" hidden="false" customHeight="false" outlineLevel="0" collapsed="false">
      <c r="B2546" s="242" t="n">
        <v>39066</v>
      </c>
      <c r="C2546" s="243" t="n">
        <f aca="false">SUM(D2546:J2546)</f>
        <v>0</v>
      </c>
      <c r="D2546" s="218" t="n">
        <v>0</v>
      </c>
      <c r="E2546" s="218" t="n">
        <v>0</v>
      </c>
      <c r="F2546" s="218" t="n">
        <v>0</v>
      </c>
      <c r="G2546" s="218" t="n">
        <v>0</v>
      </c>
      <c r="H2546" s="218" t="n">
        <v>0</v>
      </c>
      <c r="I2546" s="218" t="n">
        <v>0</v>
      </c>
      <c r="J2546" s="218" t="n">
        <v>0</v>
      </c>
      <c r="K2546" s="218" t="n">
        <v>0</v>
      </c>
      <c r="L2546" s="246" t="n">
        <v>0</v>
      </c>
    </row>
    <row r="2547" customFormat="false" ht="12.75" hidden="false" customHeight="false" outlineLevel="0" collapsed="false">
      <c r="B2547" s="242" t="n">
        <v>39067</v>
      </c>
      <c r="C2547" s="243" t="n">
        <f aca="false">SUM(D2547:J2547)</f>
        <v>0</v>
      </c>
      <c r="D2547" s="218" t="n">
        <v>0</v>
      </c>
      <c r="E2547" s="218" t="n">
        <v>0</v>
      </c>
      <c r="F2547" s="218" t="n">
        <v>0</v>
      </c>
      <c r="G2547" s="218" t="n">
        <v>0</v>
      </c>
      <c r="H2547" s="218" t="n">
        <v>0</v>
      </c>
      <c r="I2547" s="218" t="n">
        <v>0</v>
      </c>
      <c r="J2547" s="218" t="n">
        <v>0</v>
      </c>
      <c r="K2547" s="218" t="n">
        <v>0</v>
      </c>
      <c r="L2547" s="246" t="n">
        <v>0</v>
      </c>
    </row>
    <row r="2548" customFormat="false" ht="12.75" hidden="false" customHeight="false" outlineLevel="0" collapsed="false">
      <c r="B2548" s="242" t="n">
        <v>39068</v>
      </c>
      <c r="C2548" s="243" t="n">
        <f aca="false">SUM(D2548:J2548)</f>
        <v>0</v>
      </c>
      <c r="D2548" s="218" t="n">
        <v>0</v>
      </c>
      <c r="E2548" s="218" t="n">
        <v>0</v>
      </c>
      <c r="F2548" s="218" t="n">
        <v>0</v>
      </c>
      <c r="G2548" s="218" t="n">
        <v>0</v>
      </c>
      <c r="H2548" s="218" t="n">
        <v>0</v>
      </c>
      <c r="I2548" s="218" t="n">
        <v>0</v>
      </c>
      <c r="J2548" s="218" t="n">
        <v>0</v>
      </c>
      <c r="K2548" s="218" t="n">
        <v>0</v>
      </c>
      <c r="L2548" s="246" t="n">
        <v>0</v>
      </c>
    </row>
    <row r="2549" customFormat="false" ht="12.75" hidden="false" customHeight="false" outlineLevel="0" collapsed="false">
      <c r="B2549" s="242" t="n">
        <v>39069</v>
      </c>
      <c r="C2549" s="243" t="n">
        <f aca="false">SUM(D2549:J2549)</f>
        <v>0</v>
      </c>
      <c r="D2549" s="218" t="n">
        <v>0</v>
      </c>
      <c r="E2549" s="218" t="n">
        <v>0</v>
      </c>
      <c r="F2549" s="218" t="n">
        <v>0</v>
      </c>
      <c r="G2549" s="218" t="n">
        <v>0</v>
      </c>
      <c r="H2549" s="218" t="n">
        <v>0</v>
      </c>
      <c r="I2549" s="218" t="n">
        <v>0</v>
      </c>
      <c r="J2549" s="218" t="n">
        <v>0</v>
      </c>
      <c r="K2549" s="218" t="n">
        <v>1</v>
      </c>
      <c r="L2549" s="246" t="n">
        <v>0</v>
      </c>
    </row>
    <row r="2550" customFormat="false" ht="12.75" hidden="false" customHeight="false" outlineLevel="0" collapsed="false">
      <c r="B2550" s="242" t="n">
        <v>39070</v>
      </c>
      <c r="C2550" s="243" t="n">
        <f aca="false">SUM(D2550:J2550)</f>
        <v>0</v>
      </c>
      <c r="D2550" s="218" t="n">
        <v>0</v>
      </c>
      <c r="E2550" s="218" t="n">
        <v>0</v>
      </c>
      <c r="F2550" s="218" t="n">
        <v>0</v>
      </c>
      <c r="G2550" s="218" t="n">
        <v>0</v>
      </c>
      <c r="H2550" s="218" t="n">
        <v>0</v>
      </c>
      <c r="I2550" s="218" t="n">
        <v>0</v>
      </c>
      <c r="J2550" s="218" t="n">
        <v>0</v>
      </c>
      <c r="K2550" s="218" t="n">
        <v>1</v>
      </c>
      <c r="L2550" s="246" t="n">
        <v>0</v>
      </c>
    </row>
    <row r="2551" customFormat="false" ht="12.75" hidden="false" customHeight="false" outlineLevel="0" collapsed="false">
      <c r="B2551" s="242" t="n">
        <v>39071</v>
      </c>
      <c r="C2551" s="243" t="n">
        <f aca="false">SUM(D2551:J2551)</f>
        <v>0</v>
      </c>
      <c r="D2551" s="218" t="n">
        <v>0</v>
      </c>
      <c r="E2551" s="218" t="n">
        <v>0</v>
      </c>
      <c r="F2551" s="218" t="n">
        <v>0</v>
      </c>
      <c r="G2551" s="218" t="n">
        <v>0</v>
      </c>
      <c r="H2551" s="218" t="n">
        <v>0</v>
      </c>
      <c r="I2551" s="218" t="n">
        <v>0</v>
      </c>
      <c r="J2551" s="218" t="n">
        <v>0</v>
      </c>
      <c r="K2551" s="218" t="n">
        <v>1</v>
      </c>
      <c r="L2551" s="246" t="n">
        <v>0</v>
      </c>
    </row>
    <row r="2552" customFormat="false" ht="12.75" hidden="false" customHeight="false" outlineLevel="0" collapsed="false">
      <c r="B2552" s="242" t="n">
        <v>39072</v>
      </c>
      <c r="C2552" s="243" t="n">
        <f aca="false">SUM(D2552:J2552)</f>
        <v>0</v>
      </c>
      <c r="D2552" s="218" t="n">
        <v>0</v>
      </c>
      <c r="E2552" s="218" t="n">
        <v>0</v>
      </c>
      <c r="F2552" s="218" t="n">
        <v>0</v>
      </c>
      <c r="G2552" s="218" t="n">
        <v>0</v>
      </c>
      <c r="H2552" s="218" t="n">
        <v>0</v>
      </c>
      <c r="I2552" s="218" t="n">
        <v>0</v>
      </c>
      <c r="J2552" s="218" t="n">
        <v>0</v>
      </c>
      <c r="K2552" s="218" t="n">
        <v>1</v>
      </c>
      <c r="L2552" s="246" t="n">
        <v>0</v>
      </c>
    </row>
    <row r="2553" customFormat="false" ht="12.75" hidden="false" customHeight="false" outlineLevel="0" collapsed="false">
      <c r="B2553" s="242" t="n">
        <v>39073</v>
      </c>
      <c r="C2553" s="243" t="n">
        <f aca="false">SUM(D2553:J2553)</f>
        <v>0</v>
      </c>
      <c r="D2553" s="218" t="n">
        <v>0</v>
      </c>
      <c r="E2553" s="218" t="n">
        <v>0</v>
      </c>
      <c r="F2553" s="218" t="n">
        <v>0</v>
      </c>
      <c r="G2553" s="218" t="n">
        <v>0</v>
      </c>
      <c r="H2553" s="218" t="n">
        <v>0</v>
      </c>
      <c r="I2553" s="218" t="n">
        <v>0</v>
      </c>
      <c r="J2553" s="218" t="n">
        <v>0</v>
      </c>
      <c r="K2553" s="218" t="n">
        <v>1</v>
      </c>
      <c r="L2553" s="246" t="n">
        <v>0</v>
      </c>
    </row>
    <row r="2554" customFormat="false" ht="12.75" hidden="false" customHeight="false" outlineLevel="0" collapsed="false">
      <c r="B2554" s="242" t="n">
        <v>39074</v>
      </c>
      <c r="C2554" s="243" t="n">
        <f aca="false">SUM(D2554:J2554)</f>
        <v>0</v>
      </c>
      <c r="D2554" s="218" t="n">
        <v>0</v>
      </c>
      <c r="E2554" s="218" t="n">
        <v>0</v>
      </c>
      <c r="F2554" s="218" t="n">
        <v>0</v>
      </c>
      <c r="G2554" s="218" t="n">
        <v>0</v>
      </c>
      <c r="H2554" s="218" t="n">
        <v>0</v>
      </c>
      <c r="I2554" s="218" t="n">
        <v>0</v>
      </c>
      <c r="J2554" s="218" t="n">
        <v>0</v>
      </c>
      <c r="K2554" s="218" t="n">
        <v>0</v>
      </c>
      <c r="L2554" s="246" t="n">
        <v>0</v>
      </c>
    </row>
    <row r="2555" customFormat="false" ht="12.75" hidden="false" customHeight="false" outlineLevel="0" collapsed="false">
      <c r="B2555" s="242" t="n">
        <v>39075</v>
      </c>
      <c r="C2555" s="243" t="n">
        <f aca="false">SUM(D2555:J2555)</f>
        <v>0</v>
      </c>
      <c r="D2555" s="218" t="n">
        <v>0</v>
      </c>
      <c r="E2555" s="218" t="n">
        <v>0</v>
      </c>
      <c r="F2555" s="218" t="n">
        <v>0</v>
      </c>
      <c r="G2555" s="218" t="n">
        <v>0</v>
      </c>
      <c r="H2555" s="218" t="n">
        <v>0</v>
      </c>
      <c r="I2555" s="218" t="n">
        <v>0</v>
      </c>
      <c r="J2555" s="218" t="n">
        <v>0</v>
      </c>
      <c r="K2555" s="218" t="n">
        <v>0</v>
      </c>
      <c r="L2555" s="246" t="n">
        <v>0</v>
      </c>
    </row>
    <row r="2556" customFormat="false" ht="12.75" hidden="false" customHeight="false" outlineLevel="0" collapsed="false">
      <c r="B2556" s="242" t="n">
        <v>39076</v>
      </c>
      <c r="C2556" s="243" t="n">
        <f aca="false">SUM(D2556:J2556)</f>
        <v>1</v>
      </c>
      <c r="D2556" s="218" t="n">
        <v>0</v>
      </c>
      <c r="E2556" s="218" t="n">
        <v>0</v>
      </c>
      <c r="F2556" s="218" t="n">
        <v>0</v>
      </c>
      <c r="G2556" s="218" t="n">
        <v>0</v>
      </c>
      <c r="H2556" s="218" t="n">
        <v>0</v>
      </c>
      <c r="I2556" s="218" t="n">
        <v>0</v>
      </c>
      <c r="J2556" s="218" t="n">
        <v>1</v>
      </c>
      <c r="K2556" s="218" t="n">
        <v>0</v>
      </c>
      <c r="L2556" s="246" t="n">
        <v>0</v>
      </c>
    </row>
    <row r="2557" customFormat="false" ht="12.75" hidden="false" customHeight="false" outlineLevel="0" collapsed="false">
      <c r="B2557" s="242" t="n">
        <v>39077</v>
      </c>
      <c r="C2557" s="243" t="n">
        <f aca="false">SUM(D2557:J2557)</f>
        <v>0</v>
      </c>
      <c r="D2557" s="218" t="n">
        <v>0</v>
      </c>
      <c r="E2557" s="218" t="n">
        <v>0</v>
      </c>
      <c r="F2557" s="218" t="n">
        <v>0</v>
      </c>
      <c r="G2557" s="218" t="n">
        <v>0</v>
      </c>
      <c r="H2557" s="218" t="n">
        <v>0</v>
      </c>
      <c r="I2557" s="218" t="n">
        <v>0</v>
      </c>
      <c r="J2557" s="218" t="n">
        <v>0</v>
      </c>
      <c r="K2557" s="218" t="n">
        <v>0</v>
      </c>
      <c r="L2557" s="246" t="n">
        <v>1</v>
      </c>
    </row>
    <row r="2558" customFormat="false" ht="12.75" hidden="false" customHeight="false" outlineLevel="0" collapsed="false">
      <c r="B2558" s="242" t="n">
        <v>39078</v>
      </c>
      <c r="C2558" s="243" t="n">
        <f aca="false">SUM(D2558:J2558)</f>
        <v>0</v>
      </c>
      <c r="D2558" s="218" t="n">
        <v>0</v>
      </c>
      <c r="E2558" s="218" t="n">
        <v>0</v>
      </c>
      <c r="F2558" s="218" t="n">
        <v>0</v>
      </c>
      <c r="G2558" s="218" t="n">
        <v>0</v>
      </c>
      <c r="H2558" s="218" t="n">
        <v>0</v>
      </c>
      <c r="I2558" s="218" t="n">
        <v>0</v>
      </c>
      <c r="J2558" s="218" t="n">
        <v>0</v>
      </c>
      <c r="K2558" s="218" t="n">
        <v>0</v>
      </c>
      <c r="L2558" s="246" t="n">
        <v>1</v>
      </c>
    </row>
    <row r="2559" customFormat="false" ht="12.75" hidden="false" customHeight="false" outlineLevel="0" collapsed="false">
      <c r="B2559" s="242" t="n">
        <v>39079</v>
      </c>
      <c r="C2559" s="243" t="n">
        <f aca="false">SUM(D2559:J2559)</f>
        <v>0</v>
      </c>
      <c r="D2559" s="218" t="n">
        <v>0</v>
      </c>
      <c r="E2559" s="218" t="n">
        <v>0</v>
      </c>
      <c r="F2559" s="218" t="n">
        <v>0</v>
      </c>
      <c r="G2559" s="218" t="n">
        <v>0</v>
      </c>
      <c r="H2559" s="218" t="n">
        <v>0</v>
      </c>
      <c r="I2559" s="218" t="n">
        <v>0</v>
      </c>
      <c r="J2559" s="218" t="n">
        <v>0</v>
      </c>
      <c r="K2559" s="218" t="n">
        <v>0</v>
      </c>
      <c r="L2559" s="246" t="n">
        <v>1</v>
      </c>
    </row>
    <row r="2560" customFormat="false" ht="12.75" hidden="false" customHeight="false" outlineLevel="0" collapsed="false">
      <c r="B2560" s="242" t="n">
        <v>39080</v>
      </c>
      <c r="C2560" s="243" t="n">
        <f aca="false">SUM(D2560:J2560)</f>
        <v>0</v>
      </c>
      <c r="D2560" s="218" t="n">
        <v>0</v>
      </c>
      <c r="E2560" s="218" t="n">
        <v>0</v>
      </c>
      <c r="F2560" s="218" t="n">
        <v>0</v>
      </c>
      <c r="G2560" s="218" t="n">
        <v>0</v>
      </c>
      <c r="H2560" s="218" t="n">
        <v>0</v>
      </c>
      <c r="I2560" s="218" t="n">
        <v>0</v>
      </c>
      <c r="J2560" s="218" t="n">
        <v>0</v>
      </c>
      <c r="K2560" s="218" t="n">
        <v>0</v>
      </c>
      <c r="L2560" s="246" t="n">
        <v>1</v>
      </c>
    </row>
    <row r="2561" customFormat="false" ht="12.75" hidden="false" customHeight="false" outlineLevel="0" collapsed="false">
      <c r="B2561" s="242" t="n">
        <v>39081</v>
      </c>
      <c r="C2561" s="243" t="n">
        <f aca="false">SUM(D2561:J2561)</f>
        <v>0</v>
      </c>
      <c r="D2561" s="218" t="n">
        <v>0</v>
      </c>
      <c r="E2561" s="218" t="n">
        <v>0</v>
      </c>
      <c r="F2561" s="218" t="n">
        <v>0</v>
      </c>
      <c r="G2561" s="218" t="n">
        <v>0</v>
      </c>
      <c r="H2561" s="218" t="n">
        <v>0</v>
      </c>
      <c r="I2561" s="218" t="n">
        <v>0</v>
      </c>
      <c r="J2561" s="218" t="n">
        <v>0</v>
      </c>
      <c r="K2561" s="218" t="n">
        <v>0</v>
      </c>
      <c r="L2561" s="246" t="n">
        <v>0</v>
      </c>
    </row>
    <row r="2562" customFormat="false" ht="12.75" hidden="false" customHeight="false" outlineLevel="0" collapsed="false">
      <c r="B2562" s="242" t="n">
        <v>39082</v>
      </c>
      <c r="C2562" s="243" t="n">
        <f aca="false">SUM(D2562:J2562)</f>
        <v>0</v>
      </c>
      <c r="D2562" s="218" t="n">
        <v>0</v>
      </c>
      <c r="E2562" s="218" t="n">
        <v>0</v>
      </c>
      <c r="F2562" s="218" t="n">
        <v>0</v>
      </c>
      <c r="G2562" s="218" t="n">
        <v>0</v>
      </c>
      <c r="H2562" s="218" t="n">
        <v>0</v>
      </c>
      <c r="I2562" s="218" t="n">
        <v>0</v>
      </c>
      <c r="J2562" s="218" t="n">
        <v>0</v>
      </c>
      <c r="K2562" s="218" t="n">
        <v>0</v>
      </c>
      <c r="L2562" s="246" t="n">
        <v>0</v>
      </c>
    </row>
    <row r="2563" customFormat="false" ht="12.75" hidden="false" customHeight="false" outlineLevel="0" collapsed="false">
      <c r="B2563" s="242" t="n">
        <v>39083</v>
      </c>
      <c r="C2563" s="243" t="n">
        <f aca="false">SUM(D2563:J2563)</f>
        <v>1</v>
      </c>
      <c r="D2563" s="218" t="n">
        <v>1</v>
      </c>
      <c r="E2563" s="218" t="n">
        <v>0</v>
      </c>
      <c r="F2563" s="218" t="n">
        <v>0</v>
      </c>
      <c r="G2563" s="218" t="n">
        <v>0</v>
      </c>
      <c r="H2563" s="218" t="n">
        <v>0</v>
      </c>
      <c r="I2563" s="218" t="n">
        <v>0</v>
      </c>
      <c r="J2563" s="218" t="n">
        <v>0</v>
      </c>
      <c r="K2563" s="218" t="n">
        <v>0</v>
      </c>
      <c r="L2563" s="246" t="n">
        <v>0</v>
      </c>
    </row>
    <row r="2564" customFormat="false" ht="12.75" hidden="false" customHeight="false" outlineLevel="0" collapsed="false">
      <c r="B2564" s="242" t="n">
        <v>39084</v>
      </c>
      <c r="C2564" s="243" t="n">
        <f aca="false">SUM(D2564:J2564)</f>
        <v>0</v>
      </c>
      <c r="D2564" s="218" t="n">
        <v>0</v>
      </c>
      <c r="E2564" s="218" t="n">
        <v>0</v>
      </c>
      <c r="F2564" s="218" t="n">
        <v>0</v>
      </c>
      <c r="G2564" s="218" t="n">
        <v>0</v>
      </c>
      <c r="H2564" s="218" t="n">
        <v>0</v>
      </c>
      <c r="I2564" s="218" t="n">
        <v>0</v>
      </c>
      <c r="J2564" s="218" t="n">
        <v>0</v>
      </c>
      <c r="K2564" s="218" t="n">
        <v>0</v>
      </c>
      <c r="L2564" s="246" t="n">
        <v>0</v>
      </c>
    </row>
    <row r="2565" customFormat="false" ht="12.75" hidden="false" customHeight="false" outlineLevel="0" collapsed="false">
      <c r="B2565" s="242" t="n">
        <v>39085</v>
      </c>
      <c r="C2565" s="243" t="n">
        <f aca="false">SUM(D2565:J2565)</f>
        <v>0</v>
      </c>
      <c r="D2565" s="218" t="n">
        <v>0</v>
      </c>
      <c r="E2565" s="218" t="n">
        <v>0</v>
      </c>
      <c r="F2565" s="218" t="n">
        <v>0</v>
      </c>
      <c r="G2565" s="218" t="n">
        <v>0</v>
      </c>
      <c r="H2565" s="218" t="n">
        <v>0</v>
      </c>
      <c r="I2565" s="218" t="n">
        <v>0</v>
      </c>
      <c r="J2565" s="218" t="n">
        <v>0</v>
      </c>
      <c r="K2565" s="218" t="n">
        <v>0</v>
      </c>
      <c r="L2565" s="246" t="n">
        <v>0</v>
      </c>
    </row>
    <row r="2566" customFormat="false" ht="12.75" hidden="false" customHeight="false" outlineLevel="0" collapsed="false">
      <c r="B2566" s="242" t="n">
        <v>39086</v>
      </c>
      <c r="C2566" s="243" t="n">
        <f aca="false">SUM(D2566:J2566)</f>
        <v>0</v>
      </c>
      <c r="D2566" s="218" t="n">
        <v>0</v>
      </c>
      <c r="E2566" s="218" t="n">
        <v>0</v>
      </c>
      <c r="F2566" s="218" t="n">
        <v>0</v>
      </c>
      <c r="G2566" s="218" t="n">
        <v>0</v>
      </c>
      <c r="H2566" s="218" t="n">
        <v>0</v>
      </c>
      <c r="I2566" s="218" t="n">
        <v>0</v>
      </c>
      <c r="J2566" s="218" t="n">
        <v>0</v>
      </c>
      <c r="K2566" s="218" t="n">
        <v>0</v>
      </c>
      <c r="L2566" s="246" t="n">
        <v>0</v>
      </c>
    </row>
    <row r="2567" customFormat="false" ht="12.75" hidden="false" customHeight="false" outlineLevel="0" collapsed="false">
      <c r="B2567" s="242" t="n">
        <v>39087</v>
      </c>
      <c r="C2567" s="243" t="n">
        <f aca="false">SUM(D2567:J2567)</f>
        <v>0</v>
      </c>
      <c r="D2567" s="218" t="n">
        <v>0</v>
      </c>
      <c r="E2567" s="218" t="n">
        <v>0</v>
      </c>
      <c r="F2567" s="218" t="n">
        <v>0</v>
      </c>
      <c r="G2567" s="218" t="n">
        <v>0</v>
      </c>
      <c r="H2567" s="218" t="n">
        <v>0</v>
      </c>
      <c r="I2567" s="218" t="n">
        <v>0</v>
      </c>
      <c r="J2567" s="218" t="n">
        <v>0</v>
      </c>
      <c r="K2567" s="218" t="n">
        <v>0</v>
      </c>
      <c r="L2567" s="246" t="n">
        <v>0</v>
      </c>
    </row>
    <row r="2568" customFormat="false" ht="12.75" hidden="false" customHeight="false" outlineLevel="0" collapsed="false">
      <c r="B2568" s="242" t="n">
        <v>39088</v>
      </c>
      <c r="C2568" s="243" t="n">
        <f aca="false">SUM(D2568:J2568)</f>
        <v>0</v>
      </c>
      <c r="D2568" s="218" t="n">
        <v>0</v>
      </c>
      <c r="E2568" s="218" t="n">
        <v>0</v>
      </c>
      <c r="F2568" s="218" t="n">
        <v>0</v>
      </c>
      <c r="G2568" s="218" t="n">
        <v>0</v>
      </c>
      <c r="H2568" s="218" t="n">
        <v>0</v>
      </c>
      <c r="I2568" s="218" t="n">
        <v>0</v>
      </c>
      <c r="J2568" s="218" t="n">
        <v>0</v>
      </c>
      <c r="K2568" s="218" t="n">
        <v>0</v>
      </c>
      <c r="L2568" s="246" t="n">
        <v>0</v>
      </c>
    </row>
    <row r="2569" customFormat="false" ht="12.75" hidden="false" customHeight="false" outlineLevel="0" collapsed="false">
      <c r="B2569" s="242" t="n">
        <v>39089</v>
      </c>
      <c r="C2569" s="243" t="n">
        <f aca="false">SUM(D2569:J2569)</f>
        <v>0</v>
      </c>
      <c r="D2569" s="218" t="n">
        <v>0</v>
      </c>
      <c r="E2569" s="218" t="n">
        <v>0</v>
      </c>
      <c r="F2569" s="218" t="n">
        <v>0</v>
      </c>
      <c r="G2569" s="218" t="n">
        <v>0</v>
      </c>
      <c r="H2569" s="218" t="n">
        <v>0</v>
      </c>
      <c r="I2569" s="218" t="n">
        <v>0</v>
      </c>
      <c r="J2569" s="218" t="n">
        <v>0</v>
      </c>
      <c r="K2569" s="218" t="n">
        <v>0</v>
      </c>
      <c r="L2569" s="246" t="n">
        <v>0</v>
      </c>
    </row>
    <row r="2570" customFormat="false" ht="12.75" hidden="false" customHeight="false" outlineLevel="0" collapsed="false">
      <c r="B2570" s="242" t="n">
        <v>39090</v>
      </c>
      <c r="C2570" s="243" t="n">
        <f aca="false">SUM(D2570:J2570)</f>
        <v>0</v>
      </c>
      <c r="D2570" s="218" t="n">
        <v>0</v>
      </c>
      <c r="E2570" s="218" t="n">
        <v>0</v>
      </c>
      <c r="F2570" s="218" t="n">
        <v>0</v>
      </c>
      <c r="G2570" s="218" t="n">
        <v>0</v>
      </c>
      <c r="H2570" s="218" t="n">
        <v>0</v>
      </c>
      <c r="I2570" s="218" t="n">
        <v>0</v>
      </c>
      <c r="J2570" s="218" t="n">
        <v>0</v>
      </c>
      <c r="K2570" s="218" t="n">
        <v>0</v>
      </c>
      <c r="L2570" s="246" t="n">
        <v>0</v>
      </c>
    </row>
    <row r="2571" customFormat="false" ht="12.75" hidden="false" customHeight="false" outlineLevel="0" collapsed="false">
      <c r="B2571" s="242" t="n">
        <v>39091</v>
      </c>
      <c r="C2571" s="243" t="n">
        <f aca="false">SUM(D2571:J2571)</f>
        <v>0</v>
      </c>
      <c r="D2571" s="218" t="n">
        <v>0</v>
      </c>
      <c r="E2571" s="218" t="n">
        <v>0</v>
      </c>
      <c r="F2571" s="218" t="n">
        <v>0</v>
      </c>
      <c r="G2571" s="218" t="n">
        <v>0</v>
      </c>
      <c r="H2571" s="218" t="n">
        <v>0</v>
      </c>
      <c r="I2571" s="218" t="n">
        <v>0</v>
      </c>
      <c r="J2571" s="218" t="n">
        <v>0</v>
      </c>
      <c r="K2571" s="218" t="n">
        <v>0</v>
      </c>
      <c r="L2571" s="246" t="n">
        <v>0</v>
      </c>
    </row>
    <row r="2572" customFormat="false" ht="12.75" hidden="false" customHeight="false" outlineLevel="0" collapsed="false">
      <c r="B2572" s="242" t="n">
        <v>39092</v>
      </c>
      <c r="C2572" s="243" t="n">
        <f aca="false">SUM(D2572:J2572)</f>
        <v>0</v>
      </c>
      <c r="D2572" s="218" t="n">
        <v>0</v>
      </c>
      <c r="E2572" s="218" t="n">
        <v>0</v>
      </c>
      <c r="F2572" s="218" t="n">
        <v>0</v>
      </c>
      <c r="G2572" s="218" t="n">
        <v>0</v>
      </c>
      <c r="H2572" s="218" t="n">
        <v>0</v>
      </c>
      <c r="I2572" s="218" t="n">
        <v>0</v>
      </c>
      <c r="J2572" s="218" t="n">
        <v>0</v>
      </c>
      <c r="K2572" s="218" t="n">
        <v>0</v>
      </c>
      <c r="L2572" s="246" t="n">
        <v>0</v>
      </c>
    </row>
    <row r="2573" customFormat="false" ht="12.75" hidden="false" customHeight="false" outlineLevel="0" collapsed="false">
      <c r="B2573" s="242" t="n">
        <v>39093</v>
      </c>
      <c r="C2573" s="243" t="n">
        <f aca="false">SUM(D2573:J2573)</f>
        <v>0</v>
      </c>
      <c r="D2573" s="218" t="n">
        <v>0</v>
      </c>
      <c r="E2573" s="218" t="n">
        <v>0</v>
      </c>
      <c r="F2573" s="218" t="n">
        <v>0</v>
      </c>
      <c r="G2573" s="218" t="n">
        <v>0</v>
      </c>
      <c r="H2573" s="218" t="n">
        <v>0</v>
      </c>
      <c r="I2573" s="218" t="n">
        <v>0</v>
      </c>
      <c r="J2573" s="218" t="n">
        <v>0</v>
      </c>
      <c r="K2573" s="218" t="n">
        <v>0</v>
      </c>
      <c r="L2573" s="246" t="n">
        <v>0</v>
      </c>
    </row>
    <row r="2574" customFormat="false" ht="12.75" hidden="false" customHeight="false" outlineLevel="0" collapsed="false">
      <c r="B2574" s="242" t="n">
        <v>39094</v>
      </c>
      <c r="C2574" s="243" t="n">
        <f aca="false">SUM(D2574:J2574)</f>
        <v>0</v>
      </c>
      <c r="D2574" s="218" t="n">
        <v>0</v>
      </c>
      <c r="E2574" s="218" t="n">
        <v>0</v>
      </c>
      <c r="F2574" s="218" t="n">
        <v>0</v>
      </c>
      <c r="G2574" s="218" t="n">
        <v>0</v>
      </c>
      <c r="H2574" s="218" t="n">
        <v>0</v>
      </c>
      <c r="I2574" s="218" t="n">
        <v>0</v>
      </c>
      <c r="J2574" s="218" t="n">
        <v>0</v>
      </c>
      <c r="K2574" s="218" t="n">
        <v>0</v>
      </c>
      <c r="L2574" s="246" t="n">
        <v>0</v>
      </c>
    </row>
    <row r="2575" customFormat="false" ht="12.75" hidden="false" customHeight="false" outlineLevel="0" collapsed="false">
      <c r="B2575" s="242" t="n">
        <v>39095</v>
      </c>
      <c r="C2575" s="243" t="n">
        <f aca="false">SUM(D2575:J2575)</f>
        <v>0</v>
      </c>
      <c r="D2575" s="218" t="n">
        <v>0</v>
      </c>
      <c r="E2575" s="218" t="n">
        <v>0</v>
      </c>
      <c r="F2575" s="218" t="n">
        <v>0</v>
      </c>
      <c r="G2575" s="218" t="n">
        <v>0</v>
      </c>
      <c r="H2575" s="218" t="n">
        <v>0</v>
      </c>
      <c r="I2575" s="218" t="n">
        <v>0</v>
      </c>
      <c r="J2575" s="218" t="n">
        <v>0</v>
      </c>
      <c r="K2575" s="218" t="n">
        <v>0</v>
      </c>
      <c r="L2575" s="246" t="n">
        <v>0</v>
      </c>
    </row>
    <row r="2576" customFormat="false" ht="12.75" hidden="false" customHeight="false" outlineLevel="0" collapsed="false">
      <c r="B2576" s="242" t="n">
        <v>39096</v>
      </c>
      <c r="C2576" s="243" t="n">
        <f aca="false">SUM(D2576:J2576)</f>
        <v>0</v>
      </c>
      <c r="D2576" s="218" t="n">
        <v>0</v>
      </c>
      <c r="E2576" s="218" t="n">
        <v>0</v>
      </c>
      <c r="F2576" s="218" t="n">
        <v>0</v>
      </c>
      <c r="G2576" s="218" t="n">
        <v>0</v>
      </c>
      <c r="H2576" s="218" t="n">
        <v>0</v>
      </c>
      <c r="I2576" s="218" t="n">
        <v>0</v>
      </c>
      <c r="J2576" s="218" t="n">
        <v>0</v>
      </c>
      <c r="K2576" s="218" t="n">
        <v>0</v>
      </c>
      <c r="L2576" s="246" t="n">
        <v>0</v>
      </c>
    </row>
    <row r="2577" customFormat="false" ht="12.75" hidden="false" customHeight="false" outlineLevel="0" collapsed="false">
      <c r="B2577" s="242" t="n">
        <v>39097</v>
      </c>
      <c r="C2577" s="243" t="n">
        <f aca="false">SUM(D2577:J2577)</f>
        <v>0</v>
      </c>
      <c r="D2577" s="218" t="n">
        <v>0</v>
      </c>
      <c r="E2577" s="218" t="n">
        <v>0</v>
      </c>
      <c r="F2577" s="218" t="n">
        <v>0</v>
      </c>
      <c r="G2577" s="218" t="n">
        <v>0</v>
      </c>
      <c r="H2577" s="218" t="n">
        <v>0</v>
      </c>
      <c r="I2577" s="218" t="n">
        <v>0</v>
      </c>
      <c r="J2577" s="218" t="n">
        <v>0</v>
      </c>
      <c r="K2577" s="218" t="n">
        <v>0</v>
      </c>
      <c r="L2577" s="246" t="n">
        <v>0</v>
      </c>
    </row>
    <row r="2578" customFormat="false" ht="12.75" hidden="false" customHeight="false" outlineLevel="0" collapsed="false">
      <c r="B2578" s="242" t="n">
        <v>39098</v>
      </c>
      <c r="C2578" s="243" t="n">
        <f aca="false">SUM(D2578:J2578)</f>
        <v>0</v>
      </c>
      <c r="D2578" s="218" t="n">
        <v>0</v>
      </c>
      <c r="E2578" s="218" t="n">
        <v>0</v>
      </c>
      <c r="F2578" s="218" t="n">
        <v>0</v>
      </c>
      <c r="G2578" s="218" t="n">
        <v>0</v>
      </c>
      <c r="H2578" s="218" t="n">
        <v>0</v>
      </c>
      <c r="I2578" s="218" t="n">
        <v>0</v>
      </c>
      <c r="J2578" s="218" t="n">
        <v>0</v>
      </c>
      <c r="K2578" s="218" t="n">
        <v>0</v>
      </c>
      <c r="L2578" s="246" t="n">
        <v>0</v>
      </c>
    </row>
    <row r="2579" customFormat="false" ht="12.75" hidden="false" customHeight="false" outlineLevel="0" collapsed="false">
      <c r="B2579" s="242" t="n">
        <v>39099</v>
      </c>
      <c r="C2579" s="243" t="n">
        <f aca="false">SUM(D2579:J2579)</f>
        <v>0</v>
      </c>
      <c r="D2579" s="218" t="n">
        <v>0</v>
      </c>
      <c r="E2579" s="218" t="n">
        <v>0</v>
      </c>
      <c r="F2579" s="218" t="n">
        <v>0</v>
      </c>
      <c r="G2579" s="218" t="n">
        <v>0</v>
      </c>
      <c r="H2579" s="218" t="n">
        <v>0</v>
      </c>
      <c r="I2579" s="218" t="n">
        <v>0</v>
      </c>
      <c r="J2579" s="218" t="n">
        <v>0</v>
      </c>
      <c r="K2579" s="218" t="n">
        <v>0</v>
      </c>
      <c r="L2579" s="246" t="n">
        <v>0</v>
      </c>
    </row>
    <row r="2580" customFormat="false" ht="12.75" hidden="false" customHeight="false" outlineLevel="0" collapsed="false">
      <c r="B2580" s="242" t="n">
        <v>39100</v>
      </c>
      <c r="C2580" s="243" t="n">
        <f aca="false">SUM(D2580:J2580)</f>
        <v>0</v>
      </c>
      <c r="D2580" s="218" t="n">
        <v>0</v>
      </c>
      <c r="E2580" s="218" t="n">
        <v>0</v>
      </c>
      <c r="F2580" s="218" t="n">
        <v>0</v>
      </c>
      <c r="G2580" s="218" t="n">
        <v>0</v>
      </c>
      <c r="H2580" s="218" t="n">
        <v>0</v>
      </c>
      <c r="I2580" s="218" t="n">
        <v>0</v>
      </c>
      <c r="J2580" s="218" t="n">
        <v>0</v>
      </c>
      <c r="K2580" s="218" t="n">
        <v>0</v>
      </c>
      <c r="L2580" s="246" t="n">
        <v>0</v>
      </c>
    </row>
    <row r="2581" customFormat="false" ht="12.75" hidden="false" customHeight="false" outlineLevel="0" collapsed="false">
      <c r="B2581" s="242" t="n">
        <v>39101</v>
      </c>
      <c r="C2581" s="243" t="n">
        <f aca="false">SUM(D2581:J2581)</f>
        <v>0</v>
      </c>
      <c r="D2581" s="218" t="n">
        <v>0</v>
      </c>
      <c r="E2581" s="218" t="n">
        <v>0</v>
      </c>
      <c r="F2581" s="218" t="n">
        <v>0</v>
      </c>
      <c r="G2581" s="218" t="n">
        <v>0</v>
      </c>
      <c r="H2581" s="218" t="n">
        <v>0</v>
      </c>
      <c r="I2581" s="218" t="n">
        <v>0</v>
      </c>
      <c r="J2581" s="218" t="n">
        <v>0</v>
      </c>
      <c r="K2581" s="218" t="n">
        <v>0</v>
      </c>
      <c r="L2581" s="246" t="n">
        <v>0</v>
      </c>
    </row>
    <row r="2582" customFormat="false" ht="12.75" hidden="false" customHeight="false" outlineLevel="0" collapsed="false">
      <c r="B2582" s="242" t="n">
        <v>39102</v>
      </c>
      <c r="C2582" s="243" t="n">
        <f aca="false">SUM(D2582:J2582)</f>
        <v>0</v>
      </c>
      <c r="D2582" s="218" t="n">
        <v>0</v>
      </c>
      <c r="E2582" s="218" t="n">
        <v>0</v>
      </c>
      <c r="F2582" s="218" t="n">
        <v>0</v>
      </c>
      <c r="G2582" s="218" t="n">
        <v>0</v>
      </c>
      <c r="H2582" s="218" t="n">
        <v>0</v>
      </c>
      <c r="I2582" s="218" t="n">
        <v>0</v>
      </c>
      <c r="J2582" s="218" t="n">
        <v>0</v>
      </c>
      <c r="K2582" s="218" t="n">
        <v>0</v>
      </c>
      <c r="L2582" s="246" t="n">
        <v>0</v>
      </c>
    </row>
    <row r="2583" customFormat="false" ht="12.75" hidden="false" customHeight="false" outlineLevel="0" collapsed="false">
      <c r="B2583" s="242" t="n">
        <v>39103</v>
      </c>
      <c r="C2583" s="243" t="n">
        <f aca="false">SUM(D2583:J2583)</f>
        <v>0</v>
      </c>
      <c r="D2583" s="218" t="n">
        <v>0</v>
      </c>
      <c r="E2583" s="218" t="n">
        <v>0</v>
      </c>
      <c r="F2583" s="218" t="n">
        <v>0</v>
      </c>
      <c r="G2583" s="218" t="n">
        <v>0</v>
      </c>
      <c r="H2583" s="218" t="n">
        <v>0</v>
      </c>
      <c r="I2583" s="218" t="n">
        <v>0</v>
      </c>
      <c r="J2583" s="218" t="n">
        <v>0</v>
      </c>
      <c r="K2583" s="218" t="n">
        <v>0</v>
      </c>
      <c r="L2583" s="246" t="n">
        <v>0</v>
      </c>
    </row>
    <row r="2584" customFormat="false" ht="12.75" hidden="false" customHeight="false" outlineLevel="0" collapsed="false">
      <c r="B2584" s="242" t="n">
        <v>39104</v>
      </c>
      <c r="C2584" s="243" t="n">
        <f aca="false">SUM(D2584:J2584)</f>
        <v>0</v>
      </c>
      <c r="D2584" s="218" t="n">
        <v>0</v>
      </c>
      <c r="E2584" s="218" t="n">
        <v>0</v>
      </c>
      <c r="F2584" s="218" t="n">
        <v>0</v>
      </c>
      <c r="G2584" s="218" t="n">
        <v>0</v>
      </c>
      <c r="H2584" s="218" t="n">
        <v>0</v>
      </c>
      <c r="I2584" s="218" t="n">
        <v>0</v>
      </c>
      <c r="J2584" s="218" t="n">
        <v>0</v>
      </c>
      <c r="K2584" s="218" t="n">
        <v>0</v>
      </c>
      <c r="L2584" s="246" t="n">
        <v>0</v>
      </c>
    </row>
    <row r="2585" customFormat="false" ht="12.75" hidden="false" customHeight="false" outlineLevel="0" collapsed="false">
      <c r="B2585" s="242" t="n">
        <v>39105</v>
      </c>
      <c r="C2585" s="243" t="n">
        <f aca="false">SUM(D2585:J2585)</f>
        <v>0</v>
      </c>
      <c r="D2585" s="218" t="n">
        <v>0</v>
      </c>
      <c r="E2585" s="218" t="n">
        <v>0</v>
      </c>
      <c r="F2585" s="218" t="n">
        <v>0</v>
      </c>
      <c r="G2585" s="218" t="n">
        <v>0</v>
      </c>
      <c r="H2585" s="218" t="n">
        <v>0</v>
      </c>
      <c r="I2585" s="218" t="n">
        <v>0</v>
      </c>
      <c r="J2585" s="218" t="n">
        <v>0</v>
      </c>
      <c r="K2585" s="218" t="n">
        <v>0</v>
      </c>
      <c r="L2585" s="246" t="n">
        <v>0</v>
      </c>
    </row>
    <row r="2586" customFormat="false" ht="12.75" hidden="false" customHeight="false" outlineLevel="0" collapsed="false">
      <c r="B2586" s="242" t="n">
        <v>39106</v>
      </c>
      <c r="C2586" s="243" t="n">
        <f aca="false">SUM(D2586:J2586)</f>
        <v>0</v>
      </c>
      <c r="D2586" s="218" t="n">
        <v>0</v>
      </c>
      <c r="E2586" s="218" t="n">
        <v>0</v>
      </c>
      <c r="F2586" s="218" t="n">
        <v>0</v>
      </c>
      <c r="G2586" s="218" t="n">
        <v>0</v>
      </c>
      <c r="H2586" s="218" t="n">
        <v>0</v>
      </c>
      <c r="I2586" s="218" t="n">
        <v>0</v>
      </c>
      <c r="J2586" s="218" t="n">
        <v>0</v>
      </c>
      <c r="K2586" s="218" t="n">
        <v>0</v>
      </c>
      <c r="L2586" s="246" t="n">
        <v>0</v>
      </c>
    </row>
    <row r="2587" customFormat="false" ht="12.75" hidden="false" customHeight="false" outlineLevel="0" collapsed="false">
      <c r="B2587" s="242" t="n">
        <v>39107</v>
      </c>
      <c r="C2587" s="243" t="n">
        <f aca="false">SUM(D2587:J2587)</f>
        <v>0</v>
      </c>
      <c r="D2587" s="218" t="n">
        <v>0</v>
      </c>
      <c r="E2587" s="218" t="n">
        <v>0</v>
      </c>
      <c r="F2587" s="218" t="n">
        <v>0</v>
      </c>
      <c r="G2587" s="218" t="n">
        <v>0</v>
      </c>
      <c r="H2587" s="218" t="n">
        <v>0</v>
      </c>
      <c r="I2587" s="218" t="n">
        <v>0</v>
      </c>
      <c r="J2587" s="218" t="n">
        <v>0</v>
      </c>
      <c r="K2587" s="218" t="n">
        <v>0</v>
      </c>
      <c r="L2587" s="246" t="n">
        <v>0</v>
      </c>
    </row>
    <row r="2588" customFormat="false" ht="12.75" hidden="false" customHeight="false" outlineLevel="0" collapsed="false">
      <c r="B2588" s="242" t="n">
        <v>39108</v>
      </c>
      <c r="C2588" s="243" t="n">
        <f aca="false">SUM(D2588:J2588)</f>
        <v>0</v>
      </c>
      <c r="D2588" s="218" t="n">
        <v>0</v>
      </c>
      <c r="E2588" s="218" t="n">
        <v>0</v>
      </c>
      <c r="F2588" s="218" t="n">
        <v>0</v>
      </c>
      <c r="G2588" s="218" t="n">
        <v>0</v>
      </c>
      <c r="H2588" s="218" t="n">
        <v>0</v>
      </c>
      <c r="I2588" s="218" t="n">
        <v>0</v>
      </c>
      <c r="J2588" s="218" t="n">
        <v>0</v>
      </c>
      <c r="K2588" s="218" t="n">
        <v>0</v>
      </c>
      <c r="L2588" s="246" t="n">
        <v>0</v>
      </c>
    </row>
    <row r="2589" customFormat="false" ht="12.75" hidden="false" customHeight="false" outlineLevel="0" collapsed="false">
      <c r="B2589" s="242" t="n">
        <v>39109</v>
      </c>
      <c r="C2589" s="243" t="n">
        <f aca="false">SUM(D2589:J2589)</f>
        <v>0</v>
      </c>
      <c r="D2589" s="218" t="n">
        <v>0</v>
      </c>
      <c r="E2589" s="218" t="n">
        <v>0</v>
      </c>
      <c r="F2589" s="218" t="n">
        <v>0</v>
      </c>
      <c r="G2589" s="218" t="n">
        <v>0</v>
      </c>
      <c r="H2589" s="218" t="n">
        <v>0</v>
      </c>
      <c r="I2589" s="218" t="n">
        <v>0</v>
      </c>
      <c r="J2589" s="218" t="n">
        <v>0</v>
      </c>
      <c r="K2589" s="218" t="n">
        <v>0</v>
      </c>
      <c r="L2589" s="246" t="n">
        <v>0</v>
      </c>
    </row>
    <row r="2590" customFormat="false" ht="12.75" hidden="false" customHeight="false" outlineLevel="0" collapsed="false">
      <c r="B2590" s="242" t="n">
        <v>39110</v>
      </c>
      <c r="C2590" s="243" t="n">
        <f aca="false">SUM(D2590:J2590)</f>
        <v>0</v>
      </c>
      <c r="D2590" s="218" t="n">
        <v>0</v>
      </c>
      <c r="E2590" s="218" t="n">
        <v>0</v>
      </c>
      <c r="F2590" s="218" t="n">
        <v>0</v>
      </c>
      <c r="G2590" s="218" t="n">
        <v>0</v>
      </c>
      <c r="H2590" s="218" t="n">
        <v>0</v>
      </c>
      <c r="I2590" s="218" t="n">
        <v>0</v>
      </c>
      <c r="J2590" s="218" t="n">
        <v>0</v>
      </c>
      <c r="K2590" s="218" t="n">
        <v>0</v>
      </c>
      <c r="L2590" s="246" t="n">
        <v>0</v>
      </c>
    </row>
    <row r="2591" customFormat="false" ht="12.75" hidden="false" customHeight="false" outlineLevel="0" collapsed="false">
      <c r="B2591" s="242" t="n">
        <v>39111</v>
      </c>
      <c r="C2591" s="243" t="n">
        <f aca="false">SUM(D2591:J2591)</f>
        <v>0</v>
      </c>
      <c r="D2591" s="218" t="n">
        <v>0</v>
      </c>
      <c r="E2591" s="218" t="n">
        <v>0</v>
      </c>
      <c r="F2591" s="218" t="n">
        <v>0</v>
      </c>
      <c r="G2591" s="218" t="n">
        <v>0</v>
      </c>
      <c r="H2591" s="218" t="n">
        <v>0</v>
      </c>
      <c r="I2591" s="218" t="n">
        <v>0</v>
      </c>
      <c r="J2591" s="218" t="n">
        <v>0</v>
      </c>
      <c r="K2591" s="218" t="n">
        <v>0</v>
      </c>
      <c r="L2591" s="246" t="n">
        <v>0</v>
      </c>
    </row>
    <row r="2592" customFormat="false" ht="12.75" hidden="false" customHeight="false" outlineLevel="0" collapsed="false">
      <c r="B2592" s="242" t="n">
        <v>39112</v>
      </c>
      <c r="C2592" s="243" t="n">
        <f aca="false">SUM(D2592:J2592)</f>
        <v>0</v>
      </c>
      <c r="D2592" s="218" t="n">
        <v>0</v>
      </c>
      <c r="E2592" s="218" t="n">
        <v>0</v>
      </c>
      <c r="F2592" s="218" t="n">
        <v>0</v>
      </c>
      <c r="G2592" s="218" t="n">
        <v>0</v>
      </c>
      <c r="H2592" s="218" t="n">
        <v>0</v>
      </c>
      <c r="I2592" s="218" t="n">
        <v>0</v>
      </c>
      <c r="J2592" s="218" t="n">
        <v>0</v>
      </c>
      <c r="K2592" s="218" t="n">
        <v>0</v>
      </c>
      <c r="L2592" s="246" t="n">
        <v>0</v>
      </c>
    </row>
    <row r="2593" customFormat="false" ht="12.75" hidden="false" customHeight="false" outlineLevel="0" collapsed="false">
      <c r="B2593" s="242" t="n">
        <v>39113</v>
      </c>
      <c r="C2593" s="243" t="n">
        <f aca="false">SUM(D2593:J2593)</f>
        <v>0</v>
      </c>
      <c r="D2593" s="218" t="n">
        <v>0</v>
      </c>
      <c r="E2593" s="218" t="n">
        <v>0</v>
      </c>
      <c r="F2593" s="218" t="n">
        <v>0</v>
      </c>
      <c r="G2593" s="218" t="n">
        <v>0</v>
      </c>
      <c r="H2593" s="218" t="n">
        <v>0</v>
      </c>
      <c r="I2593" s="218" t="n">
        <v>0</v>
      </c>
      <c r="J2593" s="218" t="n">
        <v>0</v>
      </c>
      <c r="K2593" s="218" t="n">
        <v>0</v>
      </c>
      <c r="L2593" s="246" t="n">
        <v>0</v>
      </c>
    </row>
    <row r="2594" customFormat="false" ht="12.75" hidden="false" customHeight="false" outlineLevel="0" collapsed="false">
      <c r="B2594" s="242" t="n">
        <v>39114</v>
      </c>
      <c r="C2594" s="243" t="n">
        <f aca="false">SUM(D2594:J2594)</f>
        <v>0</v>
      </c>
      <c r="D2594" s="218" t="n">
        <v>0</v>
      </c>
      <c r="E2594" s="218" t="n">
        <v>0</v>
      </c>
      <c r="F2594" s="218" t="n">
        <v>0</v>
      </c>
      <c r="G2594" s="218" t="n">
        <v>0</v>
      </c>
      <c r="H2594" s="218" t="n">
        <v>0</v>
      </c>
      <c r="I2594" s="218" t="n">
        <v>0</v>
      </c>
      <c r="J2594" s="218" t="n">
        <v>0</v>
      </c>
      <c r="K2594" s="218" t="n">
        <v>0</v>
      </c>
      <c r="L2594" s="246" t="n">
        <v>0</v>
      </c>
    </row>
    <row r="2595" customFormat="false" ht="12.75" hidden="false" customHeight="false" outlineLevel="0" collapsed="false">
      <c r="B2595" s="242" t="n">
        <v>39115</v>
      </c>
      <c r="C2595" s="243" t="n">
        <f aca="false">SUM(D2595:J2595)</f>
        <v>0</v>
      </c>
      <c r="D2595" s="218" t="n">
        <v>0</v>
      </c>
      <c r="E2595" s="218" t="n">
        <v>0</v>
      </c>
      <c r="F2595" s="218" t="n">
        <v>0</v>
      </c>
      <c r="G2595" s="218" t="n">
        <v>0</v>
      </c>
      <c r="H2595" s="218" t="n">
        <v>0</v>
      </c>
      <c r="I2595" s="218" t="n">
        <v>0</v>
      </c>
      <c r="J2595" s="218" t="n">
        <v>0</v>
      </c>
      <c r="K2595" s="218" t="n">
        <v>0</v>
      </c>
      <c r="L2595" s="246" t="n">
        <v>0</v>
      </c>
    </row>
    <row r="2596" customFormat="false" ht="12.75" hidden="false" customHeight="false" outlineLevel="0" collapsed="false">
      <c r="B2596" s="242" t="n">
        <v>39116</v>
      </c>
      <c r="C2596" s="243" t="n">
        <f aca="false">SUM(D2596:J2596)</f>
        <v>0</v>
      </c>
      <c r="D2596" s="218" t="n">
        <v>0</v>
      </c>
      <c r="E2596" s="218" t="n">
        <v>0</v>
      </c>
      <c r="F2596" s="218" t="n">
        <v>0</v>
      </c>
      <c r="G2596" s="218" t="n">
        <v>0</v>
      </c>
      <c r="H2596" s="218" t="n">
        <v>0</v>
      </c>
      <c r="I2596" s="218" t="n">
        <v>0</v>
      </c>
      <c r="J2596" s="218" t="n">
        <v>0</v>
      </c>
      <c r="K2596" s="218" t="n">
        <v>0</v>
      </c>
      <c r="L2596" s="246" t="n">
        <v>0</v>
      </c>
    </row>
    <row r="2597" customFormat="false" ht="12.75" hidden="false" customHeight="false" outlineLevel="0" collapsed="false">
      <c r="B2597" s="242" t="n">
        <v>39117</v>
      </c>
      <c r="C2597" s="243" t="n">
        <f aca="false">SUM(D2597:J2597)</f>
        <v>0</v>
      </c>
      <c r="D2597" s="218" t="n">
        <v>0</v>
      </c>
      <c r="E2597" s="218" t="n">
        <v>0</v>
      </c>
      <c r="F2597" s="218" t="n">
        <v>0</v>
      </c>
      <c r="G2597" s="218" t="n">
        <v>0</v>
      </c>
      <c r="H2597" s="218" t="n">
        <v>0</v>
      </c>
      <c r="I2597" s="218" t="n">
        <v>0</v>
      </c>
      <c r="J2597" s="218" t="n">
        <v>0</v>
      </c>
      <c r="K2597" s="218" t="n">
        <v>0</v>
      </c>
      <c r="L2597" s="246" t="n">
        <v>0</v>
      </c>
    </row>
    <row r="2598" customFormat="false" ht="12.75" hidden="false" customHeight="false" outlineLevel="0" collapsed="false">
      <c r="B2598" s="242" t="n">
        <v>39118</v>
      </c>
      <c r="C2598" s="243" t="n">
        <f aca="false">SUM(D2598:J2598)</f>
        <v>0</v>
      </c>
      <c r="D2598" s="218" t="n">
        <v>0</v>
      </c>
      <c r="E2598" s="218" t="n">
        <v>0</v>
      </c>
      <c r="F2598" s="218" t="n">
        <v>0</v>
      </c>
      <c r="G2598" s="218" t="n">
        <v>0</v>
      </c>
      <c r="H2598" s="218" t="n">
        <v>0</v>
      </c>
      <c r="I2598" s="218" t="n">
        <v>0</v>
      </c>
      <c r="J2598" s="218" t="n">
        <v>0</v>
      </c>
      <c r="K2598" s="218" t="n">
        <v>0</v>
      </c>
      <c r="L2598" s="246" t="n">
        <v>0</v>
      </c>
    </row>
    <row r="2599" customFormat="false" ht="12.75" hidden="false" customHeight="false" outlineLevel="0" collapsed="false">
      <c r="B2599" s="242" t="n">
        <v>39119</v>
      </c>
      <c r="C2599" s="243" t="n">
        <f aca="false">SUM(D2599:J2599)</f>
        <v>0</v>
      </c>
      <c r="D2599" s="218" t="n">
        <v>0</v>
      </c>
      <c r="E2599" s="218" t="n">
        <v>0</v>
      </c>
      <c r="F2599" s="218" t="n">
        <v>0</v>
      </c>
      <c r="G2599" s="218" t="n">
        <v>0</v>
      </c>
      <c r="H2599" s="218" t="n">
        <v>0</v>
      </c>
      <c r="I2599" s="218" t="n">
        <v>0</v>
      </c>
      <c r="J2599" s="218" t="n">
        <v>0</v>
      </c>
      <c r="K2599" s="218" t="n">
        <v>0</v>
      </c>
      <c r="L2599" s="246" t="n">
        <v>0</v>
      </c>
    </row>
    <row r="2600" customFormat="false" ht="12.75" hidden="false" customHeight="false" outlineLevel="0" collapsed="false">
      <c r="B2600" s="242" t="n">
        <v>39120</v>
      </c>
      <c r="C2600" s="243" t="n">
        <f aca="false">SUM(D2600:J2600)</f>
        <v>0</v>
      </c>
      <c r="D2600" s="218" t="n">
        <v>0</v>
      </c>
      <c r="E2600" s="218" t="n">
        <v>0</v>
      </c>
      <c r="F2600" s="218" t="n">
        <v>0</v>
      </c>
      <c r="G2600" s="218" t="n">
        <v>0</v>
      </c>
      <c r="H2600" s="218" t="n">
        <v>0</v>
      </c>
      <c r="I2600" s="218" t="n">
        <v>0</v>
      </c>
      <c r="J2600" s="218" t="n">
        <v>0</v>
      </c>
      <c r="K2600" s="218" t="n">
        <v>0</v>
      </c>
      <c r="L2600" s="246" t="n">
        <v>0</v>
      </c>
    </row>
    <row r="2601" customFormat="false" ht="12.75" hidden="false" customHeight="false" outlineLevel="0" collapsed="false">
      <c r="B2601" s="242" t="n">
        <v>39121</v>
      </c>
      <c r="C2601" s="243" t="n">
        <f aca="false">SUM(D2601:J2601)</f>
        <v>0</v>
      </c>
      <c r="D2601" s="218" t="n">
        <v>0</v>
      </c>
      <c r="E2601" s="218" t="n">
        <v>0</v>
      </c>
      <c r="F2601" s="218" t="n">
        <v>0</v>
      </c>
      <c r="G2601" s="218" t="n">
        <v>0</v>
      </c>
      <c r="H2601" s="218" t="n">
        <v>0</v>
      </c>
      <c r="I2601" s="218" t="n">
        <v>0</v>
      </c>
      <c r="J2601" s="218" t="n">
        <v>0</v>
      </c>
      <c r="K2601" s="218" t="n">
        <v>0</v>
      </c>
      <c r="L2601" s="246" t="n">
        <v>0</v>
      </c>
    </row>
    <row r="2602" customFormat="false" ht="12.75" hidden="false" customHeight="false" outlineLevel="0" collapsed="false">
      <c r="B2602" s="242" t="n">
        <v>39122</v>
      </c>
      <c r="C2602" s="243" t="n">
        <f aca="false">SUM(D2602:J2602)</f>
        <v>0</v>
      </c>
      <c r="D2602" s="218" t="n">
        <v>0</v>
      </c>
      <c r="E2602" s="218" t="n">
        <v>0</v>
      </c>
      <c r="F2602" s="218" t="n">
        <v>0</v>
      </c>
      <c r="G2602" s="218" t="n">
        <v>0</v>
      </c>
      <c r="H2602" s="218" t="n">
        <v>0</v>
      </c>
      <c r="I2602" s="218" t="n">
        <v>0</v>
      </c>
      <c r="J2602" s="218" t="n">
        <v>0</v>
      </c>
      <c r="K2602" s="218" t="n">
        <v>0</v>
      </c>
      <c r="L2602" s="246" t="n">
        <v>0</v>
      </c>
    </row>
    <row r="2603" customFormat="false" ht="12.75" hidden="false" customHeight="false" outlineLevel="0" collapsed="false">
      <c r="B2603" s="242" t="n">
        <v>39123</v>
      </c>
      <c r="C2603" s="243" t="n">
        <f aca="false">SUM(D2603:J2603)</f>
        <v>0</v>
      </c>
      <c r="D2603" s="218" t="n">
        <v>0</v>
      </c>
      <c r="E2603" s="218" t="n">
        <v>0</v>
      </c>
      <c r="F2603" s="218" t="n">
        <v>0</v>
      </c>
      <c r="G2603" s="218" t="n">
        <v>0</v>
      </c>
      <c r="H2603" s="218" t="n">
        <v>0</v>
      </c>
      <c r="I2603" s="218" t="n">
        <v>0</v>
      </c>
      <c r="J2603" s="218" t="n">
        <v>0</v>
      </c>
      <c r="K2603" s="218" t="n">
        <v>0</v>
      </c>
      <c r="L2603" s="246" t="n">
        <v>0</v>
      </c>
    </row>
    <row r="2604" customFormat="false" ht="12.75" hidden="false" customHeight="false" outlineLevel="0" collapsed="false">
      <c r="B2604" s="242" t="n">
        <v>39124</v>
      </c>
      <c r="C2604" s="243" t="n">
        <f aca="false">SUM(D2604:J2604)</f>
        <v>0</v>
      </c>
      <c r="D2604" s="218" t="n">
        <v>0</v>
      </c>
      <c r="E2604" s="218" t="n">
        <v>0</v>
      </c>
      <c r="F2604" s="218" t="n">
        <v>0</v>
      </c>
      <c r="G2604" s="218" t="n">
        <v>0</v>
      </c>
      <c r="H2604" s="218" t="n">
        <v>0</v>
      </c>
      <c r="I2604" s="218" t="n">
        <v>0</v>
      </c>
      <c r="J2604" s="218" t="n">
        <v>0</v>
      </c>
      <c r="K2604" s="218" t="n">
        <v>0</v>
      </c>
      <c r="L2604" s="246" t="n">
        <v>0</v>
      </c>
    </row>
    <row r="2605" customFormat="false" ht="12.75" hidden="false" customHeight="false" outlineLevel="0" collapsed="false">
      <c r="B2605" s="242" t="n">
        <v>39125</v>
      </c>
      <c r="C2605" s="243" t="n">
        <f aca="false">SUM(D2605:J2605)</f>
        <v>0</v>
      </c>
      <c r="D2605" s="218" t="n">
        <v>0</v>
      </c>
      <c r="E2605" s="218" t="n">
        <v>0</v>
      </c>
      <c r="F2605" s="218" t="n">
        <v>0</v>
      </c>
      <c r="G2605" s="218" t="n">
        <v>0</v>
      </c>
      <c r="H2605" s="218" t="n">
        <v>0</v>
      </c>
      <c r="I2605" s="218" t="n">
        <v>0</v>
      </c>
      <c r="J2605" s="218" t="n">
        <v>0</v>
      </c>
      <c r="K2605" s="218" t="n">
        <v>0</v>
      </c>
      <c r="L2605" s="246" t="n">
        <v>0</v>
      </c>
    </row>
    <row r="2606" customFormat="false" ht="12.75" hidden="false" customHeight="false" outlineLevel="0" collapsed="false">
      <c r="B2606" s="242" t="n">
        <v>39126</v>
      </c>
      <c r="C2606" s="243" t="n">
        <f aca="false">SUM(D2606:J2606)</f>
        <v>0</v>
      </c>
      <c r="D2606" s="218" t="n">
        <v>0</v>
      </c>
      <c r="E2606" s="218" t="n">
        <v>0</v>
      </c>
      <c r="F2606" s="218" t="n">
        <v>0</v>
      </c>
      <c r="G2606" s="218" t="n">
        <v>0</v>
      </c>
      <c r="H2606" s="218" t="n">
        <v>0</v>
      </c>
      <c r="I2606" s="218" t="n">
        <v>0</v>
      </c>
      <c r="J2606" s="218" t="n">
        <v>0</v>
      </c>
      <c r="K2606" s="218" t="n">
        <v>0</v>
      </c>
      <c r="L2606" s="246" t="n">
        <v>0</v>
      </c>
    </row>
    <row r="2607" customFormat="false" ht="12.75" hidden="false" customHeight="false" outlineLevel="0" collapsed="false">
      <c r="B2607" s="242" t="n">
        <v>39127</v>
      </c>
      <c r="C2607" s="243" t="n">
        <f aca="false">SUM(D2607:J2607)</f>
        <v>0</v>
      </c>
      <c r="D2607" s="218" t="n">
        <v>0</v>
      </c>
      <c r="E2607" s="218" t="n">
        <v>0</v>
      </c>
      <c r="F2607" s="218" t="n">
        <v>0</v>
      </c>
      <c r="G2607" s="218" t="n">
        <v>0</v>
      </c>
      <c r="H2607" s="218" t="n">
        <v>0</v>
      </c>
      <c r="I2607" s="218" t="n">
        <v>0</v>
      </c>
      <c r="J2607" s="218" t="n">
        <v>0</v>
      </c>
      <c r="K2607" s="218" t="n">
        <v>0</v>
      </c>
      <c r="L2607" s="246" t="n">
        <v>0</v>
      </c>
    </row>
    <row r="2608" customFormat="false" ht="12.75" hidden="false" customHeight="false" outlineLevel="0" collapsed="false">
      <c r="B2608" s="242" t="n">
        <v>39128</v>
      </c>
      <c r="C2608" s="243" t="n">
        <f aca="false">SUM(D2608:J2608)</f>
        <v>0</v>
      </c>
      <c r="D2608" s="218" t="n">
        <v>0</v>
      </c>
      <c r="E2608" s="218" t="n">
        <v>0</v>
      </c>
      <c r="F2608" s="218" t="n">
        <v>0</v>
      </c>
      <c r="G2608" s="218" t="n">
        <v>0</v>
      </c>
      <c r="H2608" s="218" t="n">
        <v>0</v>
      </c>
      <c r="I2608" s="218" t="n">
        <v>0</v>
      </c>
      <c r="J2608" s="218" t="n">
        <v>0</v>
      </c>
      <c r="K2608" s="218" t="n">
        <v>0</v>
      </c>
      <c r="L2608" s="246" t="n">
        <v>0</v>
      </c>
    </row>
    <row r="2609" customFormat="false" ht="12.75" hidden="false" customHeight="false" outlineLevel="0" collapsed="false">
      <c r="B2609" s="242" t="n">
        <v>39129</v>
      </c>
      <c r="C2609" s="243" t="n">
        <f aca="false">SUM(D2609:J2609)</f>
        <v>0</v>
      </c>
      <c r="D2609" s="218" t="n">
        <v>0</v>
      </c>
      <c r="E2609" s="218" t="n">
        <v>0</v>
      </c>
      <c r="F2609" s="218" t="n">
        <v>0</v>
      </c>
      <c r="G2609" s="218" t="n">
        <v>0</v>
      </c>
      <c r="H2609" s="218" t="n">
        <v>0</v>
      </c>
      <c r="I2609" s="218" t="n">
        <v>0</v>
      </c>
      <c r="J2609" s="218" t="n">
        <v>0</v>
      </c>
      <c r="K2609" s="218" t="n">
        <v>0</v>
      </c>
      <c r="L2609" s="246" t="n">
        <v>0</v>
      </c>
    </row>
    <row r="2610" customFormat="false" ht="12.75" hidden="false" customHeight="false" outlineLevel="0" collapsed="false">
      <c r="B2610" s="242" t="n">
        <v>39130</v>
      </c>
      <c r="C2610" s="243" t="n">
        <f aca="false">SUM(D2610:J2610)</f>
        <v>0</v>
      </c>
      <c r="D2610" s="218" t="n">
        <v>0</v>
      </c>
      <c r="E2610" s="218" t="n">
        <v>0</v>
      </c>
      <c r="F2610" s="218" t="n">
        <v>0</v>
      </c>
      <c r="G2610" s="218" t="n">
        <v>0</v>
      </c>
      <c r="H2610" s="218" t="n">
        <v>0</v>
      </c>
      <c r="I2610" s="218" t="n">
        <v>0</v>
      </c>
      <c r="J2610" s="218" t="n">
        <v>0</v>
      </c>
      <c r="K2610" s="218" t="n">
        <v>0</v>
      </c>
      <c r="L2610" s="246" t="n">
        <v>0</v>
      </c>
    </row>
    <row r="2611" customFormat="false" ht="12.75" hidden="false" customHeight="false" outlineLevel="0" collapsed="false">
      <c r="B2611" s="242" t="n">
        <v>39131</v>
      </c>
      <c r="C2611" s="243" t="n">
        <f aca="false">SUM(D2611:J2611)</f>
        <v>0</v>
      </c>
      <c r="D2611" s="218" t="n">
        <v>0</v>
      </c>
      <c r="E2611" s="218" t="n">
        <v>0</v>
      </c>
      <c r="F2611" s="218" t="n">
        <v>0</v>
      </c>
      <c r="G2611" s="218" t="n">
        <v>0</v>
      </c>
      <c r="H2611" s="218" t="n">
        <v>0</v>
      </c>
      <c r="I2611" s="218" t="n">
        <v>0</v>
      </c>
      <c r="J2611" s="218" t="n">
        <v>0</v>
      </c>
      <c r="K2611" s="218" t="n">
        <v>0</v>
      </c>
      <c r="L2611" s="246" t="n">
        <v>0</v>
      </c>
    </row>
    <row r="2612" customFormat="false" ht="12.75" hidden="false" customHeight="false" outlineLevel="0" collapsed="false">
      <c r="B2612" s="242" t="n">
        <v>39132</v>
      </c>
      <c r="C2612" s="243" t="n">
        <f aca="false">SUM(D2612:J2612)</f>
        <v>0</v>
      </c>
      <c r="D2612" s="218" t="n">
        <v>0</v>
      </c>
      <c r="E2612" s="218" t="n">
        <v>0</v>
      </c>
      <c r="F2612" s="218" t="n">
        <v>0</v>
      </c>
      <c r="G2612" s="218" t="n">
        <v>0</v>
      </c>
      <c r="H2612" s="218" t="n">
        <v>0</v>
      </c>
      <c r="I2612" s="218" t="n">
        <v>0</v>
      </c>
      <c r="J2612" s="218" t="n">
        <v>0</v>
      </c>
      <c r="K2612" s="218" t="n">
        <v>0</v>
      </c>
      <c r="L2612" s="246" t="n">
        <v>0</v>
      </c>
    </row>
    <row r="2613" customFormat="false" ht="12.75" hidden="false" customHeight="false" outlineLevel="0" collapsed="false">
      <c r="B2613" s="242" t="n">
        <v>39133</v>
      </c>
      <c r="C2613" s="243" t="n">
        <f aca="false">SUM(D2613:J2613)</f>
        <v>0</v>
      </c>
      <c r="D2613" s="218" t="n">
        <v>0</v>
      </c>
      <c r="E2613" s="218" t="n">
        <v>0</v>
      </c>
      <c r="F2613" s="218" t="n">
        <v>0</v>
      </c>
      <c r="G2613" s="218" t="n">
        <v>0</v>
      </c>
      <c r="H2613" s="218" t="n">
        <v>0</v>
      </c>
      <c r="I2613" s="218" t="n">
        <v>0</v>
      </c>
      <c r="J2613" s="218" t="n">
        <v>0</v>
      </c>
      <c r="K2613" s="218" t="n">
        <v>0</v>
      </c>
      <c r="L2613" s="246" t="n">
        <v>0</v>
      </c>
    </row>
    <row r="2614" customFormat="false" ht="12.75" hidden="false" customHeight="false" outlineLevel="0" collapsed="false">
      <c r="B2614" s="242" t="n">
        <v>39134</v>
      </c>
      <c r="C2614" s="243" t="n">
        <f aca="false">SUM(D2614:J2614)</f>
        <v>0</v>
      </c>
      <c r="D2614" s="218" t="n">
        <v>0</v>
      </c>
      <c r="E2614" s="218" t="n">
        <v>0</v>
      </c>
      <c r="F2614" s="218" t="n">
        <v>0</v>
      </c>
      <c r="G2614" s="218" t="n">
        <v>0</v>
      </c>
      <c r="H2614" s="218" t="n">
        <v>0</v>
      </c>
      <c r="I2614" s="218" t="n">
        <v>0</v>
      </c>
      <c r="J2614" s="218" t="n">
        <v>0</v>
      </c>
      <c r="K2614" s="218" t="n">
        <v>0</v>
      </c>
      <c r="L2614" s="246" t="n">
        <v>0</v>
      </c>
    </row>
    <row r="2615" customFormat="false" ht="12.75" hidden="false" customHeight="false" outlineLevel="0" collapsed="false">
      <c r="B2615" s="242" t="n">
        <v>39135</v>
      </c>
      <c r="C2615" s="243" t="n">
        <f aca="false">SUM(D2615:J2615)</f>
        <v>0</v>
      </c>
      <c r="D2615" s="218" t="n">
        <v>0</v>
      </c>
      <c r="E2615" s="218" t="n">
        <v>0</v>
      </c>
      <c r="F2615" s="218" t="n">
        <v>0</v>
      </c>
      <c r="G2615" s="218" t="n">
        <v>0</v>
      </c>
      <c r="H2615" s="218" t="n">
        <v>0</v>
      </c>
      <c r="I2615" s="218" t="n">
        <v>0</v>
      </c>
      <c r="J2615" s="218" t="n">
        <v>0</v>
      </c>
      <c r="K2615" s="218" t="n">
        <v>0</v>
      </c>
      <c r="L2615" s="246" t="n">
        <v>0</v>
      </c>
    </row>
    <row r="2616" customFormat="false" ht="12.75" hidden="false" customHeight="false" outlineLevel="0" collapsed="false">
      <c r="B2616" s="242" t="n">
        <v>39136</v>
      </c>
      <c r="C2616" s="243" t="n">
        <f aca="false">SUM(D2616:J2616)</f>
        <v>0</v>
      </c>
      <c r="D2616" s="218" t="n">
        <v>0</v>
      </c>
      <c r="E2616" s="218" t="n">
        <v>0</v>
      </c>
      <c r="F2616" s="218" t="n">
        <v>0</v>
      </c>
      <c r="G2616" s="218" t="n">
        <v>0</v>
      </c>
      <c r="H2616" s="218" t="n">
        <v>0</v>
      </c>
      <c r="I2616" s="218" t="n">
        <v>0</v>
      </c>
      <c r="J2616" s="218" t="n">
        <v>0</v>
      </c>
      <c r="K2616" s="218" t="n">
        <v>0</v>
      </c>
      <c r="L2616" s="246" t="n">
        <v>0</v>
      </c>
    </row>
    <row r="2617" customFormat="false" ht="12.75" hidden="false" customHeight="false" outlineLevel="0" collapsed="false">
      <c r="B2617" s="242" t="n">
        <v>39137</v>
      </c>
      <c r="C2617" s="243" t="n">
        <f aca="false">SUM(D2617:J2617)</f>
        <v>0</v>
      </c>
      <c r="D2617" s="218" t="n">
        <v>0</v>
      </c>
      <c r="E2617" s="218" t="n">
        <v>0</v>
      </c>
      <c r="F2617" s="218" t="n">
        <v>0</v>
      </c>
      <c r="G2617" s="218" t="n">
        <v>0</v>
      </c>
      <c r="H2617" s="218" t="n">
        <v>0</v>
      </c>
      <c r="I2617" s="218" t="n">
        <v>0</v>
      </c>
      <c r="J2617" s="218" t="n">
        <v>0</v>
      </c>
      <c r="K2617" s="218" t="n">
        <v>0</v>
      </c>
      <c r="L2617" s="246" t="n">
        <v>0</v>
      </c>
    </row>
    <row r="2618" customFormat="false" ht="12.75" hidden="false" customHeight="false" outlineLevel="0" collapsed="false">
      <c r="B2618" s="242" t="n">
        <v>39138</v>
      </c>
      <c r="C2618" s="243" t="n">
        <f aca="false">SUM(D2618:J2618)</f>
        <v>0</v>
      </c>
      <c r="D2618" s="218" t="n">
        <v>0</v>
      </c>
      <c r="E2618" s="218" t="n">
        <v>0</v>
      </c>
      <c r="F2618" s="218" t="n">
        <v>0</v>
      </c>
      <c r="G2618" s="218" t="n">
        <v>0</v>
      </c>
      <c r="H2618" s="218" t="n">
        <v>0</v>
      </c>
      <c r="I2618" s="218" t="n">
        <v>0</v>
      </c>
      <c r="J2618" s="218" t="n">
        <v>0</v>
      </c>
      <c r="K2618" s="218" t="n">
        <v>0</v>
      </c>
      <c r="L2618" s="246" t="n">
        <v>0</v>
      </c>
    </row>
    <row r="2619" customFormat="false" ht="12.75" hidden="false" customHeight="false" outlineLevel="0" collapsed="false">
      <c r="B2619" s="242" t="n">
        <v>39139</v>
      </c>
      <c r="C2619" s="243" t="n">
        <f aca="false">SUM(D2619:J2619)</f>
        <v>0</v>
      </c>
      <c r="D2619" s="218" t="n">
        <v>0</v>
      </c>
      <c r="E2619" s="218" t="n">
        <v>0</v>
      </c>
      <c r="F2619" s="218" t="n">
        <v>0</v>
      </c>
      <c r="G2619" s="218" t="n">
        <v>0</v>
      </c>
      <c r="H2619" s="218" t="n">
        <v>0</v>
      </c>
      <c r="I2619" s="218" t="n">
        <v>0</v>
      </c>
      <c r="J2619" s="218" t="n">
        <v>0</v>
      </c>
      <c r="K2619" s="218" t="n">
        <v>0</v>
      </c>
      <c r="L2619" s="246" t="n">
        <v>0</v>
      </c>
    </row>
    <row r="2620" customFormat="false" ht="12.75" hidden="false" customHeight="false" outlineLevel="0" collapsed="false">
      <c r="B2620" s="242" t="n">
        <v>39140</v>
      </c>
      <c r="C2620" s="243" t="n">
        <f aca="false">SUM(D2620:J2620)</f>
        <v>0</v>
      </c>
      <c r="D2620" s="218" t="n">
        <v>0</v>
      </c>
      <c r="E2620" s="218" t="n">
        <v>0</v>
      </c>
      <c r="F2620" s="218" t="n">
        <v>0</v>
      </c>
      <c r="G2620" s="218" t="n">
        <v>0</v>
      </c>
      <c r="H2620" s="218" t="n">
        <v>0</v>
      </c>
      <c r="I2620" s="218" t="n">
        <v>0</v>
      </c>
      <c r="J2620" s="218" t="n">
        <v>0</v>
      </c>
      <c r="K2620" s="218" t="n">
        <v>0</v>
      </c>
      <c r="L2620" s="246" t="n">
        <v>0</v>
      </c>
    </row>
    <row r="2621" customFormat="false" ht="12.75" hidden="false" customHeight="false" outlineLevel="0" collapsed="false">
      <c r="B2621" s="242" t="n">
        <v>39141</v>
      </c>
      <c r="C2621" s="243" t="n">
        <f aca="false">SUM(D2621:J2621)</f>
        <v>0</v>
      </c>
      <c r="D2621" s="218" t="n">
        <v>0</v>
      </c>
      <c r="E2621" s="218" t="n">
        <v>0</v>
      </c>
      <c r="F2621" s="218" t="n">
        <v>0</v>
      </c>
      <c r="G2621" s="218" t="n">
        <v>0</v>
      </c>
      <c r="H2621" s="218" t="n">
        <v>0</v>
      </c>
      <c r="I2621" s="218" t="n">
        <v>0</v>
      </c>
      <c r="J2621" s="218" t="n">
        <v>0</v>
      </c>
      <c r="K2621" s="218" t="n">
        <v>0</v>
      </c>
      <c r="L2621" s="246" t="n">
        <v>0</v>
      </c>
    </row>
    <row r="2622" customFormat="false" ht="12.75" hidden="false" customHeight="false" outlineLevel="0" collapsed="false">
      <c r="B2622" s="242" t="n">
        <v>39142</v>
      </c>
      <c r="C2622" s="243" t="n">
        <f aca="false">SUM(D2622:J2622)</f>
        <v>0</v>
      </c>
      <c r="D2622" s="218" t="n">
        <v>0</v>
      </c>
      <c r="E2622" s="218" t="n">
        <v>0</v>
      </c>
      <c r="F2622" s="218" t="n">
        <v>0</v>
      </c>
      <c r="G2622" s="218" t="n">
        <v>0</v>
      </c>
      <c r="H2622" s="218" t="n">
        <v>0</v>
      </c>
      <c r="I2622" s="218" t="n">
        <v>0</v>
      </c>
      <c r="J2622" s="218" t="n">
        <v>0</v>
      </c>
      <c r="K2622" s="218" t="n">
        <v>0</v>
      </c>
      <c r="L2622" s="246" t="n">
        <v>0</v>
      </c>
    </row>
    <row r="2623" customFormat="false" ht="12.75" hidden="false" customHeight="false" outlineLevel="0" collapsed="false">
      <c r="B2623" s="242" t="n">
        <v>39143</v>
      </c>
      <c r="C2623" s="243" t="n">
        <f aca="false">SUM(D2623:J2623)</f>
        <v>0</v>
      </c>
      <c r="D2623" s="218" t="n">
        <v>0</v>
      </c>
      <c r="E2623" s="218" t="n">
        <v>0</v>
      </c>
      <c r="F2623" s="218" t="n">
        <v>0</v>
      </c>
      <c r="G2623" s="218" t="n">
        <v>0</v>
      </c>
      <c r="H2623" s="218" t="n">
        <v>0</v>
      </c>
      <c r="I2623" s="218" t="n">
        <v>0</v>
      </c>
      <c r="J2623" s="218" t="n">
        <v>0</v>
      </c>
      <c r="K2623" s="218" t="n">
        <v>0</v>
      </c>
      <c r="L2623" s="246" t="n">
        <v>0</v>
      </c>
    </row>
    <row r="2624" customFormat="false" ht="12.75" hidden="false" customHeight="false" outlineLevel="0" collapsed="false">
      <c r="B2624" s="242" t="n">
        <v>39144</v>
      </c>
      <c r="C2624" s="243" t="n">
        <f aca="false">SUM(D2624:J2624)</f>
        <v>0</v>
      </c>
      <c r="D2624" s="218" t="n">
        <v>0</v>
      </c>
      <c r="E2624" s="218" t="n">
        <v>0</v>
      </c>
      <c r="F2624" s="218" t="n">
        <v>0</v>
      </c>
      <c r="G2624" s="218" t="n">
        <v>0</v>
      </c>
      <c r="H2624" s="218" t="n">
        <v>0</v>
      </c>
      <c r="I2624" s="218" t="n">
        <v>0</v>
      </c>
      <c r="J2624" s="218" t="n">
        <v>0</v>
      </c>
      <c r="K2624" s="218" t="n">
        <v>0</v>
      </c>
      <c r="L2624" s="246" t="n">
        <v>0</v>
      </c>
    </row>
    <row r="2625" customFormat="false" ht="12.75" hidden="false" customHeight="false" outlineLevel="0" collapsed="false">
      <c r="B2625" s="242" t="n">
        <v>39145</v>
      </c>
      <c r="C2625" s="243" t="n">
        <f aca="false">SUM(D2625:J2625)</f>
        <v>0</v>
      </c>
      <c r="D2625" s="218" t="n">
        <v>0</v>
      </c>
      <c r="E2625" s="218" t="n">
        <v>0</v>
      </c>
      <c r="F2625" s="218" t="n">
        <v>0</v>
      </c>
      <c r="G2625" s="218" t="n">
        <v>0</v>
      </c>
      <c r="H2625" s="218" t="n">
        <v>0</v>
      </c>
      <c r="I2625" s="218" t="n">
        <v>0</v>
      </c>
      <c r="J2625" s="218" t="n">
        <v>0</v>
      </c>
      <c r="K2625" s="218" t="n">
        <v>0</v>
      </c>
      <c r="L2625" s="246" t="n">
        <v>0</v>
      </c>
    </row>
    <row r="2626" customFormat="false" ht="12.75" hidden="false" customHeight="false" outlineLevel="0" collapsed="false">
      <c r="B2626" s="242" t="n">
        <v>39146</v>
      </c>
      <c r="C2626" s="243" t="n">
        <f aca="false">SUM(D2626:J2626)</f>
        <v>0</v>
      </c>
      <c r="D2626" s="218" t="n">
        <v>0</v>
      </c>
      <c r="E2626" s="218" t="n">
        <v>0</v>
      </c>
      <c r="F2626" s="218" t="n">
        <v>0</v>
      </c>
      <c r="G2626" s="218" t="n">
        <v>0</v>
      </c>
      <c r="H2626" s="218" t="n">
        <v>0</v>
      </c>
      <c r="I2626" s="218" t="n">
        <v>0</v>
      </c>
      <c r="J2626" s="218" t="n">
        <v>0</v>
      </c>
      <c r="K2626" s="218" t="n">
        <v>0</v>
      </c>
      <c r="L2626" s="246" t="n">
        <v>0</v>
      </c>
    </row>
    <row r="2627" customFormat="false" ht="12.75" hidden="false" customHeight="false" outlineLevel="0" collapsed="false">
      <c r="B2627" s="242" t="n">
        <v>39147</v>
      </c>
      <c r="C2627" s="243" t="n">
        <f aca="false">SUM(D2627:J2627)</f>
        <v>0</v>
      </c>
      <c r="D2627" s="218" t="n">
        <v>0</v>
      </c>
      <c r="E2627" s="218" t="n">
        <v>0</v>
      </c>
      <c r="F2627" s="218" t="n">
        <v>0</v>
      </c>
      <c r="G2627" s="218" t="n">
        <v>0</v>
      </c>
      <c r="H2627" s="218" t="n">
        <v>0</v>
      </c>
      <c r="I2627" s="218" t="n">
        <v>0</v>
      </c>
      <c r="J2627" s="218" t="n">
        <v>0</v>
      </c>
      <c r="K2627" s="218" t="n">
        <v>0</v>
      </c>
      <c r="L2627" s="246" t="n">
        <v>0</v>
      </c>
    </row>
    <row r="2628" customFormat="false" ht="12.75" hidden="false" customHeight="false" outlineLevel="0" collapsed="false">
      <c r="B2628" s="242" t="n">
        <v>39148</v>
      </c>
      <c r="C2628" s="243" t="n">
        <f aca="false">SUM(D2628:J2628)</f>
        <v>0</v>
      </c>
      <c r="D2628" s="218" t="n">
        <v>0</v>
      </c>
      <c r="E2628" s="218" t="n">
        <v>0</v>
      </c>
      <c r="F2628" s="218" t="n">
        <v>0</v>
      </c>
      <c r="G2628" s="218" t="n">
        <v>0</v>
      </c>
      <c r="H2628" s="218" t="n">
        <v>0</v>
      </c>
      <c r="I2628" s="218" t="n">
        <v>0</v>
      </c>
      <c r="J2628" s="218" t="n">
        <v>0</v>
      </c>
      <c r="K2628" s="218" t="n">
        <v>0</v>
      </c>
      <c r="L2628" s="246" t="n">
        <v>0</v>
      </c>
    </row>
    <row r="2629" customFormat="false" ht="12.75" hidden="false" customHeight="false" outlineLevel="0" collapsed="false">
      <c r="B2629" s="242" t="n">
        <v>39149</v>
      </c>
      <c r="C2629" s="243" t="n">
        <f aca="false">SUM(D2629:J2629)</f>
        <v>0</v>
      </c>
      <c r="D2629" s="218" t="n">
        <v>0</v>
      </c>
      <c r="E2629" s="218" t="n">
        <v>0</v>
      </c>
      <c r="F2629" s="218" t="n">
        <v>0</v>
      </c>
      <c r="G2629" s="218" t="n">
        <v>0</v>
      </c>
      <c r="H2629" s="218" t="n">
        <v>0</v>
      </c>
      <c r="I2629" s="218" t="n">
        <v>0</v>
      </c>
      <c r="J2629" s="218" t="n">
        <v>0</v>
      </c>
      <c r="K2629" s="218" t="n">
        <v>0</v>
      </c>
      <c r="L2629" s="246" t="n">
        <v>0</v>
      </c>
    </row>
    <row r="2630" customFormat="false" ht="12.75" hidden="false" customHeight="false" outlineLevel="0" collapsed="false">
      <c r="B2630" s="242" t="n">
        <v>39150</v>
      </c>
      <c r="C2630" s="243" t="n">
        <f aca="false">SUM(D2630:J2630)</f>
        <v>0</v>
      </c>
      <c r="D2630" s="218" t="n">
        <v>0</v>
      </c>
      <c r="E2630" s="218" t="n">
        <v>0</v>
      </c>
      <c r="F2630" s="218" t="n">
        <v>0</v>
      </c>
      <c r="G2630" s="218" t="n">
        <v>0</v>
      </c>
      <c r="H2630" s="218" t="n">
        <v>0</v>
      </c>
      <c r="I2630" s="218" t="n">
        <v>0</v>
      </c>
      <c r="J2630" s="218" t="n">
        <v>0</v>
      </c>
      <c r="K2630" s="218" t="n">
        <v>0</v>
      </c>
      <c r="L2630" s="246" t="n">
        <v>0</v>
      </c>
    </row>
    <row r="2631" customFormat="false" ht="12.75" hidden="false" customHeight="false" outlineLevel="0" collapsed="false">
      <c r="B2631" s="242" t="n">
        <v>39151</v>
      </c>
      <c r="C2631" s="243" t="n">
        <f aca="false">SUM(D2631:J2631)</f>
        <v>0</v>
      </c>
      <c r="D2631" s="218" t="n">
        <v>0</v>
      </c>
      <c r="E2631" s="218" t="n">
        <v>0</v>
      </c>
      <c r="F2631" s="218" t="n">
        <v>0</v>
      </c>
      <c r="G2631" s="218" t="n">
        <v>0</v>
      </c>
      <c r="H2631" s="218" t="n">
        <v>0</v>
      </c>
      <c r="I2631" s="218" t="n">
        <v>0</v>
      </c>
      <c r="J2631" s="218" t="n">
        <v>0</v>
      </c>
      <c r="K2631" s="218" t="n">
        <v>0</v>
      </c>
      <c r="L2631" s="246" t="n">
        <v>0</v>
      </c>
    </row>
    <row r="2632" customFormat="false" ht="12.75" hidden="false" customHeight="false" outlineLevel="0" collapsed="false">
      <c r="B2632" s="242" t="n">
        <v>39152</v>
      </c>
      <c r="C2632" s="243" t="n">
        <f aca="false">SUM(D2632:J2632)</f>
        <v>0</v>
      </c>
      <c r="D2632" s="218" t="n">
        <v>0</v>
      </c>
      <c r="E2632" s="218" t="n">
        <v>0</v>
      </c>
      <c r="F2632" s="218" t="n">
        <v>0</v>
      </c>
      <c r="G2632" s="218" t="n">
        <v>0</v>
      </c>
      <c r="H2632" s="218" t="n">
        <v>0</v>
      </c>
      <c r="I2632" s="218" t="n">
        <v>0</v>
      </c>
      <c r="J2632" s="218" t="n">
        <v>0</v>
      </c>
      <c r="K2632" s="218" t="n">
        <v>0</v>
      </c>
      <c r="L2632" s="246" t="n">
        <v>0</v>
      </c>
    </row>
    <row r="2633" customFormat="false" ht="12.75" hidden="false" customHeight="false" outlineLevel="0" collapsed="false">
      <c r="B2633" s="242" t="n">
        <v>39153</v>
      </c>
      <c r="C2633" s="243" t="n">
        <f aca="false">SUM(D2633:J2633)</f>
        <v>0</v>
      </c>
      <c r="D2633" s="218" t="n">
        <v>0</v>
      </c>
      <c r="E2633" s="218" t="n">
        <v>0</v>
      </c>
      <c r="F2633" s="218" t="n">
        <v>0</v>
      </c>
      <c r="G2633" s="218" t="n">
        <v>0</v>
      </c>
      <c r="H2633" s="218" t="n">
        <v>0</v>
      </c>
      <c r="I2633" s="218" t="n">
        <v>0</v>
      </c>
      <c r="J2633" s="218" t="n">
        <v>0</v>
      </c>
      <c r="K2633" s="218" t="n">
        <v>0</v>
      </c>
      <c r="L2633" s="246" t="n">
        <v>0</v>
      </c>
    </row>
    <row r="2634" customFormat="false" ht="12.75" hidden="false" customHeight="false" outlineLevel="0" collapsed="false">
      <c r="B2634" s="242" t="n">
        <v>39154</v>
      </c>
      <c r="C2634" s="243" t="n">
        <f aca="false">SUM(D2634:J2634)</f>
        <v>0</v>
      </c>
      <c r="D2634" s="218" t="n">
        <v>0</v>
      </c>
      <c r="E2634" s="218" t="n">
        <v>0</v>
      </c>
      <c r="F2634" s="218" t="n">
        <v>0</v>
      </c>
      <c r="G2634" s="218" t="n">
        <v>0</v>
      </c>
      <c r="H2634" s="218" t="n">
        <v>0</v>
      </c>
      <c r="I2634" s="218" t="n">
        <v>0</v>
      </c>
      <c r="J2634" s="218" t="n">
        <v>0</v>
      </c>
      <c r="K2634" s="218" t="n">
        <v>0</v>
      </c>
      <c r="L2634" s="246" t="n">
        <v>0</v>
      </c>
    </row>
    <row r="2635" customFormat="false" ht="12.75" hidden="false" customHeight="false" outlineLevel="0" collapsed="false">
      <c r="B2635" s="242" t="n">
        <v>39155</v>
      </c>
      <c r="C2635" s="243" t="n">
        <f aca="false">SUM(D2635:J2635)</f>
        <v>0</v>
      </c>
      <c r="D2635" s="218" t="n">
        <v>0</v>
      </c>
      <c r="E2635" s="218" t="n">
        <v>0</v>
      </c>
      <c r="F2635" s="218" t="n">
        <v>0</v>
      </c>
      <c r="G2635" s="218" t="n">
        <v>0</v>
      </c>
      <c r="H2635" s="218" t="n">
        <v>0</v>
      </c>
      <c r="I2635" s="218" t="n">
        <v>0</v>
      </c>
      <c r="J2635" s="218" t="n">
        <v>0</v>
      </c>
      <c r="K2635" s="218" t="n">
        <v>0</v>
      </c>
      <c r="L2635" s="246" t="n">
        <v>0</v>
      </c>
    </row>
    <row r="2636" customFormat="false" ht="12.75" hidden="false" customHeight="false" outlineLevel="0" collapsed="false">
      <c r="B2636" s="242" t="n">
        <v>39156</v>
      </c>
      <c r="C2636" s="243" t="n">
        <f aca="false">SUM(D2636:J2636)</f>
        <v>0</v>
      </c>
      <c r="D2636" s="218" t="n">
        <v>0</v>
      </c>
      <c r="E2636" s="218" t="n">
        <v>0</v>
      </c>
      <c r="F2636" s="218" t="n">
        <v>0</v>
      </c>
      <c r="G2636" s="218" t="n">
        <v>0</v>
      </c>
      <c r="H2636" s="218" t="n">
        <v>0</v>
      </c>
      <c r="I2636" s="218" t="n">
        <v>0</v>
      </c>
      <c r="J2636" s="218" t="n">
        <v>0</v>
      </c>
      <c r="K2636" s="218" t="n">
        <v>0</v>
      </c>
      <c r="L2636" s="246" t="n">
        <v>0</v>
      </c>
    </row>
    <row r="2637" customFormat="false" ht="12.75" hidden="false" customHeight="false" outlineLevel="0" collapsed="false">
      <c r="B2637" s="242" t="n">
        <v>39157</v>
      </c>
      <c r="C2637" s="243" t="n">
        <f aca="false">SUM(D2637:J2637)</f>
        <v>0</v>
      </c>
      <c r="D2637" s="218" t="n">
        <v>0</v>
      </c>
      <c r="E2637" s="218" t="n">
        <v>0</v>
      </c>
      <c r="F2637" s="218" t="n">
        <v>0</v>
      </c>
      <c r="G2637" s="218" t="n">
        <v>0</v>
      </c>
      <c r="H2637" s="218" t="n">
        <v>0</v>
      </c>
      <c r="I2637" s="218" t="n">
        <v>0</v>
      </c>
      <c r="J2637" s="218" t="n">
        <v>0</v>
      </c>
      <c r="K2637" s="218" t="n">
        <v>0</v>
      </c>
      <c r="L2637" s="246" t="n">
        <v>0</v>
      </c>
    </row>
    <row r="2638" customFormat="false" ht="12.75" hidden="false" customHeight="false" outlineLevel="0" collapsed="false">
      <c r="B2638" s="242" t="n">
        <v>39158</v>
      </c>
      <c r="C2638" s="243" t="n">
        <f aca="false">SUM(D2638:J2638)</f>
        <v>0</v>
      </c>
      <c r="D2638" s="218" t="n">
        <v>0</v>
      </c>
      <c r="E2638" s="218" t="n">
        <v>0</v>
      </c>
      <c r="F2638" s="218" t="n">
        <v>0</v>
      </c>
      <c r="G2638" s="218" t="n">
        <v>0</v>
      </c>
      <c r="H2638" s="218" t="n">
        <v>0</v>
      </c>
      <c r="I2638" s="218" t="n">
        <v>0</v>
      </c>
      <c r="J2638" s="218" t="n">
        <v>0</v>
      </c>
      <c r="K2638" s="218" t="n">
        <v>0</v>
      </c>
      <c r="L2638" s="246" t="n">
        <v>0</v>
      </c>
    </row>
    <row r="2639" customFormat="false" ht="12.75" hidden="false" customHeight="false" outlineLevel="0" collapsed="false">
      <c r="B2639" s="242" t="n">
        <v>39159</v>
      </c>
      <c r="C2639" s="243" t="n">
        <f aca="false">SUM(D2639:J2639)</f>
        <v>0</v>
      </c>
      <c r="D2639" s="218" t="n">
        <v>0</v>
      </c>
      <c r="E2639" s="218" t="n">
        <v>0</v>
      </c>
      <c r="F2639" s="218" t="n">
        <v>0</v>
      </c>
      <c r="G2639" s="218" t="n">
        <v>0</v>
      </c>
      <c r="H2639" s="218" t="n">
        <v>0</v>
      </c>
      <c r="I2639" s="218" t="n">
        <v>0</v>
      </c>
      <c r="J2639" s="218" t="n">
        <v>0</v>
      </c>
      <c r="K2639" s="218" t="n">
        <v>0</v>
      </c>
      <c r="L2639" s="246" t="n">
        <v>0</v>
      </c>
    </row>
    <row r="2640" customFormat="false" ht="12.75" hidden="false" customHeight="false" outlineLevel="0" collapsed="false">
      <c r="B2640" s="242" t="n">
        <v>39160</v>
      </c>
      <c r="C2640" s="243" t="n">
        <f aca="false">SUM(D2640:J2640)</f>
        <v>0</v>
      </c>
      <c r="D2640" s="218" t="n">
        <v>0</v>
      </c>
      <c r="E2640" s="218" t="n">
        <v>0</v>
      </c>
      <c r="F2640" s="218" t="n">
        <v>0</v>
      </c>
      <c r="G2640" s="218" t="n">
        <v>0</v>
      </c>
      <c r="H2640" s="218" t="n">
        <v>0</v>
      </c>
      <c r="I2640" s="218" t="n">
        <v>0</v>
      </c>
      <c r="J2640" s="218" t="n">
        <v>0</v>
      </c>
      <c r="K2640" s="218" t="n">
        <v>0</v>
      </c>
      <c r="L2640" s="246" t="n">
        <v>0</v>
      </c>
    </row>
    <row r="2641" customFormat="false" ht="12.75" hidden="false" customHeight="false" outlineLevel="0" collapsed="false">
      <c r="B2641" s="242" t="n">
        <v>39161</v>
      </c>
      <c r="C2641" s="243" t="n">
        <f aca="false">SUM(D2641:J2641)</f>
        <v>0</v>
      </c>
      <c r="D2641" s="218" t="n">
        <v>0</v>
      </c>
      <c r="E2641" s="218" t="n">
        <v>0</v>
      </c>
      <c r="F2641" s="218" t="n">
        <v>0</v>
      </c>
      <c r="G2641" s="218" t="n">
        <v>0</v>
      </c>
      <c r="H2641" s="218" t="n">
        <v>0</v>
      </c>
      <c r="I2641" s="218" t="n">
        <v>0</v>
      </c>
      <c r="J2641" s="218" t="n">
        <v>0</v>
      </c>
      <c r="K2641" s="218" t="n">
        <v>0</v>
      </c>
      <c r="L2641" s="246" t="n">
        <v>0</v>
      </c>
    </row>
    <row r="2642" customFormat="false" ht="12.75" hidden="false" customHeight="false" outlineLevel="0" collapsed="false">
      <c r="B2642" s="242" t="n">
        <v>39162</v>
      </c>
      <c r="C2642" s="243" t="n">
        <f aca="false">SUM(D2642:J2642)</f>
        <v>0</v>
      </c>
      <c r="D2642" s="218" t="n">
        <v>0</v>
      </c>
      <c r="E2642" s="218" t="n">
        <v>0</v>
      </c>
      <c r="F2642" s="218" t="n">
        <v>0</v>
      </c>
      <c r="G2642" s="218" t="n">
        <v>0</v>
      </c>
      <c r="H2642" s="218" t="n">
        <v>0</v>
      </c>
      <c r="I2642" s="218" t="n">
        <v>0</v>
      </c>
      <c r="J2642" s="218" t="n">
        <v>0</v>
      </c>
      <c r="K2642" s="218" t="n">
        <v>0</v>
      </c>
      <c r="L2642" s="246" t="n">
        <v>0</v>
      </c>
    </row>
    <row r="2643" customFormat="false" ht="12.75" hidden="false" customHeight="false" outlineLevel="0" collapsed="false">
      <c r="B2643" s="242" t="n">
        <v>39163</v>
      </c>
      <c r="C2643" s="243" t="n">
        <f aca="false">SUM(D2643:J2643)</f>
        <v>0</v>
      </c>
      <c r="D2643" s="218" t="n">
        <v>0</v>
      </c>
      <c r="E2643" s="218" t="n">
        <v>0</v>
      </c>
      <c r="F2643" s="218" t="n">
        <v>0</v>
      </c>
      <c r="G2643" s="218" t="n">
        <v>0</v>
      </c>
      <c r="H2643" s="218" t="n">
        <v>0</v>
      </c>
      <c r="I2643" s="218" t="n">
        <v>0</v>
      </c>
      <c r="J2643" s="218" t="n">
        <v>0</v>
      </c>
      <c r="K2643" s="218" t="n">
        <v>0</v>
      </c>
      <c r="L2643" s="246" t="n">
        <v>0</v>
      </c>
    </row>
    <row r="2644" customFormat="false" ht="12.75" hidden="false" customHeight="false" outlineLevel="0" collapsed="false">
      <c r="B2644" s="242" t="n">
        <v>39164</v>
      </c>
      <c r="C2644" s="243" t="n">
        <f aca="false">SUM(D2644:J2644)</f>
        <v>0</v>
      </c>
      <c r="D2644" s="218" t="n">
        <v>0</v>
      </c>
      <c r="E2644" s="218" t="n">
        <v>0</v>
      </c>
      <c r="F2644" s="218" t="n">
        <v>0</v>
      </c>
      <c r="G2644" s="218" t="n">
        <v>0</v>
      </c>
      <c r="H2644" s="218" t="n">
        <v>0</v>
      </c>
      <c r="I2644" s="218" t="n">
        <v>0</v>
      </c>
      <c r="J2644" s="218" t="n">
        <v>0</v>
      </c>
      <c r="K2644" s="218" t="n">
        <v>0</v>
      </c>
      <c r="L2644" s="246" t="n">
        <v>0</v>
      </c>
    </row>
    <row r="2645" customFormat="false" ht="12.75" hidden="false" customHeight="false" outlineLevel="0" collapsed="false">
      <c r="B2645" s="242" t="n">
        <v>39165</v>
      </c>
      <c r="C2645" s="243" t="n">
        <f aca="false">SUM(D2645:J2645)</f>
        <v>0</v>
      </c>
      <c r="D2645" s="218" t="n">
        <v>0</v>
      </c>
      <c r="E2645" s="218" t="n">
        <v>0</v>
      </c>
      <c r="F2645" s="218" t="n">
        <v>0</v>
      </c>
      <c r="G2645" s="218" t="n">
        <v>0</v>
      </c>
      <c r="H2645" s="218" t="n">
        <v>0</v>
      </c>
      <c r="I2645" s="218" t="n">
        <v>0</v>
      </c>
      <c r="J2645" s="218" t="n">
        <v>0</v>
      </c>
      <c r="K2645" s="218" t="n">
        <v>0</v>
      </c>
      <c r="L2645" s="246" t="n">
        <v>0</v>
      </c>
    </row>
    <row r="2646" customFormat="false" ht="12.75" hidden="false" customHeight="false" outlineLevel="0" collapsed="false">
      <c r="B2646" s="242" t="n">
        <v>39166</v>
      </c>
      <c r="C2646" s="243" t="n">
        <f aca="false">SUM(D2646:J2646)</f>
        <v>0</v>
      </c>
      <c r="D2646" s="218" t="n">
        <v>0</v>
      </c>
      <c r="E2646" s="218" t="n">
        <v>0</v>
      </c>
      <c r="F2646" s="218" t="n">
        <v>0</v>
      </c>
      <c r="G2646" s="218" t="n">
        <v>0</v>
      </c>
      <c r="H2646" s="218" t="n">
        <v>0</v>
      </c>
      <c r="I2646" s="218" t="n">
        <v>0</v>
      </c>
      <c r="J2646" s="218" t="n">
        <v>0</v>
      </c>
      <c r="K2646" s="218" t="n">
        <v>0</v>
      </c>
      <c r="L2646" s="246" t="n">
        <v>0</v>
      </c>
    </row>
    <row r="2647" customFormat="false" ht="12.75" hidden="false" customHeight="false" outlineLevel="0" collapsed="false">
      <c r="B2647" s="242" t="n">
        <v>39167</v>
      </c>
      <c r="C2647" s="243" t="n">
        <f aca="false">SUM(D2647:J2647)</f>
        <v>0</v>
      </c>
      <c r="D2647" s="218" t="n">
        <v>0</v>
      </c>
      <c r="E2647" s="218" t="n">
        <v>0</v>
      </c>
      <c r="F2647" s="218" t="n">
        <v>0</v>
      </c>
      <c r="G2647" s="218" t="n">
        <v>0</v>
      </c>
      <c r="H2647" s="218" t="n">
        <v>0</v>
      </c>
      <c r="I2647" s="218" t="n">
        <v>0</v>
      </c>
      <c r="J2647" s="218" t="n">
        <v>0</v>
      </c>
      <c r="K2647" s="218" t="n">
        <v>0</v>
      </c>
      <c r="L2647" s="246" t="n">
        <v>0</v>
      </c>
    </row>
    <row r="2648" customFormat="false" ht="12.75" hidden="false" customHeight="false" outlineLevel="0" collapsed="false">
      <c r="B2648" s="242" t="n">
        <v>39168</v>
      </c>
      <c r="C2648" s="243" t="n">
        <f aca="false">SUM(D2648:J2648)</f>
        <v>0</v>
      </c>
      <c r="D2648" s="218" t="n">
        <v>0</v>
      </c>
      <c r="E2648" s="218" t="n">
        <v>0</v>
      </c>
      <c r="F2648" s="218" t="n">
        <v>0</v>
      </c>
      <c r="G2648" s="218" t="n">
        <v>0</v>
      </c>
      <c r="H2648" s="218" t="n">
        <v>0</v>
      </c>
      <c r="I2648" s="218" t="n">
        <v>0</v>
      </c>
      <c r="J2648" s="218" t="n">
        <v>0</v>
      </c>
      <c r="K2648" s="218" t="n">
        <v>0</v>
      </c>
      <c r="L2648" s="246" t="n">
        <v>0</v>
      </c>
    </row>
    <row r="2649" customFormat="false" ht="12.75" hidden="false" customHeight="false" outlineLevel="0" collapsed="false">
      <c r="B2649" s="242" t="n">
        <v>39169</v>
      </c>
      <c r="C2649" s="243" t="n">
        <f aca="false">SUM(D2649:J2649)</f>
        <v>0</v>
      </c>
      <c r="D2649" s="218" t="n">
        <v>0</v>
      </c>
      <c r="E2649" s="218" t="n">
        <v>0</v>
      </c>
      <c r="F2649" s="218" t="n">
        <v>0</v>
      </c>
      <c r="G2649" s="218" t="n">
        <v>0</v>
      </c>
      <c r="H2649" s="218" t="n">
        <v>0</v>
      </c>
      <c r="I2649" s="218" t="n">
        <v>0</v>
      </c>
      <c r="J2649" s="218" t="n">
        <v>0</v>
      </c>
      <c r="K2649" s="218" t="n">
        <v>0</v>
      </c>
      <c r="L2649" s="246" t="n">
        <v>0</v>
      </c>
    </row>
    <row r="2650" customFormat="false" ht="12.75" hidden="false" customHeight="false" outlineLevel="0" collapsed="false">
      <c r="B2650" s="242" t="n">
        <v>39170</v>
      </c>
      <c r="C2650" s="243" t="n">
        <f aca="false">SUM(D2650:J2650)</f>
        <v>0</v>
      </c>
      <c r="D2650" s="218" t="n">
        <v>0</v>
      </c>
      <c r="E2650" s="218" t="n">
        <v>0</v>
      </c>
      <c r="F2650" s="218" t="n">
        <v>0</v>
      </c>
      <c r="G2650" s="218" t="n">
        <v>0</v>
      </c>
      <c r="H2650" s="218" t="n">
        <v>0</v>
      </c>
      <c r="I2650" s="218" t="n">
        <v>0</v>
      </c>
      <c r="J2650" s="218" t="n">
        <v>0</v>
      </c>
      <c r="K2650" s="218" t="n">
        <v>0</v>
      </c>
      <c r="L2650" s="246" t="n">
        <v>0</v>
      </c>
    </row>
    <row r="2651" customFormat="false" ht="12.75" hidden="false" customHeight="false" outlineLevel="0" collapsed="false">
      <c r="B2651" s="242" t="n">
        <v>39171</v>
      </c>
      <c r="C2651" s="243" t="n">
        <f aca="false">SUM(D2651:J2651)</f>
        <v>0</v>
      </c>
      <c r="D2651" s="218" t="n">
        <v>0</v>
      </c>
      <c r="E2651" s="218" t="n">
        <v>0</v>
      </c>
      <c r="F2651" s="218" t="n">
        <v>0</v>
      </c>
      <c r="G2651" s="218" t="n">
        <v>0</v>
      </c>
      <c r="H2651" s="218" t="n">
        <v>0</v>
      </c>
      <c r="I2651" s="218" t="n">
        <v>0</v>
      </c>
      <c r="J2651" s="218" t="n">
        <v>0</v>
      </c>
      <c r="K2651" s="218" t="n">
        <v>0</v>
      </c>
      <c r="L2651" s="246" t="n">
        <v>0</v>
      </c>
    </row>
    <row r="2652" customFormat="false" ht="12.75" hidden="false" customHeight="false" outlineLevel="0" collapsed="false">
      <c r="B2652" s="242" t="n">
        <v>39172</v>
      </c>
      <c r="C2652" s="243" t="n">
        <f aca="false">SUM(D2652:J2652)</f>
        <v>0</v>
      </c>
      <c r="D2652" s="218" t="n">
        <v>0</v>
      </c>
      <c r="E2652" s="218" t="n">
        <v>0</v>
      </c>
      <c r="F2652" s="218" t="n">
        <v>0</v>
      </c>
      <c r="G2652" s="218" t="n">
        <v>0</v>
      </c>
      <c r="H2652" s="218" t="n">
        <v>0</v>
      </c>
      <c r="I2652" s="218" t="n">
        <v>0</v>
      </c>
      <c r="J2652" s="218" t="n">
        <v>0</v>
      </c>
      <c r="K2652" s="218" t="n">
        <v>0</v>
      </c>
      <c r="L2652" s="246" t="n">
        <v>0</v>
      </c>
    </row>
    <row r="2653" customFormat="false" ht="12.75" hidden="false" customHeight="false" outlineLevel="0" collapsed="false">
      <c r="B2653" s="242" t="n">
        <v>39173</v>
      </c>
      <c r="C2653" s="243" t="n">
        <f aca="false">SUM(D2653:J2653)</f>
        <v>0</v>
      </c>
      <c r="D2653" s="218" t="n">
        <v>0</v>
      </c>
      <c r="E2653" s="218" t="n">
        <v>0</v>
      </c>
      <c r="F2653" s="218" t="n">
        <v>0</v>
      </c>
      <c r="G2653" s="218" t="n">
        <v>0</v>
      </c>
      <c r="H2653" s="218" t="n">
        <v>0</v>
      </c>
      <c r="I2653" s="218" t="n">
        <v>0</v>
      </c>
      <c r="J2653" s="218" t="n">
        <v>0</v>
      </c>
      <c r="K2653" s="218" t="n">
        <v>0</v>
      </c>
      <c r="L2653" s="246" t="n">
        <v>0</v>
      </c>
    </row>
    <row r="2654" customFormat="false" ht="12.75" hidden="false" customHeight="false" outlineLevel="0" collapsed="false">
      <c r="B2654" s="242" t="n">
        <v>39174</v>
      </c>
      <c r="C2654" s="243" t="n">
        <f aca="false">SUM(D2654:J2654)</f>
        <v>0</v>
      </c>
      <c r="D2654" s="218" t="n">
        <v>0</v>
      </c>
      <c r="E2654" s="218" t="n">
        <v>0</v>
      </c>
      <c r="F2654" s="218" t="n">
        <v>0</v>
      </c>
      <c r="G2654" s="218" t="n">
        <v>0</v>
      </c>
      <c r="H2654" s="218" t="n">
        <v>0</v>
      </c>
      <c r="I2654" s="218" t="n">
        <v>0</v>
      </c>
      <c r="J2654" s="218" t="n">
        <v>0</v>
      </c>
      <c r="K2654" s="218" t="n">
        <v>0</v>
      </c>
      <c r="L2654" s="246" t="n">
        <v>0</v>
      </c>
    </row>
    <row r="2655" customFormat="false" ht="12.75" hidden="false" customHeight="false" outlineLevel="0" collapsed="false">
      <c r="B2655" s="242" t="n">
        <v>39175</v>
      </c>
      <c r="C2655" s="243" t="n">
        <f aca="false">SUM(D2655:J2655)</f>
        <v>0</v>
      </c>
      <c r="D2655" s="218" t="n">
        <v>0</v>
      </c>
      <c r="E2655" s="218" t="n">
        <v>0</v>
      </c>
      <c r="F2655" s="218" t="n">
        <v>0</v>
      </c>
      <c r="G2655" s="218" t="n">
        <v>0</v>
      </c>
      <c r="H2655" s="218" t="n">
        <v>0</v>
      </c>
      <c r="I2655" s="218" t="n">
        <v>0</v>
      </c>
      <c r="J2655" s="218" t="n">
        <v>0</v>
      </c>
      <c r="K2655" s="218" t="n">
        <v>0</v>
      </c>
      <c r="L2655" s="246" t="n">
        <v>0</v>
      </c>
    </row>
    <row r="2656" customFormat="false" ht="12.75" hidden="false" customHeight="false" outlineLevel="0" collapsed="false">
      <c r="B2656" s="242" t="n">
        <v>39176</v>
      </c>
      <c r="C2656" s="243" t="n">
        <f aca="false">SUM(D2656:J2656)</f>
        <v>0</v>
      </c>
      <c r="D2656" s="218" t="n">
        <v>0</v>
      </c>
      <c r="E2656" s="218" t="n">
        <v>0</v>
      </c>
      <c r="F2656" s="218" t="n">
        <v>0</v>
      </c>
      <c r="G2656" s="218" t="n">
        <v>0</v>
      </c>
      <c r="H2656" s="218" t="n">
        <v>0</v>
      </c>
      <c r="I2656" s="218" t="n">
        <v>0</v>
      </c>
      <c r="J2656" s="218" t="n">
        <v>0</v>
      </c>
      <c r="K2656" s="218" t="n">
        <v>0</v>
      </c>
      <c r="L2656" s="246" t="n">
        <v>0</v>
      </c>
    </row>
    <row r="2657" customFormat="false" ht="12.75" hidden="false" customHeight="false" outlineLevel="0" collapsed="false">
      <c r="B2657" s="242" t="n">
        <v>39177</v>
      </c>
      <c r="C2657" s="243" t="n">
        <f aca="false">SUM(D2657:J2657)</f>
        <v>0</v>
      </c>
      <c r="D2657" s="218" t="n">
        <v>0</v>
      </c>
      <c r="E2657" s="218" t="n">
        <v>0</v>
      </c>
      <c r="F2657" s="218" t="n">
        <v>0</v>
      </c>
      <c r="G2657" s="218" t="n">
        <v>0</v>
      </c>
      <c r="H2657" s="218" t="n">
        <v>0</v>
      </c>
      <c r="I2657" s="218" t="n">
        <v>0</v>
      </c>
      <c r="J2657" s="218" t="n">
        <v>0</v>
      </c>
      <c r="K2657" s="218" t="n">
        <v>0</v>
      </c>
      <c r="L2657" s="246" t="n">
        <v>0</v>
      </c>
    </row>
    <row r="2658" customFormat="false" ht="12.75" hidden="false" customHeight="false" outlineLevel="0" collapsed="false">
      <c r="B2658" s="242" t="n">
        <v>39178</v>
      </c>
      <c r="C2658" s="243" t="n">
        <f aca="false">SUM(D2658:J2658)</f>
        <v>0</v>
      </c>
      <c r="D2658" s="218" t="n">
        <v>0</v>
      </c>
      <c r="E2658" s="218" t="n">
        <v>0</v>
      </c>
      <c r="F2658" s="218" t="n">
        <v>0</v>
      </c>
      <c r="G2658" s="218" t="n">
        <v>0</v>
      </c>
      <c r="H2658" s="218" t="n">
        <v>0</v>
      </c>
      <c r="I2658" s="218" t="n">
        <v>0</v>
      </c>
      <c r="J2658" s="218" t="n">
        <v>0</v>
      </c>
      <c r="K2658" s="218" t="n">
        <v>0</v>
      </c>
      <c r="L2658" s="246" t="n">
        <v>0</v>
      </c>
    </row>
    <row r="2659" customFormat="false" ht="12.75" hidden="false" customHeight="false" outlineLevel="0" collapsed="false">
      <c r="B2659" s="242" t="n">
        <v>39179</v>
      </c>
      <c r="C2659" s="243" t="n">
        <f aca="false">SUM(D2659:J2659)</f>
        <v>0</v>
      </c>
      <c r="D2659" s="218" t="n">
        <v>0</v>
      </c>
      <c r="E2659" s="218" t="n">
        <v>0</v>
      </c>
      <c r="F2659" s="218" t="n">
        <v>0</v>
      </c>
      <c r="G2659" s="218" t="n">
        <v>0</v>
      </c>
      <c r="H2659" s="218" t="n">
        <v>0</v>
      </c>
      <c r="I2659" s="218" t="n">
        <v>0</v>
      </c>
      <c r="J2659" s="218" t="n">
        <v>0</v>
      </c>
      <c r="K2659" s="218" t="n">
        <v>0</v>
      </c>
      <c r="L2659" s="246" t="n">
        <v>0</v>
      </c>
    </row>
    <row r="2660" customFormat="false" ht="12.75" hidden="false" customHeight="false" outlineLevel="0" collapsed="false">
      <c r="B2660" s="242" t="n">
        <v>39180</v>
      </c>
      <c r="C2660" s="243" t="n">
        <f aca="false">SUM(D2660:J2660)</f>
        <v>0</v>
      </c>
      <c r="D2660" s="218" t="n">
        <v>0</v>
      </c>
      <c r="E2660" s="218" t="n">
        <v>0</v>
      </c>
      <c r="F2660" s="218" t="n">
        <v>0</v>
      </c>
      <c r="G2660" s="218" t="n">
        <v>0</v>
      </c>
      <c r="H2660" s="218" t="n">
        <v>0</v>
      </c>
      <c r="I2660" s="218" t="n">
        <v>0</v>
      </c>
      <c r="J2660" s="218" t="n">
        <v>0</v>
      </c>
      <c r="K2660" s="218" t="n">
        <v>0</v>
      </c>
      <c r="L2660" s="246" t="n">
        <v>0</v>
      </c>
    </row>
    <row r="2661" customFormat="false" ht="12.75" hidden="false" customHeight="false" outlineLevel="0" collapsed="false">
      <c r="B2661" s="242" t="n">
        <v>39181</v>
      </c>
      <c r="C2661" s="243" t="n">
        <f aca="false">SUM(D2661:J2661)</f>
        <v>0</v>
      </c>
      <c r="D2661" s="218" t="n">
        <v>0</v>
      </c>
      <c r="E2661" s="218" t="n">
        <v>0</v>
      </c>
      <c r="F2661" s="218" t="n">
        <v>0</v>
      </c>
      <c r="G2661" s="218" t="n">
        <v>0</v>
      </c>
      <c r="H2661" s="218" t="n">
        <v>0</v>
      </c>
      <c r="I2661" s="218" t="n">
        <v>0</v>
      </c>
      <c r="J2661" s="218" t="n">
        <v>0</v>
      </c>
      <c r="K2661" s="218" t="n">
        <v>0</v>
      </c>
      <c r="L2661" s="246" t="n">
        <v>0</v>
      </c>
    </row>
    <row r="2662" customFormat="false" ht="12.75" hidden="false" customHeight="false" outlineLevel="0" collapsed="false">
      <c r="B2662" s="242" t="n">
        <v>39182</v>
      </c>
      <c r="C2662" s="243" t="n">
        <f aca="false">SUM(D2662:J2662)</f>
        <v>0</v>
      </c>
      <c r="D2662" s="218" t="n">
        <v>0</v>
      </c>
      <c r="E2662" s="218" t="n">
        <v>0</v>
      </c>
      <c r="F2662" s="218" t="n">
        <v>0</v>
      </c>
      <c r="G2662" s="218" t="n">
        <v>0</v>
      </c>
      <c r="H2662" s="218" t="n">
        <v>0</v>
      </c>
      <c r="I2662" s="218" t="n">
        <v>0</v>
      </c>
      <c r="J2662" s="218" t="n">
        <v>0</v>
      </c>
      <c r="K2662" s="218" t="n">
        <v>0</v>
      </c>
      <c r="L2662" s="246" t="n">
        <v>0</v>
      </c>
    </row>
    <row r="2663" customFormat="false" ht="12.75" hidden="false" customHeight="false" outlineLevel="0" collapsed="false">
      <c r="B2663" s="242" t="n">
        <v>39183</v>
      </c>
      <c r="C2663" s="243" t="n">
        <f aca="false">SUM(D2663:J2663)</f>
        <v>0</v>
      </c>
      <c r="D2663" s="218" t="n">
        <v>0</v>
      </c>
      <c r="E2663" s="218" t="n">
        <v>0</v>
      </c>
      <c r="F2663" s="218" t="n">
        <v>0</v>
      </c>
      <c r="G2663" s="218" t="n">
        <v>0</v>
      </c>
      <c r="H2663" s="218" t="n">
        <v>0</v>
      </c>
      <c r="I2663" s="218" t="n">
        <v>0</v>
      </c>
      <c r="J2663" s="218" t="n">
        <v>0</v>
      </c>
      <c r="K2663" s="218" t="n">
        <v>0</v>
      </c>
      <c r="L2663" s="246" t="n">
        <v>0</v>
      </c>
    </row>
    <row r="2664" customFormat="false" ht="12.75" hidden="false" customHeight="false" outlineLevel="0" collapsed="false">
      <c r="B2664" s="242" t="n">
        <v>39184</v>
      </c>
      <c r="C2664" s="243" t="n">
        <f aca="false">SUM(D2664:J2664)</f>
        <v>0</v>
      </c>
      <c r="D2664" s="218" t="n">
        <v>0</v>
      </c>
      <c r="E2664" s="218" t="n">
        <v>0</v>
      </c>
      <c r="F2664" s="218" t="n">
        <v>0</v>
      </c>
      <c r="G2664" s="218" t="n">
        <v>0</v>
      </c>
      <c r="H2664" s="218" t="n">
        <v>0</v>
      </c>
      <c r="I2664" s="218" t="n">
        <v>0</v>
      </c>
      <c r="J2664" s="218" t="n">
        <v>0</v>
      </c>
      <c r="K2664" s="218" t="n">
        <v>0</v>
      </c>
      <c r="L2664" s="246" t="n">
        <v>0</v>
      </c>
    </row>
    <row r="2665" customFormat="false" ht="12.75" hidden="false" customHeight="false" outlineLevel="0" collapsed="false">
      <c r="B2665" s="242" t="n">
        <v>39185</v>
      </c>
      <c r="C2665" s="243" t="n">
        <f aca="false">SUM(D2665:J2665)</f>
        <v>0</v>
      </c>
      <c r="D2665" s="218" t="n">
        <v>0</v>
      </c>
      <c r="E2665" s="218" t="n">
        <v>0</v>
      </c>
      <c r="F2665" s="218" t="n">
        <v>0</v>
      </c>
      <c r="G2665" s="218" t="n">
        <v>0</v>
      </c>
      <c r="H2665" s="218" t="n">
        <v>0</v>
      </c>
      <c r="I2665" s="218" t="n">
        <v>0</v>
      </c>
      <c r="J2665" s="218" t="n">
        <v>0</v>
      </c>
      <c r="K2665" s="218" t="n">
        <v>0</v>
      </c>
      <c r="L2665" s="246" t="n">
        <v>0</v>
      </c>
    </row>
    <row r="2666" customFormat="false" ht="12.75" hidden="false" customHeight="false" outlineLevel="0" collapsed="false">
      <c r="B2666" s="242" t="n">
        <v>39186</v>
      </c>
      <c r="C2666" s="243" t="n">
        <f aca="false">SUM(D2666:J2666)</f>
        <v>0</v>
      </c>
      <c r="D2666" s="218" t="n">
        <v>0</v>
      </c>
      <c r="E2666" s="218" t="n">
        <v>0</v>
      </c>
      <c r="F2666" s="218" t="n">
        <v>0</v>
      </c>
      <c r="G2666" s="218" t="n">
        <v>0</v>
      </c>
      <c r="H2666" s="218" t="n">
        <v>0</v>
      </c>
      <c r="I2666" s="218" t="n">
        <v>0</v>
      </c>
      <c r="J2666" s="218" t="n">
        <v>0</v>
      </c>
      <c r="K2666" s="218" t="n">
        <v>0</v>
      </c>
      <c r="L2666" s="246" t="n">
        <v>0</v>
      </c>
    </row>
    <row r="2667" customFormat="false" ht="12.75" hidden="false" customHeight="false" outlineLevel="0" collapsed="false">
      <c r="B2667" s="242" t="n">
        <v>39187</v>
      </c>
      <c r="C2667" s="243" t="n">
        <f aca="false">SUM(D2667:J2667)</f>
        <v>0</v>
      </c>
      <c r="D2667" s="218" t="n">
        <v>0</v>
      </c>
      <c r="E2667" s="218" t="n">
        <v>0</v>
      </c>
      <c r="F2667" s="218" t="n">
        <v>0</v>
      </c>
      <c r="G2667" s="218" t="n">
        <v>0</v>
      </c>
      <c r="H2667" s="218" t="n">
        <v>0</v>
      </c>
      <c r="I2667" s="218" t="n">
        <v>0</v>
      </c>
      <c r="J2667" s="218" t="n">
        <v>0</v>
      </c>
      <c r="K2667" s="218" t="n">
        <v>0</v>
      </c>
      <c r="L2667" s="246" t="n">
        <v>0</v>
      </c>
    </row>
    <row r="2668" customFormat="false" ht="12.75" hidden="false" customHeight="false" outlineLevel="0" collapsed="false">
      <c r="B2668" s="242" t="n">
        <v>39188</v>
      </c>
      <c r="C2668" s="243" t="n">
        <f aca="false">SUM(D2668:J2668)</f>
        <v>0</v>
      </c>
      <c r="D2668" s="218" t="n">
        <v>0</v>
      </c>
      <c r="E2668" s="218" t="n">
        <v>0</v>
      </c>
      <c r="F2668" s="218" t="n">
        <v>0</v>
      </c>
      <c r="G2668" s="218" t="n">
        <v>0</v>
      </c>
      <c r="H2668" s="218" t="n">
        <v>0</v>
      </c>
      <c r="I2668" s="218" t="n">
        <v>0</v>
      </c>
      <c r="J2668" s="218" t="n">
        <v>0</v>
      </c>
      <c r="K2668" s="218" t="n">
        <v>0</v>
      </c>
      <c r="L2668" s="246" t="n">
        <v>0</v>
      </c>
    </row>
    <row r="2669" customFormat="false" ht="12.75" hidden="false" customHeight="false" outlineLevel="0" collapsed="false">
      <c r="B2669" s="242" t="n">
        <v>39189</v>
      </c>
      <c r="C2669" s="243" t="n">
        <f aca="false">SUM(D2669:J2669)</f>
        <v>0</v>
      </c>
      <c r="D2669" s="218" t="n">
        <v>0</v>
      </c>
      <c r="E2669" s="218" t="n">
        <v>0</v>
      </c>
      <c r="F2669" s="218" t="n">
        <v>0</v>
      </c>
      <c r="G2669" s="218" t="n">
        <v>0</v>
      </c>
      <c r="H2669" s="218" t="n">
        <v>0</v>
      </c>
      <c r="I2669" s="218" t="n">
        <v>0</v>
      </c>
      <c r="J2669" s="218" t="n">
        <v>0</v>
      </c>
      <c r="K2669" s="218" t="n">
        <v>0</v>
      </c>
      <c r="L2669" s="246" t="n">
        <v>0</v>
      </c>
    </row>
    <row r="2670" customFormat="false" ht="12.75" hidden="false" customHeight="false" outlineLevel="0" collapsed="false">
      <c r="B2670" s="242" t="n">
        <v>39190</v>
      </c>
      <c r="C2670" s="243" t="n">
        <f aca="false">SUM(D2670:J2670)</f>
        <v>0</v>
      </c>
      <c r="D2670" s="218" t="n">
        <v>0</v>
      </c>
      <c r="E2670" s="218" t="n">
        <v>0</v>
      </c>
      <c r="F2670" s="218" t="n">
        <v>0</v>
      </c>
      <c r="G2670" s="218" t="n">
        <v>0</v>
      </c>
      <c r="H2670" s="218" t="n">
        <v>0</v>
      </c>
      <c r="I2670" s="218" t="n">
        <v>0</v>
      </c>
      <c r="J2670" s="218" t="n">
        <v>0</v>
      </c>
      <c r="K2670" s="218" t="n">
        <v>0</v>
      </c>
      <c r="L2670" s="246" t="n">
        <v>0</v>
      </c>
    </row>
    <row r="2671" customFormat="false" ht="12.75" hidden="false" customHeight="false" outlineLevel="0" collapsed="false">
      <c r="B2671" s="242" t="n">
        <v>39191</v>
      </c>
      <c r="C2671" s="243" t="n">
        <f aca="false">SUM(D2671:J2671)</f>
        <v>0</v>
      </c>
      <c r="D2671" s="218" t="n">
        <v>0</v>
      </c>
      <c r="E2671" s="218" t="n">
        <v>0</v>
      </c>
      <c r="F2671" s="218" t="n">
        <v>0</v>
      </c>
      <c r="G2671" s="218" t="n">
        <v>0</v>
      </c>
      <c r="H2671" s="218" t="n">
        <v>0</v>
      </c>
      <c r="I2671" s="218" t="n">
        <v>0</v>
      </c>
      <c r="J2671" s="218" t="n">
        <v>0</v>
      </c>
      <c r="K2671" s="218" t="n">
        <v>0</v>
      </c>
      <c r="L2671" s="246" t="n">
        <v>0</v>
      </c>
    </row>
    <row r="2672" customFormat="false" ht="12.75" hidden="false" customHeight="false" outlineLevel="0" collapsed="false">
      <c r="B2672" s="242" t="n">
        <v>39192</v>
      </c>
      <c r="C2672" s="243" t="n">
        <f aca="false">SUM(D2672:J2672)</f>
        <v>0</v>
      </c>
      <c r="D2672" s="218" t="n">
        <v>0</v>
      </c>
      <c r="E2672" s="218" t="n">
        <v>0</v>
      </c>
      <c r="F2672" s="218" t="n">
        <v>0</v>
      </c>
      <c r="G2672" s="218" t="n">
        <v>0</v>
      </c>
      <c r="H2672" s="218" t="n">
        <v>0</v>
      </c>
      <c r="I2672" s="218" t="n">
        <v>0</v>
      </c>
      <c r="J2672" s="218" t="n">
        <v>0</v>
      </c>
      <c r="K2672" s="218" t="n">
        <v>0</v>
      </c>
      <c r="L2672" s="246" t="n">
        <v>0</v>
      </c>
    </row>
    <row r="2673" customFormat="false" ht="12.75" hidden="false" customHeight="false" outlineLevel="0" collapsed="false">
      <c r="B2673" s="242" t="n">
        <v>39193</v>
      </c>
      <c r="C2673" s="243" t="n">
        <f aca="false">SUM(D2673:J2673)</f>
        <v>0</v>
      </c>
      <c r="D2673" s="218" t="n">
        <v>0</v>
      </c>
      <c r="E2673" s="218" t="n">
        <v>0</v>
      </c>
      <c r="F2673" s="218" t="n">
        <v>0</v>
      </c>
      <c r="G2673" s="218" t="n">
        <v>0</v>
      </c>
      <c r="H2673" s="218" t="n">
        <v>0</v>
      </c>
      <c r="I2673" s="218" t="n">
        <v>0</v>
      </c>
      <c r="J2673" s="218" t="n">
        <v>0</v>
      </c>
      <c r="K2673" s="218" t="n">
        <v>0</v>
      </c>
      <c r="L2673" s="246" t="n">
        <v>0</v>
      </c>
    </row>
    <row r="2674" customFormat="false" ht="12.75" hidden="false" customHeight="false" outlineLevel="0" collapsed="false">
      <c r="B2674" s="242" t="n">
        <v>39194</v>
      </c>
      <c r="C2674" s="243" t="n">
        <f aca="false">SUM(D2674:J2674)</f>
        <v>0</v>
      </c>
      <c r="D2674" s="218" t="n">
        <v>0</v>
      </c>
      <c r="E2674" s="218" t="n">
        <v>0</v>
      </c>
      <c r="F2674" s="218" t="n">
        <v>0</v>
      </c>
      <c r="G2674" s="218" t="n">
        <v>0</v>
      </c>
      <c r="H2674" s="218" t="n">
        <v>0</v>
      </c>
      <c r="I2674" s="218" t="n">
        <v>0</v>
      </c>
      <c r="J2674" s="218" t="n">
        <v>0</v>
      </c>
      <c r="K2674" s="218" t="n">
        <v>0</v>
      </c>
      <c r="L2674" s="246" t="n">
        <v>0</v>
      </c>
    </row>
    <row r="2675" customFormat="false" ht="12.75" hidden="false" customHeight="false" outlineLevel="0" collapsed="false">
      <c r="B2675" s="242" t="n">
        <v>39195</v>
      </c>
      <c r="C2675" s="243" t="n">
        <f aca="false">SUM(D2675:J2675)</f>
        <v>0</v>
      </c>
      <c r="D2675" s="218" t="n">
        <v>0</v>
      </c>
      <c r="E2675" s="218" t="n">
        <v>0</v>
      </c>
      <c r="F2675" s="218" t="n">
        <v>0</v>
      </c>
      <c r="G2675" s="218" t="n">
        <v>0</v>
      </c>
      <c r="H2675" s="218" t="n">
        <v>0</v>
      </c>
      <c r="I2675" s="218" t="n">
        <v>0</v>
      </c>
      <c r="J2675" s="218" t="n">
        <v>0</v>
      </c>
      <c r="K2675" s="218" t="n">
        <v>0</v>
      </c>
      <c r="L2675" s="246" t="n">
        <v>0</v>
      </c>
    </row>
    <row r="2676" customFormat="false" ht="12.75" hidden="false" customHeight="false" outlineLevel="0" collapsed="false">
      <c r="B2676" s="242" t="n">
        <v>39196</v>
      </c>
      <c r="C2676" s="243" t="n">
        <f aca="false">SUM(D2676:J2676)</f>
        <v>0</v>
      </c>
      <c r="D2676" s="218" t="n">
        <v>0</v>
      </c>
      <c r="E2676" s="218" t="n">
        <v>0</v>
      </c>
      <c r="F2676" s="218" t="n">
        <v>0</v>
      </c>
      <c r="G2676" s="218" t="n">
        <v>0</v>
      </c>
      <c r="H2676" s="218" t="n">
        <v>0</v>
      </c>
      <c r="I2676" s="218" t="n">
        <v>0</v>
      </c>
      <c r="J2676" s="218" t="n">
        <v>0</v>
      </c>
      <c r="K2676" s="218" t="n">
        <v>0</v>
      </c>
      <c r="L2676" s="246" t="n">
        <v>0</v>
      </c>
    </row>
    <row r="2677" customFormat="false" ht="12.75" hidden="false" customHeight="false" outlineLevel="0" collapsed="false">
      <c r="B2677" s="242" t="n">
        <v>39197</v>
      </c>
      <c r="C2677" s="243" t="n">
        <f aca="false">SUM(D2677:J2677)</f>
        <v>0</v>
      </c>
      <c r="D2677" s="218" t="n">
        <v>0</v>
      </c>
      <c r="E2677" s="218" t="n">
        <v>0</v>
      </c>
      <c r="F2677" s="218" t="n">
        <v>0</v>
      </c>
      <c r="G2677" s="218" t="n">
        <v>0</v>
      </c>
      <c r="H2677" s="218" t="n">
        <v>0</v>
      </c>
      <c r="I2677" s="218" t="n">
        <v>0</v>
      </c>
      <c r="J2677" s="218" t="n">
        <v>0</v>
      </c>
      <c r="K2677" s="218" t="n">
        <v>0</v>
      </c>
      <c r="L2677" s="246" t="n">
        <v>0</v>
      </c>
    </row>
    <row r="2678" customFormat="false" ht="12.75" hidden="false" customHeight="false" outlineLevel="0" collapsed="false">
      <c r="B2678" s="242" t="n">
        <v>39198</v>
      </c>
      <c r="C2678" s="243" t="n">
        <f aca="false">SUM(D2678:J2678)</f>
        <v>0</v>
      </c>
      <c r="D2678" s="218" t="n">
        <v>0</v>
      </c>
      <c r="E2678" s="218" t="n">
        <v>0</v>
      </c>
      <c r="F2678" s="218" t="n">
        <v>0</v>
      </c>
      <c r="G2678" s="218" t="n">
        <v>0</v>
      </c>
      <c r="H2678" s="218" t="n">
        <v>0</v>
      </c>
      <c r="I2678" s="218" t="n">
        <v>0</v>
      </c>
      <c r="J2678" s="218" t="n">
        <v>0</v>
      </c>
      <c r="K2678" s="218" t="n">
        <v>0</v>
      </c>
      <c r="L2678" s="246" t="n">
        <v>0</v>
      </c>
    </row>
    <row r="2679" customFormat="false" ht="12.75" hidden="false" customHeight="false" outlineLevel="0" collapsed="false">
      <c r="B2679" s="242" t="n">
        <v>39199</v>
      </c>
      <c r="C2679" s="243" t="n">
        <f aca="false">SUM(D2679:J2679)</f>
        <v>0</v>
      </c>
      <c r="D2679" s="218" t="n">
        <v>0</v>
      </c>
      <c r="E2679" s="218" t="n">
        <v>0</v>
      </c>
      <c r="F2679" s="218" t="n">
        <v>0</v>
      </c>
      <c r="G2679" s="218" t="n">
        <v>0</v>
      </c>
      <c r="H2679" s="218" t="n">
        <v>0</v>
      </c>
      <c r="I2679" s="218" t="n">
        <v>0</v>
      </c>
      <c r="J2679" s="218" t="n">
        <v>0</v>
      </c>
      <c r="K2679" s="218" t="n">
        <v>0</v>
      </c>
      <c r="L2679" s="246" t="n">
        <v>0</v>
      </c>
    </row>
    <row r="2680" customFormat="false" ht="12.75" hidden="false" customHeight="false" outlineLevel="0" collapsed="false">
      <c r="B2680" s="242" t="n">
        <v>39200</v>
      </c>
      <c r="C2680" s="243" t="n">
        <f aca="false">SUM(D2680:J2680)</f>
        <v>0</v>
      </c>
      <c r="D2680" s="218" t="n">
        <v>0</v>
      </c>
      <c r="E2680" s="218" t="n">
        <v>0</v>
      </c>
      <c r="F2680" s="218" t="n">
        <v>0</v>
      </c>
      <c r="G2680" s="218" t="n">
        <v>0</v>
      </c>
      <c r="H2680" s="218" t="n">
        <v>0</v>
      </c>
      <c r="I2680" s="218" t="n">
        <v>0</v>
      </c>
      <c r="J2680" s="218" t="n">
        <v>0</v>
      </c>
      <c r="K2680" s="218" t="n">
        <v>0</v>
      </c>
      <c r="L2680" s="246" t="n">
        <v>0</v>
      </c>
    </row>
    <row r="2681" customFormat="false" ht="12.75" hidden="false" customHeight="false" outlineLevel="0" collapsed="false">
      <c r="B2681" s="242" t="n">
        <v>39201</v>
      </c>
      <c r="C2681" s="243" t="n">
        <f aca="false">SUM(D2681:J2681)</f>
        <v>0</v>
      </c>
      <c r="D2681" s="218" t="n">
        <v>0</v>
      </c>
      <c r="E2681" s="218" t="n">
        <v>0</v>
      </c>
      <c r="F2681" s="218" t="n">
        <v>0</v>
      </c>
      <c r="G2681" s="218" t="n">
        <v>0</v>
      </c>
      <c r="H2681" s="218" t="n">
        <v>0</v>
      </c>
      <c r="I2681" s="218" t="n">
        <v>0</v>
      </c>
      <c r="J2681" s="218" t="n">
        <v>0</v>
      </c>
      <c r="K2681" s="218" t="n">
        <v>0</v>
      </c>
      <c r="L2681" s="246" t="n">
        <v>0</v>
      </c>
    </row>
    <row r="2682" customFormat="false" ht="12.75" hidden="false" customHeight="false" outlineLevel="0" collapsed="false">
      <c r="B2682" s="242" t="n">
        <v>39202</v>
      </c>
      <c r="C2682" s="243" t="n">
        <f aca="false">SUM(D2682:J2682)</f>
        <v>0</v>
      </c>
      <c r="D2682" s="218" t="n">
        <v>0</v>
      </c>
      <c r="E2682" s="218" t="n">
        <v>0</v>
      </c>
      <c r="F2682" s="218" t="n">
        <v>0</v>
      </c>
      <c r="G2682" s="218" t="n">
        <v>0</v>
      </c>
      <c r="H2682" s="218" t="n">
        <v>0</v>
      </c>
      <c r="I2682" s="218" t="n">
        <v>0</v>
      </c>
      <c r="J2682" s="218" t="n">
        <v>0</v>
      </c>
      <c r="K2682" s="218" t="n">
        <v>0</v>
      </c>
      <c r="L2682" s="246" t="n">
        <v>0</v>
      </c>
    </row>
    <row r="2683" customFormat="false" ht="12.75" hidden="false" customHeight="false" outlineLevel="0" collapsed="false">
      <c r="B2683" s="242" t="n">
        <v>39203</v>
      </c>
      <c r="C2683" s="243" t="n">
        <f aca="false">SUM(D2683:J2683)</f>
        <v>0</v>
      </c>
      <c r="D2683" s="218" t="n">
        <v>0</v>
      </c>
      <c r="E2683" s="218" t="n">
        <v>0</v>
      </c>
      <c r="F2683" s="218" t="n">
        <v>0</v>
      </c>
      <c r="G2683" s="218" t="n">
        <v>0</v>
      </c>
      <c r="H2683" s="218" t="n">
        <v>0</v>
      </c>
      <c r="I2683" s="218" t="n">
        <v>0</v>
      </c>
      <c r="J2683" s="218" t="n">
        <v>0</v>
      </c>
      <c r="K2683" s="218" t="n">
        <v>0</v>
      </c>
      <c r="L2683" s="246" t="n">
        <v>0</v>
      </c>
    </row>
    <row r="2684" customFormat="false" ht="12.75" hidden="false" customHeight="false" outlineLevel="0" collapsed="false">
      <c r="B2684" s="242" t="n">
        <v>39204</v>
      </c>
      <c r="C2684" s="243" t="n">
        <f aca="false">SUM(D2684:J2684)</f>
        <v>0</v>
      </c>
      <c r="D2684" s="218" t="n">
        <v>0</v>
      </c>
      <c r="E2684" s="218" t="n">
        <v>0</v>
      </c>
      <c r="F2684" s="218" t="n">
        <v>0</v>
      </c>
      <c r="G2684" s="218" t="n">
        <v>0</v>
      </c>
      <c r="H2684" s="218" t="n">
        <v>0</v>
      </c>
      <c r="I2684" s="218" t="n">
        <v>0</v>
      </c>
      <c r="J2684" s="218" t="n">
        <v>0</v>
      </c>
      <c r="K2684" s="218" t="n">
        <v>0</v>
      </c>
      <c r="L2684" s="246" t="n">
        <v>0</v>
      </c>
    </row>
    <row r="2685" customFormat="false" ht="12.75" hidden="false" customHeight="false" outlineLevel="0" collapsed="false">
      <c r="B2685" s="242" t="n">
        <v>39205</v>
      </c>
      <c r="C2685" s="243" t="n">
        <f aca="false">SUM(D2685:J2685)</f>
        <v>0</v>
      </c>
      <c r="D2685" s="218" t="n">
        <v>0</v>
      </c>
      <c r="E2685" s="218" t="n">
        <v>0</v>
      </c>
      <c r="F2685" s="218" t="n">
        <v>0</v>
      </c>
      <c r="G2685" s="218" t="n">
        <v>0</v>
      </c>
      <c r="H2685" s="218" t="n">
        <v>0</v>
      </c>
      <c r="I2685" s="218" t="n">
        <v>0</v>
      </c>
      <c r="J2685" s="218" t="n">
        <v>0</v>
      </c>
      <c r="K2685" s="218" t="n">
        <v>0</v>
      </c>
      <c r="L2685" s="246" t="n">
        <v>0</v>
      </c>
    </row>
    <row r="2686" customFormat="false" ht="12.75" hidden="false" customHeight="false" outlineLevel="0" collapsed="false">
      <c r="B2686" s="242" t="n">
        <v>39206</v>
      </c>
      <c r="C2686" s="243" t="n">
        <f aca="false">SUM(D2686:J2686)</f>
        <v>0</v>
      </c>
      <c r="D2686" s="218" t="n">
        <v>0</v>
      </c>
      <c r="E2686" s="218" t="n">
        <v>0</v>
      </c>
      <c r="F2686" s="218" t="n">
        <v>0</v>
      </c>
      <c r="G2686" s="218" t="n">
        <v>0</v>
      </c>
      <c r="H2686" s="218" t="n">
        <v>0</v>
      </c>
      <c r="I2686" s="218" t="n">
        <v>0</v>
      </c>
      <c r="J2686" s="218" t="n">
        <v>0</v>
      </c>
      <c r="K2686" s="218" t="n">
        <v>0</v>
      </c>
      <c r="L2686" s="246" t="n">
        <v>0</v>
      </c>
    </row>
    <row r="2687" customFormat="false" ht="12.75" hidden="false" customHeight="false" outlineLevel="0" collapsed="false">
      <c r="B2687" s="242" t="n">
        <v>39207</v>
      </c>
      <c r="C2687" s="243" t="n">
        <f aca="false">SUM(D2687:J2687)</f>
        <v>0</v>
      </c>
      <c r="D2687" s="218" t="n">
        <v>0</v>
      </c>
      <c r="E2687" s="218" t="n">
        <v>0</v>
      </c>
      <c r="F2687" s="218" t="n">
        <v>0</v>
      </c>
      <c r="G2687" s="218" t="n">
        <v>0</v>
      </c>
      <c r="H2687" s="218" t="n">
        <v>0</v>
      </c>
      <c r="I2687" s="218" t="n">
        <v>0</v>
      </c>
      <c r="J2687" s="218" t="n">
        <v>0</v>
      </c>
      <c r="K2687" s="218" t="n">
        <v>0</v>
      </c>
      <c r="L2687" s="246" t="n">
        <v>0</v>
      </c>
    </row>
    <row r="2688" customFormat="false" ht="12.75" hidden="false" customHeight="false" outlineLevel="0" collapsed="false">
      <c r="B2688" s="242" t="n">
        <v>39208</v>
      </c>
      <c r="C2688" s="243" t="n">
        <f aca="false">SUM(D2688:J2688)</f>
        <v>0</v>
      </c>
      <c r="D2688" s="218" t="n">
        <v>0</v>
      </c>
      <c r="E2688" s="218" t="n">
        <v>0</v>
      </c>
      <c r="F2688" s="218" t="n">
        <v>0</v>
      </c>
      <c r="G2688" s="218" t="n">
        <v>0</v>
      </c>
      <c r="H2688" s="218" t="n">
        <v>0</v>
      </c>
      <c r="I2688" s="218" t="n">
        <v>0</v>
      </c>
      <c r="J2688" s="218" t="n">
        <v>0</v>
      </c>
      <c r="K2688" s="218" t="n">
        <v>0</v>
      </c>
      <c r="L2688" s="246" t="n">
        <v>0</v>
      </c>
    </row>
    <row r="2689" customFormat="false" ht="12.75" hidden="false" customHeight="false" outlineLevel="0" collapsed="false">
      <c r="B2689" s="242" t="n">
        <v>39209</v>
      </c>
      <c r="C2689" s="243" t="n">
        <f aca="false">SUM(D2689:J2689)</f>
        <v>0</v>
      </c>
      <c r="D2689" s="218" t="n">
        <v>0</v>
      </c>
      <c r="E2689" s="218" t="n">
        <v>0</v>
      </c>
      <c r="F2689" s="218" t="n">
        <v>0</v>
      </c>
      <c r="G2689" s="218" t="n">
        <v>0</v>
      </c>
      <c r="H2689" s="218" t="n">
        <v>0</v>
      </c>
      <c r="I2689" s="218" t="n">
        <v>0</v>
      </c>
      <c r="J2689" s="218" t="n">
        <v>0</v>
      </c>
      <c r="K2689" s="218" t="n">
        <v>0</v>
      </c>
      <c r="L2689" s="246" t="n">
        <v>0</v>
      </c>
    </row>
    <row r="2690" customFormat="false" ht="12.75" hidden="false" customHeight="false" outlineLevel="0" collapsed="false">
      <c r="B2690" s="242" t="n">
        <v>39210</v>
      </c>
      <c r="C2690" s="243" t="n">
        <f aca="false">SUM(D2690:J2690)</f>
        <v>0</v>
      </c>
      <c r="D2690" s="218" t="n">
        <v>0</v>
      </c>
      <c r="E2690" s="218" t="n">
        <v>0</v>
      </c>
      <c r="F2690" s="218" t="n">
        <v>0</v>
      </c>
      <c r="G2690" s="218" t="n">
        <v>0</v>
      </c>
      <c r="H2690" s="218" t="n">
        <v>0</v>
      </c>
      <c r="I2690" s="218" t="n">
        <v>0</v>
      </c>
      <c r="J2690" s="218" t="n">
        <v>0</v>
      </c>
      <c r="K2690" s="218" t="n">
        <v>0</v>
      </c>
      <c r="L2690" s="246" t="n">
        <v>0</v>
      </c>
    </row>
    <row r="2691" customFormat="false" ht="12.75" hidden="false" customHeight="false" outlineLevel="0" collapsed="false">
      <c r="B2691" s="242" t="n">
        <v>39211</v>
      </c>
      <c r="C2691" s="243" t="n">
        <f aca="false">SUM(D2691:J2691)</f>
        <v>0</v>
      </c>
      <c r="D2691" s="218" t="n">
        <v>0</v>
      </c>
      <c r="E2691" s="218" t="n">
        <v>0</v>
      </c>
      <c r="F2691" s="218" t="n">
        <v>0</v>
      </c>
      <c r="G2691" s="218" t="n">
        <v>0</v>
      </c>
      <c r="H2691" s="218" t="n">
        <v>0</v>
      </c>
      <c r="I2691" s="218" t="n">
        <v>0</v>
      </c>
      <c r="J2691" s="218" t="n">
        <v>0</v>
      </c>
      <c r="K2691" s="218" t="n">
        <v>0</v>
      </c>
      <c r="L2691" s="246" t="n">
        <v>0</v>
      </c>
    </row>
    <row r="2692" customFormat="false" ht="12.75" hidden="false" customHeight="false" outlineLevel="0" collapsed="false">
      <c r="B2692" s="242" t="n">
        <v>39212</v>
      </c>
      <c r="C2692" s="243" t="n">
        <f aca="false">SUM(D2692:J2692)</f>
        <v>0</v>
      </c>
      <c r="D2692" s="218" t="n">
        <v>0</v>
      </c>
      <c r="E2692" s="218" t="n">
        <v>0</v>
      </c>
      <c r="F2692" s="218" t="n">
        <v>0</v>
      </c>
      <c r="G2692" s="218" t="n">
        <v>0</v>
      </c>
      <c r="H2692" s="218" t="n">
        <v>0</v>
      </c>
      <c r="I2692" s="218" t="n">
        <v>0</v>
      </c>
      <c r="J2692" s="218" t="n">
        <v>0</v>
      </c>
      <c r="K2692" s="218" t="n">
        <v>0</v>
      </c>
      <c r="L2692" s="246" t="n">
        <v>0</v>
      </c>
    </row>
    <row r="2693" customFormat="false" ht="12.75" hidden="false" customHeight="false" outlineLevel="0" collapsed="false">
      <c r="B2693" s="242" t="n">
        <v>39213</v>
      </c>
      <c r="C2693" s="243" t="n">
        <f aca="false">SUM(D2693:J2693)</f>
        <v>0</v>
      </c>
      <c r="D2693" s="218" t="n">
        <v>0</v>
      </c>
      <c r="E2693" s="218" t="n">
        <v>0</v>
      </c>
      <c r="F2693" s="218" t="n">
        <v>0</v>
      </c>
      <c r="G2693" s="218" t="n">
        <v>0</v>
      </c>
      <c r="H2693" s="218" t="n">
        <v>0</v>
      </c>
      <c r="I2693" s="218" t="n">
        <v>0</v>
      </c>
      <c r="J2693" s="218" t="n">
        <v>0</v>
      </c>
      <c r="K2693" s="218" t="n">
        <v>0</v>
      </c>
      <c r="L2693" s="246" t="n">
        <v>0</v>
      </c>
    </row>
    <row r="2694" customFormat="false" ht="12.75" hidden="false" customHeight="false" outlineLevel="0" collapsed="false">
      <c r="B2694" s="242" t="n">
        <v>39214</v>
      </c>
      <c r="C2694" s="243" t="n">
        <f aca="false">SUM(D2694:J2694)</f>
        <v>0</v>
      </c>
      <c r="D2694" s="218" t="n">
        <v>0</v>
      </c>
      <c r="E2694" s="218" t="n">
        <v>0</v>
      </c>
      <c r="F2694" s="218" t="n">
        <v>0</v>
      </c>
      <c r="G2694" s="218" t="n">
        <v>0</v>
      </c>
      <c r="H2694" s="218" t="n">
        <v>0</v>
      </c>
      <c r="I2694" s="218" t="n">
        <v>0</v>
      </c>
      <c r="J2694" s="218" t="n">
        <v>0</v>
      </c>
      <c r="K2694" s="218" t="n">
        <v>0</v>
      </c>
      <c r="L2694" s="246" t="n">
        <v>0</v>
      </c>
    </row>
    <row r="2695" customFormat="false" ht="12.75" hidden="false" customHeight="false" outlineLevel="0" collapsed="false">
      <c r="B2695" s="242" t="n">
        <v>39215</v>
      </c>
      <c r="C2695" s="243" t="n">
        <f aca="false">SUM(D2695:J2695)</f>
        <v>0</v>
      </c>
      <c r="D2695" s="218" t="n">
        <v>0</v>
      </c>
      <c r="E2695" s="218" t="n">
        <v>0</v>
      </c>
      <c r="F2695" s="218" t="n">
        <v>0</v>
      </c>
      <c r="G2695" s="218" t="n">
        <v>0</v>
      </c>
      <c r="H2695" s="218" t="n">
        <v>0</v>
      </c>
      <c r="I2695" s="218" t="n">
        <v>0</v>
      </c>
      <c r="J2695" s="218" t="n">
        <v>0</v>
      </c>
      <c r="K2695" s="218" t="n">
        <v>0</v>
      </c>
      <c r="L2695" s="246" t="n">
        <v>0</v>
      </c>
    </row>
    <row r="2696" customFormat="false" ht="12.75" hidden="false" customHeight="false" outlineLevel="0" collapsed="false">
      <c r="B2696" s="242" t="n">
        <v>39216</v>
      </c>
      <c r="C2696" s="243" t="n">
        <f aca="false">SUM(D2696:J2696)</f>
        <v>0</v>
      </c>
      <c r="D2696" s="218" t="n">
        <v>0</v>
      </c>
      <c r="E2696" s="218" t="n">
        <v>0</v>
      </c>
      <c r="F2696" s="218" t="n">
        <v>0</v>
      </c>
      <c r="G2696" s="218" t="n">
        <v>0</v>
      </c>
      <c r="H2696" s="218" t="n">
        <v>0</v>
      </c>
      <c r="I2696" s="218" t="n">
        <v>0</v>
      </c>
      <c r="J2696" s="218" t="n">
        <v>0</v>
      </c>
      <c r="K2696" s="218" t="n">
        <v>0</v>
      </c>
      <c r="L2696" s="246" t="n">
        <v>0</v>
      </c>
    </row>
    <row r="2697" customFormat="false" ht="12.75" hidden="false" customHeight="false" outlineLevel="0" collapsed="false">
      <c r="B2697" s="242" t="n">
        <v>39217</v>
      </c>
      <c r="C2697" s="243" t="n">
        <f aca="false">SUM(D2697:J2697)</f>
        <v>0</v>
      </c>
      <c r="D2697" s="218" t="n">
        <v>0</v>
      </c>
      <c r="E2697" s="218" t="n">
        <v>0</v>
      </c>
      <c r="F2697" s="218" t="n">
        <v>0</v>
      </c>
      <c r="G2697" s="218" t="n">
        <v>0</v>
      </c>
      <c r="H2697" s="218" t="n">
        <v>0</v>
      </c>
      <c r="I2697" s="218" t="n">
        <v>0</v>
      </c>
      <c r="J2697" s="218" t="n">
        <v>0</v>
      </c>
      <c r="K2697" s="218" t="n">
        <v>0</v>
      </c>
      <c r="L2697" s="246" t="n">
        <v>0</v>
      </c>
    </row>
    <row r="2698" customFormat="false" ht="12.75" hidden="false" customHeight="false" outlineLevel="0" collapsed="false">
      <c r="B2698" s="242" t="n">
        <v>39218</v>
      </c>
      <c r="C2698" s="243" t="n">
        <f aca="false">SUM(D2698:J2698)</f>
        <v>0</v>
      </c>
      <c r="D2698" s="218" t="n">
        <v>0</v>
      </c>
      <c r="E2698" s="218" t="n">
        <v>0</v>
      </c>
      <c r="F2698" s="218" t="n">
        <v>0</v>
      </c>
      <c r="G2698" s="218" t="n">
        <v>0</v>
      </c>
      <c r="H2698" s="218" t="n">
        <v>0</v>
      </c>
      <c r="I2698" s="218" t="n">
        <v>0</v>
      </c>
      <c r="J2698" s="218" t="n">
        <v>0</v>
      </c>
      <c r="K2698" s="218" t="n">
        <v>0</v>
      </c>
      <c r="L2698" s="246" t="n">
        <v>0</v>
      </c>
    </row>
    <row r="2699" customFormat="false" ht="12.75" hidden="false" customHeight="false" outlineLevel="0" collapsed="false">
      <c r="B2699" s="242" t="n">
        <v>39219</v>
      </c>
      <c r="C2699" s="243" t="n">
        <f aca="false">SUM(D2699:J2699)</f>
        <v>0</v>
      </c>
      <c r="D2699" s="218" t="n">
        <v>0</v>
      </c>
      <c r="E2699" s="218" t="n">
        <v>0</v>
      </c>
      <c r="F2699" s="218" t="n">
        <v>0</v>
      </c>
      <c r="G2699" s="218" t="n">
        <v>0</v>
      </c>
      <c r="H2699" s="218" t="n">
        <v>0</v>
      </c>
      <c r="I2699" s="218" t="n">
        <v>0</v>
      </c>
      <c r="J2699" s="218" t="n">
        <v>0</v>
      </c>
      <c r="K2699" s="218" t="n">
        <v>0</v>
      </c>
      <c r="L2699" s="246" t="n">
        <v>0</v>
      </c>
    </row>
    <row r="2700" customFormat="false" ht="12.75" hidden="false" customHeight="false" outlineLevel="0" collapsed="false">
      <c r="B2700" s="242" t="n">
        <v>39220</v>
      </c>
      <c r="C2700" s="243" t="n">
        <f aca="false">SUM(D2700:J2700)</f>
        <v>0</v>
      </c>
      <c r="D2700" s="218" t="n">
        <v>0</v>
      </c>
      <c r="E2700" s="218" t="n">
        <v>0</v>
      </c>
      <c r="F2700" s="218" t="n">
        <v>0</v>
      </c>
      <c r="G2700" s="218" t="n">
        <v>0</v>
      </c>
      <c r="H2700" s="218" t="n">
        <v>0</v>
      </c>
      <c r="I2700" s="218" t="n">
        <v>0</v>
      </c>
      <c r="J2700" s="218" t="n">
        <v>0</v>
      </c>
      <c r="K2700" s="218" t="n">
        <v>0</v>
      </c>
      <c r="L2700" s="246" t="n">
        <v>0</v>
      </c>
    </row>
    <row r="2701" customFormat="false" ht="12.75" hidden="false" customHeight="false" outlineLevel="0" collapsed="false">
      <c r="B2701" s="242" t="n">
        <v>39221</v>
      </c>
      <c r="C2701" s="243" t="n">
        <f aca="false">SUM(D2701:J2701)</f>
        <v>0</v>
      </c>
      <c r="D2701" s="218" t="n">
        <v>0</v>
      </c>
      <c r="E2701" s="218" t="n">
        <v>0</v>
      </c>
      <c r="F2701" s="218" t="n">
        <v>0</v>
      </c>
      <c r="G2701" s="218" t="n">
        <v>0</v>
      </c>
      <c r="H2701" s="218" t="n">
        <v>0</v>
      </c>
      <c r="I2701" s="218" t="n">
        <v>0</v>
      </c>
      <c r="J2701" s="218" t="n">
        <v>0</v>
      </c>
      <c r="K2701" s="218" t="n">
        <v>0</v>
      </c>
      <c r="L2701" s="246" t="n">
        <v>0</v>
      </c>
    </row>
    <row r="2702" customFormat="false" ht="12.75" hidden="false" customHeight="false" outlineLevel="0" collapsed="false">
      <c r="B2702" s="242" t="n">
        <v>39222</v>
      </c>
      <c r="C2702" s="243" t="n">
        <f aca="false">SUM(D2702:J2702)</f>
        <v>0</v>
      </c>
      <c r="D2702" s="218" t="n">
        <v>0</v>
      </c>
      <c r="E2702" s="218" t="n">
        <v>0</v>
      </c>
      <c r="F2702" s="218" t="n">
        <v>0</v>
      </c>
      <c r="G2702" s="218" t="n">
        <v>0</v>
      </c>
      <c r="H2702" s="218" t="n">
        <v>0</v>
      </c>
      <c r="I2702" s="218" t="n">
        <v>0</v>
      </c>
      <c r="J2702" s="218" t="n">
        <v>0</v>
      </c>
      <c r="K2702" s="218" t="n">
        <v>0</v>
      </c>
      <c r="L2702" s="246" t="n">
        <v>0</v>
      </c>
    </row>
    <row r="2703" customFormat="false" ht="12.75" hidden="false" customHeight="false" outlineLevel="0" collapsed="false">
      <c r="B2703" s="242" t="n">
        <v>39223</v>
      </c>
      <c r="C2703" s="243" t="n">
        <f aca="false">SUM(D2703:J2703)</f>
        <v>0</v>
      </c>
      <c r="D2703" s="218" t="n">
        <v>0</v>
      </c>
      <c r="E2703" s="218" t="n">
        <v>0</v>
      </c>
      <c r="F2703" s="218" t="n">
        <v>0</v>
      </c>
      <c r="G2703" s="218" t="n">
        <v>0</v>
      </c>
      <c r="H2703" s="218" t="n">
        <v>0</v>
      </c>
      <c r="I2703" s="218" t="n">
        <v>0</v>
      </c>
      <c r="J2703" s="218" t="n">
        <v>0</v>
      </c>
      <c r="K2703" s="218" t="n">
        <v>0</v>
      </c>
      <c r="L2703" s="246" t="n">
        <v>0</v>
      </c>
    </row>
    <row r="2704" customFormat="false" ht="12.75" hidden="false" customHeight="false" outlineLevel="0" collapsed="false">
      <c r="B2704" s="242" t="n">
        <v>39224</v>
      </c>
      <c r="C2704" s="243" t="n">
        <f aca="false">SUM(D2704:J2704)</f>
        <v>0</v>
      </c>
      <c r="D2704" s="218" t="n">
        <v>0</v>
      </c>
      <c r="E2704" s="218" t="n">
        <v>0</v>
      </c>
      <c r="F2704" s="218" t="n">
        <v>0</v>
      </c>
      <c r="G2704" s="218" t="n">
        <v>0</v>
      </c>
      <c r="H2704" s="218" t="n">
        <v>0</v>
      </c>
      <c r="I2704" s="218" t="n">
        <v>0</v>
      </c>
      <c r="J2704" s="218" t="n">
        <v>0</v>
      </c>
      <c r="K2704" s="218" t="n">
        <v>0</v>
      </c>
      <c r="L2704" s="246" t="n">
        <v>0</v>
      </c>
    </row>
    <row r="2705" customFormat="false" ht="12.75" hidden="false" customHeight="false" outlineLevel="0" collapsed="false">
      <c r="B2705" s="242" t="n">
        <v>39225</v>
      </c>
      <c r="C2705" s="243" t="n">
        <f aca="false">SUM(D2705:J2705)</f>
        <v>0</v>
      </c>
      <c r="D2705" s="218" t="n">
        <v>0</v>
      </c>
      <c r="E2705" s="218" t="n">
        <v>0</v>
      </c>
      <c r="F2705" s="218" t="n">
        <v>0</v>
      </c>
      <c r="G2705" s="218" t="n">
        <v>0</v>
      </c>
      <c r="H2705" s="218" t="n">
        <v>0</v>
      </c>
      <c r="I2705" s="218" t="n">
        <v>0</v>
      </c>
      <c r="J2705" s="218" t="n">
        <v>0</v>
      </c>
      <c r="K2705" s="218" t="n">
        <v>0</v>
      </c>
      <c r="L2705" s="246" t="n">
        <v>0</v>
      </c>
    </row>
    <row r="2706" customFormat="false" ht="12.75" hidden="false" customHeight="false" outlineLevel="0" collapsed="false">
      <c r="B2706" s="242" t="n">
        <v>39226</v>
      </c>
      <c r="C2706" s="243" t="n">
        <f aca="false">SUM(D2706:J2706)</f>
        <v>0</v>
      </c>
      <c r="D2706" s="218" t="n">
        <v>0</v>
      </c>
      <c r="E2706" s="218" t="n">
        <v>0</v>
      </c>
      <c r="F2706" s="218" t="n">
        <v>0</v>
      </c>
      <c r="G2706" s="218" t="n">
        <v>0</v>
      </c>
      <c r="H2706" s="218" t="n">
        <v>0</v>
      </c>
      <c r="I2706" s="218" t="n">
        <v>0</v>
      </c>
      <c r="J2706" s="218" t="n">
        <v>0</v>
      </c>
      <c r="K2706" s="218" t="n">
        <v>0</v>
      </c>
      <c r="L2706" s="246" t="n">
        <v>0</v>
      </c>
    </row>
    <row r="2707" customFormat="false" ht="12.75" hidden="false" customHeight="false" outlineLevel="0" collapsed="false">
      <c r="B2707" s="242" t="n">
        <v>39227</v>
      </c>
      <c r="C2707" s="243" t="n">
        <f aca="false">SUM(D2707:J2707)</f>
        <v>0</v>
      </c>
      <c r="D2707" s="218" t="n">
        <v>0</v>
      </c>
      <c r="E2707" s="218" t="n">
        <v>0</v>
      </c>
      <c r="F2707" s="218" t="n">
        <v>0</v>
      </c>
      <c r="G2707" s="218" t="n">
        <v>0</v>
      </c>
      <c r="H2707" s="218" t="n">
        <v>0</v>
      </c>
      <c r="I2707" s="218" t="n">
        <v>0</v>
      </c>
      <c r="J2707" s="218" t="n">
        <v>0</v>
      </c>
      <c r="K2707" s="218" t="n">
        <v>0</v>
      </c>
      <c r="L2707" s="246" t="n">
        <v>0</v>
      </c>
    </row>
    <row r="2708" customFormat="false" ht="12.75" hidden="false" customHeight="false" outlineLevel="0" collapsed="false">
      <c r="B2708" s="242" t="n">
        <v>39228</v>
      </c>
      <c r="C2708" s="243" t="n">
        <f aca="false">SUM(D2708:J2708)</f>
        <v>0</v>
      </c>
      <c r="D2708" s="218" t="n">
        <v>0</v>
      </c>
      <c r="E2708" s="218" t="n">
        <v>0</v>
      </c>
      <c r="F2708" s="218" t="n">
        <v>0</v>
      </c>
      <c r="G2708" s="218" t="n">
        <v>0</v>
      </c>
      <c r="H2708" s="218" t="n">
        <v>0</v>
      </c>
      <c r="I2708" s="218" t="n">
        <v>0</v>
      </c>
      <c r="J2708" s="218" t="n">
        <v>0</v>
      </c>
      <c r="K2708" s="218" t="n">
        <v>0</v>
      </c>
      <c r="L2708" s="246" t="n">
        <v>0</v>
      </c>
    </row>
    <row r="2709" customFormat="false" ht="12.75" hidden="false" customHeight="false" outlineLevel="0" collapsed="false">
      <c r="B2709" s="242" t="n">
        <v>39229</v>
      </c>
      <c r="C2709" s="243" t="n">
        <f aca="false">SUM(D2709:J2709)</f>
        <v>0</v>
      </c>
      <c r="D2709" s="218" t="n">
        <v>0</v>
      </c>
      <c r="E2709" s="218" t="n">
        <v>0</v>
      </c>
      <c r="F2709" s="218" t="n">
        <v>0</v>
      </c>
      <c r="G2709" s="218" t="n">
        <v>0</v>
      </c>
      <c r="H2709" s="218" t="n">
        <v>0</v>
      </c>
      <c r="I2709" s="218" t="n">
        <v>0</v>
      </c>
      <c r="J2709" s="218" t="n">
        <v>0</v>
      </c>
      <c r="K2709" s="218" t="n">
        <v>0</v>
      </c>
      <c r="L2709" s="246" t="n">
        <v>0</v>
      </c>
    </row>
    <row r="2710" customFormat="false" ht="12.75" hidden="false" customHeight="false" outlineLevel="0" collapsed="false">
      <c r="B2710" s="242" t="n">
        <v>39230</v>
      </c>
      <c r="C2710" s="243" t="n">
        <f aca="false">SUM(D2710:J2710)</f>
        <v>1</v>
      </c>
      <c r="D2710" s="218" t="n">
        <v>0</v>
      </c>
      <c r="E2710" s="218" t="n">
        <v>1</v>
      </c>
      <c r="F2710" s="218" t="n">
        <v>0</v>
      </c>
      <c r="G2710" s="218" t="n">
        <v>0</v>
      </c>
      <c r="H2710" s="218" t="n">
        <v>0</v>
      </c>
      <c r="I2710" s="218" t="n">
        <v>0</v>
      </c>
      <c r="J2710" s="218" t="n">
        <v>0</v>
      </c>
      <c r="K2710" s="218" t="n">
        <v>0</v>
      </c>
      <c r="L2710" s="246" t="n">
        <v>0</v>
      </c>
    </row>
    <row r="2711" customFormat="false" ht="12.75" hidden="false" customHeight="false" outlineLevel="0" collapsed="false">
      <c r="B2711" s="242" t="n">
        <v>39231</v>
      </c>
      <c r="C2711" s="243" t="n">
        <f aca="false">SUM(D2711:J2711)</f>
        <v>0</v>
      </c>
      <c r="D2711" s="218" t="n">
        <v>0</v>
      </c>
      <c r="E2711" s="218" t="n">
        <v>0</v>
      </c>
      <c r="F2711" s="218" t="n">
        <v>0</v>
      </c>
      <c r="G2711" s="218" t="n">
        <v>0</v>
      </c>
      <c r="H2711" s="218" t="n">
        <v>0</v>
      </c>
      <c r="I2711" s="218" t="n">
        <v>0</v>
      </c>
      <c r="J2711" s="218" t="n">
        <v>0</v>
      </c>
      <c r="K2711" s="218" t="n">
        <v>0</v>
      </c>
      <c r="L2711" s="246" t="n">
        <v>0</v>
      </c>
    </row>
    <row r="2712" customFormat="false" ht="12.75" hidden="false" customHeight="false" outlineLevel="0" collapsed="false">
      <c r="B2712" s="242" t="n">
        <v>39232</v>
      </c>
      <c r="C2712" s="243" t="n">
        <f aca="false">SUM(D2712:J2712)</f>
        <v>0</v>
      </c>
      <c r="D2712" s="218" t="n">
        <v>0</v>
      </c>
      <c r="E2712" s="218" t="n">
        <v>0</v>
      </c>
      <c r="F2712" s="218" t="n">
        <v>0</v>
      </c>
      <c r="G2712" s="218" t="n">
        <v>0</v>
      </c>
      <c r="H2712" s="218" t="n">
        <v>0</v>
      </c>
      <c r="I2712" s="218" t="n">
        <v>0</v>
      </c>
      <c r="J2712" s="218" t="n">
        <v>0</v>
      </c>
      <c r="K2712" s="218" t="n">
        <v>0</v>
      </c>
      <c r="L2712" s="246" t="n">
        <v>0</v>
      </c>
    </row>
    <row r="2713" customFormat="false" ht="12.75" hidden="false" customHeight="false" outlineLevel="0" collapsed="false">
      <c r="B2713" s="242" t="n">
        <v>39233</v>
      </c>
      <c r="C2713" s="243" t="n">
        <f aca="false">SUM(D2713:J2713)</f>
        <v>0</v>
      </c>
      <c r="D2713" s="218" t="n">
        <v>0</v>
      </c>
      <c r="E2713" s="218" t="n">
        <v>0</v>
      </c>
      <c r="F2713" s="218" t="n">
        <v>0</v>
      </c>
      <c r="G2713" s="218" t="n">
        <v>0</v>
      </c>
      <c r="H2713" s="218" t="n">
        <v>0</v>
      </c>
      <c r="I2713" s="218" t="n">
        <v>0</v>
      </c>
      <c r="J2713" s="218" t="n">
        <v>0</v>
      </c>
      <c r="K2713" s="218" t="n">
        <v>0</v>
      </c>
      <c r="L2713" s="246" t="n">
        <v>0</v>
      </c>
    </row>
    <row r="2714" customFormat="false" ht="12.75" hidden="false" customHeight="false" outlineLevel="0" collapsed="false">
      <c r="B2714" s="242" t="n">
        <v>39234</v>
      </c>
      <c r="C2714" s="243" t="n">
        <f aca="false">SUM(D2714:J2714)</f>
        <v>0</v>
      </c>
      <c r="D2714" s="218" t="n">
        <v>0</v>
      </c>
      <c r="E2714" s="218" t="n">
        <v>0</v>
      </c>
      <c r="F2714" s="218" t="n">
        <v>0</v>
      </c>
      <c r="G2714" s="218" t="n">
        <v>0</v>
      </c>
      <c r="H2714" s="218" t="n">
        <v>0</v>
      </c>
      <c r="I2714" s="218" t="n">
        <v>0</v>
      </c>
      <c r="J2714" s="218" t="n">
        <v>0</v>
      </c>
      <c r="K2714" s="218" t="n">
        <v>0</v>
      </c>
      <c r="L2714" s="246" t="n">
        <v>0</v>
      </c>
    </row>
    <row r="2715" customFormat="false" ht="12.75" hidden="false" customHeight="false" outlineLevel="0" collapsed="false">
      <c r="B2715" s="242" t="n">
        <v>39235</v>
      </c>
      <c r="C2715" s="243" t="n">
        <f aca="false">SUM(D2715:J2715)</f>
        <v>0</v>
      </c>
      <c r="D2715" s="218" t="n">
        <v>0</v>
      </c>
      <c r="E2715" s="218" t="n">
        <v>0</v>
      </c>
      <c r="F2715" s="218" t="n">
        <v>0</v>
      </c>
      <c r="G2715" s="218" t="n">
        <v>0</v>
      </c>
      <c r="H2715" s="218" t="n">
        <v>0</v>
      </c>
      <c r="I2715" s="218" t="n">
        <v>0</v>
      </c>
      <c r="J2715" s="218" t="n">
        <v>0</v>
      </c>
      <c r="K2715" s="218" t="n">
        <v>0</v>
      </c>
      <c r="L2715" s="246" t="n">
        <v>0</v>
      </c>
    </row>
    <row r="2716" customFormat="false" ht="12.75" hidden="false" customHeight="false" outlineLevel="0" collapsed="false">
      <c r="B2716" s="242" t="n">
        <v>39236</v>
      </c>
      <c r="C2716" s="243" t="n">
        <f aca="false">SUM(D2716:J2716)</f>
        <v>0</v>
      </c>
      <c r="D2716" s="218" t="n">
        <v>0</v>
      </c>
      <c r="E2716" s="218" t="n">
        <v>0</v>
      </c>
      <c r="F2716" s="218" t="n">
        <v>0</v>
      </c>
      <c r="G2716" s="218" t="n">
        <v>0</v>
      </c>
      <c r="H2716" s="218" t="n">
        <v>0</v>
      </c>
      <c r="I2716" s="218" t="n">
        <v>0</v>
      </c>
      <c r="J2716" s="218" t="n">
        <v>0</v>
      </c>
      <c r="K2716" s="218" t="n">
        <v>0</v>
      </c>
      <c r="L2716" s="246" t="n">
        <v>0</v>
      </c>
    </row>
    <row r="2717" customFormat="false" ht="12.75" hidden="false" customHeight="false" outlineLevel="0" collapsed="false">
      <c r="B2717" s="242" t="n">
        <v>39237</v>
      </c>
      <c r="C2717" s="243" t="n">
        <f aca="false">SUM(D2717:J2717)</f>
        <v>0</v>
      </c>
      <c r="D2717" s="218" t="n">
        <v>0</v>
      </c>
      <c r="E2717" s="218" t="n">
        <v>0</v>
      </c>
      <c r="F2717" s="218" t="n">
        <v>0</v>
      </c>
      <c r="G2717" s="218" t="n">
        <v>0</v>
      </c>
      <c r="H2717" s="218" t="n">
        <v>0</v>
      </c>
      <c r="I2717" s="218" t="n">
        <v>0</v>
      </c>
      <c r="J2717" s="218" t="n">
        <v>0</v>
      </c>
      <c r="K2717" s="218" t="n">
        <v>0</v>
      </c>
      <c r="L2717" s="246" t="n">
        <v>0</v>
      </c>
    </row>
    <row r="2718" customFormat="false" ht="12.75" hidden="false" customHeight="false" outlineLevel="0" collapsed="false">
      <c r="B2718" s="242" t="n">
        <v>39238</v>
      </c>
      <c r="C2718" s="243" t="n">
        <f aca="false">SUM(D2718:J2718)</f>
        <v>0</v>
      </c>
      <c r="D2718" s="218" t="n">
        <v>0</v>
      </c>
      <c r="E2718" s="218" t="n">
        <v>0</v>
      </c>
      <c r="F2718" s="218" t="n">
        <v>0</v>
      </c>
      <c r="G2718" s="218" t="n">
        <v>0</v>
      </c>
      <c r="H2718" s="218" t="n">
        <v>0</v>
      </c>
      <c r="I2718" s="218" t="n">
        <v>0</v>
      </c>
      <c r="J2718" s="218" t="n">
        <v>0</v>
      </c>
      <c r="K2718" s="218" t="n">
        <v>0</v>
      </c>
      <c r="L2718" s="246" t="n">
        <v>0</v>
      </c>
    </row>
    <row r="2719" customFormat="false" ht="12.75" hidden="false" customHeight="false" outlineLevel="0" collapsed="false">
      <c r="B2719" s="242" t="n">
        <v>39239</v>
      </c>
      <c r="C2719" s="243" t="n">
        <f aca="false">SUM(D2719:J2719)</f>
        <v>0</v>
      </c>
      <c r="D2719" s="218" t="n">
        <v>0</v>
      </c>
      <c r="E2719" s="218" t="n">
        <v>0</v>
      </c>
      <c r="F2719" s="218" t="n">
        <v>0</v>
      </c>
      <c r="G2719" s="218" t="n">
        <v>0</v>
      </c>
      <c r="H2719" s="218" t="n">
        <v>0</v>
      </c>
      <c r="I2719" s="218" t="n">
        <v>0</v>
      </c>
      <c r="J2719" s="218" t="n">
        <v>0</v>
      </c>
      <c r="K2719" s="218" t="n">
        <v>0</v>
      </c>
      <c r="L2719" s="246" t="n">
        <v>0</v>
      </c>
    </row>
    <row r="2720" customFormat="false" ht="12.75" hidden="false" customHeight="false" outlineLevel="0" collapsed="false">
      <c r="B2720" s="242" t="n">
        <v>39240</v>
      </c>
      <c r="C2720" s="243" t="n">
        <f aca="false">SUM(D2720:J2720)</f>
        <v>0</v>
      </c>
      <c r="D2720" s="218" t="n">
        <v>0</v>
      </c>
      <c r="E2720" s="218" t="n">
        <v>0</v>
      </c>
      <c r="F2720" s="218" t="n">
        <v>0</v>
      </c>
      <c r="G2720" s="218" t="n">
        <v>0</v>
      </c>
      <c r="H2720" s="218" t="n">
        <v>0</v>
      </c>
      <c r="I2720" s="218" t="n">
        <v>0</v>
      </c>
      <c r="J2720" s="218" t="n">
        <v>0</v>
      </c>
      <c r="K2720" s="218" t="n">
        <v>0</v>
      </c>
      <c r="L2720" s="246" t="n">
        <v>0</v>
      </c>
    </row>
    <row r="2721" customFormat="false" ht="12.75" hidden="false" customHeight="false" outlineLevel="0" collapsed="false">
      <c r="B2721" s="242" t="n">
        <v>39241</v>
      </c>
      <c r="C2721" s="243" t="n">
        <f aca="false">SUM(D2721:J2721)</f>
        <v>0</v>
      </c>
      <c r="D2721" s="218" t="n">
        <v>0</v>
      </c>
      <c r="E2721" s="218" t="n">
        <v>0</v>
      </c>
      <c r="F2721" s="218" t="n">
        <v>0</v>
      </c>
      <c r="G2721" s="218" t="n">
        <v>0</v>
      </c>
      <c r="H2721" s="218" t="n">
        <v>0</v>
      </c>
      <c r="I2721" s="218" t="n">
        <v>0</v>
      </c>
      <c r="J2721" s="218" t="n">
        <v>0</v>
      </c>
      <c r="K2721" s="218" t="n">
        <v>0</v>
      </c>
      <c r="L2721" s="246" t="n">
        <v>0</v>
      </c>
    </row>
    <row r="2722" customFormat="false" ht="12.75" hidden="false" customHeight="false" outlineLevel="0" collapsed="false">
      <c r="B2722" s="242" t="n">
        <v>39242</v>
      </c>
      <c r="C2722" s="243" t="n">
        <f aca="false">SUM(D2722:J2722)</f>
        <v>0</v>
      </c>
      <c r="D2722" s="218" t="n">
        <v>0</v>
      </c>
      <c r="E2722" s="218" t="n">
        <v>0</v>
      </c>
      <c r="F2722" s="218" t="n">
        <v>0</v>
      </c>
      <c r="G2722" s="218" t="n">
        <v>0</v>
      </c>
      <c r="H2722" s="218" t="n">
        <v>0</v>
      </c>
      <c r="I2722" s="218" t="n">
        <v>0</v>
      </c>
      <c r="J2722" s="218" t="n">
        <v>0</v>
      </c>
      <c r="K2722" s="218" t="n">
        <v>0</v>
      </c>
      <c r="L2722" s="246" t="n">
        <v>0</v>
      </c>
    </row>
    <row r="2723" customFormat="false" ht="12.75" hidden="false" customHeight="false" outlineLevel="0" collapsed="false">
      <c r="B2723" s="242" t="n">
        <v>39243</v>
      </c>
      <c r="C2723" s="243" t="n">
        <f aca="false">SUM(D2723:J2723)</f>
        <v>0</v>
      </c>
      <c r="D2723" s="218" t="n">
        <v>0</v>
      </c>
      <c r="E2723" s="218" t="n">
        <v>0</v>
      </c>
      <c r="F2723" s="218" t="n">
        <v>0</v>
      </c>
      <c r="G2723" s="218" t="n">
        <v>0</v>
      </c>
      <c r="H2723" s="218" t="n">
        <v>0</v>
      </c>
      <c r="I2723" s="218" t="n">
        <v>0</v>
      </c>
      <c r="J2723" s="218" t="n">
        <v>0</v>
      </c>
      <c r="K2723" s="218" t="n">
        <v>0</v>
      </c>
      <c r="L2723" s="246" t="n">
        <v>0</v>
      </c>
    </row>
    <row r="2724" customFormat="false" ht="12.75" hidden="false" customHeight="false" outlineLevel="0" collapsed="false">
      <c r="B2724" s="242" t="n">
        <v>39244</v>
      </c>
      <c r="C2724" s="243" t="n">
        <f aca="false">SUM(D2724:J2724)</f>
        <v>0</v>
      </c>
      <c r="D2724" s="218" t="n">
        <v>0</v>
      </c>
      <c r="E2724" s="218" t="n">
        <v>0</v>
      </c>
      <c r="F2724" s="218" t="n">
        <v>0</v>
      </c>
      <c r="G2724" s="218" t="n">
        <v>0</v>
      </c>
      <c r="H2724" s="218" t="n">
        <v>0</v>
      </c>
      <c r="I2724" s="218" t="n">
        <v>0</v>
      </c>
      <c r="J2724" s="218" t="n">
        <v>0</v>
      </c>
      <c r="K2724" s="218" t="n">
        <v>0</v>
      </c>
      <c r="L2724" s="246" t="n">
        <v>0</v>
      </c>
    </row>
    <row r="2725" customFormat="false" ht="12.75" hidden="false" customHeight="false" outlineLevel="0" collapsed="false">
      <c r="B2725" s="242" t="n">
        <v>39245</v>
      </c>
      <c r="C2725" s="243" t="n">
        <f aca="false">SUM(D2725:J2725)</f>
        <v>0</v>
      </c>
      <c r="D2725" s="218" t="n">
        <v>0</v>
      </c>
      <c r="E2725" s="218" t="n">
        <v>0</v>
      </c>
      <c r="F2725" s="218" t="n">
        <v>0</v>
      </c>
      <c r="G2725" s="218" t="n">
        <v>0</v>
      </c>
      <c r="H2725" s="218" t="n">
        <v>0</v>
      </c>
      <c r="I2725" s="218" t="n">
        <v>0</v>
      </c>
      <c r="J2725" s="218" t="n">
        <v>0</v>
      </c>
      <c r="K2725" s="218" t="n">
        <v>0</v>
      </c>
      <c r="L2725" s="246" t="n">
        <v>0</v>
      </c>
    </row>
    <row r="2726" customFormat="false" ht="12.75" hidden="false" customHeight="false" outlineLevel="0" collapsed="false">
      <c r="B2726" s="242" t="n">
        <v>39246</v>
      </c>
      <c r="C2726" s="243" t="n">
        <f aca="false">SUM(D2726:J2726)</f>
        <v>0</v>
      </c>
      <c r="D2726" s="218" t="n">
        <v>0</v>
      </c>
      <c r="E2726" s="218" t="n">
        <v>0</v>
      </c>
      <c r="F2726" s="218" t="n">
        <v>0</v>
      </c>
      <c r="G2726" s="218" t="n">
        <v>0</v>
      </c>
      <c r="H2726" s="218" t="n">
        <v>0</v>
      </c>
      <c r="I2726" s="218" t="n">
        <v>0</v>
      </c>
      <c r="J2726" s="218" t="n">
        <v>0</v>
      </c>
      <c r="K2726" s="218" t="n">
        <v>0</v>
      </c>
      <c r="L2726" s="246" t="n">
        <v>0</v>
      </c>
    </row>
    <row r="2727" customFormat="false" ht="12.75" hidden="false" customHeight="false" outlineLevel="0" collapsed="false">
      <c r="B2727" s="242" t="n">
        <v>39247</v>
      </c>
      <c r="C2727" s="243" t="n">
        <f aca="false">SUM(D2727:J2727)</f>
        <v>0</v>
      </c>
      <c r="D2727" s="218" t="n">
        <v>0</v>
      </c>
      <c r="E2727" s="218" t="n">
        <v>0</v>
      </c>
      <c r="F2727" s="218" t="n">
        <v>0</v>
      </c>
      <c r="G2727" s="218" t="n">
        <v>0</v>
      </c>
      <c r="H2727" s="218" t="n">
        <v>0</v>
      </c>
      <c r="I2727" s="218" t="n">
        <v>0</v>
      </c>
      <c r="J2727" s="218" t="n">
        <v>0</v>
      </c>
      <c r="K2727" s="218" t="n">
        <v>0</v>
      </c>
      <c r="L2727" s="246" t="n">
        <v>0</v>
      </c>
    </row>
    <row r="2728" customFormat="false" ht="12.75" hidden="false" customHeight="false" outlineLevel="0" collapsed="false">
      <c r="B2728" s="242" t="n">
        <v>39248</v>
      </c>
      <c r="C2728" s="243" t="n">
        <f aca="false">SUM(D2728:J2728)</f>
        <v>0</v>
      </c>
      <c r="D2728" s="218" t="n">
        <v>0</v>
      </c>
      <c r="E2728" s="218" t="n">
        <v>0</v>
      </c>
      <c r="F2728" s="218" t="n">
        <v>0</v>
      </c>
      <c r="G2728" s="218" t="n">
        <v>0</v>
      </c>
      <c r="H2728" s="218" t="n">
        <v>0</v>
      </c>
      <c r="I2728" s="218" t="n">
        <v>0</v>
      </c>
      <c r="J2728" s="218" t="n">
        <v>0</v>
      </c>
      <c r="K2728" s="218" t="n">
        <v>0</v>
      </c>
      <c r="L2728" s="246" t="n">
        <v>0</v>
      </c>
    </row>
    <row r="2729" customFormat="false" ht="12.75" hidden="false" customHeight="false" outlineLevel="0" collapsed="false">
      <c r="B2729" s="242" t="n">
        <v>39249</v>
      </c>
      <c r="C2729" s="243" t="n">
        <f aca="false">SUM(D2729:J2729)</f>
        <v>0</v>
      </c>
      <c r="D2729" s="218" t="n">
        <v>0</v>
      </c>
      <c r="E2729" s="218" t="n">
        <v>0</v>
      </c>
      <c r="F2729" s="218" t="n">
        <v>0</v>
      </c>
      <c r="G2729" s="218" t="n">
        <v>0</v>
      </c>
      <c r="H2729" s="218" t="n">
        <v>0</v>
      </c>
      <c r="I2729" s="218" t="n">
        <v>0</v>
      </c>
      <c r="J2729" s="218" t="n">
        <v>0</v>
      </c>
      <c r="K2729" s="218" t="n">
        <v>0</v>
      </c>
      <c r="L2729" s="246" t="n">
        <v>0</v>
      </c>
    </row>
    <row r="2730" customFormat="false" ht="12.75" hidden="false" customHeight="false" outlineLevel="0" collapsed="false">
      <c r="B2730" s="242" t="n">
        <v>39250</v>
      </c>
      <c r="C2730" s="243" t="n">
        <f aca="false">SUM(D2730:J2730)</f>
        <v>0</v>
      </c>
      <c r="D2730" s="218" t="n">
        <v>0</v>
      </c>
      <c r="E2730" s="218" t="n">
        <v>0</v>
      </c>
      <c r="F2730" s="218" t="n">
        <v>0</v>
      </c>
      <c r="G2730" s="218" t="n">
        <v>0</v>
      </c>
      <c r="H2730" s="218" t="n">
        <v>0</v>
      </c>
      <c r="I2730" s="218" t="n">
        <v>0</v>
      </c>
      <c r="J2730" s="218" t="n">
        <v>0</v>
      </c>
      <c r="K2730" s="218" t="n">
        <v>0</v>
      </c>
      <c r="L2730" s="246" t="n">
        <v>0</v>
      </c>
    </row>
    <row r="2731" customFormat="false" ht="12.75" hidden="false" customHeight="false" outlineLevel="0" collapsed="false">
      <c r="B2731" s="242" t="n">
        <v>39251</v>
      </c>
      <c r="C2731" s="243" t="n">
        <f aca="false">SUM(D2731:J2731)</f>
        <v>0</v>
      </c>
      <c r="D2731" s="218" t="n">
        <v>0</v>
      </c>
      <c r="E2731" s="218" t="n">
        <v>0</v>
      </c>
      <c r="F2731" s="218" t="n">
        <v>0</v>
      </c>
      <c r="G2731" s="218" t="n">
        <v>0</v>
      </c>
      <c r="H2731" s="218" t="n">
        <v>0</v>
      </c>
      <c r="I2731" s="218" t="n">
        <v>0</v>
      </c>
      <c r="J2731" s="218" t="n">
        <v>0</v>
      </c>
      <c r="K2731" s="218" t="n">
        <v>0</v>
      </c>
      <c r="L2731" s="246" t="n">
        <v>0</v>
      </c>
    </row>
    <row r="2732" customFormat="false" ht="12.75" hidden="false" customHeight="false" outlineLevel="0" collapsed="false">
      <c r="B2732" s="242" t="n">
        <v>39252</v>
      </c>
      <c r="C2732" s="243" t="n">
        <f aca="false">SUM(D2732:J2732)</f>
        <v>0</v>
      </c>
      <c r="D2732" s="218" t="n">
        <v>0</v>
      </c>
      <c r="E2732" s="218" t="n">
        <v>0</v>
      </c>
      <c r="F2732" s="218" t="n">
        <v>0</v>
      </c>
      <c r="G2732" s="218" t="n">
        <v>0</v>
      </c>
      <c r="H2732" s="218" t="n">
        <v>0</v>
      </c>
      <c r="I2732" s="218" t="n">
        <v>0</v>
      </c>
      <c r="J2732" s="218" t="n">
        <v>0</v>
      </c>
      <c r="K2732" s="218" t="n">
        <v>0</v>
      </c>
      <c r="L2732" s="246" t="n">
        <v>0</v>
      </c>
    </row>
    <row r="2733" customFormat="false" ht="12.75" hidden="false" customHeight="false" outlineLevel="0" collapsed="false">
      <c r="B2733" s="242" t="n">
        <v>39253</v>
      </c>
      <c r="C2733" s="243" t="n">
        <f aca="false">SUM(D2733:J2733)</f>
        <v>0</v>
      </c>
      <c r="D2733" s="218" t="n">
        <v>0</v>
      </c>
      <c r="E2733" s="218" t="n">
        <v>0</v>
      </c>
      <c r="F2733" s="218" t="n">
        <v>0</v>
      </c>
      <c r="G2733" s="218" t="n">
        <v>0</v>
      </c>
      <c r="H2733" s="218" t="n">
        <v>0</v>
      </c>
      <c r="I2733" s="218" t="n">
        <v>0</v>
      </c>
      <c r="J2733" s="218" t="n">
        <v>0</v>
      </c>
      <c r="K2733" s="218" t="n">
        <v>0</v>
      </c>
      <c r="L2733" s="246" t="n">
        <v>0</v>
      </c>
    </row>
    <row r="2734" customFormat="false" ht="12.75" hidden="false" customHeight="false" outlineLevel="0" collapsed="false">
      <c r="B2734" s="242" t="n">
        <v>39254</v>
      </c>
      <c r="C2734" s="243" t="n">
        <f aca="false">SUM(D2734:J2734)</f>
        <v>0</v>
      </c>
      <c r="D2734" s="218" t="n">
        <v>0</v>
      </c>
      <c r="E2734" s="218" t="n">
        <v>0</v>
      </c>
      <c r="F2734" s="218" t="n">
        <v>0</v>
      </c>
      <c r="G2734" s="218" t="n">
        <v>0</v>
      </c>
      <c r="H2734" s="218" t="n">
        <v>0</v>
      </c>
      <c r="I2734" s="218" t="n">
        <v>0</v>
      </c>
      <c r="J2734" s="218" t="n">
        <v>0</v>
      </c>
      <c r="K2734" s="218" t="n">
        <v>0</v>
      </c>
      <c r="L2734" s="246" t="n">
        <v>0</v>
      </c>
    </row>
    <row r="2735" customFormat="false" ht="12.75" hidden="false" customHeight="false" outlineLevel="0" collapsed="false">
      <c r="B2735" s="242" t="n">
        <v>39255</v>
      </c>
      <c r="C2735" s="243" t="n">
        <f aca="false">SUM(D2735:J2735)</f>
        <v>0</v>
      </c>
      <c r="D2735" s="218" t="n">
        <v>0</v>
      </c>
      <c r="E2735" s="218" t="n">
        <v>0</v>
      </c>
      <c r="F2735" s="218" t="n">
        <v>0</v>
      </c>
      <c r="G2735" s="218" t="n">
        <v>0</v>
      </c>
      <c r="H2735" s="218" t="n">
        <v>0</v>
      </c>
      <c r="I2735" s="218" t="n">
        <v>0</v>
      </c>
      <c r="J2735" s="218" t="n">
        <v>0</v>
      </c>
      <c r="K2735" s="218" t="n">
        <v>0</v>
      </c>
      <c r="L2735" s="246" t="n">
        <v>0</v>
      </c>
    </row>
    <row r="2736" customFormat="false" ht="12.75" hidden="false" customHeight="false" outlineLevel="0" collapsed="false">
      <c r="B2736" s="242" t="n">
        <v>39256</v>
      </c>
      <c r="C2736" s="243" t="n">
        <f aca="false">SUM(D2736:J2736)</f>
        <v>0</v>
      </c>
      <c r="D2736" s="218" t="n">
        <v>0</v>
      </c>
      <c r="E2736" s="218" t="n">
        <v>0</v>
      </c>
      <c r="F2736" s="218" t="n">
        <v>0</v>
      </c>
      <c r="G2736" s="218" t="n">
        <v>0</v>
      </c>
      <c r="H2736" s="218" t="n">
        <v>0</v>
      </c>
      <c r="I2736" s="218" t="n">
        <v>0</v>
      </c>
      <c r="J2736" s="218" t="n">
        <v>0</v>
      </c>
      <c r="K2736" s="218" t="n">
        <v>0</v>
      </c>
      <c r="L2736" s="246" t="n">
        <v>0</v>
      </c>
    </row>
    <row r="2737" customFormat="false" ht="12.75" hidden="false" customHeight="false" outlineLevel="0" collapsed="false">
      <c r="B2737" s="242" t="n">
        <v>39257</v>
      </c>
      <c r="C2737" s="243" t="n">
        <f aca="false">SUM(D2737:J2737)</f>
        <v>0</v>
      </c>
      <c r="D2737" s="218" t="n">
        <v>0</v>
      </c>
      <c r="E2737" s="218" t="n">
        <v>0</v>
      </c>
      <c r="F2737" s="218" t="n">
        <v>0</v>
      </c>
      <c r="G2737" s="218" t="n">
        <v>0</v>
      </c>
      <c r="H2737" s="218" t="n">
        <v>0</v>
      </c>
      <c r="I2737" s="218" t="n">
        <v>0</v>
      </c>
      <c r="J2737" s="218" t="n">
        <v>0</v>
      </c>
      <c r="K2737" s="218" t="n">
        <v>0</v>
      </c>
      <c r="L2737" s="246" t="n">
        <v>0</v>
      </c>
    </row>
    <row r="2738" customFormat="false" ht="12.75" hidden="false" customHeight="false" outlineLevel="0" collapsed="false">
      <c r="B2738" s="242" t="n">
        <v>39258</v>
      </c>
      <c r="C2738" s="243" t="n">
        <f aca="false">SUM(D2738:J2738)</f>
        <v>0</v>
      </c>
      <c r="D2738" s="218" t="n">
        <v>0</v>
      </c>
      <c r="E2738" s="218" t="n">
        <v>0</v>
      </c>
      <c r="F2738" s="218" t="n">
        <v>0</v>
      </c>
      <c r="G2738" s="218" t="n">
        <v>0</v>
      </c>
      <c r="H2738" s="218" t="n">
        <v>0</v>
      </c>
      <c r="I2738" s="218" t="n">
        <v>0</v>
      </c>
      <c r="J2738" s="218" t="n">
        <v>0</v>
      </c>
      <c r="K2738" s="218" t="n">
        <v>0</v>
      </c>
      <c r="L2738" s="246" t="n">
        <v>0</v>
      </c>
    </row>
    <row r="2739" customFormat="false" ht="12.75" hidden="false" customHeight="false" outlineLevel="0" collapsed="false">
      <c r="B2739" s="242" t="n">
        <v>39259</v>
      </c>
      <c r="C2739" s="243" t="n">
        <f aca="false">SUM(D2739:J2739)</f>
        <v>0</v>
      </c>
      <c r="D2739" s="218" t="n">
        <v>0</v>
      </c>
      <c r="E2739" s="218" t="n">
        <v>0</v>
      </c>
      <c r="F2739" s="218" t="n">
        <v>0</v>
      </c>
      <c r="G2739" s="218" t="n">
        <v>0</v>
      </c>
      <c r="H2739" s="218" t="n">
        <v>0</v>
      </c>
      <c r="I2739" s="218" t="n">
        <v>0</v>
      </c>
      <c r="J2739" s="218" t="n">
        <v>0</v>
      </c>
      <c r="K2739" s="218" t="n">
        <v>0</v>
      </c>
      <c r="L2739" s="246" t="n">
        <v>0</v>
      </c>
    </row>
    <row r="2740" customFormat="false" ht="12.75" hidden="false" customHeight="false" outlineLevel="0" collapsed="false">
      <c r="B2740" s="242" t="n">
        <v>39260</v>
      </c>
      <c r="C2740" s="243" t="n">
        <f aca="false">SUM(D2740:J2740)</f>
        <v>0</v>
      </c>
      <c r="D2740" s="218" t="n">
        <v>0</v>
      </c>
      <c r="E2740" s="218" t="n">
        <v>0</v>
      </c>
      <c r="F2740" s="218" t="n">
        <v>0</v>
      </c>
      <c r="G2740" s="218" t="n">
        <v>0</v>
      </c>
      <c r="H2740" s="218" t="n">
        <v>0</v>
      </c>
      <c r="I2740" s="218" t="n">
        <v>0</v>
      </c>
      <c r="J2740" s="218" t="n">
        <v>0</v>
      </c>
      <c r="K2740" s="218" t="n">
        <v>0</v>
      </c>
      <c r="L2740" s="246" t="n">
        <v>0</v>
      </c>
    </row>
    <row r="2741" customFormat="false" ht="12.75" hidden="false" customHeight="false" outlineLevel="0" collapsed="false">
      <c r="B2741" s="242" t="n">
        <v>39261</v>
      </c>
      <c r="C2741" s="243" t="n">
        <f aca="false">SUM(D2741:J2741)</f>
        <v>0</v>
      </c>
      <c r="D2741" s="218" t="n">
        <v>0</v>
      </c>
      <c r="E2741" s="218" t="n">
        <v>0</v>
      </c>
      <c r="F2741" s="218" t="n">
        <v>0</v>
      </c>
      <c r="G2741" s="218" t="n">
        <v>0</v>
      </c>
      <c r="H2741" s="218" t="n">
        <v>0</v>
      </c>
      <c r="I2741" s="218" t="n">
        <v>0</v>
      </c>
      <c r="J2741" s="218" t="n">
        <v>0</v>
      </c>
      <c r="K2741" s="218" t="n">
        <v>0</v>
      </c>
      <c r="L2741" s="246" t="n">
        <v>0</v>
      </c>
    </row>
    <row r="2742" customFormat="false" ht="12.75" hidden="false" customHeight="false" outlineLevel="0" collapsed="false">
      <c r="B2742" s="242" t="n">
        <v>39262</v>
      </c>
      <c r="C2742" s="243" t="n">
        <f aca="false">SUM(D2742:J2742)</f>
        <v>0</v>
      </c>
      <c r="D2742" s="218" t="n">
        <v>0</v>
      </c>
      <c r="E2742" s="218" t="n">
        <v>0</v>
      </c>
      <c r="F2742" s="218" t="n">
        <v>0</v>
      </c>
      <c r="G2742" s="218" t="n">
        <v>0</v>
      </c>
      <c r="H2742" s="218" t="n">
        <v>0</v>
      </c>
      <c r="I2742" s="218" t="n">
        <v>0</v>
      </c>
      <c r="J2742" s="218" t="n">
        <v>0</v>
      </c>
      <c r="K2742" s="218" t="n">
        <v>0</v>
      </c>
      <c r="L2742" s="246" t="n">
        <v>0</v>
      </c>
    </row>
    <row r="2743" customFormat="false" ht="12.75" hidden="false" customHeight="false" outlineLevel="0" collapsed="false">
      <c r="B2743" s="242" t="n">
        <v>39263</v>
      </c>
      <c r="C2743" s="243" t="n">
        <f aca="false">SUM(D2743:J2743)</f>
        <v>0</v>
      </c>
      <c r="D2743" s="218" t="n">
        <v>0</v>
      </c>
      <c r="E2743" s="218" t="n">
        <v>0</v>
      </c>
      <c r="F2743" s="218" t="n">
        <v>0</v>
      </c>
      <c r="G2743" s="218" t="n">
        <v>0</v>
      </c>
      <c r="H2743" s="218" t="n">
        <v>0</v>
      </c>
      <c r="I2743" s="218" t="n">
        <v>0</v>
      </c>
      <c r="J2743" s="218" t="n">
        <v>0</v>
      </c>
      <c r="K2743" s="218" t="n">
        <v>0</v>
      </c>
      <c r="L2743" s="246" t="n">
        <v>0</v>
      </c>
    </row>
    <row r="2744" customFormat="false" ht="12.75" hidden="false" customHeight="false" outlineLevel="0" collapsed="false">
      <c r="B2744" s="242" t="n">
        <v>39264</v>
      </c>
      <c r="C2744" s="243" t="n">
        <f aca="false">SUM(D2744:J2744)</f>
        <v>0</v>
      </c>
      <c r="D2744" s="218" t="n">
        <v>0</v>
      </c>
      <c r="E2744" s="218" t="n">
        <v>0</v>
      </c>
      <c r="F2744" s="218" t="n">
        <v>0</v>
      </c>
      <c r="G2744" s="218" t="n">
        <v>0</v>
      </c>
      <c r="H2744" s="218" t="n">
        <v>0</v>
      </c>
      <c r="I2744" s="218" t="n">
        <v>0</v>
      </c>
      <c r="J2744" s="218" t="n">
        <v>0</v>
      </c>
      <c r="K2744" s="218" t="n">
        <v>0</v>
      </c>
      <c r="L2744" s="246" t="n">
        <v>0</v>
      </c>
    </row>
    <row r="2745" customFormat="false" ht="12.75" hidden="false" customHeight="false" outlineLevel="0" collapsed="false">
      <c r="B2745" s="242" t="n">
        <v>39265</v>
      </c>
      <c r="C2745" s="243" t="n">
        <f aca="false">SUM(D2745:J2745)</f>
        <v>0</v>
      </c>
      <c r="D2745" s="218" t="n">
        <v>0</v>
      </c>
      <c r="E2745" s="218" t="n">
        <v>0</v>
      </c>
      <c r="F2745" s="218" t="n">
        <v>0</v>
      </c>
      <c r="G2745" s="218" t="n">
        <v>0</v>
      </c>
      <c r="H2745" s="218" t="n">
        <v>0</v>
      </c>
      <c r="I2745" s="218" t="n">
        <v>0</v>
      </c>
      <c r="J2745" s="218" t="n">
        <v>0</v>
      </c>
      <c r="K2745" s="218" t="n">
        <v>0</v>
      </c>
      <c r="L2745" s="246" t="n">
        <v>0</v>
      </c>
    </row>
    <row r="2746" customFormat="false" ht="12.75" hidden="false" customHeight="false" outlineLevel="0" collapsed="false">
      <c r="B2746" s="242" t="n">
        <v>39266</v>
      </c>
      <c r="C2746" s="243" t="n">
        <f aca="false">SUM(D2746:J2746)</f>
        <v>0</v>
      </c>
      <c r="D2746" s="218" t="n">
        <v>0</v>
      </c>
      <c r="E2746" s="218" t="n">
        <v>0</v>
      </c>
      <c r="F2746" s="218" t="n">
        <v>0</v>
      </c>
      <c r="G2746" s="218" t="n">
        <v>0</v>
      </c>
      <c r="H2746" s="218" t="n">
        <v>0</v>
      </c>
      <c r="I2746" s="218" t="n">
        <v>0</v>
      </c>
      <c r="J2746" s="218" t="n">
        <v>0</v>
      </c>
      <c r="K2746" s="218" t="n">
        <v>0</v>
      </c>
      <c r="L2746" s="246" t="n">
        <v>0</v>
      </c>
    </row>
    <row r="2747" customFormat="false" ht="12.75" hidden="false" customHeight="false" outlineLevel="0" collapsed="false">
      <c r="B2747" s="242" t="n">
        <v>39267</v>
      </c>
      <c r="C2747" s="243" t="n">
        <f aca="false">SUM(D2747:J2747)</f>
        <v>1</v>
      </c>
      <c r="D2747" s="218" t="n">
        <v>0</v>
      </c>
      <c r="E2747" s="218" t="n">
        <v>0</v>
      </c>
      <c r="F2747" s="218" t="n">
        <v>1</v>
      </c>
      <c r="G2747" s="218" t="n">
        <v>0</v>
      </c>
      <c r="H2747" s="218" t="n">
        <v>0</v>
      </c>
      <c r="I2747" s="218" t="n">
        <v>0</v>
      </c>
      <c r="J2747" s="218" t="n">
        <v>0</v>
      </c>
      <c r="K2747" s="218" t="n">
        <v>0</v>
      </c>
      <c r="L2747" s="246" t="n">
        <v>0</v>
      </c>
    </row>
    <row r="2748" customFormat="false" ht="12.75" hidden="false" customHeight="false" outlineLevel="0" collapsed="false">
      <c r="B2748" s="242" t="n">
        <v>39268</v>
      </c>
      <c r="C2748" s="243" t="n">
        <f aca="false">SUM(D2748:J2748)</f>
        <v>0</v>
      </c>
      <c r="D2748" s="218" t="n">
        <v>0</v>
      </c>
      <c r="E2748" s="218" t="n">
        <v>0</v>
      </c>
      <c r="F2748" s="218" t="n">
        <v>0</v>
      </c>
      <c r="G2748" s="218" t="n">
        <v>0</v>
      </c>
      <c r="H2748" s="218" t="n">
        <v>0</v>
      </c>
      <c r="I2748" s="218" t="n">
        <v>0</v>
      </c>
      <c r="J2748" s="218" t="n">
        <v>0</v>
      </c>
      <c r="K2748" s="218" t="n">
        <v>0</v>
      </c>
      <c r="L2748" s="246" t="n">
        <v>0</v>
      </c>
    </row>
    <row r="2749" customFormat="false" ht="12.75" hidden="false" customHeight="false" outlineLevel="0" collapsed="false">
      <c r="B2749" s="242" t="n">
        <v>39269</v>
      </c>
      <c r="C2749" s="243" t="n">
        <f aca="false">SUM(D2749:J2749)</f>
        <v>0</v>
      </c>
      <c r="D2749" s="218" t="n">
        <v>0</v>
      </c>
      <c r="E2749" s="218" t="n">
        <v>0</v>
      </c>
      <c r="F2749" s="218" t="n">
        <v>0</v>
      </c>
      <c r="G2749" s="218" t="n">
        <v>0</v>
      </c>
      <c r="H2749" s="218" t="n">
        <v>0</v>
      </c>
      <c r="I2749" s="218" t="n">
        <v>0</v>
      </c>
      <c r="J2749" s="218" t="n">
        <v>0</v>
      </c>
      <c r="K2749" s="218" t="n">
        <v>0</v>
      </c>
      <c r="L2749" s="246" t="n">
        <v>0</v>
      </c>
    </row>
    <row r="2750" customFormat="false" ht="12.75" hidden="false" customHeight="false" outlineLevel="0" collapsed="false">
      <c r="B2750" s="242" t="n">
        <v>39270</v>
      </c>
      <c r="C2750" s="243" t="n">
        <f aca="false">SUM(D2750:J2750)</f>
        <v>0</v>
      </c>
      <c r="D2750" s="218" t="n">
        <v>0</v>
      </c>
      <c r="E2750" s="218" t="n">
        <v>0</v>
      </c>
      <c r="F2750" s="218" t="n">
        <v>0</v>
      </c>
      <c r="G2750" s="218" t="n">
        <v>0</v>
      </c>
      <c r="H2750" s="218" t="n">
        <v>0</v>
      </c>
      <c r="I2750" s="218" t="n">
        <v>0</v>
      </c>
      <c r="J2750" s="218" t="n">
        <v>0</v>
      </c>
      <c r="K2750" s="218" t="n">
        <v>0</v>
      </c>
      <c r="L2750" s="246" t="n">
        <v>0</v>
      </c>
    </row>
    <row r="2751" customFormat="false" ht="12.75" hidden="false" customHeight="false" outlineLevel="0" collapsed="false">
      <c r="B2751" s="242" t="n">
        <v>39271</v>
      </c>
      <c r="C2751" s="243" t="n">
        <f aca="false">SUM(D2751:J2751)</f>
        <v>0</v>
      </c>
      <c r="D2751" s="218" t="n">
        <v>0</v>
      </c>
      <c r="E2751" s="218" t="n">
        <v>0</v>
      </c>
      <c r="F2751" s="218" t="n">
        <v>0</v>
      </c>
      <c r="G2751" s="218" t="n">
        <v>0</v>
      </c>
      <c r="H2751" s="218" t="n">
        <v>0</v>
      </c>
      <c r="I2751" s="218" t="n">
        <v>0</v>
      </c>
      <c r="J2751" s="218" t="n">
        <v>0</v>
      </c>
      <c r="K2751" s="218" t="n">
        <v>0</v>
      </c>
      <c r="L2751" s="246" t="n">
        <v>0</v>
      </c>
    </row>
    <row r="2752" customFormat="false" ht="12.75" hidden="false" customHeight="false" outlineLevel="0" collapsed="false">
      <c r="B2752" s="242" t="n">
        <v>39272</v>
      </c>
      <c r="C2752" s="243" t="n">
        <f aca="false">SUM(D2752:J2752)</f>
        <v>0</v>
      </c>
      <c r="D2752" s="218" t="n">
        <v>0</v>
      </c>
      <c r="E2752" s="218" t="n">
        <v>0</v>
      </c>
      <c r="F2752" s="218" t="n">
        <v>0</v>
      </c>
      <c r="G2752" s="218" t="n">
        <v>0</v>
      </c>
      <c r="H2752" s="218" t="n">
        <v>0</v>
      </c>
      <c r="I2752" s="218" t="n">
        <v>0</v>
      </c>
      <c r="J2752" s="218" t="n">
        <v>0</v>
      </c>
      <c r="K2752" s="218" t="n">
        <v>0</v>
      </c>
      <c r="L2752" s="246" t="n">
        <v>0</v>
      </c>
    </row>
    <row r="2753" customFormat="false" ht="12.75" hidden="false" customHeight="false" outlineLevel="0" collapsed="false">
      <c r="B2753" s="242" t="n">
        <v>39273</v>
      </c>
      <c r="C2753" s="243" t="n">
        <f aca="false">SUM(D2753:J2753)</f>
        <v>0</v>
      </c>
      <c r="D2753" s="218" t="n">
        <v>0</v>
      </c>
      <c r="E2753" s="218" t="n">
        <v>0</v>
      </c>
      <c r="F2753" s="218" t="n">
        <v>0</v>
      </c>
      <c r="G2753" s="218" t="n">
        <v>0</v>
      </c>
      <c r="H2753" s="218" t="n">
        <v>0</v>
      </c>
      <c r="I2753" s="218" t="n">
        <v>0</v>
      </c>
      <c r="J2753" s="218" t="n">
        <v>0</v>
      </c>
      <c r="K2753" s="218" t="n">
        <v>0</v>
      </c>
      <c r="L2753" s="246" t="n">
        <v>0</v>
      </c>
    </row>
    <row r="2754" customFormat="false" ht="12.75" hidden="false" customHeight="false" outlineLevel="0" collapsed="false">
      <c r="B2754" s="242" t="n">
        <v>39274</v>
      </c>
      <c r="C2754" s="243" t="n">
        <f aca="false">SUM(D2754:J2754)</f>
        <v>0</v>
      </c>
      <c r="D2754" s="218" t="n">
        <v>0</v>
      </c>
      <c r="E2754" s="218" t="n">
        <v>0</v>
      </c>
      <c r="F2754" s="218" t="n">
        <v>0</v>
      </c>
      <c r="G2754" s="218" t="n">
        <v>0</v>
      </c>
      <c r="H2754" s="218" t="n">
        <v>0</v>
      </c>
      <c r="I2754" s="218" t="n">
        <v>0</v>
      </c>
      <c r="J2754" s="218" t="n">
        <v>0</v>
      </c>
      <c r="K2754" s="218" t="n">
        <v>0</v>
      </c>
      <c r="L2754" s="246" t="n">
        <v>0</v>
      </c>
    </row>
    <row r="2755" customFormat="false" ht="12.75" hidden="false" customHeight="false" outlineLevel="0" collapsed="false">
      <c r="B2755" s="242" t="n">
        <v>39275</v>
      </c>
      <c r="C2755" s="243" t="n">
        <f aca="false">SUM(D2755:J2755)</f>
        <v>0</v>
      </c>
      <c r="D2755" s="218" t="n">
        <v>0</v>
      </c>
      <c r="E2755" s="218" t="n">
        <v>0</v>
      </c>
      <c r="F2755" s="218" t="n">
        <v>0</v>
      </c>
      <c r="G2755" s="218" t="n">
        <v>0</v>
      </c>
      <c r="H2755" s="218" t="n">
        <v>0</v>
      </c>
      <c r="I2755" s="218" t="n">
        <v>0</v>
      </c>
      <c r="J2755" s="218" t="n">
        <v>0</v>
      </c>
      <c r="K2755" s="218" t="n">
        <v>0</v>
      </c>
      <c r="L2755" s="246" t="n">
        <v>0</v>
      </c>
    </row>
    <row r="2756" customFormat="false" ht="12.75" hidden="false" customHeight="false" outlineLevel="0" collapsed="false">
      <c r="B2756" s="242" t="n">
        <v>39276</v>
      </c>
      <c r="C2756" s="243" t="n">
        <f aca="false">SUM(D2756:J2756)</f>
        <v>0</v>
      </c>
      <c r="D2756" s="218" t="n">
        <v>0</v>
      </c>
      <c r="E2756" s="218" t="n">
        <v>0</v>
      </c>
      <c r="F2756" s="218" t="n">
        <v>0</v>
      </c>
      <c r="G2756" s="218" t="n">
        <v>0</v>
      </c>
      <c r="H2756" s="218" t="n">
        <v>0</v>
      </c>
      <c r="I2756" s="218" t="n">
        <v>0</v>
      </c>
      <c r="J2756" s="218" t="n">
        <v>0</v>
      </c>
      <c r="K2756" s="218" t="n">
        <v>0</v>
      </c>
      <c r="L2756" s="246" t="n">
        <v>0</v>
      </c>
    </row>
    <row r="2757" customFormat="false" ht="12.75" hidden="false" customHeight="false" outlineLevel="0" collapsed="false">
      <c r="B2757" s="242" t="n">
        <v>39277</v>
      </c>
      <c r="C2757" s="243" t="n">
        <f aca="false">SUM(D2757:J2757)</f>
        <v>0</v>
      </c>
      <c r="D2757" s="218" t="n">
        <v>0</v>
      </c>
      <c r="E2757" s="218" t="n">
        <v>0</v>
      </c>
      <c r="F2757" s="218" t="n">
        <v>0</v>
      </c>
      <c r="G2757" s="218" t="n">
        <v>0</v>
      </c>
      <c r="H2757" s="218" t="n">
        <v>0</v>
      </c>
      <c r="I2757" s="218" t="n">
        <v>0</v>
      </c>
      <c r="J2757" s="218" t="n">
        <v>0</v>
      </c>
      <c r="K2757" s="218" t="n">
        <v>0</v>
      </c>
      <c r="L2757" s="246" t="n">
        <v>0</v>
      </c>
    </row>
    <row r="2758" customFormat="false" ht="12.75" hidden="false" customHeight="false" outlineLevel="0" collapsed="false">
      <c r="B2758" s="242" t="n">
        <v>39278</v>
      </c>
      <c r="C2758" s="243" t="n">
        <f aca="false">SUM(D2758:J2758)</f>
        <v>0</v>
      </c>
      <c r="D2758" s="218" t="n">
        <v>0</v>
      </c>
      <c r="E2758" s="218" t="n">
        <v>0</v>
      </c>
      <c r="F2758" s="218" t="n">
        <v>0</v>
      </c>
      <c r="G2758" s="218" t="n">
        <v>0</v>
      </c>
      <c r="H2758" s="218" t="n">
        <v>0</v>
      </c>
      <c r="I2758" s="218" t="n">
        <v>0</v>
      </c>
      <c r="J2758" s="218" t="n">
        <v>0</v>
      </c>
      <c r="K2758" s="218" t="n">
        <v>0</v>
      </c>
      <c r="L2758" s="246" t="n">
        <v>0</v>
      </c>
    </row>
    <row r="2759" customFormat="false" ht="12.75" hidden="false" customHeight="false" outlineLevel="0" collapsed="false">
      <c r="B2759" s="242" t="n">
        <v>39279</v>
      </c>
      <c r="C2759" s="243" t="n">
        <f aca="false">SUM(D2759:J2759)</f>
        <v>0</v>
      </c>
      <c r="D2759" s="218" t="n">
        <v>0</v>
      </c>
      <c r="E2759" s="218" t="n">
        <v>0</v>
      </c>
      <c r="F2759" s="218" t="n">
        <v>0</v>
      </c>
      <c r="G2759" s="218" t="n">
        <v>0</v>
      </c>
      <c r="H2759" s="218" t="n">
        <v>0</v>
      </c>
      <c r="I2759" s="218" t="n">
        <v>0</v>
      </c>
      <c r="J2759" s="218" t="n">
        <v>0</v>
      </c>
      <c r="K2759" s="218" t="n">
        <v>0</v>
      </c>
      <c r="L2759" s="246" t="n">
        <v>0</v>
      </c>
    </row>
    <row r="2760" customFormat="false" ht="12.75" hidden="false" customHeight="false" outlineLevel="0" collapsed="false">
      <c r="B2760" s="242" t="n">
        <v>39280</v>
      </c>
      <c r="C2760" s="243" t="n">
        <f aca="false">SUM(D2760:J2760)</f>
        <v>0</v>
      </c>
      <c r="D2760" s="218" t="n">
        <v>0</v>
      </c>
      <c r="E2760" s="218" t="n">
        <v>0</v>
      </c>
      <c r="F2760" s="218" t="n">
        <v>0</v>
      </c>
      <c r="G2760" s="218" t="n">
        <v>0</v>
      </c>
      <c r="H2760" s="218" t="n">
        <v>0</v>
      </c>
      <c r="I2760" s="218" t="n">
        <v>0</v>
      </c>
      <c r="J2760" s="218" t="n">
        <v>0</v>
      </c>
      <c r="K2760" s="218" t="n">
        <v>0</v>
      </c>
      <c r="L2760" s="246" t="n">
        <v>0</v>
      </c>
    </row>
    <row r="2761" customFormat="false" ht="12.75" hidden="false" customHeight="false" outlineLevel="0" collapsed="false">
      <c r="B2761" s="242" t="n">
        <v>39281</v>
      </c>
      <c r="C2761" s="243" t="n">
        <f aca="false">SUM(D2761:J2761)</f>
        <v>0</v>
      </c>
      <c r="D2761" s="218" t="n">
        <v>0</v>
      </c>
      <c r="E2761" s="218" t="n">
        <v>0</v>
      </c>
      <c r="F2761" s="218" t="n">
        <v>0</v>
      </c>
      <c r="G2761" s="218" t="n">
        <v>0</v>
      </c>
      <c r="H2761" s="218" t="n">
        <v>0</v>
      </c>
      <c r="I2761" s="218" t="n">
        <v>0</v>
      </c>
      <c r="J2761" s="218" t="n">
        <v>0</v>
      </c>
      <c r="K2761" s="218" t="n">
        <v>0</v>
      </c>
      <c r="L2761" s="246" t="n">
        <v>0</v>
      </c>
    </row>
    <row r="2762" customFormat="false" ht="12.75" hidden="false" customHeight="false" outlineLevel="0" collapsed="false">
      <c r="B2762" s="242" t="n">
        <v>39282</v>
      </c>
      <c r="C2762" s="243" t="n">
        <f aca="false">SUM(D2762:J2762)</f>
        <v>0</v>
      </c>
      <c r="D2762" s="218" t="n">
        <v>0</v>
      </c>
      <c r="E2762" s="218" t="n">
        <v>0</v>
      </c>
      <c r="F2762" s="218" t="n">
        <v>0</v>
      </c>
      <c r="G2762" s="218" t="n">
        <v>0</v>
      </c>
      <c r="H2762" s="218" t="n">
        <v>0</v>
      </c>
      <c r="I2762" s="218" t="n">
        <v>0</v>
      </c>
      <c r="J2762" s="218" t="n">
        <v>0</v>
      </c>
      <c r="K2762" s="218" t="n">
        <v>0</v>
      </c>
      <c r="L2762" s="246" t="n">
        <v>0</v>
      </c>
    </row>
    <row r="2763" customFormat="false" ht="12.75" hidden="false" customHeight="false" outlineLevel="0" collapsed="false">
      <c r="B2763" s="242" t="n">
        <v>39283</v>
      </c>
      <c r="C2763" s="243" t="n">
        <f aca="false">SUM(D2763:J2763)</f>
        <v>0</v>
      </c>
      <c r="D2763" s="218" t="n">
        <v>0</v>
      </c>
      <c r="E2763" s="218" t="n">
        <v>0</v>
      </c>
      <c r="F2763" s="218" t="n">
        <v>0</v>
      </c>
      <c r="G2763" s="218" t="n">
        <v>0</v>
      </c>
      <c r="H2763" s="218" t="n">
        <v>0</v>
      </c>
      <c r="I2763" s="218" t="n">
        <v>0</v>
      </c>
      <c r="J2763" s="218" t="n">
        <v>0</v>
      </c>
      <c r="K2763" s="218" t="n">
        <v>0</v>
      </c>
      <c r="L2763" s="246" t="n">
        <v>0</v>
      </c>
    </row>
    <row r="2764" customFormat="false" ht="12.75" hidden="false" customHeight="false" outlineLevel="0" collapsed="false">
      <c r="B2764" s="242" t="n">
        <v>39284</v>
      </c>
      <c r="C2764" s="243" t="n">
        <f aca="false">SUM(D2764:J2764)</f>
        <v>0</v>
      </c>
      <c r="D2764" s="218" t="n">
        <v>0</v>
      </c>
      <c r="E2764" s="218" t="n">
        <v>0</v>
      </c>
      <c r="F2764" s="218" t="n">
        <v>0</v>
      </c>
      <c r="G2764" s="218" t="n">
        <v>0</v>
      </c>
      <c r="H2764" s="218" t="n">
        <v>0</v>
      </c>
      <c r="I2764" s="218" t="n">
        <v>0</v>
      </c>
      <c r="J2764" s="218" t="n">
        <v>0</v>
      </c>
      <c r="K2764" s="218" t="n">
        <v>0</v>
      </c>
      <c r="L2764" s="246" t="n">
        <v>0</v>
      </c>
    </row>
    <row r="2765" customFormat="false" ht="12.75" hidden="false" customHeight="false" outlineLevel="0" collapsed="false">
      <c r="B2765" s="242" t="n">
        <v>39285</v>
      </c>
      <c r="C2765" s="243" t="n">
        <f aca="false">SUM(D2765:J2765)</f>
        <v>0</v>
      </c>
      <c r="D2765" s="218" t="n">
        <v>0</v>
      </c>
      <c r="E2765" s="218" t="n">
        <v>0</v>
      </c>
      <c r="F2765" s="218" t="n">
        <v>0</v>
      </c>
      <c r="G2765" s="218" t="n">
        <v>0</v>
      </c>
      <c r="H2765" s="218" t="n">
        <v>0</v>
      </c>
      <c r="I2765" s="218" t="n">
        <v>0</v>
      </c>
      <c r="J2765" s="218" t="n">
        <v>0</v>
      </c>
      <c r="K2765" s="218" t="n">
        <v>0</v>
      </c>
      <c r="L2765" s="246" t="n">
        <v>0</v>
      </c>
    </row>
    <row r="2766" customFormat="false" ht="12.75" hidden="false" customHeight="false" outlineLevel="0" collapsed="false">
      <c r="B2766" s="242" t="n">
        <v>39286</v>
      </c>
      <c r="C2766" s="243" t="n">
        <f aca="false">SUM(D2766:J2766)</f>
        <v>0</v>
      </c>
      <c r="D2766" s="218" t="n">
        <v>0</v>
      </c>
      <c r="E2766" s="218" t="n">
        <v>0</v>
      </c>
      <c r="F2766" s="218" t="n">
        <v>0</v>
      </c>
      <c r="G2766" s="218" t="n">
        <v>0</v>
      </c>
      <c r="H2766" s="218" t="n">
        <v>0</v>
      </c>
      <c r="I2766" s="218" t="n">
        <v>0</v>
      </c>
      <c r="J2766" s="218" t="n">
        <v>0</v>
      </c>
      <c r="K2766" s="218" t="n">
        <v>0</v>
      </c>
      <c r="L2766" s="246" t="n">
        <v>0</v>
      </c>
    </row>
    <row r="2767" customFormat="false" ht="12.75" hidden="false" customHeight="false" outlineLevel="0" collapsed="false">
      <c r="B2767" s="242" t="n">
        <v>39287</v>
      </c>
      <c r="C2767" s="243" t="n">
        <f aca="false">SUM(D2767:J2767)</f>
        <v>0</v>
      </c>
      <c r="D2767" s="218" t="n">
        <v>0</v>
      </c>
      <c r="E2767" s="218" t="n">
        <v>0</v>
      </c>
      <c r="F2767" s="218" t="n">
        <v>0</v>
      </c>
      <c r="G2767" s="218" t="n">
        <v>0</v>
      </c>
      <c r="H2767" s="218" t="n">
        <v>0</v>
      </c>
      <c r="I2767" s="218" t="n">
        <v>0</v>
      </c>
      <c r="J2767" s="218" t="n">
        <v>0</v>
      </c>
      <c r="K2767" s="218" t="n">
        <v>0</v>
      </c>
      <c r="L2767" s="246" t="n">
        <v>0</v>
      </c>
    </row>
    <row r="2768" customFormat="false" ht="12.75" hidden="false" customHeight="false" outlineLevel="0" collapsed="false">
      <c r="B2768" s="242" t="n">
        <v>39288</v>
      </c>
      <c r="C2768" s="243" t="n">
        <f aca="false">SUM(D2768:J2768)</f>
        <v>0</v>
      </c>
      <c r="D2768" s="218" t="n">
        <v>0</v>
      </c>
      <c r="E2768" s="218" t="n">
        <v>0</v>
      </c>
      <c r="F2768" s="218" t="n">
        <v>0</v>
      </c>
      <c r="G2768" s="218" t="n">
        <v>0</v>
      </c>
      <c r="H2768" s="218" t="n">
        <v>0</v>
      </c>
      <c r="I2768" s="218" t="n">
        <v>0</v>
      </c>
      <c r="J2768" s="218" t="n">
        <v>0</v>
      </c>
      <c r="K2768" s="218" t="n">
        <v>0</v>
      </c>
      <c r="L2768" s="246" t="n">
        <v>0</v>
      </c>
    </row>
    <row r="2769" customFormat="false" ht="12.75" hidden="false" customHeight="false" outlineLevel="0" collapsed="false">
      <c r="B2769" s="242" t="n">
        <v>39289</v>
      </c>
      <c r="C2769" s="243" t="n">
        <f aca="false">SUM(D2769:J2769)</f>
        <v>0</v>
      </c>
      <c r="D2769" s="218" t="n">
        <v>0</v>
      </c>
      <c r="E2769" s="218" t="n">
        <v>0</v>
      </c>
      <c r="F2769" s="218" t="n">
        <v>0</v>
      </c>
      <c r="G2769" s="218" t="n">
        <v>0</v>
      </c>
      <c r="H2769" s="218" t="n">
        <v>0</v>
      </c>
      <c r="I2769" s="218" t="n">
        <v>0</v>
      </c>
      <c r="J2769" s="218" t="n">
        <v>0</v>
      </c>
      <c r="K2769" s="218" t="n">
        <v>0</v>
      </c>
      <c r="L2769" s="246" t="n">
        <v>0</v>
      </c>
    </row>
    <row r="2770" customFormat="false" ht="12.75" hidden="false" customHeight="false" outlineLevel="0" collapsed="false">
      <c r="B2770" s="242" t="n">
        <v>39290</v>
      </c>
      <c r="C2770" s="243" t="n">
        <f aca="false">SUM(D2770:J2770)</f>
        <v>0</v>
      </c>
      <c r="D2770" s="218" t="n">
        <v>0</v>
      </c>
      <c r="E2770" s="218" t="n">
        <v>0</v>
      </c>
      <c r="F2770" s="218" t="n">
        <v>0</v>
      </c>
      <c r="G2770" s="218" t="n">
        <v>0</v>
      </c>
      <c r="H2770" s="218" t="n">
        <v>0</v>
      </c>
      <c r="I2770" s="218" t="n">
        <v>0</v>
      </c>
      <c r="J2770" s="218" t="n">
        <v>0</v>
      </c>
      <c r="K2770" s="218" t="n">
        <v>0</v>
      </c>
      <c r="L2770" s="246" t="n">
        <v>0</v>
      </c>
    </row>
    <row r="2771" customFormat="false" ht="12.75" hidden="false" customHeight="false" outlineLevel="0" collapsed="false">
      <c r="B2771" s="242" t="n">
        <v>39291</v>
      </c>
      <c r="C2771" s="243" t="n">
        <f aca="false">SUM(D2771:J2771)</f>
        <v>0</v>
      </c>
      <c r="D2771" s="218" t="n">
        <v>0</v>
      </c>
      <c r="E2771" s="218" t="n">
        <v>0</v>
      </c>
      <c r="F2771" s="218" t="n">
        <v>0</v>
      </c>
      <c r="G2771" s="218" t="n">
        <v>0</v>
      </c>
      <c r="H2771" s="218" t="n">
        <v>0</v>
      </c>
      <c r="I2771" s="218" t="n">
        <v>0</v>
      </c>
      <c r="J2771" s="218" t="n">
        <v>0</v>
      </c>
      <c r="K2771" s="218" t="n">
        <v>0</v>
      </c>
      <c r="L2771" s="246" t="n">
        <v>0</v>
      </c>
    </row>
    <row r="2772" customFormat="false" ht="12.75" hidden="false" customHeight="false" outlineLevel="0" collapsed="false">
      <c r="B2772" s="242" t="n">
        <v>39292</v>
      </c>
      <c r="C2772" s="243" t="n">
        <f aca="false">SUM(D2772:J2772)</f>
        <v>0</v>
      </c>
      <c r="D2772" s="218" t="n">
        <v>0</v>
      </c>
      <c r="E2772" s="218" t="n">
        <v>0</v>
      </c>
      <c r="F2772" s="218" t="n">
        <v>0</v>
      </c>
      <c r="G2772" s="218" t="n">
        <v>0</v>
      </c>
      <c r="H2772" s="218" t="n">
        <v>0</v>
      </c>
      <c r="I2772" s="218" t="n">
        <v>0</v>
      </c>
      <c r="J2772" s="218" t="n">
        <v>0</v>
      </c>
      <c r="K2772" s="218" t="n">
        <v>0</v>
      </c>
      <c r="L2772" s="246" t="n">
        <v>0</v>
      </c>
    </row>
    <row r="2773" customFormat="false" ht="12.75" hidden="false" customHeight="false" outlineLevel="0" collapsed="false">
      <c r="B2773" s="242" t="n">
        <v>39293</v>
      </c>
      <c r="C2773" s="243" t="n">
        <f aca="false">SUM(D2773:J2773)</f>
        <v>0</v>
      </c>
      <c r="D2773" s="218" t="n">
        <v>0</v>
      </c>
      <c r="E2773" s="218" t="n">
        <v>0</v>
      </c>
      <c r="F2773" s="218" t="n">
        <v>0</v>
      </c>
      <c r="G2773" s="218" t="n">
        <v>0</v>
      </c>
      <c r="H2773" s="218" t="n">
        <v>0</v>
      </c>
      <c r="I2773" s="218" t="n">
        <v>0</v>
      </c>
      <c r="J2773" s="218" t="n">
        <v>0</v>
      </c>
      <c r="K2773" s="218" t="n">
        <v>0</v>
      </c>
      <c r="L2773" s="246" t="n">
        <v>0</v>
      </c>
    </row>
    <row r="2774" customFormat="false" ht="12.75" hidden="false" customHeight="false" outlineLevel="0" collapsed="false">
      <c r="B2774" s="242" t="n">
        <v>39294</v>
      </c>
      <c r="C2774" s="243" t="n">
        <f aca="false">SUM(D2774:J2774)</f>
        <v>0</v>
      </c>
      <c r="D2774" s="218" t="n">
        <v>0</v>
      </c>
      <c r="E2774" s="218" t="n">
        <v>0</v>
      </c>
      <c r="F2774" s="218" t="n">
        <v>0</v>
      </c>
      <c r="G2774" s="218" t="n">
        <v>0</v>
      </c>
      <c r="H2774" s="218" t="n">
        <v>0</v>
      </c>
      <c r="I2774" s="218" t="n">
        <v>0</v>
      </c>
      <c r="J2774" s="218" t="n">
        <v>0</v>
      </c>
      <c r="K2774" s="218" t="n">
        <v>0</v>
      </c>
      <c r="L2774" s="246" t="n">
        <v>0</v>
      </c>
    </row>
    <row r="2775" customFormat="false" ht="12.75" hidden="false" customHeight="false" outlineLevel="0" collapsed="false">
      <c r="B2775" s="242" t="n">
        <v>39295</v>
      </c>
      <c r="C2775" s="243" t="n">
        <f aca="false">SUM(D2775:J2775)</f>
        <v>0</v>
      </c>
      <c r="D2775" s="218" t="n">
        <v>0</v>
      </c>
      <c r="E2775" s="218" t="n">
        <v>0</v>
      </c>
      <c r="F2775" s="218" t="n">
        <v>0</v>
      </c>
      <c r="G2775" s="218" t="n">
        <v>0</v>
      </c>
      <c r="H2775" s="218" t="n">
        <v>0</v>
      </c>
      <c r="I2775" s="218" t="n">
        <v>0</v>
      </c>
      <c r="J2775" s="218" t="n">
        <v>0</v>
      </c>
      <c r="K2775" s="218" t="n">
        <v>0</v>
      </c>
      <c r="L2775" s="246" t="n">
        <v>0</v>
      </c>
    </row>
    <row r="2776" customFormat="false" ht="12.75" hidden="false" customHeight="false" outlineLevel="0" collapsed="false">
      <c r="B2776" s="242" t="n">
        <v>39296</v>
      </c>
      <c r="C2776" s="243" t="n">
        <f aca="false">SUM(D2776:J2776)</f>
        <v>0</v>
      </c>
      <c r="D2776" s="218" t="n">
        <v>0</v>
      </c>
      <c r="E2776" s="218" t="n">
        <v>0</v>
      </c>
      <c r="F2776" s="218" t="n">
        <v>0</v>
      </c>
      <c r="G2776" s="218" t="n">
        <v>0</v>
      </c>
      <c r="H2776" s="218" t="n">
        <v>0</v>
      </c>
      <c r="I2776" s="218" t="n">
        <v>0</v>
      </c>
      <c r="J2776" s="218" t="n">
        <v>0</v>
      </c>
      <c r="K2776" s="218" t="n">
        <v>0</v>
      </c>
      <c r="L2776" s="246" t="n">
        <v>0</v>
      </c>
    </row>
    <row r="2777" customFormat="false" ht="12.75" hidden="false" customHeight="false" outlineLevel="0" collapsed="false">
      <c r="B2777" s="242" t="n">
        <v>39297</v>
      </c>
      <c r="C2777" s="243" t="n">
        <f aca="false">SUM(D2777:J2777)</f>
        <v>0</v>
      </c>
      <c r="D2777" s="218" t="n">
        <v>0</v>
      </c>
      <c r="E2777" s="218" t="n">
        <v>0</v>
      </c>
      <c r="F2777" s="218" t="n">
        <v>0</v>
      </c>
      <c r="G2777" s="218" t="n">
        <v>0</v>
      </c>
      <c r="H2777" s="218" t="n">
        <v>0</v>
      </c>
      <c r="I2777" s="218" t="n">
        <v>0</v>
      </c>
      <c r="J2777" s="218" t="n">
        <v>0</v>
      </c>
      <c r="K2777" s="218" t="n">
        <v>0</v>
      </c>
      <c r="L2777" s="246" t="n">
        <v>0</v>
      </c>
    </row>
    <row r="2778" customFormat="false" ht="12.75" hidden="false" customHeight="false" outlineLevel="0" collapsed="false">
      <c r="B2778" s="242" t="n">
        <v>39298</v>
      </c>
      <c r="C2778" s="243" t="n">
        <f aca="false">SUM(D2778:J2778)</f>
        <v>0</v>
      </c>
      <c r="D2778" s="218" t="n">
        <v>0</v>
      </c>
      <c r="E2778" s="218" t="n">
        <v>0</v>
      </c>
      <c r="F2778" s="218" t="n">
        <v>0</v>
      </c>
      <c r="G2778" s="218" t="n">
        <v>0</v>
      </c>
      <c r="H2778" s="218" t="n">
        <v>0</v>
      </c>
      <c r="I2778" s="218" t="n">
        <v>0</v>
      </c>
      <c r="J2778" s="218" t="n">
        <v>0</v>
      </c>
      <c r="K2778" s="218" t="n">
        <v>0</v>
      </c>
      <c r="L2778" s="246" t="n">
        <v>0</v>
      </c>
    </row>
    <row r="2779" customFormat="false" ht="12.75" hidden="false" customHeight="false" outlineLevel="0" collapsed="false">
      <c r="B2779" s="242" t="n">
        <v>39299</v>
      </c>
      <c r="C2779" s="243" t="n">
        <f aca="false">SUM(D2779:J2779)</f>
        <v>0</v>
      </c>
      <c r="D2779" s="218" t="n">
        <v>0</v>
      </c>
      <c r="E2779" s="218" t="n">
        <v>0</v>
      </c>
      <c r="F2779" s="218" t="n">
        <v>0</v>
      </c>
      <c r="G2779" s="218" t="n">
        <v>0</v>
      </c>
      <c r="H2779" s="218" t="n">
        <v>0</v>
      </c>
      <c r="I2779" s="218" t="n">
        <v>0</v>
      </c>
      <c r="J2779" s="218" t="n">
        <v>0</v>
      </c>
      <c r="K2779" s="218" t="n">
        <v>0</v>
      </c>
      <c r="L2779" s="246" t="n">
        <v>0</v>
      </c>
    </row>
    <row r="2780" customFormat="false" ht="12.75" hidden="false" customHeight="false" outlineLevel="0" collapsed="false">
      <c r="B2780" s="242" t="n">
        <v>39300</v>
      </c>
      <c r="C2780" s="243" t="n">
        <f aca="false">SUM(D2780:J2780)</f>
        <v>0</v>
      </c>
      <c r="D2780" s="218" t="n">
        <v>0</v>
      </c>
      <c r="E2780" s="218" t="n">
        <v>0</v>
      </c>
      <c r="F2780" s="218" t="n">
        <v>0</v>
      </c>
      <c r="G2780" s="218" t="n">
        <v>0</v>
      </c>
      <c r="H2780" s="218" t="n">
        <v>0</v>
      </c>
      <c r="I2780" s="218" t="n">
        <v>0</v>
      </c>
      <c r="J2780" s="218" t="n">
        <v>0</v>
      </c>
      <c r="K2780" s="218" t="n">
        <v>0</v>
      </c>
      <c r="L2780" s="246" t="n">
        <v>0</v>
      </c>
    </row>
    <row r="2781" customFormat="false" ht="12.75" hidden="false" customHeight="false" outlineLevel="0" collapsed="false">
      <c r="B2781" s="242" t="n">
        <v>39301</v>
      </c>
      <c r="C2781" s="243" t="n">
        <f aca="false">SUM(D2781:J2781)</f>
        <v>0</v>
      </c>
      <c r="D2781" s="218" t="n">
        <v>0</v>
      </c>
      <c r="E2781" s="218" t="n">
        <v>0</v>
      </c>
      <c r="F2781" s="218" t="n">
        <v>0</v>
      </c>
      <c r="G2781" s="218" t="n">
        <v>0</v>
      </c>
      <c r="H2781" s="218" t="n">
        <v>0</v>
      </c>
      <c r="I2781" s="218" t="n">
        <v>0</v>
      </c>
      <c r="J2781" s="218" t="n">
        <v>0</v>
      </c>
      <c r="K2781" s="218" t="n">
        <v>0</v>
      </c>
      <c r="L2781" s="246" t="n">
        <v>0</v>
      </c>
    </row>
    <row r="2782" customFormat="false" ht="12.75" hidden="false" customHeight="false" outlineLevel="0" collapsed="false">
      <c r="B2782" s="242" t="n">
        <v>39302</v>
      </c>
      <c r="C2782" s="243" t="n">
        <f aca="false">SUM(D2782:J2782)</f>
        <v>0</v>
      </c>
      <c r="D2782" s="218" t="n">
        <v>0</v>
      </c>
      <c r="E2782" s="218" t="n">
        <v>0</v>
      </c>
      <c r="F2782" s="218" t="n">
        <v>0</v>
      </c>
      <c r="G2782" s="218" t="n">
        <v>0</v>
      </c>
      <c r="H2782" s="218" t="n">
        <v>0</v>
      </c>
      <c r="I2782" s="218" t="n">
        <v>0</v>
      </c>
      <c r="J2782" s="218" t="n">
        <v>0</v>
      </c>
      <c r="K2782" s="218" t="n">
        <v>0</v>
      </c>
      <c r="L2782" s="246" t="n">
        <v>0</v>
      </c>
    </row>
    <row r="2783" customFormat="false" ht="12.75" hidden="false" customHeight="false" outlineLevel="0" collapsed="false">
      <c r="B2783" s="242" t="n">
        <v>39303</v>
      </c>
      <c r="C2783" s="243" t="n">
        <f aca="false">SUM(D2783:J2783)</f>
        <v>0</v>
      </c>
      <c r="D2783" s="218" t="n">
        <v>0</v>
      </c>
      <c r="E2783" s="218" t="n">
        <v>0</v>
      </c>
      <c r="F2783" s="218" t="n">
        <v>0</v>
      </c>
      <c r="G2783" s="218" t="n">
        <v>0</v>
      </c>
      <c r="H2783" s="218" t="n">
        <v>0</v>
      </c>
      <c r="I2783" s="218" t="n">
        <v>0</v>
      </c>
      <c r="J2783" s="218" t="n">
        <v>0</v>
      </c>
      <c r="K2783" s="218" t="n">
        <v>0</v>
      </c>
      <c r="L2783" s="246" t="n">
        <v>0</v>
      </c>
    </row>
    <row r="2784" customFormat="false" ht="12.75" hidden="false" customHeight="false" outlineLevel="0" collapsed="false">
      <c r="B2784" s="242" t="n">
        <v>39304</v>
      </c>
      <c r="C2784" s="243" t="n">
        <f aca="false">SUM(D2784:J2784)</f>
        <v>0</v>
      </c>
      <c r="D2784" s="218" t="n">
        <v>0</v>
      </c>
      <c r="E2784" s="218" t="n">
        <v>0</v>
      </c>
      <c r="F2784" s="218" t="n">
        <v>0</v>
      </c>
      <c r="G2784" s="218" t="n">
        <v>0</v>
      </c>
      <c r="H2784" s="218" t="n">
        <v>0</v>
      </c>
      <c r="I2784" s="218" t="n">
        <v>0</v>
      </c>
      <c r="J2784" s="218" t="n">
        <v>0</v>
      </c>
      <c r="K2784" s="218" t="n">
        <v>0</v>
      </c>
      <c r="L2784" s="246" t="n">
        <v>0</v>
      </c>
    </row>
    <row r="2785" customFormat="false" ht="12.75" hidden="false" customHeight="false" outlineLevel="0" collapsed="false">
      <c r="B2785" s="242" t="n">
        <v>39305</v>
      </c>
      <c r="C2785" s="243" t="n">
        <f aca="false">SUM(D2785:J2785)</f>
        <v>0</v>
      </c>
      <c r="D2785" s="218" t="n">
        <v>0</v>
      </c>
      <c r="E2785" s="218" t="n">
        <v>0</v>
      </c>
      <c r="F2785" s="218" t="n">
        <v>0</v>
      </c>
      <c r="G2785" s="218" t="n">
        <v>0</v>
      </c>
      <c r="H2785" s="218" t="n">
        <v>0</v>
      </c>
      <c r="I2785" s="218" t="n">
        <v>0</v>
      </c>
      <c r="J2785" s="218" t="n">
        <v>0</v>
      </c>
      <c r="K2785" s="218" t="n">
        <v>0</v>
      </c>
      <c r="L2785" s="246" t="n">
        <v>0</v>
      </c>
    </row>
    <row r="2786" customFormat="false" ht="12.75" hidden="false" customHeight="false" outlineLevel="0" collapsed="false">
      <c r="B2786" s="242" t="n">
        <v>39306</v>
      </c>
      <c r="C2786" s="243" t="n">
        <f aca="false">SUM(D2786:J2786)</f>
        <v>0</v>
      </c>
      <c r="D2786" s="218" t="n">
        <v>0</v>
      </c>
      <c r="E2786" s="218" t="n">
        <v>0</v>
      </c>
      <c r="F2786" s="218" t="n">
        <v>0</v>
      </c>
      <c r="G2786" s="218" t="n">
        <v>0</v>
      </c>
      <c r="H2786" s="218" t="n">
        <v>0</v>
      </c>
      <c r="I2786" s="218" t="n">
        <v>0</v>
      </c>
      <c r="J2786" s="218" t="n">
        <v>0</v>
      </c>
      <c r="K2786" s="218" t="n">
        <v>0</v>
      </c>
      <c r="L2786" s="246" t="n">
        <v>0</v>
      </c>
    </row>
    <row r="2787" customFormat="false" ht="12.75" hidden="false" customHeight="false" outlineLevel="0" collapsed="false">
      <c r="B2787" s="242" t="n">
        <v>39307</v>
      </c>
      <c r="C2787" s="243" t="n">
        <f aca="false">SUM(D2787:J2787)</f>
        <v>0</v>
      </c>
      <c r="D2787" s="218" t="n">
        <v>0</v>
      </c>
      <c r="E2787" s="218" t="n">
        <v>0</v>
      </c>
      <c r="F2787" s="218" t="n">
        <v>0</v>
      </c>
      <c r="G2787" s="218" t="n">
        <v>0</v>
      </c>
      <c r="H2787" s="218" t="n">
        <v>0</v>
      </c>
      <c r="I2787" s="218" t="n">
        <v>0</v>
      </c>
      <c r="J2787" s="218" t="n">
        <v>0</v>
      </c>
      <c r="K2787" s="218" t="n">
        <v>0</v>
      </c>
      <c r="L2787" s="246" t="n">
        <v>0</v>
      </c>
    </row>
    <row r="2788" customFormat="false" ht="12.75" hidden="false" customHeight="false" outlineLevel="0" collapsed="false">
      <c r="B2788" s="242" t="n">
        <v>39308</v>
      </c>
      <c r="C2788" s="243" t="n">
        <f aca="false">SUM(D2788:J2788)</f>
        <v>0</v>
      </c>
      <c r="D2788" s="218" t="n">
        <v>0</v>
      </c>
      <c r="E2788" s="218" t="n">
        <v>0</v>
      </c>
      <c r="F2788" s="218" t="n">
        <v>0</v>
      </c>
      <c r="G2788" s="218" t="n">
        <v>0</v>
      </c>
      <c r="H2788" s="218" t="n">
        <v>0</v>
      </c>
      <c r="I2788" s="218" t="n">
        <v>0</v>
      </c>
      <c r="J2788" s="218" t="n">
        <v>0</v>
      </c>
      <c r="K2788" s="218" t="n">
        <v>0</v>
      </c>
      <c r="L2788" s="246" t="n">
        <v>0</v>
      </c>
    </row>
    <row r="2789" customFormat="false" ht="12.75" hidden="false" customHeight="false" outlineLevel="0" collapsed="false">
      <c r="B2789" s="242" t="n">
        <v>39309</v>
      </c>
      <c r="C2789" s="243" t="n">
        <f aca="false">SUM(D2789:J2789)</f>
        <v>0</v>
      </c>
      <c r="D2789" s="218" t="n">
        <v>0</v>
      </c>
      <c r="E2789" s="218" t="n">
        <v>0</v>
      </c>
      <c r="F2789" s="218" t="n">
        <v>0</v>
      </c>
      <c r="G2789" s="218" t="n">
        <v>0</v>
      </c>
      <c r="H2789" s="218" t="n">
        <v>0</v>
      </c>
      <c r="I2789" s="218" t="n">
        <v>0</v>
      </c>
      <c r="J2789" s="218" t="n">
        <v>0</v>
      </c>
      <c r="K2789" s="218" t="n">
        <v>0</v>
      </c>
      <c r="L2789" s="246" t="n">
        <v>0</v>
      </c>
    </row>
    <row r="2790" customFormat="false" ht="12.75" hidden="false" customHeight="false" outlineLevel="0" collapsed="false">
      <c r="B2790" s="242" t="n">
        <v>39310</v>
      </c>
      <c r="C2790" s="243" t="n">
        <f aca="false">SUM(D2790:J2790)</f>
        <v>0</v>
      </c>
      <c r="D2790" s="218" t="n">
        <v>0</v>
      </c>
      <c r="E2790" s="218" t="n">
        <v>0</v>
      </c>
      <c r="F2790" s="218" t="n">
        <v>0</v>
      </c>
      <c r="G2790" s="218" t="n">
        <v>0</v>
      </c>
      <c r="H2790" s="218" t="n">
        <v>0</v>
      </c>
      <c r="I2790" s="218" t="n">
        <v>0</v>
      </c>
      <c r="J2790" s="218" t="n">
        <v>0</v>
      </c>
      <c r="K2790" s="218" t="n">
        <v>0</v>
      </c>
      <c r="L2790" s="246" t="n">
        <v>0</v>
      </c>
    </row>
    <row r="2791" customFormat="false" ht="12.75" hidden="false" customHeight="false" outlineLevel="0" collapsed="false">
      <c r="B2791" s="242" t="n">
        <v>39311</v>
      </c>
      <c r="C2791" s="243" t="n">
        <f aca="false">SUM(D2791:J2791)</f>
        <v>0</v>
      </c>
      <c r="D2791" s="218" t="n">
        <v>0</v>
      </c>
      <c r="E2791" s="218" t="n">
        <v>0</v>
      </c>
      <c r="F2791" s="218" t="n">
        <v>0</v>
      </c>
      <c r="G2791" s="218" t="n">
        <v>0</v>
      </c>
      <c r="H2791" s="218" t="n">
        <v>0</v>
      </c>
      <c r="I2791" s="218" t="n">
        <v>0</v>
      </c>
      <c r="J2791" s="218" t="n">
        <v>0</v>
      </c>
      <c r="K2791" s="218" t="n">
        <v>0</v>
      </c>
      <c r="L2791" s="246" t="n">
        <v>0</v>
      </c>
    </row>
    <row r="2792" customFormat="false" ht="12.75" hidden="false" customHeight="false" outlineLevel="0" collapsed="false">
      <c r="B2792" s="242" t="n">
        <v>39312</v>
      </c>
      <c r="C2792" s="243" t="n">
        <f aca="false">SUM(D2792:J2792)</f>
        <v>0</v>
      </c>
      <c r="D2792" s="218" t="n">
        <v>0</v>
      </c>
      <c r="E2792" s="218" t="n">
        <v>0</v>
      </c>
      <c r="F2792" s="218" t="n">
        <v>0</v>
      </c>
      <c r="G2792" s="218" t="n">
        <v>0</v>
      </c>
      <c r="H2792" s="218" t="n">
        <v>0</v>
      </c>
      <c r="I2792" s="218" t="n">
        <v>0</v>
      </c>
      <c r="J2792" s="218" t="n">
        <v>0</v>
      </c>
      <c r="K2792" s="218" t="n">
        <v>0</v>
      </c>
      <c r="L2792" s="246" t="n">
        <v>0</v>
      </c>
    </row>
    <row r="2793" customFormat="false" ht="12.75" hidden="false" customHeight="false" outlineLevel="0" collapsed="false">
      <c r="B2793" s="242" t="n">
        <v>39313</v>
      </c>
      <c r="C2793" s="243" t="n">
        <f aca="false">SUM(D2793:J2793)</f>
        <v>0</v>
      </c>
      <c r="D2793" s="218" t="n">
        <v>0</v>
      </c>
      <c r="E2793" s="218" t="n">
        <v>0</v>
      </c>
      <c r="F2793" s="218" t="n">
        <v>0</v>
      </c>
      <c r="G2793" s="218" t="n">
        <v>0</v>
      </c>
      <c r="H2793" s="218" t="n">
        <v>0</v>
      </c>
      <c r="I2793" s="218" t="n">
        <v>0</v>
      </c>
      <c r="J2793" s="218" t="n">
        <v>0</v>
      </c>
      <c r="K2793" s="218" t="n">
        <v>0</v>
      </c>
      <c r="L2793" s="246" t="n">
        <v>0</v>
      </c>
    </row>
    <row r="2794" customFormat="false" ht="12.75" hidden="false" customHeight="false" outlineLevel="0" collapsed="false">
      <c r="B2794" s="242" t="n">
        <v>39314</v>
      </c>
      <c r="C2794" s="243" t="n">
        <f aca="false">SUM(D2794:J2794)</f>
        <v>0</v>
      </c>
      <c r="D2794" s="218" t="n">
        <v>0</v>
      </c>
      <c r="E2794" s="218" t="n">
        <v>0</v>
      </c>
      <c r="F2794" s="218" t="n">
        <v>0</v>
      </c>
      <c r="G2794" s="218" t="n">
        <v>0</v>
      </c>
      <c r="H2794" s="218" t="n">
        <v>0</v>
      </c>
      <c r="I2794" s="218" t="n">
        <v>0</v>
      </c>
      <c r="J2794" s="218" t="n">
        <v>0</v>
      </c>
      <c r="K2794" s="218" t="n">
        <v>0</v>
      </c>
      <c r="L2794" s="246" t="n">
        <v>0</v>
      </c>
    </row>
    <row r="2795" customFormat="false" ht="12.75" hidden="false" customHeight="false" outlineLevel="0" collapsed="false">
      <c r="B2795" s="242" t="n">
        <v>39315</v>
      </c>
      <c r="C2795" s="243" t="n">
        <f aca="false">SUM(D2795:J2795)</f>
        <v>0</v>
      </c>
      <c r="D2795" s="218" t="n">
        <v>0</v>
      </c>
      <c r="E2795" s="218" t="n">
        <v>0</v>
      </c>
      <c r="F2795" s="218" t="n">
        <v>0</v>
      </c>
      <c r="G2795" s="218" t="n">
        <v>0</v>
      </c>
      <c r="H2795" s="218" t="n">
        <v>0</v>
      </c>
      <c r="I2795" s="218" t="n">
        <v>0</v>
      </c>
      <c r="J2795" s="218" t="n">
        <v>0</v>
      </c>
      <c r="K2795" s="218" t="n">
        <v>0</v>
      </c>
      <c r="L2795" s="246" t="n">
        <v>0</v>
      </c>
    </row>
    <row r="2796" customFormat="false" ht="12.75" hidden="false" customHeight="false" outlineLevel="0" collapsed="false">
      <c r="B2796" s="242" t="n">
        <v>39316</v>
      </c>
      <c r="C2796" s="243" t="n">
        <f aca="false">SUM(D2796:J2796)</f>
        <v>0</v>
      </c>
      <c r="D2796" s="218" t="n">
        <v>0</v>
      </c>
      <c r="E2796" s="218" t="n">
        <v>0</v>
      </c>
      <c r="F2796" s="218" t="n">
        <v>0</v>
      </c>
      <c r="G2796" s="218" t="n">
        <v>0</v>
      </c>
      <c r="H2796" s="218" t="n">
        <v>0</v>
      </c>
      <c r="I2796" s="218" t="n">
        <v>0</v>
      </c>
      <c r="J2796" s="218" t="n">
        <v>0</v>
      </c>
      <c r="K2796" s="218" t="n">
        <v>0</v>
      </c>
      <c r="L2796" s="246" t="n">
        <v>0</v>
      </c>
    </row>
    <row r="2797" customFormat="false" ht="12.75" hidden="false" customHeight="false" outlineLevel="0" collapsed="false">
      <c r="B2797" s="242" t="n">
        <v>39317</v>
      </c>
      <c r="C2797" s="243" t="n">
        <f aca="false">SUM(D2797:J2797)</f>
        <v>0</v>
      </c>
      <c r="D2797" s="218" t="n">
        <v>0</v>
      </c>
      <c r="E2797" s="218" t="n">
        <v>0</v>
      </c>
      <c r="F2797" s="218" t="n">
        <v>0</v>
      </c>
      <c r="G2797" s="218" t="n">
        <v>0</v>
      </c>
      <c r="H2797" s="218" t="n">
        <v>0</v>
      </c>
      <c r="I2797" s="218" t="n">
        <v>0</v>
      </c>
      <c r="J2797" s="218" t="n">
        <v>0</v>
      </c>
      <c r="K2797" s="218" t="n">
        <v>0</v>
      </c>
      <c r="L2797" s="246" t="n">
        <v>0</v>
      </c>
    </row>
    <row r="2798" customFormat="false" ht="12.75" hidden="false" customHeight="false" outlineLevel="0" collapsed="false">
      <c r="B2798" s="242" t="n">
        <v>39318</v>
      </c>
      <c r="C2798" s="243" t="n">
        <f aca="false">SUM(D2798:J2798)</f>
        <v>0</v>
      </c>
      <c r="D2798" s="218" t="n">
        <v>0</v>
      </c>
      <c r="E2798" s="218" t="n">
        <v>0</v>
      </c>
      <c r="F2798" s="218" t="n">
        <v>0</v>
      </c>
      <c r="G2798" s="218" t="n">
        <v>0</v>
      </c>
      <c r="H2798" s="218" t="n">
        <v>0</v>
      </c>
      <c r="I2798" s="218" t="n">
        <v>0</v>
      </c>
      <c r="J2798" s="218" t="n">
        <v>0</v>
      </c>
      <c r="K2798" s="218" t="n">
        <v>0</v>
      </c>
      <c r="L2798" s="246" t="n">
        <v>0</v>
      </c>
    </row>
    <row r="2799" customFormat="false" ht="12.75" hidden="false" customHeight="false" outlineLevel="0" collapsed="false">
      <c r="B2799" s="242" t="n">
        <v>39319</v>
      </c>
      <c r="C2799" s="243" t="n">
        <f aca="false">SUM(D2799:J2799)</f>
        <v>0</v>
      </c>
      <c r="D2799" s="218" t="n">
        <v>0</v>
      </c>
      <c r="E2799" s="218" t="n">
        <v>0</v>
      </c>
      <c r="F2799" s="218" t="n">
        <v>0</v>
      </c>
      <c r="G2799" s="218" t="n">
        <v>0</v>
      </c>
      <c r="H2799" s="218" t="n">
        <v>0</v>
      </c>
      <c r="I2799" s="218" t="n">
        <v>0</v>
      </c>
      <c r="J2799" s="218" t="n">
        <v>0</v>
      </c>
      <c r="K2799" s="218" t="n">
        <v>0</v>
      </c>
      <c r="L2799" s="246" t="n">
        <v>0</v>
      </c>
    </row>
    <row r="2800" customFormat="false" ht="12.75" hidden="false" customHeight="false" outlineLevel="0" collapsed="false">
      <c r="B2800" s="242" t="n">
        <v>39320</v>
      </c>
      <c r="C2800" s="243" t="n">
        <f aca="false">SUM(D2800:J2800)</f>
        <v>0</v>
      </c>
      <c r="D2800" s="218" t="n">
        <v>0</v>
      </c>
      <c r="E2800" s="218" t="n">
        <v>0</v>
      </c>
      <c r="F2800" s="218" t="n">
        <v>0</v>
      </c>
      <c r="G2800" s="218" t="n">
        <v>0</v>
      </c>
      <c r="H2800" s="218" t="n">
        <v>0</v>
      </c>
      <c r="I2800" s="218" t="n">
        <v>0</v>
      </c>
      <c r="J2800" s="218" t="n">
        <v>0</v>
      </c>
      <c r="K2800" s="218" t="n">
        <v>0</v>
      </c>
      <c r="L2800" s="246" t="n">
        <v>0</v>
      </c>
    </row>
    <row r="2801" customFormat="false" ht="12.75" hidden="false" customHeight="false" outlineLevel="0" collapsed="false">
      <c r="B2801" s="242" t="n">
        <v>39321</v>
      </c>
      <c r="C2801" s="243" t="n">
        <f aca="false">SUM(D2801:J2801)</f>
        <v>0</v>
      </c>
      <c r="D2801" s="218" t="n">
        <v>0</v>
      </c>
      <c r="E2801" s="218" t="n">
        <v>0</v>
      </c>
      <c r="F2801" s="218" t="n">
        <v>0</v>
      </c>
      <c r="G2801" s="218" t="n">
        <v>0</v>
      </c>
      <c r="H2801" s="218" t="n">
        <v>0</v>
      </c>
      <c r="I2801" s="218" t="n">
        <v>0</v>
      </c>
      <c r="J2801" s="218" t="n">
        <v>0</v>
      </c>
      <c r="K2801" s="218" t="n">
        <v>0</v>
      </c>
      <c r="L2801" s="246" t="n">
        <v>0</v>
      </c>
    </row>
    <row r="2802" customFormat="false" ht="12.75" hidden="false" customHeight="false" outlineLevel="0" collapsed="false">
      <c r="B2802" s="242" t="n">
        <v>39322</v>
      </c>
      <c r="C2802" s="243" t="n">
        <f aca="false">SUM(D2802:J2802)</f>
        <v>0</v>
      </c>
      <c r="D2802" s="218" t="n">
        <v>0</v>
      </c>
      <c r="E2802" s="218" t="n">
        <v>0</v>
      </c>
      <c r="F2802" s="218" t="n">
        <v>0</v>
      </c>
      <c r="G2802" s="218" t="n">
        <v>0</v>
      </c>
      <c r="H2802" s="218" t="n">
        <v>0</v>
      </c>
      <c r="I2802" s="218" t="n">
        <v>0</v>
      </c>
      <c r="J2802" s="218" t="n">
        <v>0</v>
      </c>
      <c r="K2802" s="218" t="n">
        <v>0</v>
      </c>
      <c r="L2802" s="246" t="n">
        <v>0</v>
      </c>
    </row>
    <row r="2803" customFormat="false" ht="12.75" hidden="false" customHeight="false" outlineLevel="0" collapsed="false">
      <c r="B2803" s="242" t="n">
        <v>39323</v>
      </c>
      <c r="C2803" s="243" t="n">
        <f aca="false">SUM(D2803:J2803)</f>
        <v>0</v>
      </c>
      <c r="D2803" s="218" t="n">
        <v>0</v>
      </c>
      <c r="E2803" s="218" t="n">
        <v>0</v>
      </c>
      <c r="F2803" s="218" t="n">
        <v>0</v>
      </c>
      <c r="G2803" s="218" t="n">
        <v>0</v>
      </c>
      <c r="H2803" s="218" t="n">
        <v>0</v>
      </c>
      <c r="I2803" s="218" t="n">
        <v>0</v>
      </c>
      <c r="J2803" s="218" t="n">
        <v>0</v>
      </c>
      <c r="K2803" s="218" t="n">
        <v>0</v>
      </c>
      <c r="L2803" s="246" t="n">
        <v>0</v>
      </c>
    </row>
    <row r="2804" customFormat="false" ht="12.75" hidden="false" customHeight="false" outlineLevel="0" collapsed="false">
      <c r="B2804" s="242" t="n">
        <v>39324</v>
      </c>
      <c r="C2804" s="243" t="n">
        <f aca="false">SUM(D2804:J2804)</f>
        <v>0</v>
      </c>
      <c r="D2804" s="218" t="n">
        <v>0</v>
      </c>
      <c r="E2804" s="218" t="n">
        <v>0</v>
      </c>
      <c r="F2804" s="218" t="n">
        <v>0</v>
      </c>
      <c r="G2804" s="218" t="n">
        <v>0</v>
      </c>
      <c r="H2804" s="218" t="n">
        <v>0</v>
      </c>
      <c r="I2804" s="218" t="n">
        <v>0</v>
      </c>
      <c r="J2804" s="218" t="n">
        <v>0</v>
      </c>
      <c r="K2804" s="218" t="n">
        <v>0</v>
      </c>
      <c r="L2804" s="246" t="n">
        <v>0</v>
      </c>
    </row>
    <row r="2805" customFormat="false" ht="12.75" hidden="false" customHeight="false" outlineLevel="0" collapsed="false">
      <c r="B2805" s="242" t="n">
        <v>39325</v>
      </c>
      <c r="C2805" s="243" t="n">
        <f aca="false">SUM(D2805:J2805)</f>
        <v>0</v>
      </c>
      <c r="D2805" s="218" t="n">
        <v>0</v>
      </c>
      <c r="E2805" s="218" t="n">
        <v>0</v>
      </c>
      <c r="F2805" s="218" t="n">
        <v>0</v>
      </c>
      <c r="G2805" s="218" t="n">
        <v>0</v>
      </c>
      <c r="H2805" s="218" t="n">
        <v>0</v>
      </c>
      <c r="I2805" s="218" t="n">
        <v>0</v>
      </c>
      <c r="J2805" s="218" t="n">
        <v>0</v>
      </c>
      <c r="K2805" s="218" t="n">
        <v>0</v>
      </c>
      <c r="L2805" s="246" t="n">
        <v>0</v>
      </c>
    </row>
    <row r="2806" customFormat="false" ht="12.75" hidden="false" customHeight="false" outlineLevel="0" collapsed="false">
      <c r="B2806" s="242" t="n">
        <v>39326</v>
      </c>
      <c r="C2806" s="243" t="n">
        <f aca="false">SUM(D2806:J2806)</f>
        <v>0</v>
      </c>
      <c r="D2806" s="218" t="n">
        <v>0</v>
      </c>
      <c r="E2806" s="218" t="n">
        <v>0</v>
      </c>
      <c r="F2806" s="218" t="n">
        <v>0</v>
      </c>
      <c r="G2806" s="218" t="n">
        <v>0</v>
      </c>
      <c r="H2806" s="218" t="n">
        <v>0</v>
      </c>
      <c r="I2806" s="218" t="n">
        <v>0</v>
      </c>
      <c r="J2806" s="218" t="n">
        <v>0</v>
      </c>
      <c r="K2806" s="218" t="n">
        <v>0</v>
      </c>
      <c r="L2806" s="246" t="n">
        <v>0</v>
      </c>
    </row>
    <row r="2807" customFormat="false" ht="12.75" hidden="false" customHeight="false" outlineLevel="0" collapsed="false">
      <c r="B2807" s="242" t="n">
        <v>39327</v>
      </c>
      <c r="C2807" s="243" t="n">
        <f aca="false">SUM(D2807:J2807)</f>
        <v>0</v>
      </c>
      <c r="D2807" s="218" t="n">
        <v>0</v>
      </c>
      <c r="E2807" s="218" t="n">
        <v>0</v>
      </c>
      <c r="F2807" s="218" t="n">
        <v>0</v>
      </c>
      <c r="G2807" s="218" t="n">
        <v>0</v>
      </c>
      <c r="H2807" s="218" t="n">
        <v>0</v>
      </c>
      <c r="I2807" s="218" t="n">
        <v>0</v>
      </c>
      <c r="J2807" s="218" t="n">
        <v>0</v>
      </c>
      <c r="K2807" s="218" t="n">
        <v>0</v>
      </c>
      <c r="L2807" s="246" t="n">
        <v>0</v>
      </c>
    </row>
    <row r="2808" customFormat="false" ht="12.75" hidden="false" customHeight="false" outlineLevel="0" collapsed="false">
      <c r="B2808" s="242" t="n">
        <v>39328</v>
      </c>
      <c r="C2808" s="243" t="n">
        <f aca="false">SUM(D2808:J2808)</f>
        <v>1</v>
      </c>
      <c r="D2808" s="218" t="n">
        <v>0</v>
      </c>
      <c r="E2808" s="218" t="n">
        <v>0</v>
      </c>
      <c r="F2808" s="218" t="n">
        <v>0</v>
      </c>
      <c r="G2808" s="218" t="n">
        <v>1</v>
      </c>
      <c r="H2808" s="218" t="n">
        <v>0</v>
      </c>
      <c r="I2808" s="218" t="n">
        <v>0</v>
      </c>
      <c r="J2808" s="218" t="n">
        <v>0</v>
      </c>
      <c r="K2808" s="218" t="n">
        <v>0</v>
      </c>
      <c r="L2808" s="246" t="n">
        <v>0</v>
      </c>
    </row>
    <row r="2809" customFormat="false" ht="12.75" hidden="false" customHeight="false" outlineLevel="0" collapsed="false">
      <c r="B2809" s="242" t="n">
        <v>39329</v>
      </c>
      <c r="C2809" s="243" t="n">
        <f aca="false">SUM(D2809:J2809)</f>
        <v>0</v>
      </c>
      <c r="D2809" s="218" t="n">
        <v>0</v>
      </c>
      <c r="E2809" s="218" t="n">
        <v>0</v>
      </c>
      <c r="F2809" s="218" t="n">
        <v>0</v>
      </c>
      <c r="G2809" s="218" t="n">
        <v>0</v>
      </c>
      <c r="H2809" s="218" t="n">
        <v>0</v>
      </c>
      <c r="I2809" s="218" t="n">
        <v>0</v>
      </c>
      <c r="J2809" s="218" t="n">
        <v>0</v>
      </c>
      <c r="K2809" s="218" t="n">
        <v>0</v>
      </c>
      <c r="L2809" s="246" t="n">
        <v>0</v>
      </c>
    </row>
    <row r="2810" customFormat="false" ht="12.75" hidden="false" customHeight="false" outlineLevel="0" collapsed="false">
      <c r="B2810" s="242" t="n">
        <v>39330</v>
      </c>
      <c r="C2810" s="243" t="n">
        <f aca="false">SUM(D2810:J2810)</f>
        <v>0</v>
      </c>
      <c r="D2810" s="218" t="n">
        <v>0</v>
      </c>
      <c r="E2810" s="218" t="n">
        <v>0</v>
      </c>
      <c r="F2810" s="218" t="n">
        <v>0</v>
      </c>
      <c r="G2810" s="218" t="n">
        <v>0</v>
      </c>
      <c r="H2810" s="218" t="n">
        <v>0</v>
      </c>
      <c r="I2810" s="218" t="n">
        <v>0</v>
      </c>
      <c r="J2810" s="218" t="n">
        <v>0</v>
      </c>
      <c r="K2810" s="218" t="n">
        <v>0</v>
      </c>
      <c r="L2810" s="246" t="n">
        <v>0</v>
      </c>
    </row>
    <row r="2811" customFormat="false" ht="12.75" hidden="false" customHeight="false" outlineLevel="0" collapsed="false">
      <c r="B2811" s="242" t="n">
        <v>39331</v>
      </c>
      <c r="C2811" s="243" t="n">
        <f aca="false">SUM(D2811:J2811)</f>
        <v>0</v>
      </c>
      <c r="D2811" s="218" t="n">
        <v>0</v>
      </c>
      <c r="E2811" s="218" t="n">
        <v>0</v>
      </c>
      <c r="F2811" s="218" t="n">
        <v>0</v>
      </c>
      <c r="G2811" s="218" t="n">
        <v>0</v>
      </c>
      <c r="H2811" s="218" t="n">
        <v>0</v>
      </c>
      <c r="I2811" s="218" t="n">
        <v>0</v>
      </c>
      <c r="J2811" s="218" t="n">
        <v>0</v>
      </c>
      <c r="K2811" s="218" t="n">
        <v>0</v>
      </c>
      <c r="L2811" s="246" t="n">
        <v>0</v>
      </c>
    </row>
    <row r="2812" customFormat="false" ht="12.75" hidden="false" customHeight="false" outlineLevel="0" collapsed="false">
      <c r="B2812" s="242" t="n">
        <v>39332</v>
      </c>
      <c r="C2812" s="243" t="n">
        <f aca="false">SUM(D2812:J2812)</f>
        <v>0</v>
      </c>
      <c r="D2812" s="218" t="n">
        <v>0</v>
      </c>
      <c r="E2812" s="218" t="n">
        <v>0</v>
      </c>
      <c r="F2812" s="218" t="n">
        <v>0</v>
      </c>
      <c r="G2812" s="218" t="n">
        <v>0</v>
      </c>
      <c r="H2812" s="218" t="n">
        <v>0</v>
      </c>
      <c r="I2812" s="218" t="n">
        <v>0</v>
      </c>
      <c r="J2812" s="218" t="n">
        <v>0</v>
      </c>
      <c r="K2812" s="218" t="n">
        <v>0</v>
      </c>
      <c r="L2812" s="246" t="n">
        <v>0</v>
      </c>
    </row>
    <row r="2813" customFormat="false" ht="12.75" hidden="false" customHeight="false" outlineLevel="0" collapsed="false">
      <c r="B2813" s="242" t="n">
        <v>39333</v>
      </c>
      <c r="C2813" s="243" t="n">
        <f aca="false">SUM(D2813:J2813)</f>
        <v>0</v>
      </c>
      <c r="D2813" s="218" t="n">
        <v>0</v>
      </c>
      <c r="E2813" s="218" t="n">
        <v>0</v>
      </c>
      <c r="F2813" s="218" t="n">
        <v>0</v>
      </c>
      <c r="G2813" s="218" t="n">
        <v>0</v>
      </c>
      <c r="H2813" s="218" t="n">
        <v>0</v>
      </c>
      <c r="I2813" s="218" t="n">
        <v>0</v>
      </c>
      <c r="J2813" s="218" t="n">
        <v>0</v>
      </c>
      <c r="K2813" s="218" t="n">
        <v>0</v>
      </c>
      <c r="L2813" s="246" t="n">
        <v>0</v>
      </c>
    </row>
    <row r="2814" customFormat="false" ht="12.75" hidden="false" customHeight="false" outlineLevel="0" collapsed="false">
      <c r="B2814" s="242" t="n">
        <v>39334</v>
      </c>
      <c r="C2814" s="243" t="n">
        <f aca="false">SUM(D2814:J2814)</f>
        <v>0</v>
      </c>
      <c r="D2814" s="218" t="n">
        <v>0</v>
      </c>
      <c r="E2814" s="218" t="n">
        <v>0</v>
      </c>
      <c r="F2814" s="218" t="n">
        <v>0</v>
      </c>
      <c r="G2814" s="218" t="n">
        <v>0</v>
      </c>
      <c r="H2814" s="218" t="n">
        <v>0</v>
      </c>
      <c r="I2814" s="218" t="n">
        <v>0</v>
      </c>
      <c r="J2814" s="218" t="n">
        <v>0</v>
      </c>
      <c r="K2814" s="218" t="n">
        <v>0</v>
      </c>
      <c r="L2814" s="246" t="n">
        <v>0</v>
      </c>
    </row>
    <row r="2815" customFormat="false" ht="12.75" hidden="false" customHeight="false" outlineLevel="0" collapsed="false">
      <c r="B2815" s="242" t="n">
        <v>39335</v>
      </c>
      <c r="C2815" s="243" t="n">
        <f aca="false">SUM(D2815:J2815)</f>
        <v>0</v>
      </c>
      <c r="D2815" s="218" t="n">
        <v>0</v>
      </c>
      <c r="E2815" s="218" t="n">
        <v>0</v>
      </c>
      <c r="F2815" s="218" t="n">
        <v>0</v>
      </c>
      <c r="G2815" s="218" t="n">
        <v>0</v>
      </c>
      <c r="H2815" s="218" t="n">
        <v>0</v>
      </c>
      <c r="I2815" s="218" t="n">
        <v>0</v>
      </c>
      <c r="J2815" s="218" t="n">
        <v>0</v>
      </c>
      <c r="K2815" s="218" t="n">
        <v>0</v>
      </c>
      <c r="L2815" s="246" t="n">
        <v>0</v>
      </c>
    </row>
    <row r="2816" customFormat="false" ht="12.75" hidden="false" customHeight="false" outlineLevel="0" collapsed="false">
      <c r="B2816" s="242" t="n">
        <v>39336</v>
      </c>
      <c r="C2816" s="243" t="n">
        <f aca="false">SUM(D2816:J2816)</f>
        <v>0</v>
      </c>
      <c r="D2816" s="218" t="n">
        <v>0</v>
      </c>
      <c r="E2816" s="218" t="n">
        <v>0</v>
      </c>
      <c r="F2816" s="218" t="n">
        <v>0</v>
      </c>
      <c r="G2816" s="218" t="n">
        <v>0</v>
      </c>
      <c r="H2816" s="218" t="n">
        <v>0</v>
      </c>
      <c r="I2816" s="218" t="n">
        <v>0</v>
      </c>
      <c r="J2816" s="218" t="n">
        <v>0</v>
      </c>
      <c r="K2816" s="218" t="n">
        <v>0</v>
      </c>
      <c r="L2816" s="246" t="n">
        <v>0</v>
      </c>
    </row>
    <row r="2817" customFormat="false" ht="12.75" hidden="false" customHeight="false" outlineLevel="0" collapsed="false">
      <c r="B2817" s="242" t="n">
        <v>39337</v>
      </c>
      <c r="C2817" s="243" t="n">
        <f aca="false">SUM(D2817:J2817)</f>
        <v>0</v>
      </c>
      <c r="D2817" s="218" t="n">
        <v>0</v>
      </c>
      <c r="E2817" s="218" t="n">
        <v>0</v>
      </c>
      <c r="F2817" s="218" t="n">
        <v>0</v>
      </c>
      <c r="G2817" s="218" t="n">
        <v>0</v>
      </c>
      <c r="H2817" s="218" t="n">
        <v>0</v>
      </c>
      <c r="I2817" s="218" t="n">
        <v>0</v>
      </c>
      <c r="J2817" s="218" t="n">
        <v>0</v>
      </c>
      <c r="K2817" s="218" t="n">
        <v>0</v>
      </c>
      <c r="L2817" s="246" t="n">
        <v>0</v>
      </c>
    </row>
    <row r="2818" customFormat="false" ht="12.75" hidden="false" customHeight="false" outlineLevel="0" collapsed="false">
      <c r="B2818" s="242" t="n">
        <v>39338</v>
      </c>
      <c r="C2818" s="243" t="n">
        <f aca="false">SUM(D2818:J2818)</f>
        <v>0</v>
      </c>
      <c r="D2818" s="218" t="n">
        <v>0</v>
      </c>
      <c r="E2818" s="218" t="n">
        <v>0</v>
      </c>
      <c r="F2818" s="218" t="n">
        <v>0</v>
      </c>
      <c r="G2818" s="218" t="n">
        <v>0</v>
      </c>
      <c r="H2818" s="218" t="n">
        <v>0</v>
      </c>
      <c r="I2818" s="218" t="n">
        <v>0</v>
      </c>
      <c r="J2818" s="218" t="n">
        <v>0</v>
      </c>
      <c r="K2818" s="218" t="n">
        <v>0</v>
      </c>
      <c r="L2818" s="246" t="n">
        <v>0</v>
      </c>
    </row>
    <row r="2819" customFormat="false" ht="12.75" hidden="false" customHeight="false" outlineLevel="0" collapsed="false">
      <c r="B2819" s="242" t="n">
        <v>39339</v>
      </c>
      <c r="C2819" s="243" t="n">
        <f aca="false">SUM(D2819:J2819)</f>
        <v>0</v>
      </c>
      <c r="D2819" s="218" t="n">
        <v>0</v>
      </c>
      <c r="E2819" s="218" t="n">
        <v>0</v>
      </c>
      <c r="F2819" s="218" t="n">
        <v>0</v>
      </c>
      <c r="G2819" s="218" t="n">
        <v>0</v>
      </c>
      <c r="H2819" s="218" t="n">
        <v>0</v>
      </c>
      <c r="I2819" s="218" t="n">
        <v>0</v>
      </c>
      <c r="J2819" s="218" t="n">
        <v>0</v>
      </c>
      <c r="K2819" s="218" t="n">
        <v>0</v>
      </c>
      <c r="L2819" s="246" t="n">
        <v>0</v>
      </c>
    </row>
    <row r="2820" customFormat="false" ht="12.75" hidden="false" customHeight="false" outlineLevel="0" collapsed="false">
      <c r="B2820" s="242" t="n">
        <v>39340</v>
      </c>
      <c r="C2820" s="243" t="n">
        <f aca="false">SUM(D2820:J2820)</f>
        <v>0</v>
      </c>
      <c r="D2820" s="218" t="n">
        <v>0</v>
      </c>
      <c r="E2820" s="218" t="n">
        <v>0</v>
      </c>
      <c r="F2820" s="218" t="n">
        <v>0</v>
      </c>
      <c r="G2820" s="218" t="n">
        <v>0</v>
      </c>
      <c r="H2820" s="218" t="n">
        <v>0</v>
      </c>
      <c r="I2820" s="218" t="n">
        <v>0</v>
      </c>
      <c r="J2820" s="218" t="n">
        <v>0</v>
      </c>
      <c r="K2820" s="218" t="n">
        <v>0</v>
      </c>
      <c r="L2820" s="246" t="n">
        <v>0</v>
      </c>
    </row>
    <row r="2821" customFormat="false" ht="12.75" hidden="false" customHeight="false" outlineLevel="0" collapsed="false">
      <c r="B2821" s="242" t="n">
        <v>39341</v>
      </c>
      <c r="C2821" s="243" t="n">
        <f aca="false">SUM(D2821:J2821)</f>
        <v>0</v>
      </c>
      <c r="D2821" s="218" t="n">
        <v>0</v>
      </c>
      <c r="E2821" s="218" t="n">
        <v>0</v>
      </c>
      <c r="F2821" s="218" t="n">
        <v>0</v>
      </c>
      <c r="G2821" s="218" t="n">
        <v>0</v>
      </c>
      <c r="H2821" s="218" t="n">
        <v>0</v>
      </c>
      <c r="I2821" s="218" t="n">
        <v>0</v>
      </c>
      <c r="J2821" s="218" t="n">
        <v>0</v>
      </c>
      <c r="K2821" s="218" t="n">
        <v>0</v>
      </c>
      <c r="L2821" s="246" t="n">
        <v>0</v>
      </c>
    </row>
    <row r="2822" customFormat="false" ht="12.75" hidden="false" customHeight="false" outlineLevel="0" collapsed="false">
      <c r="B2822" s="242" t="n">
        <v>39342</v>
      </c>
      <c r="C2822" s="243" t="n">
        <f aca="false">SUM(D2822:J2822)</f>
        <v>0</v>
      </c>
      <c r="D2822" s="218" t="n">
        <v>0</v>
      </c>
      <c r="E2822" s="218" t="n">
        <v>0</v>
      </c>
      <c r="F2822" s="218" t="n">
        <v>0</v>
      </c>
      <c r="G2822" s="218" t="n">
        <v>0</v>
      </c>
      <c r="H2822" s="218" t="n">
        <v>0</v>
      </c>
      <c r="I2822" s="218" t="n">
        <v>0</v>
      </c>
      <c r="J2822" s="218" t="n">
        <v>0</v>
      </c>
      <c r="K2822" s="218" t="n">
        <v>0</v>
      </c>
      <c r="L2822" s="246" t="n">
        <v>0</v>
      </c>
    </row>
    <row r="2823" customFormat="false" ht="12.75" hidden="false" customHeight="false" outlineLevel="0" collapsed="false">
      <c r="B2823" s="242" t="n">
        <v>39343</v>
      </c>
      <c r="C2823" s="243" t="n">
        <f aca="false">SUM(D2823:J2823)</f>
        <v>0</v>
      </c>
      <c r="D2823" s="218" t="n">
        <v>0</v>
      </c>
      <c r="E2823" s="218" t="n">
        <v>0</v>
      </c>
      <c r="F2823" s="218" t="n">
        <v>0</v>
      </c>
      <c r="G2823" s="218" t="n">
        <v>0</v>
      </c>
      <c r="H2823" s="218" t="n">
        <v>0</v>
      </c>
      <c r="I2823" s="218" t="n">
        <v>0</v>
      </c>
      <c r="J2823" s="218" t="n">
        <v>0</v>
      </c>
      <c r="K2823" s="218" t="n">
        <v>0</v>
      </c>
      <c r="L2823" s="246" t="n">
        <v>0</v>
      </c>
    </row>
    <row r="2824" customFormat="false" ht="12.75" hidden="false" customHeight="false" outlineLevel="0" collapsed="false">
      <c r="B2824" s="242" t="n">
        <v>39344</v>
      </c>
      <c r="C2824" s="243" t="n">
        <f aca="false">SUM(D2824:J2824)</f>
        <v>0</v>
      </c>
      <c r="D2824" s="218" t="n">
        <v>0</v>
      </c>
      <c r="E2824" s="218" t="n">
        <v>0</v>
      </c>
      <c r="F2824" s="218" t="n">
        <v>0</v>
      </c>
      <c r="G2824" s="218" t="n">
        <v>0</v>
      </c>
      <c r="H2824" s="218" t="n">
        <v>0</v>
      </c>
      <c r="I2824" s="218" t="n">
        <v>0</v>
      </c>
      <c r="J2824" s="218" t="n">
        <v>0</v>
      </c>
      <c r="K2824" s="218" t="n">
        <v>0</v>
      </c>
      <c r="L2824" s="246" t="n">
        <v>0</v>
      </c>
    </row>
    <row r="2825" customFormat="false" ht="12.75" hidden="false" customHeight="false" outlineLevel="0" collapsed="false">
      <c r="B2825" s="242" t="n">
        <v>39345</v>
      </c>
      <c r="C2825" s="243" t="n">
        <f aca="false">SUM(D2825:J2825)</f>
        <v>0</v>
      </c>
      <c r="D2825" s="218" t="n">
        <v>0</v>
      </c>
      <c r="E2825" s="218" t="n">
        <v>0</v>
      </c>
      <c r="F2825" s="218" t="n">
        <v>0</v>
      </c>
      <c r="G2825" s="218" t="n">
        <v>0</v>
      </c>
      <c r="H2825" s="218" t="n">
        <v>0</v>
      </c>
      <c r="I2825" s="218" t="n">
        <v>0</v>
      </c>
      <c r="J2825" s="218" t="n">
        <v>0</v>
      </c>
      <c r="K2825" s="218" t="n">
        <v>0</v>
      </c>
      <c r="L2825" s="246" t="n">
        <v>0</v>
      </c>
    </row>
    <row r="2826" customFormat="false" ht="12.75" hidden="false" customHeight="false" outlineLevel="0" collapsed="false">
      <c r="B2826" s="242" t="n">
        <v>39346</v>
      </c>
      <c r="C2826" s="243" t="n">
        <f aca="false">SUM(D2826:J2826)</f>
        <v>0</v>
      </c>
      <c r="D2826" s="218" t="n">
        <v>0</v>
      </c>
      <c r="E2826" s="218" t="n">
        <v>0</v>
      </c>
      <c r="F2826" s="218" t="n">
        <v>0</v>
      </c>
      <c r="G2826" s="218" t="n">
        <v>0</v>
      </c>
      <c r="H2826" s="218" t="n">
        <v>0</v>
      </c>
      <c r="I2826" s="218" t="n">
        <v>0</v>
      </c>
      <c r="J2826" s="218" t="n">
        <v>0</v>
      </c>
      <c r="K2826" s="218" t="n">
        <v>0</v>
      </c>
      <c r="L2826" s="246" t="n">
        <v>0</v>
      </c>
    </row>
    <row r="2827" customFormat="false" ht="12.75" hidden="false" customHeight="false" outlineLevel="0" collapsed="false">
      <c r="B2827" s="242" t="n">
        <v>39347</v>
      </c>
      <c r="C2827" s="243" t="n">
        <f aca="false">SUM(D2827:J2827)</f>
        <v>0</v>
      </c>
      <c r="D2827" s="218" t="n">
        <v>0</v>
      </c>
      <c r="E2827" s="218" t="n">
        <v>0</v>
      </c>
      <c r="F2827" s="218" t="n">
        <v>0</v>
      </c>
      <c r="G2827" s="218" t="n">
        <v>0</v>
      </c>
      <c r="H2827" s="218" t="n">
        <v>0</v>
      </c>
      <c r="I2827" s="218" t="n">
        <v>0</v>
      </c>
      <c r="J2827" s="218" t="n">
        <v>0</v>
      </c>
      <c r="K2827" s="218" t="n">
        <v>0</v>
      </c>
      <c r="L2827" s="246" t="n">
        <v>0</v>
      </c>
    </row>
    <row r="2828" customFormat="false" ht="12.75" hidden="false" customHeight="false" outlineLevel="0" collapsed="false">
      <c r="B2828" s="242" t="n">
        <v>39348</v>
      </c>
      <c r="C2828" s="243" t="n">
        <f aca="false">SUM(D2828:J2828)</f>
        <v>0</v>
      </c>
      <c r="D2828" s="218" t="n">
        <v>0</v>
      </c>
      <c r="E2828" s="218" t="n">
        <v>0</v>
      </c>
      <c r="F2828" s="218" t="n">
        <v>0</v>
      </c>
      <c r="G2828" s="218" t="n">
        <v>0</v>
      </c>
      <c r="H2828" s="218" t="n">
        <v>0</v>
      </c>
      <c r="I2828" s="218" t="n">
        <v>0</v>
      </c>
      <c r="J2828" s="218" t="n">
        <v>0</v>
      </c>
      <c r="K2828" s="218" t="n">
        <v>0</v>
      </c>
      <c r="L2828" s="246" t="n">
        <v>0</v>
      </c>
    </row>
    <row r="2829" customFormat="false" ht="12.75" hidden="false" customHeight="false" outlineLevel="0" collapsed="false">
      <c r="B2829" s="242" t="n">
        <v>39349</v>
      </c>
      <c r="C2829" s="243" t="n">
        <f aca="false">SUM(D2829:J2829)</f>
        <v>0</v>
      </c>
      <c r="D2829" s="218" t="n">
        <v>0</v>
      </c>
      <c r="E2829" s="218" t="n">
        <v>0</v>
      </c>
      <c r="F2829" s="218" t="n">
        <v>0</v>
      </c>
      <c r="G2829" s="218" t="n">
        <v>0</v>
      </c>
      <c r="H2829" s="218" t="n">
        <v>0</v>
      </c>
      <c r="I2829" s="218" t="n">
        <v>0</v>
      </c>
      <c r="J2829" s="218" t="n">
        <v>0</v>
      </c>
      <c r="K2829" s="218" t="n">
        <v>0</v>
      </c>
      <c r="L2829" s="246" t="n">
        <v>0</v>
      </c>
    </row>
    <row r="2830" customFormat="false" ht="12.75" hidden="false" customHeight="false" outlineLevel="0" collapsed="false">
      <c r="B2830" s="242" t="n">
        <v>39350</v>
      </c>
      <c r="C2830" s="243" t="n">
        <f aca="false">SUM(D2830:J2830)</f>
        <v>0</v>
      </c>
      <c r="D2830" s="218" t="n">
        <v>0</v>
      </c>
      <c r="E2830" s="218" t="n">
        <v>0</v>
      </c>
      <c r="F2830" s="218" t="n">
        <v>0</v>
      </c>
      <c r="G2830" s="218" t="n">
        <v>0</v>
      </c>
      <c r="H2830" s="218" t="n">
        <v>0</v>
      </c>
      <c r="I2830" s="218" t="n">
        <v>0</v>
      </c>
      <c r="J2830" s="218" t="n">
        <v>0</v>
      </c>
      <c r="K2830" s="218" t="n">
        <v>0</v>
      </c>
      <c r="L2830" s="246" t="n">
        <v>0</v>
      </c>
    </row>
    <row r="2831" customFormat="false" ht="12.75" hidden="false" customHeight="false" outlineLevel="0" collapsed="false">
      <c r="B2831" s="242" t="n">
        <v>39351</v>
      </c>
      <c r="C2831" s="243" t="n">
        <f aca="false">SUM(D2831:J2831)</f>
        <v>0</v>
      </c>
      <c r="D2831" s="218" t="n">
        <v>0</v>
      </c>
      <c r="E2831" s="218" t="n">
        <v>0</v>
      </c>
      <c r="F2831" s="218" t="n">
        <v>0</v>
      </c>
      <c r="G2831" s="218" t="n">
        <v>0</v>
      </c>
      <c r="H2831" s="218" t="n">
        <v>0</v>
      </c>
      <c r="I2831" s="218" t="n">
        <v>0</v>
      </c>
      <c r="J2831" s="218" t="n">
        <v>0</v>
      </c>
      <c r="K2831" s="218" t="n">
        <v>0</v>
      </c>
      <c r="L2831" s="246" t="n">
        <v>0</v>
      </c>
    </row>
    <row r="2832" customFormat="false" ht="12.75" hidden="false" customHeight="false" outlineLevel="0" collapsed="false">
      <c r="B2832" s="242" t="n">
        <v>39352</v>
      </c>
      <c r="C2832" s="243" t="n">
        <f aca="false">SUM(D2832:J2832)</f>
        <v>0</v>
      </c>
      <c r="D2832" s="218" t="n">
        <v>0</v>
      </c>
      <c r="E2832" s="218" t="n">
        <v>0</v>
      </c>
      <c r="F2832" s="218" t="n">
        <v>0</v>
      </c>
      <c r="G2832" s="218" t="n">
        <v>0</v>
      </c>
      <c r="H2832" s="218" t="n">
        <v>0</v>
      </c>
      <c r="I2832" s="218" t="n">
        <v>0</v>
      </c>
      <c r="J2832" s="218" t="n">
        <v>0</v>
      </c>
      <c r="K2832" s="218" t="n">
        <v>0</v>
      </c>
      <c r="L2832" s="246" t="n">
        <v>0</v>
      </c>
    </row>
    <row r="2833" customFormat="false" ht="12.75" hidden="false" customHeight="false" outlineLevel="0" collapsed="false">
      <c r="B2833" s="242" t="n">
        <v>39353</v>
      </c>
      <c r="C2833" s="243" t="n">
        <f aca="false">SUM(D2833:J2833)</f>
        <v>0</v>
      </c>
      <c r="D2833" s="218" t="n">
        <v>0</v>
      </c>
      <c r="E2833" s="218" t="n">
        <v>0</v>
      </c>
      <c r="F2833" s="218" t="n">
        <v>0</v>
      </c>
      <c r="G2833" s="218" t="n">
        <v>0</v>
      </c>
      <c r="H2833" s="218" t="n">
        <v>0</v>
      </c>
      <c r="I2833" s="218" t="n">
        <v>0</v>
      </c>
      <c r="J2833" s="218" t="n">
        <v>0</v>
      </c>
      <c r="K2833" s="218" t="n">
        <v>0</v>
      </c>
      <c r="L2833" s="246" t="n">
        <v>0</v>
      </c>
    </row>
    <row r="2834" customFormat="false" ht="12.75" hidden="false" customHeight="false" outlineLevel="0" collapsed="false">
      <c r="B2834" s="242" t="n">
        <v>39354</v>
      </c>
      <c r="C2834" s="243" t="n">
        <f aca="false">SUM(D2834:J2834)</f>
        <v>0</v>
      </c>
      <c r="D2834" s="218" t="n">
        <v>0</v>
      </c>
      <c r="E2834" s="218" t="n">
        <v>0</v>
      </c>
      <c r="F2834" s="218" t="n">
        <v>0</v>
      </c>
      <c r="G2834" s="218" t="n">
        <v>0</v>
      </c>
      <c r="H2834" s="218" t="n">
        <v>0</v>
      </c>
      <c r="I2834" s="218" t="n">
        <v>0</v>
      </c>
      <c r="J2834" s="218" t="n">
        <v>0</v>
      </c>
      <c r="K2834" s="218" t="n">
        <v>0</v>
      </c>
      <c r="L2834" s="246" t="n">
        <v>0</v>
      </c>
    </row>
    <row r="2835" customFormat="false" ht="12.75" hidden="false" customHeight="false" outlineLevel="0" collapsed="false">
      <c r="B2835" s="242" t="n">
        <v>39355</v>
      </c>
      <c r="C2835" s="243" t="n">
        <f aca="false">SUM(D2835:J2835)</f>
        <v>0</v>
      </c>
      <c r="D2835" s="218" t="n">
        <v>0</v>
      </c>
      <c r="E2835" s="218" t="n">
        <v>0</v>
      </c>
      <c r="F2835" s="218" t="n">
        <v>0</v>
      </c>
      <c r="G2835" s="218" t="n">
        <v>0</v>
      </c>
      <c r="H2835" s="218" t="n">
        <v>0</v>
      </c>
      <c r="I2835" s="218" t="n">
        <v>0</v>
      </c>
      <c r="J2835" s="218" t="n">
        <v>0</v>
      </c>
      <c r="K2835" s="218" t="n">
        <v>0</v>
      </c>
      <c r="L2835" s="246" t="n">
        <v>0</v>
      </c>
    </row>
    <row r="2836" customFormat="false" ht="12.75" hidden="false" customHeight="false" outlineLevel="0" collapsed="false">
      <c r="B2836" s="242" t="n">
        <v>39356</v>
      </c>
      <c r="C2836" s="243" t="n">
        <f aca="false">SUM(D2836:J2836)</f>
        <v>0</v>
      </c>
      <c r="D2836" s="218" t="n">
        <v>0</v>
      </c>
      <c r="E2836" s="218" t="n">
        <v>0</v>
      </c>
      <c r="F2836" s="218" t="n">
        <v>0</v>
      </c>
      <c r="G2836" s="218" t="n">
        <v>0</v>
      </c>
      <c r="H2836" s="218" t="n">
        <v>0</v>
      </c>
      <c r="I2836" s="218" t="n">
        <v>0</v>
      </c>
      <c r="J2836" s="218" t="n">
        <v>0</v>
      </c>
      <c r="K2836" s="218" t="n">
        <v>0</v>
      </c>
      <c r="L2836" s="246" t="n">
        <v>0</v>
      </c>
    </row>
    <row r="2837" customFormat="false" ht="12.75" hidden="false" customHeight="false" outlineLevel="0" collapsed="false">
      <c r="B2837" s="242" t="n">
        <v>39357</v>
      </c>
      <c r="C2837" s="243" t="n">
        <f aca="false">SUM(D2837:J2837)</f>
        <v>0</v>
      </c>
      <c r="D2837" s="218" t="n">
        <v>0</v>
      </c>
      <c r="E2837" s="218" t="n">
        <v>0</v>
      </c>
      <c r="F2837" s="218" t="n">
        <v>0</v>
      </c>
      <c r="G2837" s="218" t="n">
        <v>0</v>
      </c>
      <c r="H2837" s="218" t="n">
        <v>0</v>
      </c>
      <c r="I2837" s="218" t="n">
        <v>0</v>
      </c>
      <c r="J2837" s="218" t="n">
        <v>0</v>
      </c>
      <c r="K2837" s="218" t="n">
        <v>0</v>
      </c>
      <c r="L2837" s="246" t="n">
        <v>0</v>
      </c>
    </row>
    <row r="2838" customFormat="false" ht="12.75" hidden="false" customHeight="false" outlineLevel="0" collapsed="false">
      <c r="B2838" s="242" t="n">
        <v>39358</v>
      </c>
      <c r="C2838" s="243" t="n">
        <f aca="false">SUM(D2838:J2838)</f>
        <v>0</v>
      </c>
      <c r="D2838" s="218" t="n">
        <v>0</v>
      </c>
      <c r="E2838" s="218" t="n">
        <v>0</v>
      </c>
      <c r="F2838" s="218" t="n">
        <v>0</v>
      </c>
      <c r="G2838" s="218" t="n">
        <v>0</v>
      </c>
      <c r="H2838" s="218" t="n">
        <v>0</v>
      </c>
      <c r="I2838" s="218" t="n">
        <v>0</v>
      </c>
      <c r="J2838" s="218" t="n">
        <v>0</v>
      </c>
      <c r="K2838" s="218" t="n">
        <v>0</v>
      </c>
      <c r="L2838" s="246" t="n">
        <v>0</v>
      </c>
    </row>
    <row r="2839" customFormat="false" ht="12.75" hidden="false" customHeight="false" outlineLevel="0" collapsed="false">
      <c r="B2839" s="242" t="n">
        <v>39359</v>
      </c>
      <c r="C2839" s="243" t="n">
        <f aca="false">SUM(D2839:J2839)</f>
        <v>0</v>
      </c>
      <c r="D2839" s="218" t="n">
        <v>0</v>
      </c>
      <c r="E2839" s="218" t="n">
        <v>0</v>
      </c>
      <c r="F2839" s="218" t="n">
        <v>0</v>
      </c>
      <c r="G2839" s="218" t="n">
        <v>0</v>
      </c>
      <c r="H2839" s="218" t="n">
        <v>0</v>
      </c>
      <c r="I2839" s="218" t="n">
        <v>0</v>
      </c>
      <c r="J2839" s="218" t="n">
        <v>0</v>
      </c>
      <c r="K2839" s="218" t="n">
        <v>0</v>
      </c>
      <c r="L2839" s="246" t="n">
        <v>0</v>
      </c>
    </row>
    <row r="2840" customFormat="false" ht="12.75" hidden="false" customHeight="false" outlineLevel="0" collapsed="false">
      <c r="B2840" s="242" t="n">
        <v>39360</v>
      </c>
      <c r="C2840" s="243" t="n">
        <f aca="false">SUM(D2840:J2840)</f>
        <v>0</v>
      </c>
      <c r="D2840" s="218" t="n">
        <v>0</v>
      </c>
      <c r="E2840" s="218" t="n">
        <v>0</v>
      </c>
      <c r="F2840" s="218" t="n">
        <v>0</v>
      </c>
      <c r="G2840" s="218" t="n">
        <v>0</v>
      </c>
      <c r="H2840" s="218" t="n">
        <v>0</v>
      </c>
      <c r="I2840" s="218" t="n">
        <v>0</v>
      </c>
      <c r="J2840" s="218" t="n">
        <v>0</v>
      </c>
      <c r="K2840" s="218" t="n">
        <v>0</v>
      </c>
      <c r="L2840" s="246" t="n">
        <v>0</v>
      </c>
    </row>
    <row r="2841" customFormat="false" ht="12.75" hidden="false" customHeight="false" outlineLevel="0" collapsed="false">
      <c r="B2841" s="242" t="n">
        <v>39361</v>
      </c>
      <c r="C2841" s="243" t="n">
        <f aca="false">SUM(D2841:J2841)</f>
        <v>0</v>
      </c>
      <c r="D2841" s="218" t="n">
        <v>0</v>
      </c>
      <c r="E2841" s="218" t="n">
        <v>0</v>
      </c>
      <c r="F2841" s="218" t="n">
        <v>0</v>
      </c>
      <c r="G2841" s="218" t="n">
        <v>0</v>
      </c>
      <c r="H2841" s="218" t="n">
        <v>0</v>
      </c>
      <c r="I2841" s="218" t="n">
        <v>0</v>
      </c>
      <c r="J2841" s="218" t="n">
        <v>0</v>
      </c>
      <c r="K2841" s="218" t="n">
        <v>0</v>
      </c>
      <c r="L2841" s="246" t="n">
        <v>0</v>
      </c>
    </row>
    <row r="2842" customFormat="false" ht="12.75" hidden="false" customHeight="false" outlineLevel="0" collapsed="false">
      <c r="B2842" s="242" t="n">
        <v>39362</v>
      </c>
      <c r="C2842" s="243" t="n">
        <f aca="false">SUM(D2842:J2842)</f>
        <v>0</v>
      </c>
      <c r="D2842" s="218" t="n">
        <v>0</v>
      </c>
      <c r="E2842" s="218" t="n">
        <v>0</v>
      </c>
      <c r="F2842" s="218" t="n">
        <v>0</v>
      </c>
      <c r="G2842" s="218" t="n">
        <v>0</v>
      </c>
      <c r="H2842" s="218" t="n">
        <v>0</v>
      </c>
      <c r="I2842" s="218" t="n">
        <v>0</v>
      </c>
      <c r="J2842" s="218" t="n">
        <v>0</v>
      </c>
      <c r="K2842" s="218" t="n">
        <v>0</v>
      </c>
      <c r="L2842" s="246" t="n">
        <v>0</v>
      </c>
    </row>
    <row r="2843" customFormat="false" ht="12.75" hidden="false" customHeight="false" outlineLevel="0" collapsed="false">
      <c r="B2843" s="242" t="n">
        <v>39363</v>
      </c>
      <c r="C2843" s="243" t="n">
        <f aca="false">SUM(D2843:J2843)</f>
        <v>0</v>
      </c>
      <c r="D2843" s="218" t="n">
        <v>0</v>
      </c>
      <c r="E2843" s="218" t="n">
        <v>0</v>
      </c>
      <c r="F2843" s="218" t="n">
        <v>0</v>
      </c>
      <c r="G2843" s="218" t="n">
        <v>0</v>
      </c>
      <c r="H2843" s="218" t="n">
        <v>0</v>
      </c>
      <c r="I2843" s="218" t="n">
        <v>0</v>
      </c>
      <c r="J2843" s="218" t="n">
        <v>0</v>
      </c>
      <c r="K2843" s="218" t="n">
        <v>0</v>
      </c>
      <c r="L2843" s="246" t="n">
        <v>0</v>
      </c>
    </row>
    <row r="2844" customFormat="false" ht="12.75" hidden="false" customHeight="false" outlineLevel="0" collapsed="false">
      <c r="B2844" s="242" t="n">
        <v>39364</v>
      </c>
      <c r="C2844" s="243" t="n">
        <f aca="false">SUM(D2844:J2844)</f>
        <v>0</v>
      </c>
      <c r="D2844" s="218" t="n">
        <v>0</v>
      </c>
      <c r="E2844" s="218" t="n">
        <v>0</v>
      </c>
      <c r="F2844" s="218" t="n">
        <v>0</v>
      </c>
      <c r="G2844" s="218" t="n">
        <v>0</v>
      </c>
      <c r="H2844" s="218" t="n">
        <v>0</v>
      </c>
      <c r="I2844" s="218" t="n">
        <v>0</v>
      </c>
      <c r="J2844" s="218" t="n">
        <v>0</v>
      </c>
      <c r="K2844" s="218" t="n">
        <v>0</v>
      </c>
      <c r="L2844" s="246" t="n">
        <v>0</v>
      </c>
    </row>
    <row r="2845" customFormat="false" ht="12.75" hidden="false" customHeight="false" outlineLevel="0" collapsed="false">
      <c r="B2845" s="242" t="n">
        <v>39365</v>
      </c>
      <c r="C2845" s="243" t="n">
        <f aca="false">SUM(D2845:J2845)</f>
        <v>0</v>
      </c>
      <c r="D2845" s="218" t="n">
        <v>0</v>
      </c>
      <c r="E2845" s="218" t="n">
        <v>0</v>
      </c>
      <c r="F2845" s="218" t="n">
        <v>0</v>
      </c>
      <c r="G2845" s="218" t="n">
        <v>0</v>
      </c>
      <c r="H2845" s="218" t="n">
        <v>0</v>
      </c>
      <c r="I2845" s="218" t="n">
        <v>0</v>
      </c>
      <c r="J2845" s="218" t="n">
        <v>0</v>
      </c>
      <c r="K2845" s="218" t="n">
        <v>0</v>
      </c>
      <c r="L2845" s="246" t="n">
        <v>0</v>
      </c>
    </row>
    <row r="2846" customFormat="false" ht="12.75" hidden="false" customHeight="false" outlineLevel="0" collapsed="false">
      <c r="B2846" s="242" t="n">
        <v>39366</v>
      </c>
      <c r="C2846" s="243" t="n">
        <f aca="false">SUM(D2846:J2846)</f>
        <v>0</v>
      </c>
      <c r="D2846" s="218" t="n">
        <v>0</v>
      </c>
      <c r="E2846" s="218" t="n">
        <v>0</v>
      </c>
      <c r="F2846" s="218" t="n">
        <v>0</v>
      </c>
      <c r="G2846" s="218" t="n">
        <v>0</v>
      </c>
      <c r="H2846" s="218" t="n">
        <v>0</v>
      </c>
      <c r="I2846" s="218" t="n">
        <v>0</v>
      </c>
      <c r="J2846" s="218" t="n">
        <v>0</v>
      </c>
      <c r="K2846" s="218" t="n">
        <v>0</v>
      </c>
      <c r="L2846" s="246" t="n">
        <v>0</v>
      </c>
    </row>
    <row r="2847" customFormat="false" ht="12.75" hidden="false" customHeight="false" outlineLevel="0" collapsed="false">
      <c r="B2847" s="242" t="n">
        <v>39367</v>
      </c>
      <c r="C2847" s="243" t="n">
        <f aca="false">SUM(D2847:J2847)</f>
        <v>0</v>
      </c>
      <c r="D2847" s="218" t="n">
        <v>0</v>
      </c>
      <c r="E2847" s="218" t="n">
        <v>0</v>
      </c>
      <c r="F2847" s="218" t="n">
        <v>0</v>
      </c>
      <c r="G2847" s="218" t="n">
        <v>0</v>
      </c>
      <c r="H2847" s="218" t="n">
        <v>0</v>
      </c>
      <c r="I2847" s="218" t="n">
        <v>0</v>
      </c>
      <c r="J2847" s="218" t="n">
        <v>0</v>
      </c>
      <c r="K2847" s="218" t="n">
        <v>0</v>
      </c>
      <c r="L2847" s="246" t="n">
        <v>0</v>
      </c>
    </row>
    <row r="2848" customFormat="false" ht="12.75" hidden="false" customHeight="false" outlineLevel="0" collapsed="false">
      <c r="B2848" s="242" t="n">
        <v>39368</v>
      </c>
      <c r="C2848" s="243" t="n">
        <f aca="false">SUM(D2848:J2848)</f>
        <v>0</v>
      </c>
      <c r="D2848" s="218" t="n">
        <v>0</v>
      </c>
      <c r="E2848" s="218" t="n">
        <v>0</v>
      </c>
      <c r="F2848" s="218" t="n">
        <v>0</v>
      </c>
      <c r="G2848" s="218" t="n">
        <v>0</v>
      </c>
      <c r="H2848" s="218" t="n">
        <v>0</v>
      </c>
      <c r="I2848" s="218" t="n">
        <v>0</v>
      </c>
      <c r="J2848" s="218" t="n">
        <v>0</v>
      </c>
      <c r="K2848" s="218" t="n">
        <v>0</v>
      </c>
      <c r="L2848" s="246" t="n">
        <v>0</v>
      </c>
    </row>
    <row r="2849" customFormat="false" ht="12.75" hidden="false" customHeight="false" outlineLevel="0" collapsed="false">
      <c r="B2849" s="242" t="n">
        <v>39369</v>
      </c>
      <c r="C2849" s="243" t="n">
        <f aca="false">SUM(D2849:J2849)</f>
        <v>0</v>
      </c>
      <c r="D2849" s="218" t="n">
        <v>0</v>
      </c>
      <c r="E2849" s="218" t="n">
        <v>0</v>
      </c>
      <c r="F2849" s="218" t="n">
        <v>0</v>
      </c>
      <c r="G2849" s="218" t="n">
        <v>0</v>
      </c>
      <c r="H2849" s="218" t="n">
        <v>0</v>
      </c>
      <c r="I2849" s="218" t="n">
        <v>0</v>
      </c>
      <c r="J2849" s="218" t="n">
        <v>0</v>
      </c>
      <c r="K2849" s="218" t="n">
        <v>0</v>
      </c>
      <c r="L2849" s="246" t="n">
        <v>0</v>
      </c>
    </row>
    <row r="2850" customFormat="false" ht="12.75" hidden="false" customHeight="false" outlineLevel="0" collapsed="false">
      <c r="B2850" s="242" t="n">
        <v>39370</v>
      </c>
      <c r="C2850" s="243" t="n">
        <f aca="false">SUM(D2850:J2850)</f>
        <v>0</v>
      </c>
      <c r="D2850" s="218" t="n">
        <v>0</v>
      </c>
      <c r="E2850" s="218" t="n">
        <v>0</v>
      </c>
      <c r="F2850" s="218" t="n">
        <v>0</v>
      </c>
      <c r="G2850" s="218" t="n">
        <v>0</v>
      </c>
      <c r="H2850" s="218" t="n">
        <v>0</v>
      </c>
      <c r="I2850" s="218" t="n">
        <v>0</v>
      </c>
      <c r="J2850" s="218" t="n">
        <v>0</v>
      </c>
      <c r="K2850" s="218" t="n">
        <v>0</v>
      </c>
      <c r="L2850" s="246" t="n">
        <v>0</v>
      </c>
    </row>
    <row r="2851" customFormat="false" ht="12.75" hidden="false" customHeight="false" outlineLevel="0" collapsed="false">
      <c r="B2851" s="242" t="n">
        <v>39371</v>
      </c>
      <c r="C2851" s="243" t="n">
        <f aca="false">SUM(D2851:J2851)</f>
        <v>0</v>
      </c>
      <c r="D2851" s="218" t="n">
        <v>0</v>
      </c>
      <c r="E2851" s="218" t="n">
        <v>0</v>
      </c>
      <c r="F2851" s="218" t="n">
        <v>0</v>
      </c>
      <c r="G2851" s="218" t="n">
        <v>0</v>
      </c>
      <c r="H2851" s="218" t="n">
        <v>0</v>
      </c>
      <c r="I2851" s="218" t="n">
        <v>0</v>
      </c>
      <c r="J2851" s="218" t="n">
        <v>0</v>
      </c>
      <c r="K2851" s="218" t="n">
        <v>0</v>
      </c>
      <c r="L2851" s="246" t="n">
        <v>0</v>
      </c>
    </row>
    <row r="2852" customFormat="false" ht="12.75" hidden="false" customHeight="false" outlineLevel="0" collapsed="false">
      <c r="B2852" s="242" t="n">
        <v>39372</v>
      </c>
      <c r="C2852" s="243" t="n">
        <f aca="false">SUM(D2852:J2852)</f>
        <v>0</v>
      </c>
      <c r="D2852" s="218" t="n">
        <v>0</v>
      </c>
      <c r="E2852" s="218" t="n">
        <v>0</v>
      </c>
      <c r="F2852" s="218" t="n">
        <v>0</v>
      </c>
      <c r="G2852" s="218" t="n">
        <v>0</v>
      </c>
      <c r="H2852" s="218" t="n">
        <v>0</v>
      </c>
      <c r="I2852" s="218" t="n">
        <v>0</v>
      </c>
      <c r="J2852" s="218" t="n">
        <v>0</v>
      </c>
      <c r="K2852" s="218" t="n">
        <v>0</v>
      </c>
      <c r="L2852" s="246" t="n">
        <v>0</v>
      </c>
    </row>
    <row r="2853" customFormat="false" ht="12.75" hidden="false" customHeight="false" outlineLevel="0" collapsed="false">
      <c r="B2853" s="242" t="n">
        <v>39373</v>
      </c>
      <c r="C2853" s="243" t="n">
        <f aca="false">SUM(D2853:J2853)</f>
        <v>0</v>
      </c>
      <c r="D2853" s="218" t="n">
        <v>0</v>
      </c>
      <c r="E2853" s="218" t="n">
        <v>0</v>
      </c>
      <c r="F2853" s="218" t="n">
        <v>0</v>
      </c>
      <c r="G2853" s="218" t="n">
        <v>0</v>
      </c>
      <c r="H2853" s="218" t="n">
        <v>0</v>
      </c>
      <c r="I2853" s="218" t="n">
        <v>0</v>
      </c>
      <c r="J2853" s="218" t="n">
        <v>0</v>
      </c>
      <c r="K2853" s="218" t="n">
        <v>0</v>
      </c>
      <c r="L2853" s="246" t="n">
        <v>0</v>
      </c>
    </row>
    <row r="2854" customFormat="false" ht="12.75" hidden="false" customHeight="false" outlineLevel="0" collapsed="false">
      <c r="B2854" s="242" t="n">
        <v>39374</v>
      </c>
      <c r="C2854" s="243" t="n">
        <f aca="false">SUM(D2854:J2854)</f>
        <v>0</v>
      </c>
      <c r="D2854" s="218" t="n">
        <v>0</v>
      </c>
      <c r="E2854" s="218" t="n">
        <v>0</v>
      </c>
      <c r="F2854" s="218" t="n">
        <v>0</v>
      </c>
      <c r="G2854" s="218" t="n">
        <v>0</v>
      </c>
      <c r="H2854" s="218" t="n">
        <v>0</v>
      </c>
      <c r="I2854" s="218" t="n">
        <v>0</v>
      </c>
      <c r="J2854" s="218" t="n">
        <v>0</v>
      </c>
      <c r="K2854" s="218" t="n">
        <v>0</v>
      </c>
      <c r="L2854" s="246" t="n">
        <v>0</v>
      </c>
    </row>
    <row r="2855" customFormat="false" ht="12.75" hidden="false" customHeight="false" outlineLevel="0" collapsed="false">
      <c r="B2855" s="242" t="n">
        <v>39375</v>
      </c>
      <c r="C2855" s="243" t="n">
        <f aca="false">SUM(D2855:J2855)</f>
        <v>0</v>
      </c>
      <c r="D2855" s="218" t="n">
        <v>0</v>
      </c>
      <c r="E2855" s="218" t="n">
        <v>0</v>
      </c>
      <c r="F2855" s="218" t="n">
        <v>0</v>
      </c>
      <c r="G2855" s="218" t="n">
        <v>0</v>
      </c>
      <c r="H2855" s="218" t="n">
        <v>0</v>
      </c>
      <c r="I2855" s="218" t="n">
        <v>0</v>
      </c>
      <c r="J2855" s="218" t="n">
        <v>0</v>
      </c>
      <c r="K2855" s="218" t="n">
        <v>0</v>
      </c>
      <c r="L2855" s="246" t="n">
        <v>0</v>
      </c>
    </row>
    <row r="2856" customFormat="false" ht="12.75" hidden="false" customHeight="false" outlineLevel="0" collapsed="false">
      <c r="B2856" s="242" t="n">
        <v>39376</v>
      </c>
      <c r="C2856" s="243" t="n">
        <f aca="false">SUM(D2856:J2856)</f>
        <v>0</v>
      </c>
      <c r="D2856" s="218" t="n">
        <v>0</v>
      </c>
      <c r="E2856" s="218" t="n">
        <v>0</v>
      </c>
      <c r="F2856" s="218" t="n">
        <v>0</v>
      </c>
      <c r="G2856" s="218" t="n">
        <v>0</v>
      </c>
      <c r="H2856" s="218" t="n">
        <v>0</v>
      </c>
      <c r="I2856" s="218" t="n">
        <v>0</v>
      </c>
      <c r="J2856" s="218" t="n">
        <v>0</v>
      </c>
      <c r="K2856" s="218" t="n">
        <v>0</v>
      </c>
      <c r="L2856" s="246" t="n">
        <v>0</v>
      </c>
    </row>
    <row r="2857" customFormat="false" ht="12.75" hidden="false" customHeight="false" outlineLevel="0" collapsed="false">
      <c r="B2857" s="242" t="n">
        <v>39377</v>
      </c>
      <c r="C2857" s="243" t="n">
        <f aca="false">SUM(D2857:J2857)</f>
        <v>0</v>
      </c>
      <c r="D2857" s="218" t="n">
        <v>0</v>
      </c>
      <c r="E2857" s="218" t="n">
        <v>0</v>
      </c>
      <c r="F2857" s="218" t="n">
        <v>0</v>
      </c>
      <c r="G2857" s="218" t="n">
        <v>0</v>
      </c>
      <c r="H2857" s="218" t="n">
        <v>0</v>
      </c>
      <c r="I2857" s="218" t="n">
        <v>0</v>
      </c>
      <c r="J2857" s="218" t="n">
        <v>0</v>
      </c>
      <c r="K2857" s="218" t="n">
        <v>0</v>
      </c>
      <c r="L2857" s="246" t="n">
        <v>0</v>
      </c>
    </row>
    <row r="2858" customFormat="false" ht="12.75" hidden="false" customHeight="false" outlineLevel="0" collapsed="false">
      <c r="B2858" s="242" t="n">
        <v>39378</v>
      </c>
      <c r="C2858" s="243" t="n">
        <f aca="false">SUM(D2858:J2858)</f>
        <v>0</v>
      </c>
      <c r="D2858" s="218" t="n">
        <v>0</v>
      </c>
      <c r="E2858" s="218" t="n">
        <v>0</v>
      </c>
      <c r="F2858" s="218" t="n">
        <v>0</v>
      </c>
      <c r="G2858" s="218" t="n">
        <v>0</v>
      </c>
      <c r="H2858" s="218" t="n">
        <v>0</v>
      </c>
      <c r="I2858" s="218" t="n">
        <v>0</v>
      </c>
      <c r="J2858" s="218" t="n">
        <v>0</v>
      </c>
      <c r="K2858" s="218" t="n">
        <v>0</v>
      </c>
      <c r="L2858" s="246" t="n">
        <v>0</v>
      </c>
    </row>
    <row r="2859" customFormat="false" ht="12.75" hidden="false" customHeight="false" outlineLevel="0" collapsed="false">
      <c r="B2859" s="242" t="n">
        <v>39379</v>
      </c>
      <c r="C2859" s="243" t="n">
        <f aca="false">SUM(D2859:J2859)</f>
        <v>0</v>
      </c>
      <c r="D2859" s="218" t="n">
        <v>0</v>
      </c>
      <c r="E2859" s="218" t="n">
        <v>0</v>
      </c>
      <c r="F2859" s="218" t="n">
        <v>0</v>
      </c>
      <c r="G2859" s="218" t="n">
        <v>0</v>
      </c>
      <c r="H2859" s="218" t="n">
        <v>0</v>
      </c>
      <c r="I2859" s="218" t="n">
        <v>0</v>
      </c>
      <c r="J2859" s="218" t="n">
        <v>0</v>
      </c>
      <c r="K2859" s="218" t="n">
        <v>0</v>
      </c>
      <c r="L2859" s="246" t="n">
        <v>0</v>
      </c>
    </row>
    <row r="2860" customFormat="false" ht="12.75" hidden="false" customHeight="false" outlineLevel="0" collapsed="false">
      <c r="B2860" s="242" t="n">
        <v>39380</v>
      </c>
      <c r="C2860" s="243" t="n">
        <f aca="false">SUM(D2860:J2860)</f>
        <v>0</v>
      </c>
      <c r="D2860" s="218" t="n">
        <v>0</v>
      </c>
      <c r="E2860" s="218" t="n">
        <v>0</v>
      </c>
      <c r="F2860" s="218" t="n">
        <v>0</v>
      </c>
      <c r="G2860" s="218" t="n">
        <v>0</v>
      </c>
      <c r="H2860" s="218" t="n">
        <v>0</v>
      </c>
      <c r="I2860" s="218" t="n">
        <v>0</v>
      </c>
      <c r="J2860" s="218" t="n">
        <v>0</v>
      </c>
      <c r="K2860" s="218" t="n">
        <v>0</v>
      </c>
      <c r="L2860" s="246" t="n">
        <v>0</v>
      </c>
    </row>
    <row r="2861" customFormat="false" ht="12.75" hidden="false" customHeight="false" outlineLevel="0" collapsed="false">
      <c r="B2861" s="242" t="n">
        <v>39381</v>
      </c>
      <c r="C2861" s="243" t="n">
        <f aca="false">SUM(D2861:J2861)</f>
        <v>0</v>
      </c>
      <c r="D2861" s="218" t="n">
        <v>0</v>
      </c>
      <c r="E2861" s="218" t="n">
        <v>0</v>
      </c>
      <c r="F2861" s="218" t="n">
        <v>0</v>
      </c>
      <c r="G2861" s="218" t="n">
        <v>0</v>
      </c>
      <c r="H2861" s="218" t="n">
        <v>0</v>
      </c>
      <c r="I2861" s="218" t="n">
        <v>0</v>
      </c>
      <c r="J2861" s="218" t="n">
        <v>0</v>
      </c>
      <c r="K2861" s="218" t="n">
        <v>0</v>
      </c>
      <c r="L2861" s="246" t="n">
        <v>0</v>
      </c>
    </row>
    <row r="2862" customFormat="false" ht="12.75" hidden="false" customHeight="false" outlineLevel="0" collapsed="false">
      <c r="B2862" s="242" t="n">
        <v>39382</v>
      </c>
      <c r="C2862" s="243" t="n">
        <f aca="false">SUM(D2862:J2862)</f>
        <v>0</v>
      </c>
      <c r="D2862" s="218" t="n">
        <v>0</v>
      </c>
      <c r="E2862" s="218" t="n">
        <v>0</v>
      </c>
      <c r="F2862" s="218" t="n">
        <v>0</v>
      </c>
      <c r="G2862" s="218" t="n">
        <v>0</v>
      </c>
      <c r="H2862" s="218" t="n">
        <v>0</v>
      </c>
      <c r="I2862" s="218" t="n">
        <v>0</v>
      </c>
      <c r="J2862" s="218" t="n">
        <v>0</v>
      </c>
      <c r="K2862" s="218" t="n">
        <v>0</v>
      </c>
      <c r="L2862" s="246" t="n">
        <v>0</v>
      </c>
    </row>
    <row r="2863" customFormat="false" ht="12.75" hidden="false" customHeight="false" outlineLevel="0" collapsed="false">
      <c r="B2863" s="242" t="n">
        <v>39383</v>
      </c>
      <c r="C2863" s="243" t="n">
        <f aca="false">SUM(D2863:J2863)</f>
        <v>0</v>
      </c>
      <c r="D2863" s="218" t="n">
        <v>0</v>
      </c>
      <c r="E2863" s="218" t="n">
        <v>0</v>
      </c>
      <c r="F2863" s="218" t="n">
        <v>0</v>
      </c>
      <c r="G2863" s="218" t="n">
        <v>0</v>
      </c>
      <c r="H2863" s="218" t="n">
        <v>0</v>
      </c>
      <c r="I2863" s="218" t="n">
        <v>0</v>
      </c>
      <c r="J2863" s="218" t="n">
        <v>0</v>
      </c>
      <c r="K2863" s="218" t="n">
        <v>0</v>
      </c>
      <c r="L2863" s="246" t="n">
        <v>0</v>
      </c>
    </row>
    <row r="2864" customFormat="false" ht="12.75" hidden="false" customHeight="false" outlineLevel="0" collapsed="false">
      <c r="B2864" s="242" t="n">
        <v>39384</v>
      </c>
      <c r="C2864" s="243" t="n">
        <f aca="false">SUM(D2864:J2864)</f>
        <v>0</v>
      </c>
      <c r="D2864" s="218" t="n">
        <v>0</v>
      </c>
      <c r="E2864" s="218" t="n">
        <v>0</v>
      </c>
      <c r="F2864" s="218" t="n">
        <v>0</v>
      </c>
      <c r="G2864" s="218" t="n">
        <v>0</v>
      </c>
      <c r="H2864" s="218" t="n">
        <v>0</v>
      </c>
      <c r="I2864" s="218" t="n">
        <v>0</v>
      </c>
      <c r="J2864" s="218" t="n">
        <v>0</v>
      </c>
      <c r="K2864" s="218" t="n">
        <v>0</v>
      </c>
      <c r="L2864" s="246" t="n">
        <v>0</v>
      </c>
    </row>
    <row r="2865" customFormat="false" ht="12.75" hidden="false" customHeight="false" outlineLevel="0" collapsed="false">
      <c r="B2865" s="242" t="n">
        <v>39385</v>
      </c>
      <c r="C2865" s="243" t="n">
        <f aca="false">SUM(D2865:J2865)</f>
        <v>0</v>
      </c>
      <c r="D2865" s="218" t="n">
        <v>0</v>
      </c>
      <c r="E2865" s="218" t="n">
        <v>0</v>
      </c>
      <c r="F2865" s="218" t="n">
        <v>0</v>
      </c>
      <c r="G2865" s="218" t="n">
        <v>0</v>
      </c>
      <c r="H2865" s="218" t="n">
        <v>0</v>
      </c>
      <c r="I2865" s="218" t="n">
        <v>0</v>
      </c>
      <c r="J2865" s="218" t="n">
        <v>0</v>
      </c>
      <c r="K2865" s="218" t="n">
        <v>0</v>
      </c>
      <c r="L2865" s="246" t="n">
        <v>0</v>
      </c>
    </row>
    <row r="2866" customFormat="false" ht="12.75" hidden="false" customHeight="false" outlineLevel="0" collapsed="false">
      <c r="B2866" s="242" t="n">
        <v>39386</v>
      </c>
      <c r="C2866" s="243" t="n">
        <f aca="false">SUM(D2866:J2866)</f>
        <v>0</v>
      </c>
      <c r="D2866" s="218" t="n">
        <v>0</v>
      </c>
      <c r="E2866" s="218" t="n">
        <v>0</v>
      </c>
      <c r="F2866" s="218" t="n">
        <v>0</v>
      </c>
      <c r="G2866" s="218" t="n">
        <v>0</v>
      </c>
      <c r="H2866" s="218" t="n">
        <v>0</v>
      </c>
      <c r="I2866" s="218" t="n">
        <v>0</v>
      </c>
      <c r="J2866" s="218" t="n">
        <v>0</v>
      </c>
      <c r="K2866" s="218" t="n">
        <v>0</v>
      </c>
      <c r="L2866" s="246" t="n">
        <v>0</v>
      </c>
    </row>
    <row r="2867" customFormat="false" ht="12.75" hidden="false" customHeight="false" outlineLevel="0" collapsed="false">
      <c r="B2867" s="242" t="n">
        <v>39387</v>
      </c>
      <c r="C2867" s="243" t="n">
        <f aca="false">SUM(D2867:J2867)</f>
        <v>0</v>
      </c>
      <c r="D2867" s="218" t="n">
        <v>0</v>
      </c>
      <c r="E2867" s="218" t="n">
        <v>0</v>
      </c>
      <c r="F2867" s="218" t="n">
        <v>0</v>
      </c>
      <c r="G2867" s="218" t="n">
        <v>0</v>
      </c>
      <c r="H2867" s="218" t="n">
        <v>0</v>
      </c>
      <c r="I2867" s="218" t="n">
        <v>0</v>
      </c>
      <c r="J2867" s="218" t="n">
        <v>0</v>
      </c>
      <c r="K2867" s="218" t="n">
        <v>0</v>
      </c>
      <c r="L2867" s="246" t="n">
        <v>0</v>
      </c>
    </row>
    <row r="2868" customFormat="false" ht="12.75" hidden="false" customHeight="false" outlineLevel="0" collapsed="false">
      <c r="B2868" s="242" t="n">
        <v>39388</v>
      </c>
      <c r="C2868" s="243" t="n">
        <f aca="false">SUM(D2868:J2868)</f>
        <v>0</v>
      </c>
      <c r="D2868" s="218" t="n">
        <v>0</v>
      </c>
      <c r="E2868" s="218" t="n">
        <v>0</v>
      </c>
      <c r="F2868" s="218" t="n">
        <v>0</v>
      </c>
      <c r="G2868" s="218" t="n">
        <v>0</v>
      </c>
      <c r="H2868" s="218" t="n">
        <v>0</v>
      </c>
      <c r="I2868" s="218" t="n">
        <v>0</v>
      </c>
      <c r="J2868" s="218" t="n">
        <v>0</v>
      </c>
      <c r="K2868" s="218" t="n">
        <v>0</v>
      </c>
      <c r="L2868" s="246" t="n">
        <v>0</v>
      </c>
    </row>
    <row r="2869" customFormat="false" ht="12.75" hidden="false" customHeight="false" outlineLevel="0" collapsed="false">
      <c r="B2869" s="242" t="n">
        <v>39389</v>
      </c>
      <c r="C2869" s="243" t="n">
        <f aca="false">SUM(D2869:J2869)</f>
        <v>0</v>
      </c>
      <c r="D2869" s="218" t="n">
        <v>0</v>
      </c>
      <c r="E2869" s="218" t="n">
        <v>0</v>
      </c>
      <c r="F2869" s="218" t="n">
        <v>0</v>
      </c>
      <c r="G2869" s="218" t="n">
        <v>0</v>
      </c>
      <c r="H2869" s="218" t="n">
        <v>0</v>
      </c>
      <c r="I2869" s="218" t="n">
        <v>0</v>
      </c>
      <c r="J2869" s="218" t="n">
        <v>0</v>
      </c>
      <c r="K2869" s="218" t="n">
        <v>0</v>
      </c>
      <c r="L2869" s="246" t="n">
        <v>0</v>
      </c>
    </row>
    <row r="2870" customFormat="false" ht="12.75" hidden="false" customHeight="false" outlineLevel="0" collapsed="false">
      <c r="B2870" s="242" t="n">
        <v>39390</v>
      </c>
      <c r="C2870" s="243" t="n">
        <f aca="false">SUM(D2870:J2870)</f>
        <v>0</v>
      </c>
      <c r="D2870" s="218" t="n">
        <v>0</v>
      </c>
      <c r="E2870" s="218" t="n">
        <v>0</v>
      </c>
      <c r="F2870" s="218" t="n">
        <v>0</v>
      </c>
      <c r="G2870" s="218" t="n">
        <v>0</v>
      </c>
      <c r="H2870" s="218" t="n">
        <v>0</v>
      </c>
      <c r="I2870" s="218" t="n">
        <v>0</v>
      </c>
      <c r="J2870" s="218" t="n">
        <v>0</v>
      </c>
      <c r="K2870" s="218" t="n">
        <v>0</v>
      </c>
      <c r="L2870" s="246" t="n">
        <v>0</v>
      </c>
    </row>
    <row r="2871" customFormat="false" ht="12.75" hidden="false" customHeight="false" outlineLevel="0" collapsed="false">
      <c r="B2871" s="242" t="n">
        <v>39391</v>
      </c>
      <c r="C2871" s="243" t="n">
        <f aca="false">SUM(D2871:J2871)</f>
        <v>0</v>
      </c>
      <c r="D2871" s="218" t="n">
        <v>0</v>
      </c>
      <c r="E2871" s="218" t="n">
        <v>0</v>
      </c>
      <c r="F2871" s="218" t="n">
        <v>0</v>
      </c>
      <c r="G2871" s="218" t="n">
        <v>0</v>
      </c>
      <c r="H2871" s="218" t="n">
        <v>0</v>
      </c>
      <c r="I2871" s="218" t="n">
        <v>0</v>
      </c>
      <c r="J2871" s="218" t="n">
        <v>0</v>
      </c>
      <c r="K2871" s="218" t="n">
        <v>0</v>
      </c>
      <c r="L2871" s="246" t="n">
        <v>0</v>
      </c>
    </row>
    <row r="2872" customFormat="false" ht="12.75" hidden="false" customHeight="false" outlineLevel="0" collapsed="false">
      <c r="B2872" s="242" t="n">
        <v>39392</v>
      </c>
      <c r="C2872" s="243" t="n">
        <f aca="false">SUM(D2872:J2872)</f>
        <v>0</v>
      </c>
      <c r="D2872" s="218" t="n">
        <v>0</v>
      </c>
      <c r="E2872" s="218" t="n">
        <v>0</v>
      </c>
      <c r="F2872" s="218" t="n">
        <v>0</v>
      </c>
      <c r="G2872" s="218" t="n">
        <v>0</v>
      </c>
      <c r="H2872" s="218" t="n">
        <v>0</v>
      </c>
      <c r="I2872" s="218" t="n">
        <v>0</v>
      </c>
      <c r="J2872" s="218" t="n">
        <v>0</v>
      </c>
      <c r="K2872" s="218" t="n">
        <v>0</v>
      </c>
      <c r="L2872" s="246" t="n">
        <v>0</v>
      </c>
    </row>
    <row r="2873" customFormat="false" ht="12.75" hidden="false" customHeight="false" outlineLevel="0" collapsed="false">
      <c r="B2873" s="242" t="n">
        <v>39393</v>
      </c>
      <c r="C2873" s="243" t="n">
        <f aca="false">SUM(D2873:J2873)</f>
        <v>0</v>
      </c>
      <c r="D2873" s="218" t="n">
        <v>0</v>
      </c>
      <c r="E2873" s="218" t="n">
        <v>0</v>
      </c>
      <c r="F2873" s="218" t="n">
        <v>0</v>
      </c>
      <c r="G2873" s="218" t="n">
        <v>0</v>
      </c>
      <c r="H2873" s="218" t="n">
        <v>0</v>
      </c>
      <c r="I2873" s="218" t="n">
        <v>0</v>
      </c>
      <c r="J2873" s="218" t="n">
        <v>0</v>
      </c>
      <c r="K2873" s="218" t="n">
        <v>0</v>
      </c>
      <c r="L2873" s="246" t="n">
        <v>0</v>
      </c>
    </row>
    <row r="2874" customFormat="false" ht="12.75" hidden="false" customHeight="false" outlineLevel="0" collapsed="false">
      <c r="B2874" s="242" t="n">
        <v>39394</v>
      </c>
      <c r="C2874" s="243" t="n">
        <f aca="false">SUM(D2874:J2874)</f>
        <v>0</v>
      </c>
      <c r="D2874" s="218" t="n">
        <v>0</v>
      </c>
      <c r="E2874" s="218" t="n">
        <v>0</v>
      </c>
      <c r="F2874" s="218" t="n">
        <v>0</v>
      </c>
      <c r="G2874" s="218" t="n">
        <v>0</v>
      </c>
      <c r="H2874" s="218" t="n">
        <v>0</v>
      </c>
      <c r="I2874" s="218" t="n">
        <v>0</v>
      </c>
      <c r="J2874" s="218" t="n">
        <v>0</v>
      </c>
      <c r="K2874" s="218" t="n">
        <v>0</v>
      </c>
      <c r="L2874" s="246" t="n">
        <v>0</v>
      </c>
    </row>
    <row r="2875" customFormat="false" ht="12.75" hidden="false" customHeight="false" outlineLevel="0" collapsed="false">
      <c r="B2875" s="242" t="n">
        <v>39395</v>
      </c>
      <c r="C2875" s="243" t="n">
        <f aca="false">SUM(D2875:J2875)</f>
        <v>0</v>
      </c>
      <c r="D2875" s="218" t="n">
        <v>0</v>
      </c>
      <c r="E2875" s="218" t="n">
        <v>0</v>
      </c>
      <c r="F2875" s="218" t="n">
        <v>0</v>
      </c>
      <c r="G2875" s="218" t="n">
        <v>0</v>
      </c>
      <c r="H2875" s="218" t="n">
        <v>0</v>
      </c>
      <c r="I2875" s="218" t="n">
        <v>0</v>
      </c>
      <c r="J2875" s="218" t="n">
        <v>0</v>
      </c>
      <c r="K2875" s="218" t="n">
        <v>0</v>
      </c>
      <c r="L2875" s="246" t="n">
        <v>0</v>
      </c>
    </row>
    <row r="2876" customFormat="false" ht="12.75" hidden="false" customHeight="false" outlineLevel="0" collapsed="false">
      <c r="B2876" s="242" t="n">
        <v>39396</v>
      </c>
      <c r="C2876" s="243" t="n">
        <f aca="false">SUM(D2876:J2876)</f>
        <v>0</v>
      </c>
      <c r="D2876" s="218" t="n">
        <v>0</v>
      </c>
      <c r="E2876" s="218" t="n">
        <v>0</v>
      </c>
      <c r="F2876" s="218" t="n">
        <v>0</v>
      </c>
      <c r="G2876" s="218" t="n">
        <v>0</v>
      </c>
      <c r="H2876" s="218" t="n">
        <v>0</v>
      </c>
      <c r="I2876" s="218" t="n">
        <v>0</v>
      </c>
      <c r="J2876" s="218" t="n">
        <v>0</v>
      </c>
      <c r="K2876" s="218" t="n">
        <v>0</v>
      </c>
      <c r="L2876" s="246" t="n">
        <v>0</v>
      </c>
    </row>
    <row r="2877" customFormat="false" ht="12.75" hidden="false" customHeight="false" outlineLevel="0" collapsed="false">
      <c r="B2877" s="242" t="n">
        <v>39397</v>
      </c>
      <c r="C2877" s="243" t="n">
        <f aca="false">SUM(D2877:J2877)</f>
        <v>0</v>
      </c>
      <c r="D2877" s="218" t="n">
        <v>0</v>
      </c>
      <c r="E2877" s="218" t="n">
        <v>0</v>
      </c>
      <c r="F2877" s="218" t="n">
        <v>0</v>
      </c>
      <c r="G2877" s="218" t="n">
        <v>0</v>
      </c>
      <c r="H2877" s="218" t="n">
        <v>0</v>
      </c>
      <c r="I2877" s="218" t="n">
        <v>0</v>
      </c>
      <c r="J2877" s="218" t="n">
        <v>0</v>
      </c>
      <c r="K2877" s="218" t="n">
        <v>0</v>
      </c>
      <c r="L2877" s="246" t="n">
        <v>0</v>
      </c>
    </row>
    <row r="2878" customFormat="false" ht="12.75" hidden="false" customHeight="false" outlineLevel="0" collapsed="false">
      <c r="B2878" s="242" t="n">
        <v>39398</v>
      </c>
      <c r="C2878" s="243" t="n">
        <f aca="false">SUM(D2878:J2878)</f>
        <v>0</v>
      </c>
      <c r="D2878" s="218" t="n">
        <v>0</v>
      </c>
      <c r="E2878" s="218" t="n">
        <v>0</v>
      </c>
      <c r="F2878" s="218" t="n">
        <v>0</v>
      </c>
      <c r="G2878" s="218" t="n">
        <v>0</v>
      </c>
      <c r="H2878" s="218" t="n">
        <v>0</v>
      </c>
      <c r="I2878" s="218" t="n">
        <v>0</v>
      </c>
      <c r="J2878" s="218" t="n">
        <v>0</v>
      </c>
      <c r="K2878" s="218" t="n">
        <v>0</v>
      </c>
      <c r="L2878" s="246" t="n">
        <v>0</v>
      </c>
    </row>
    <row r="2879" customFormat="false" ht="12.75" hidden="false" customHeight="false" outlineLevel="0" collapsed="false">
      <c r="B2879" s="242" t="n">
        <v>39399</v>
      </c>
      <c r="C2879" s="243" t="n">
        <f aca="false">SUM(D2879:J2879)</f>
        <v>0</v>
      </c>
      <c r="D2879" s="218" t="n">
        <v>0</v>
      </c>
      <c r="E2879" s="218" t="n">
        <v>0</v>
      </c>
      <c r="F2879" s="218" t="n">
        <v>0</v>
      </c>
      <c r="G2879" s="218" t="n">
        <v>0</v>
      </c>
      <c r="H2879" s="218" t="n">
        <v>0</v>
      </c>
      <c r="I2879" s="218" t="n">
        <v>0</v>
      </c>
      <c r="J2879" s="218" t="n">
        <v>0</v>
      </c>
      <c r="K2879" s="218" t="n">
        <v>0</v>
      </c>
      <c r="L2879" s="246" t="n">
        <v>0</v>
      </c>
    </row>
    <row r="2880" customFormat="false" ht="12.75" hidden="false" customHeight="false" outlineLevel="0" collapsed="false">
      <c r="B2880" s="242" t="n">
        <v>39400</v>
      </c>
      <c r="C2880" s="243" t="n">
        <f aca="false">SUM(D2880:J2880)</f>
        <v>0</v>
      </c>
      <c r="D2880" s="218" t="n">
        <v>0</v>
      </c>
      <c r="E2880" s="218" t="n">
        <v>0</v>
      </c>
      <c r="F2880" s="218" t="n">
        <v>0</v>
      </c>
      <c r="G2880" s="218" t="n">
        <v>0</v>
      </c>
      <c r="H2880" s="218" t="n">
        <v>0</v>
      </c>
      <c r="I2880" s="218" t="n">
        <v>0</v>
      </c>
      <c r="J2880" s="218" t="n">
        <v>0</v>
      </c>
      <c r="K2880" s="218" t="n">
        <v>0</v>
      </c>
      <c r="L2880" s="246" t="n">
        <v>0</v>
      </c>
    </row>
    <row r="2881" customFormat="false" ht="12.75" hidden="false" customHeight="false" outlineLevel="0" collapsed="false">
      <c r="B2881" s="242" t="n">
        <v>39401</v>
      </c>
      <c r="C2881" s="243" t="n">
        <f aca="false">SUM(D2881:J2881)</f>
        <v>0</v>
      </c>
      <c r="D2881" s="218" t="n">
        <v>0</v>
      </c>
      <c r="E2881" s="218" t="n">
        <v>0</v>
      </c>
      <c r="F2881" s="218" t="n">
        <v>0</v>
      </c>
      <c r="G2881" s="218" t="n">
        <v>0</v>
      </c>
      <c r="H2881" s="218" t="n">
        <v>0</v>
      </c>
      <c r="I2881" s="218" t="n">
        <v>0</v>
      </c>
      <c r="J2881" s="218" t="n">
        <v>0</v>
      </c>
      <c r="K2881" s="218" t="n">
        <v>0</v>
      </c>
      <c r="L2881" s="246" t="n">
        <v>0</v>
      </c>
    </row>
    <row r="2882" customFormat="false" ht="12.75" hidden="false" customHeight="false" outlineLevel="0" collapsed="false">
      <c r="B2882" s="242" t="n">
        <v>39402</v>
      </c>
      <c r="C2882" s="243" t="n">
        <f aca="false">SUM(D2882:J2882)</f>
        <v>0</v>
      </c>
      <c r="D2882" s="218" t="n">
        <v>0</v>
      </c>
      <c r="E2882" s="218" t="n">
        <v>0</v>
      </c>
      <c r="F2882" s="218" t="n">
        <v>0</v>
      </c>
      <c r="G2882" s="218" t="n">
        <v>0</v>
      </c>
      <c r="H2882" s="218" t="n">
        <v>0</v>
      </c>
      <c r="I2882" s="218" t="n">
        <v>0</v>
      </c>
      <c r="J2882" s="218" t="n">
        <v>0</v>
      </c>
      <c r="K2882" s="218" t="n">
        <v>0</v>
      </c>
      <c r="L2882" s="246" t="n">
        <v>0</v>
      </c>
    </row>
    <row r="2883" customFormat="false" ht="12.75" hidden="false" customHeight="false" outlineLevel="0" collapsed="false">
      <c r="B2883" s="242" t="n">
        <v>39403</v>
      </c>
      <c r="C2883" s="243" t="n">
        <f aca="false">SUM(D2883:J2883)</f>
        <v>0</v>
      </c>
      <c r="D2883" s="218" t="n">
        <v>0</v>
      </c>
      <c r="E2883" s="218" t="n">
        <v>0</v>
      </c>
      <c r="F2883" s="218" t="n">
        <v>0</v>
      </c>
      <c r="G2883" s="218" t="n">
        <v>0</v>
      </c>
      <c r="H2883" s="218" t="n">
        <v>0</v>
      </c>
      <c r="I2883" s="218" t="n">
        <v>0</v>
      </c>
      <c r="J2883" s="218" t="n">
        <v>0</v>
      </c>
      <c r="K2883" s="218" t="n">
        <v>0</v>
      </c>
      <c r="L2883" s="246" t="n">
        <v>0</v>
      </c>
    </row>
    <row r="2884" customFormat="false" ht="12.75" hidden="false" customHeight="false" outlineLevel="0" collapsed="false">
      <c r="B2884" s="242" t="n">
        <v>39404</v>
      </c>
      <c r="C2884" s="243" t="n">
        <f aca="false">SUM(D2884:J2884)</f>
        <v>0</v>
      </c>
      <c r="D2884" s="218" t="n">
        <v>0</v>
      </c>
      <c r="E2884" s="218" t="n">
        <v>0</v>
      </c>
      <c r="F2884" s="218" t="n">
        <v>0</v>
      </c>
      <c r="G2884" s="218" t="n">
        <v>0</v>
      </c>
      <c r="H2884" s="218" t="n">
        <v>0</v>
      </c>
      <c r="I2884" s="218" t="n">
        <v>0</v>
      </c>
      <c r="J2884" s="218" t="n">
        <v>0</v>
      </c>
      <c r="K2884" s="218" t="n">
        <v>0</v>
      </c>
      <c r="L2884" s="246" t="n">
        <v>0</v>
      </c>
    </row>
    <row r="2885" customFormat="false" ht="12.75" hidden="false" customHeight="false" outlineLevel="0" collapsed="false">
      <c r="B2885" s="242" t="n">
        <v>39405</v>
      </c>
      <c r="C2885" s="243" t="n">
        <f aca="false">SUM(D2885:J2885)</f>
        <v>0</v>
      </c>
      <c r="D2885" s="218" t="n">
        <v>0</v>
      </c>
      <c r="E2885" s="218" t="n">
        <v>0</v>
      </c>
      <c r="F2885" s="218" t="n">
        <v>0</v>
      </c>
      <c r="G2885" s="218" t="n">
        <v>0</v>
      </c>
      <c r="H2885" s="218" t="n">
        <v>0</v>
      </c>
      <c r="I2885" s="218" t="n">
        <v>0</v>
      </c>
      <c r="J2885" s="218" t="n">
        <v>0</v>
      </c>
      <c r="K2885" s="218" t="n">
        <v>0</v>
      </c>
      <c r="L2885" s="246" t="n">
        <v>0</v>
      </c>
    </row>
    <row r="2886" customFormat="false" ht="12.75" hidden="false" customHeight="false" outlineLevel="0" collapsed="false">
      <c r="B2886" s="242" t="n">
        <v>39406</v>
      </c>
      <c r="C2886" s="243" t="n">
        <f aca="false">SUM(D2886:J2886)</f>
        <v>0</v>
      </c>
      <c r="D2886" s="218" t="n">
        <v>0</v>
      </c>
      <c r="E2886" s="218" t="n">
        <v>0</v>
      </c>
      <c r="F2886" s="218" t="n">
        <v>0</v>
      </c>
      <c r="G2886" s="218" t="n">
        <v>0</v>
      </c>
      <c r="H2886" s="218" t="n">
        <v>0</v>
      </c>
      <c r="I2886" s="218" t="n">
        <v>0</v>
      </c>
      <c r="J2886" s="218" t="n">
        <v>0</v>
      </c>
      <c r="K2886" s="218" t="n">
        <v>0</v>
      </c>
      <c r="L2886" s="246" t="n">
        <v>0</v>
      </c>
    </row>
    <row r="2887" customFormat="false" ht="12.75" hidden="false" customHeight="false" outlineLevel="0" collapsed="false">
      <c r="B2887" s="242" t="n">
        <v>39407</v>
      </c>
      <c r="C2887" s="243" t="n">
        <f aca="false">SUM(D2887:J2887)</f>
        <v>0</v>
      </c>
      <c r="D2887" s="218" t="n">
        <v>0</v>
      </c>
      <c r="E2887" s="218" t="n">
        <v>0</v>
      </c>
      <c r="F2887" s="218" t="n">
        <v>0</v>
      </c>
      <c r="G2887" s="218" t="n">
        <v>0</v>
      </c>
      <c r="H2887" s="218" t="n">
        <v>0</v>
      </c>
      <c r="I2887" s="218" t="n">
        <v>0</v>
      </c>
      <c r="J2887" s="218" t="n">
        <v>0</v>
      </c>
      <c r="K2887" s="218" t="n">
        <v>0</v>
      </c>
      <c r="L2887" s="246" t="n">
        <v>0</v>
      </c>
    </row>
    <row r="2888" customFormat="false" ht="12.75" hidden="false" customHeight="false" outlineLevel="0" collapsed="false">
      <c r="B2888" s="242" t="n">
        <v>39408</v>
      </c>
      <c r="C2888" s="243" t="n">
        <f aca="false">SUM(D2888:J2888)</f>
        <v>1</v>
      </c>
      <c r="D2888" s="218" t="n">
        <v>0</v>
      </c>
      <c r="E2888" s="218" t="n">
        <v>0</v>
      </c>
      <c r="F2888" s="218" t="n">
        <v>0</v>
      </c>
      <c r="G2888" s="218" t="n">
        <v>0</v>
      </c>
      <c r="H2888" s="218" t="n">
        <v>1</v>
      </c>
      <c r="I2888" s="218" t="n">
        <v>0</v>
      </c>
      <c r="J2888" s="218" t="n">
        <v>0</v>
      </c>
      <c r="K2888" s="218" t="n">
        <v>0</v>
      </c>
      <c r="L2888" s="246" t="n">
        <v>0</v>
      </c>
    </row>
    <row r="2889" customFormat="false" ht="12.75" hidden="false" customHeight="false" outlineLevel="0" collapsed="false">
      <c r="B2889" s="242" t="n">
        <v>39409</v>
      </c>
      <c r="C2889" s="243" t="n">
        <f aca="false">SUM(D2889:J2889)</f>
        <v>1</v>
      </c>
      <c r="D2889" s="218" t="n">
        <v>0</v>
      </c>
      <c r="E2889" s="218" t="n">
        <v>0</v>
      </c>
      <c r="F2889" s="218" t="n">
        <v>0</v>
      </c>
      <c r="G2889" s="218" t="n">
        <v>0</v>
      </c>
      <c r="H2889" s="218" t="n">
        <v>0</v>
      </c>
      <c r="I2889" s="218" t="n">
        <v>1</v>
      </c>
      <c r="J2889" s="218" t="n">
        <v>0</v>
      </c>
      <c r="K2889" s="218" t="n">
        <v>0</v>
      </c>
      <c r="L2889" s="246" t="n">
        <v>0</v>
      </c>
    </row>
    <row r="2890" customFormat="false" ht="12.75" hidden="false" customHeight="false" outlineLevel="0" collapsed="false">
      <c r="B2890" s="242" t="n">
        <v>39410</v>
      </c>
      <c r="C2890" s="243" t="n">
        <f aca="false">SUM(D2890:J2890)</f>
        <v>0</v>
      </c>
      <c r="D2890" s="218" t="n">
        <v>0</v>
      </c>
      <c r="E2890" s="218" t="n">
        <v>0</v>
      </c>
      <c r="F2890" s="218" t="n">
        <v>0</v>
      </c>
      <c r="G2890" s="218" t="n">
        <v>0</v>
      </c>
      <c r="H2890" s="218" t="n">
        <v>0</v>
      </c>
      <c r="I2890" s="218" t="n">
        <v>0</v>
      </c>
      <c r="J2890" s="218" t="n">
        <v>0</v>
      </c>
      <c r="K2890" s="218" t="n">
        <v>0</v>
      </c>
      <c r="L2890" s="246" t="n">
        <v>0</v>
      </c>
    </row>
    <row r="2891" customFormat="false" ht="12.75" hidden="false" customHeight="false" outlineLevel="0" collapsed="false">
      <c r="B2891" s="242" t="n">
        <v>39411</v>
      </c>
      <c r="C2891" s="243" t="n">
        <f aca="false">SUM(D2891:J2891)</f>
        <v>0</v>
      </c>
      <c r="D2891" s="218" t="n">
        <v>0</v>
      </c>
      <c r="E2891" s="218" t="n">
        <v>0</v>
      </c>
      <c r="F2891" s="218" t="n">
        <v>0</v>
      </c>
      <c r="G2891" s="218" t="n">
        <v>0</v>
      </c>
      <c r="H2891" s="218" t="n">
        <v>0</v>
      </c>
      <c r="I2891" s="218" t="n">
        <v>0</v>
      </c>
      <c r="J2891" s="218" t="n">
        <v>0</v>
      </c>
      <c r="K2891" s="218" t="n">
        <v>0</v>
      </c>
      <c r="L2891" s="246" t="n">
        <v>0</v>
      </c>
    </row>
    <row r="2892" customFormat="false" ht="12.75" hidden="false" customHeight="false" outlineLevel="0" collapsed="false">
      <c r="B2892" s="242" t="n">
        <v>39412</v>
      </c>
      <c r="C2892" s="243" t="n">
        <f aca="false">SUM(D2892:J2892)</f>
        <v>0</v>
      </c>
      <c r="D2892" s="218" t="n">
        <v>0</v>
      </c>
      <c r="E2892" s="218" t="n">
        <v>0</v>
      </c>
      <c r="F2892" s="218" t="n">
        <v>0</v>
      </c>
      <c r="G2892" s="218" t="n">
        <v>0</v>
      </c>
      <c r="H2892" s="218" t="n">
        <v>0</v>
      </c>
      <c r="I2892" s="218" t="n">
        <v>0</v>
      </c>
      <c r="J2892" s="218" t="n">
        <v>0</v>
      </c>
      <c r="K2892" s="218" t="n">
        <v>0</v>
      </c>
      <c r="L2892" s="246" t="n">
        <v>0</v>
      </c>
    </row>
    <row r="2893" customFormat="false" ht="12.75" hidden="false" customHeight="false" outlineLevel="0" collapsed="false">
      <c r="B2893" s="242" t="n">
        <v>39413</v>
      </c>
      <c r="C2893" s="243" t="n">
        <f aca="false">SUM(D2893:J2893)</f>
        <v>0</v>
      </c>
      <c r="D2893" s="218" t="n">
        <v>0</v>
      </c>
      <c r="E2893" s="218" t="n">
        <v>0</v>
      </c>
      <c r="F2893" s="218" t="n">
        <v>0</v>
      </c>
      <c r="G2893" s="218" t="n">
        <v>0</v>
      </c>
      <c r="H2893" s="218" t="n">
        <v>0</v>
      </c>
      <c r="I2893" s="218" t="n">
        <v>0</v>
      </c>
      <c r="J2893" s="218" t="n">
        <v>0</v>
      </c>
      <c r="K2893" s="218" t="n">
        <v>0</v>
      </c>
      <c r="L2893" s="246" t="n">
        <v>0</v>
      </c>
    </row>
    <row r="2894" customFormat="false" ht="12.75" hidden="false" customHeight="false" outlineLevel="0" collapsed="false">
      <c r="B2894" s="242" t="n">
        <v>39414</v>
      </c>
      <c r="C2894" s="243" t="n">
        <f aca="false">SUM(D2894:J2894)</f>
        <v>0</v>
      </c>
      <c r="D2894" s="218" t="n">
        <v>0</v>
      </c>
      <c r="E2894" s="218" t="n">
        <v>0</v>
      </c>
      <c r="F2894" s="218" t="n">
        <v>0</v>
      </c>
      <c r="G2894" s="218" t="n">
        <v>0</v>
      </c>
      <c r="H2894" s="218" t="n">
        <v>0</v>
      </c>
      <c r="I2894" s="218" t="n">
        <v>0</v>
      </c>
      <c r="J2894" s="218" t="n">
        <v>0</v>
      </c>
      <c r="K2894" s="218" t="n">
        <v>0</v>
      </c>
      <c r="L2894" s="246" t="n">
        <v>0</v>
      </c>
    </row>
    <row r="2895" customFormat="false" ht="12.75" hidden="false" customHeight="false" outlineLevel="0" collapsed="false">
      <c r="B2895" s="242" t="n">
        <v>39415</v>
      </c>
      <c r="C2895" s="243" t="n">
        <f aca="false">SUM(D2895:J2895)</f>
        <v>0</v>
      </c>
      <c r="D2895" s="218" t="n">
        <v>0</v>
      </c>
      <c r="E2895" s="218" t="n">
        <v>0</v>
      </c>
      <c r="F2895" s="218" t="n">
        <v>0</v>
      </c>
      <c r="G2895" s="218" t="n">
        <v>0</v>
      </c>
      <c r="H2895" s="218" t="n">
        <v>0</v>
      </c>
      <c r="I2895" s="218" t="n">
        <v>0</v>
      </c>
      <c r="J2895" s="218" t="n">
        <v>0</v>
      </c>
      <c r="K2895" s="218" t="n">
        <v>0</v>
      </c>
      <c r="L2895" s="246" t="n">
        <v>0</v>
      </c>
    </row>
    <row r="2896" customFormat="false" ht="12.75" hidden="false" customHeight="false" outlineLevel="0" collapsed="false">
      <c r="B2896" s="242" t="n">
        <v>39416</v>
      </c>
      <c r="C2896" s="243" t="n">
        <f aca="false">SUM(D2896:J2896)</f>
        <v>0</v>
      </c>
      <c r="D2896" s="218" t="n">
        <v>0</v>
      </c>
      <c r="E2896" s="218" t="n">
        <v>0</v>
      </c>
      <c r="F2896" s="218" t="n">
        <v>0</v>
      </c>
      <c r="G2896" s="218" t="n">
        <v>0</v>
      </c>
      <c r="H2896" s="218" t="n">
        <v>0</v>
      </c>
      <c r="I2896" s="218" t="n">
        <v>0</v>
      </c>
      <c r="J2896" s="218" t="n">
        <v>0</v>
      </c>
      <c r="K2896" s="218" t="n">
        <v>0</v>
      </c>
      <c r="L2896" s="246" t="n">
        <v>0</v>
      </c>
    </row>
    <row r="2897" customFormat="false" ht="12.75" hidden="false" customHeight="false" outlineLevel="0" collapsed="false">
      <c r="B2897" s="242" t="n">
        <v>39417</v>
      </c>
      <c r="C2897" s="243" t="n">
        <f aca="false">SUM(D2897:J2897)</f>
        <v>0</v>
      </c>
      <c r="D2897" s="218" t="n">
        <v>0</v>
      </c>
      <c r="E2897" s="218" t="n">
        <v>0</v>
      </c>
      <c r="F2897" s="218" t="n">
        <v>0</v>
      </c>
      <c r="G2897" s="218" t="n">
        <v>0</v>
      </c>
      <c r="H2897" s="218" t="n">
        <v>0</v>
      </c>
      <c r="I2897" s="218" t="n">
        <v>0</v>
      </c>
      <c r="J2897" s="218" t="n">
        <v>0</v>
      </c>
      <c r="K2897" s="218" t="n">
        <v>0</v>
      </c>
      <c r="L2897" s="246" t="n">
        <v>0</v>
      </c>
    </row>
    <row r="2898" customFormat="false" ht="12.75" hidden="false" customHeight="false" outlineLevel="0" collapsed="false">
      <c r="B2898" s="242" t="n">
        <v>39418</v>
      </c>
      <c r="C2898" s="243" t="n">
        <f aca="false">SUM(D2898:J2898)</f>
        <v>0</v>
      </c>
      <c r="D2898" s="218" t="n">
        <v>0</v>
      </c>
      <c r="E2898" s="218" t="n">
        <v>0</v>
      </c>
      <c r="F2898" s="218" t="n">
        <v>0</v>
      </c>
      <c r="G2898" s="218" t="n">
        <v>0</v>
      </c>
      <c r="H2898" s="218" t="n">
        <v>0</v>
      </c>
      <c r="I2898" s="218" t="n">
        <v>0</v>
      </c>
      <c r="J2898" s="218" t="n">
        <v>0</v>
      </c>
      <c r="K2898" s="218" t="n">
        <v>0</v>
      </c>
      <c r="L2898" s="246" t="n">
        <v>0</v>
      </c>
    </row>
    <row r="2899" customFormat="false" ht="12.75" hidden="false" customHeight="false" outlineLevel="0" collapsed="false">
      <c r="B2899" s="242" t="n">
        <v>39419</v>
      </c>
      <c r="C2899" s="243" t="n">
        <f aca="false">SUM(D2899:J2899)</f>
        <v>0</v>
      </c>
      <c r="D2899" s="218" t="n">
        <v>0</v>
      </c>
      <c r="E2899" s="218" t="n">
        <v>0</v>
      </c>
      <c r="F2899" s="218" t="n">
        <v>0</v>
      </c>
      <c r="G2899" s="218" t="n">
        <v>0</v>
      </c>
      <c r="H2899" s="218" t="n">
        <v>0</v>
      </c>
      <c r="I2899" s="218" t="n">
        <v>0</v>
      </c>
      <c r="J2899" s="218" t="n">
        <v>0</v>
      </c>
      <c r="K2899" s="218" t="n">
        <v>0</v>
      </c>
      <c r="L2899" s="246" t="n">
        <v>0</v>
      </c>
    </row>
    <row r="2900" customFormat="false" ht="12.75" hidden="false" customHeight="false" outlineLevel="0" collapsed="false">
      <c r="B2900" s="242" t="n">
        <v>39420</v>
      </c>
      <c r="C2900" s="243" t="n">
        <f aca="false">SUM(D2900:J2900)</f>
        <v>0</v>
      </c>
      <c r="D2900" s="218" t="n">
        <v>0</v>
      </c>
      <c r="E2900" s="218" t="n">
        <v>0</v>
      </c>
      <c r="F2900" s="218" t="n">
        <v>0</v>
      </c>
      <c r="G2900" s="218" t="n">
        <v>0</v>
      </c>
      <c r="H2900" s="218" t="n">
        <v>0</v>
      </c>
      <c r="I2900" s="218" t="n">
        <v>0</v>
      </c>
      <c r="J2900" s="218" t="n">
        <v>0</v>
      </c>
      <c r="K2900" s="218" t="n">
        <v>0</v>
      </c>
      <c r="L2900" s="246" t="n">
        <v>0</v>
      </c>
    </row>
    <row r="2901" customFormat="false" ht="12.75" hidden="false" customHeight="false" outlineLevel="0" collapsed="false">
      <c r="B2901" s="242" t="n">
        <v>39421</v>
      </c>
      <c r="C2901" s="243" t="n">
        <f aca="false">SUM(D2901:J2901)</f>
        <v>0</v>
      </c>
      <c r="D2901" s="218" t="n">
        <v>0</v>
      </c>
      <c r="E2901" s="218" t="n">
        <v>0</v>
      </c>
      <c r="F2901" s="218" t="n">
        <v>0</v>
      </c>
      <c r="G2901" s="218" t="n">
        <v>0</v>
      </c>
      <c r="H2901" s="218" t="n">
        <v>0</v>
      </c>
      <c r="I2901" s="218" t="n">
        <v>0</v>
      </c>
      <c r="J2901" s="218" t="n">
        <v>0</v>
      </c>
      <c r="K2901" s="218" t="n">
        <v>0</v>
      </c>
      <c r="L2901" s="246" t="n">
        <v>0</v>
      </c>
    </row>
    <row r="2902" customFormat="false" ht="12.75" hidden="false" customHeight="false" outlineLevel="0" collapsed="false">
      <c r="B2902" s="242" t="n">
        <v>39422</v>
      </c>
      <c r="C2902" s="243" t="n">
        <f aca="false">SUM(D2902:J2902)</f>
        <v>0</v>
      </c>
      <c r="D2902" s="218" t="n">
        <v>0</v>
      </c>
      <c r="E2902" s="218" t="n">
        <v>0</v>
      </c>
      <c r="F2902" s="218" t="n">
        <v>0</v>
      </c>
      <c r="G2902" s="218" t="n">
        <v>0</v>
      </c>
      <c r="H2902" s="218" t="n">
        <v>0</v>
      </c>
      <c r="I2902" s="218" t="n">
        <v>0</v>
      </c>
      <c r="J2902" s="218" t="n">
        <v>0</v>
      </c>
      <c r="K2902" s="218" t="n">
        <v>0</v>
      </c>
      <c r="L2902" s="246" t="n">
        <v>0</v>
      </c>
    </row>
    <row r="2903" customFormat="false" ht="12.75" hidden="false" customHeight="false" outlineLevel="0" collapsed="false">
      <c r="B2903" s="242" t="n">
        <v>39423</v>
      </c>
      <c r="C2903" s="243" t="n">
        <f aca="false">SUM(D2903:J2903)</f>
        <v>0</v>
      </c>
      <c r="D2903" s="218" t="n">
        <v>0</v>
      </c>
      <c r="E2903" s="218" t="n">
        <v>0</v>
      </c>
      <c r="F2903" s="218" t="n">
        <v>0</v>
      </c>
      <c r="G2903" s="218" t="n">
        <v>0</v>
      </c>
      <c r="H2903" s="218" t="n">
        <v>0</v>
      </c>
      <c r="I2903" s="218" t="n">
        <v>0</v>
      </c>
      <c r="J2903" s="218" t="n">
        <v>0</v>
      </c>
      <c r="K2903" s="218" t="n">
        <v>0</v>
      </c>
      <c r="L2903" s="246" t="n">
        <v>0</v>
      </c>
    </row>
    <row r="2904" customFormat="false" ht="12.75" hidden="false" customHeight="false" outlineLevel="0" collapsed="false">
      <c r="B2904" s="242" t="n">
        <v>39424</v>
      </c>
      <c r="C2904" s="243" t="n">
        <f aca="false">SUM(D2904:J2904)</f>
        <v>0</v>
      </c>
      <c r="D2904" s="218" t="n">
        <v>0</v>
      </c>
      <c r="E2904" s="218" t="n">
        <v>0</v>
      </c>
      <c r="F2904" s="218" t="n">
        <v>0</v>
      </c>
      <c r="G2904" s="218" t="n">
        <v>0</v>
      </c>
      <c r="H2904" s="218" t="n">
        <v>0</v>
      </c>
      <c r="I2904" s="218" t="n">
        <v>0</v>
      </c>
      <c r="J2904" s="218" t="n">
        <v>0</v>
      </c>
      <c r="K2904" s="218" t="n">
        <v>0</v>
      </c>
      <c r="L2904" s="246" t="n">
        <v>0</v>
      </c>
    </row>
    <row r="2905" customFormat="false" ht="12.75" hidden="false" customHeight="false" outlineLevel="0" collapsed="false">
      <c r="B2905" s="242" t="n">
        <v>39425</v>
      </c>
      <c r="C2905" s="243" t="n">
        <f aca="false">SUM(D2905:J2905)</f>
        <v>0</v>
      </c>
      <c r="D2905" s="218" t="n">
        <v>0</v>
      </c>
      <c r="E2905" s="218" t="n">
        <v>0</v>
      </c>
      <c r="F2905" s="218" t="n">
        <v>0</v>
      </c>
      <c r="G2905" s="218" t="n">
        <v>0</v>
      </c>
      <c r="H2905" s="218" t="n">
        <v>0</v>
      </c>
      <c r="I2905" s="218" t="n">
        <v>0</v>
      </c>
      <c r="J2905" s="218" t="n">
        <v>0</v>
      </c>
      <c r="K2905" s="218" t="n">
        <v>0</v>
      </c>
      <c r="L2905" s="246" t="n">
        <v>0</v>
      </c>
    </row>
    <row r="2906" customFormat="false" ht="12.75" hidden="false" customHeight="false" outlineLevel="0" collapsed="false">
      <c r="B2906" s="242" t="n">
        <v>39426</v>
      </c>
      <c r="C2906" s="243" t="n">
        <f aca="false">SUM(D2906:J2906)</f>
        <v>0</v>
      </c>
      <c r="D2906" s="218" t="n">
        <v>0</v>
      </c>
      <c r="E2906" s="218" t="n">
        <v>0</v>
      </c>
      <c r="F2906" s="218" t="n">
        <v>0</v>
      </c>
      <c r="G2906" s="218" t="n">
        <v>0</v>
      </c>
      <c r="H2906" s="218" t="n">
        <v>0</v>
      </c>
      <c r="I2906" s="218" t="n">
        <v>0</v>
      </c>
      <c r="J2906" s="218" t="n">
        <v>0</v>
      </c>
      <c r="K2906" s="218" t="n">
        <v>0</v>
      </c>
      <c r="L2906" s="246" t="n">
        <v>0</v>
      </c>
    </row>
    <row r="2907" customFormat="false" ht="12.75" hidden="false" customHeight="false" outlineLevel="0" collapsed="false">
      <c r="B2907" s="242" t="n">
        <v>39427</v>
      </c>
      <c r="C2907" s="243" t="n">
        <f aca="false">SUM(D2907:J2907)</f>
        <v>0</v>
      </c>
      <c r="D2907" s="218" t="n">
        <v>0</v>
      </c>
      <c r="E2907" s="218" t="n">
        <v>0</v>
      </c>
      <c r="F2907" s="218" t="n">
        <v>0</v>
      </c>
      <c r="G2907" s="218" t="n">
        <v>0</v>
      </c>
      <c r="H2907" s="218" t="n">
        <v>0</v>
      </c>
      <c r="I2907" s="218" t="n">
        <v>0</v>
      </c>
      <c r="J2907" s="218" t="n">
        <v>0</v>
      </c>
      <c r="K2907" s="218" t="n">
        <v>0</v>
      </c>
      <c r="L2907" s="246" t="n">
        <v>0</v>
      </c>
    </row>
    <row r="2908" customFormat="false" ht="12.75" hidden="false" customHeight="false" outlineLevel="0" collapsed="false">
      <c r="B2908" s="242" t="n">
        <v>39428</v>
      </c>
      <c r="C2908" s="243" t="n">
        <f aca="false">SUM(D2908:J2908)</f>
        <v>0</v>
      </c>
      <c r="D2908" s="218" t="n">
        <v>0</v>
      </c>
      <c r="E2908" s="218" t="n">
        <v>0</v>
      </c>
      <c r="F2908" s="218" t="n">
        <v>0</v>
      </c>
      <c r="G2908" s="218" t="n">
        <v>0</v>
      </c>
      <c r="H2908" s="218" t="n">
        <v>0</v>
      </c>
      <c r="I2908" s="218" t="n">
        <v>0</v>
      </c>
      <c r="J2908" s="218" t="n">
        <v>0</v>
      </c>
      <c r="K2908" s="218" t="n">
        <v>0</v>
      </c>
      <c r="L2908" s="246" t="n">
        <v>0</v>
      </c>
    </row>
    <row r="2909" customFormat="false" ht="12.75" hidden="false" customHeight="false" outlineLevel="0" collapsed="false">
      <c r="B2909" s="242" t="n">
        <v>39429</v>
      </c>
      <c r="C2909" s="243" t="n">
        <f aca="false">SUM(D2909:J2909)</f>
        <v>0</v>
      </c>
      <c r="D2909" s="218" t="n">
        <v>0</v>
      </c>
      <c r="E2909" s="218" t="n">
        <v>0</v>
      </c>
      <c r="F2909" s="218" t="n">
        <v>0</v>
      </c>
      <c r="G2909" s="218" t="n">
        <v>0</v>
      </c>
      <c r="H2909" s="218" t="n">
        <v>0</v>
      </c>
      <c r="I2909" s="218" t="n">
        <v>0</v>
      </c>
      <c r="J2909" s="218" t="n">
        <v>0</v>
      </c>
      <c r="K2909" s="218" t="n">
        <v>0</v>
      </c>
      <c r="L2909" s="246" t="n">
        <v>0</v>
      </c>
    </row>
    <row r="2910" customFormat="false" ht="12.75" hidden="false" customHeight="false" outlineLevel="0" collapsed="false">
      <c r="B2910" s="242" t="n">
        <v>39430</v>
      </c>
      <c r="C2910" s="243" t="n">
        <f aca="false">SUM(D2910:J2910)</f>
        <v>0</v>
      </c>
      <c r="D2910" s="218" t="n">
        <v>0</v>
      </c>
      <c r="E2910" s="218" t="n">
        <v>0</v>
      </c>
      <c r="F2910" s="218" t="n">
        <v>0</v>
      </c>
      <c r="G2910" s="218" t="n">
        <v>0</v>
      </c>
      <c r="H2910" s="218" t="n">
        <v>0</v>
      </c>
      <c r="I2910" s="218" t="n">
        <v>0</v>
      </c>
      <c r="J2910" s="218" t="n">
        <v>0</v>
      </c>
      <c r="K2910" s="218" t="n">
        <v>0</v>
      </c>
      <c r="L2910" s="246" t="n">
        <v>0</v>
      </c>
    </row>
    <row r="2911" customFormat="false" ht="12.75" hidden="false" customHeight="false" outlineLevel="0" collapsed="false">
      <c r="B2911" s="242" t="n">
        <v>39431</v>
      </c>
      <c r="C2911" s="243" t="n">
        <f aca="false">SUM(D2911:J2911)</f>
        <v>0</v>
      </c>
      <c r="D2911" s="218" t="n">
        <v>0</v>
      </c>
      <c r="E2911" s="218" t="n">
        <v>0</v>
      </c>
      <c r="F2911" s="218" t="n">
        <v>0</v>
      </c>
      <c r="G2911" s="218" t="n">
        <v>0</v>
      </c>
      <c r="H2911" s="218" t="n">
        <v>0</v>
      </c>
      <c r="I2911" s="218" t="n">
        <v>0</v>
      </c>
      <c r="J2911" s="218" t="n">
        <v>0</v>
      </c>
      <c r="K2911" s="218" t="n">
        <v>0</v>
      </c>
      <c r="L2911" s="246" t="n">
        <v>0</v>
      </c>
    </row>
    <row r="2912" customFormat="false" ht="12.75" hidden="false" customHeight="false" outlineLevel="0" collapsed="false">
      <c r="B2912" s="242" t="n">
        <v>39432</v>
      </c>
      <c r="C2912" s="243" t="n">
        <f aca="false">SUM(D2912:J2912)</f>
        <v>0</v>
      </c>
      <c r="D2912" s="218" t="n">
        <v>0</v>
      </c>
      <c r="E2912" s="218" t="n">
        <v>0</v>
      </c>
      <c r="F2912" s="218" t="n">
        <v>0</v>
      </c>
      <c r="G2912" s="218" t="n">
        <v>0</v>
      </c>
      <c r="H2912" s="218" t="n">
        <v>0</v>
      </c>
      <c r="I2912" s="218" t="n">
        <v>0</v>
      </c>
      <c r="J2912" s="218" t="n">
        <v>0</v>
      </c>
      <c r="K2912" s="218" t="n">
        <v>0</v>
      </c>
      <c r="L2912" s="246" t="n">
        <v>0</v>
      </c>
    </row>
    <row r="2913" customFormat="false" ht="12.75" hidden="false" customHeight="false" outlineLevel="0" collapsed="false">
      <c r="B2913" s="242" t="n">
        <v>39433</v>
      </c>
      <c r="C2913" s="243" t="n">
        <f aca="false">SUM(D2913:J2913)</f>
        <v>0</v>
      </c>
      <c r="D2913" s="218" t="n">
        <v>0</v>
      </c>
      <c r="E2913" s="218" t="n">
        <v>0</v>
      </c>
      <c r="F2913" s="218" t="n">
        <v>0</v>
      </c>
      <c r="G2913" s="218" t="n">
        <v>0</v>
      </c>
      <c r="H2913" s="218" t="n">
        <v>0</v>
      </c>
      <c r="I2913" s="218" t="n">
        <v>0</v>
      </c>
      <c r="J2913" s="218" t="n">
        <v>0</v>
      </c>
      <c r="K2913" s="218" t="n">
        <v>0</v>
      </c>
      <c r="L2913" s="246" t="n">
        <v>0</v>
      </c>
    </row>
    <row r="2914" customFormat="false" ht="12.75" hidden="false" customHeight="false" outlineLevel="0" collapsed="false">
      <c r="B2914" s="242" t="n">
        <v>39434</v>
      </c>
      <c r="C2914" s="243" t="n">
        <f aca="false">SUM(D2914:J2914)</f>
        <v>0</v>
      </c>
      <c r="D2914" s="218" t="n">
        <v>0</v>
      </c>
      <c r="E2914" s="218" t="n">
        <v>0</v>
      </c>
      <c r="F2914" s="218" t="n">
        <v>0</v>
      </c>
      <c r="G2914" s="218" t="n">
        <v>0</v>
      </c>
      <c r="H2914" s="218" t="n">
        <v>0</v>
      </c>
      <c r="I2914" s="218" t="n">
        <v>0</v>
      </c>
      <c r="J2914" s="218" t="n">
        <v>0</v>
      </c>
      <c r="K2914" s="218" t="n">
        <v>1</v>
      </c>
      <c r="L2914" s="246" t="n">
        <v>0</v>
      </c>
    </row>
    <row r="2915" customFormat="false" ht="12.75" hidden="false" customHeight="false" outlineLevel="0" collapsed="false">
      <c r="B2915" s="242" t="n">
        <v>39435</v>
      </c>
      <c r="C2915" s="243" t="n">
        <f aca="false">SUM(D2915:J2915)</f>
        <v>0</v>
      </c>
      <c r="D2915" s="218" t="n">
        <v>0</v>
      </c>
      <c r="E2915" s="218" t="n">
        <v>0</v>
      </c>
      <c r="F2915" s="218" t="n">
        <v>0</v>
      </c>
      <c r="G2915" s="218" t="n">
        <v>0</v>
      </c>
      <c r="H2915" s="218" t="n">
        <v>0</v>
      </c>
      <c r="I2915" s="218" t="n">
        <v>0</v>
      </c>
      <c r="J2915" s="218" t="n">
        <v>0</v>
      </c>
      <c r="K2915" s="218" t="n">
        <v>1</v>
      </c>
      <c r="L2915" s="246" t="n">
        <v>0</v>
      </c>
    </row>
    <row r="2916" customFormat="false" ht="12.75" hidden="false" customHeight="false" outlineLevel="0" collapsed="false">
      <c r="B2916" s="242" t="n">
        <v>39436</v>
      </c>
      <c r="C2916" s="243" t="n">
        <f aca="false">SUM(D2916:J2916)</f>
        <v>0</v>
      </c>
      <c r="D2916" s="218" t="n">
        <v>0</v>
      </c>
      <c r="E2916" s="218" t="n">
        <v>0</v>
      </c>
      <c r="F2916" s="218" t="n">
        <v>0</v>
      </c>
      <c r="G2916" s="218" t="n">
        <v>0</v>
      </c>
      <c r="H2916" s="218" t="n">
        <v>0</v>
      </c>
      <c r="I2916" s="218" t="n">
        <v>0</v>
      </c>
      <c r="J2916" s="218" t="n">
        <v>0</v>
      </c>
      <c r="K2916" s="218" t="n">
        <v>1</v>
      </c>
      <c r="L2916" s="246" t="n">
        <v>0</v>
      </c>
    </row>
    <row r="2917" customFormat="false" ht="12.75" hidden="false" customHeight="false" outlineLevel="0" collapsed="false">
      <c r="B2917" s="242" t="n">
        <v>39437</v>
      </c>
      <c r="C2917" s="243" t="n">
        <f aca="false">SUM(D2917:J2917)</f>
        <v>0</v>
      </c>
      <c r="D2917" s="218" t="n">
        <v>0</v>
      </c>
      <c r="E2917" s="218" t="n">
        <v>0</v>
      </c>
      <c r="F2917" s="218" t="n">
        <v>0</v>
      </c>
      <c r="G2917" s="218" t="n">
        <v>0</v>
      </c>
      <c r="H2917" s="218" t="n">
        <v>0</v>
      </c>
      <c r="I2917" s="218" t="n">
        <v>0</v>
      </c>
      <c r="J2917" s="218" t="n">
        <v>0</v>
      </c>
      <c r="K2917" s="218" t="n">
        <v>1</v>
      </c>
      <c r="L2917" s="246" t="n">
        <v>0</v>
      </c>
    </row>
    <row r="2918" customFormat="false" ht="12.75" hidden="false" customHeight="false" outlineLevel="0" collapsed="false">
      <c r="B2918" s="242" t="n">
        <v>39438</v>
      </c>
      <c r="C2918" s="243" t="n">
        <f aca="false">SUM(D2918:J2918)</f>
        <v>0</v>
      </c>
      <c r="D2918" s="218" t="n">
        <v>0</v>
      </c>
      <c r="E2918" s="218" t="n">
        <v>0</v>
      </c>
      <c r="F2918" s="218" t="n">
        <v>0</v>
      </c>
      <c r="G2918" s="218" t="n">
        <v>0</v>
      </c>
      <c r="H2918" s="218" t="n">
        <v>0</v>
      </c>
      <c r="I2918" s="218" t="n">
        <v>0</v>
      </c>
      <c r="J2918" s="218" t="n">
        <v>0</v>
      </c>
      <c r="K2918" s="218" t="n">
        <v>0</v>
      </c>
      <c r="L2918" s="246" t="n">
        <v>0</v>
      </c>
    </row>
    <row r="2919" customFormat="false" ht="12.75" hidden="false" customHeight="false" outlineLevel="0" collapsed="false">
      <c r="B2919" s="242" t="n">
        <v>39439</v>
      </c>
      <c r="C2919" s="243" t="n">
        <f aca="false">SUM(D2919:J2919)</f>
        <v>0</v>
      </c>
      <c r="D2919" s="218" t="n">
        <v>0</v>
      </c>
      <c r="E2919" s="218" t="n">
        <v>0</v>
      </c>
      <c r="F2919" s="218" t="n">
        <v>0</v>
      </c>
      <c r="G2919" s="218" t="n">
        <v>0</v>
      </c>
      <c r="H2919" s="218" t="n">
        <v>0</v>
      </c>
      <c r="I2919" s="218" t="n">
        <v>0</v>
      </c>
      <c r="J2919" s="218" t="n">
        <v>0</v>
      </c>
      <c r="K2919" s="218" t="n">
        <v>0</v>
      </c>
      <c r="L2919" s="246" t="n">
        <v>0</v>
      </c>
    </row>
    <row r="2920" customFormat="false" ht="12.75" hidden="false" customHeight="false" outlineLevel="0" collapsed="false">
      <c r="B2920" s="242" t="n">
        <v>39440</v>
      </c>
      <c r="C2920" s="243" t="n">
        <f aca="false">SUM(D2920:J2920)</f>
        <v>0</v>
      </c>
      <c r="D2920" s="218" t="n">
        <v>0</v>
      </c>
      <c r="E2920" s="218" t="n">
        <v>0</v>
      </c>
      <c r="F2920" s="218" t="n">
        <v>0</v>
      </c>
      <c r="G2920" s="218" t="n">
        <v>0</v>
      </c>
      <c r="H2920" s="218" t="n">
        <v>0</v>
      </c>
      <c r="I2920" s="218" t="n">
        <v>0</v>
      </c>
      <c r="J2920" s="218" t="n">
        <v>0</v>
      </c>
      <c r="K2920" s="218" t="n">
        <v>1</v>
      </c>
      <c r="L2920" s="246" t="n">
        <v>0</v>
      </c>
    </row>
    <row r="2921" customFormat="false" ht="12.75" hidden="false" customHeight="false" outlineLevel="0" collapsed="false">
      <c r="B2921" s="242" t="n">
        <v>39441</v>
      </c>
      <c r="C2921" s="243" t="n">
        <f aca="false">SUM(D2921:J2921)</f>
        <v>1</v>
      </c>
      <c r="D2921" s="218" t="n">
        <v>0</v>
      </c>
      <c r="E2921" s="218" t="n">
        <v>0</v>
      </c>
      <c r="F2921" s="218" t="n">
        <v>0</v>
      </c>
      <c r="G2921" s="218" t="n">
        <v>0</v>
      </c>
      <c r="H2921" s="218" t="n">
        <v>0</v>
      </c>
      <c r="I2921" s="218" t="n">
        <v>0</v>
      </c>
      <c r="J2921" s="218" t="n">
        <v>1</v>
      </c>
      <c r="K2921" s="218" t="n">
        <v>0</v>
      </c>
      <c r="L2921" s="246" t="n">
        <v>0</v>
      </c>
    </row>
    <row r="2922" customFormat="false" ht="12.75" hidden="false" customHeight="false" outlineLevel="0" collapsed="false">
      <c r="B2922" s="242" t="n">
        <v>39442</v>
      </c>
      <c r="C2922" s="243" t="n">
        <f aca="false">SUM(D2922:J2922)</f>
        <v>0</v>
      </c>
      <c r="D2922" s="218" t="n">
        <v>0</v>
      </c>
      <c r="E2922" s="218" t="n">
        <v>0</v>
      </c>
      <c r="F2922" s="218" t="n">
        <v>0</v>
      </c>
      <c r="G2922" s="218" t="n">
        <v>0</v>
      </c>
      <c r="H2922" s="218" t="n">
        <v>0</v>
      </c>
      <c r="I2922" s="218" t="n">
        <v>0</v>
      </c>
      <c r="J2922" s="218" t="n">
        <v>0</v>
      </c>
      <c r="K2922" s="218" t="n">
        <v>0</v>
      </c>
      <c r="L2922" s="246" t="n">
        <v>1</v>
      </c>
    </row>
    <row r="2923" customFormat="false" ht="12.75" hidden="false" customHeight="false" outlineLevel="0" collapsed="false">
      <c r="B2923" s="242" t="n">
        <v>39443</v>
      </c>
      <c r="C2923" s="243" t="n">
        <f aca="false">SUM(D2923:J2923)</f>
        <v>0</v>
      </c>
      <c r="D2923" s="218" t="n">
        <v>0</v>
      </c>
      <c r="E2923" s="218" t="n">
        <v>0</v>
      </c>
      <c r="F2923" s="218" t="n">
        <v>0</v>
      </c>
      <c r="G2923" s="218" t="n">
        <v>0</v>
      </c>
      <c r="H2923" s="218" t="n">
        <v>0</v>
      </c>
      <c r="I2923" s="218" t="n">
        <v>0</v>
      </c>
      <c r="J2923" s="218" t="n">
        <v>0</v>
      </c>
      <c r="K2923" s="218" t="n">
        <v>0</v>
      </c>
      <c r="L2923" s="246" t="n">
        <v>1</v>
      </c>
    </row>
    <row r="2924" customFormat="false" ht="12.75" hidden="false" customHeight="false" outlineLevel="0" collapsed="false">
      <c r="B2924" s="242" t="n">
        <v>39444</v>
      </c>
      <c r="C2924" s="243" t="n">
        <f aca="false">SUM(D2924:J2924)</f>
        <v>0</v>
      </c>
      <c r="D2924" s="218" t="n">
        <v>0</v>
      </c>
      <c r="E2924" s="218" t="n">
        <v>0</v>
      </c>
      <c r="F2924" s="218" t="n">
        <v>0</v>
      </c>
      <c r="G2924" s="218" t="n">
        <v>0</v>
      </c>
      <c r="H2924" s="218" t="n">
        <v>0</v>
      </c>
      <c r="I2924" s="218" t="n">
        <v>0</v>
      </c>
      <c r="J2924" s="218" t="n">
        <v>0</v>
      </c>
      <c r="K2924" s="218" t="n">
        <v>0</v>
      </c>
      <c r="L2924" s="246" t="n">
        <v>1</v>
      </c>
    </row>
    <row r="2925" customFormat="false" ht="12.75" hidden="false" customHeight="false" outlineLevel="0" collapsed="false">
      <c r="B2925" s="242" t="n">
        <v>39445</v>
      </c>
      <c r="C2925" s="243" t="n">
        <f aca="false">SUM(D2925:J2925)</f>
        <v>0</v>
      </c>
      <c r="D2925" s="218" t="n">
        <v>0</v>
      </c>
      <c r="E2925" s="218" t="n">
        <v>0</v>
      </c>
      <c r="F2925" s="218" t="n">
        <v>0</v>
      </c>
      <c r="G2925" s="218" t="n">
        <v>0</v>
      </c>
      <c r="H2925" s="218" t="n">
        <v>0</v>
      </c>
      <c r="I2925" s="218" t="n">
        <v>0</v>
      </c>
      <c r="J2925" s="218" t="n">
        <v>0</v>
      </c>
      <c r="K2925" s="218" t="n">
        <v>0</v>
      </c>
      <c r="L2925" s="246" t="n">
        <v>0</v>
      </c>
    </row>
    <row r="2926" customFormat="false" ht="12.75" hidden="false" customHeight="false" outlineLevel="0" collapsed="false">
      <c r="B2926" s="242" t="n">
        <v>39446</v>
      </c>
      <c r="C2926" s="243" t="n">
        <f aca="false">SUM(D2926:J2926)</f>
        <v>0</v>
      </c>
      <c r="D2926" s="218" t="n">
        <v>0</v>
      </c>
      <c r="E2926" s="218" t="n">
        <v>0</v>
      </c>
      <c r="F2926" s="218" t="n">
        <v>0</v>
      </c>
      <c r="G2926" s="218" t="n">
        <v>0</v>
      </c>
      <c r="H2926" s="218" t="n">
        <v>0</v>
      </c>
      <c r="I2926" s="218" t="n">
        <v>0</v>
      </c>
      <c r="J2926" s="218" t="n">
        <v>0</v>
      </c>
      <c r="K2926" s="218" t="n">
        <v>0</v>
      </c>
      <c r="L2926" s="246" t="n">
        <v>0</v>
      </c>
    </row>
    <row r="2927" customFormat="false" ht="12.75" hidden="false" customHeight="false" outlineLevel="0" collapsed="false">
      <c r="B2927" s="242" t="n">
        <v>39447</v>
      </c>
      <c r="C2927" s="243" t="n">
        <f aca="false">SUM(D2927:J2927)</f>
        <v>0</v>
      </c>
      <c r="D2927" s="218" t="n">
        <v>0</v>
      </c>
      <c r="E2927" s="218" t="n">
        <v>0</v>
      </c>
      <c r="F2927" s="218" t="n">
        <v>0</v>
      </c>
      <c r="G2927" s="218" t="n">
        <v>0</v>
      </c>
      <c r="H2927" s="218" t="n">
        <v>0</v>
      </c>
      <c r="I2927" s="218" t="n">
        <v>0</v>
      </c>
      <c r="J2927" s="218" t="n">
        <v>0</v>
      </c>
      <c r="K2927" s="218" t="n">
        <v>0</v>
      </c>
      <c r="L2927" s="246" t="n">
        <v>1</v>
      </c>
    </row>
    <row r="2928" customFormat="false" ht="12.75" hidden="false" customHeight="false" outlineLevel="0" collapsed="false">
      <c r="B2928" s="242" t="n">
        <v>39448</v>
      </c>
      <c r="C2928" s="243" t="n">
        <f aca="false">SUM(D2928:J2928)</f>
        <v>1</v>
      </c>
      <c r="D2928" s="218" t="n">
        <v>1</v>
      </c>
      <c r="E2928" s="218" t="n">
        <v>0</v>
      </c>
      <c r="F2928" s="218" t="n">
        <v>0</v>
      </c>
      <c r="G2928" s="218" t="n">
        <v>0</v>
      </c>
      <c r="H2928" s="218" t="n">
        <v>0</v>
      </c>
      <c r="I2928" s="218" t="n">
        <v>0</v>
      </c>
      <c r="J2928" s="218" t="n">
        <v>0</v>
      </c>
      <c r="K2928" s="218" t="n">
        <v>0</v>
      </c>
      <c r="L2928" s="246" t="n">
        <v>0</v>
      </c>
    </row>
    <row r="2929" customFormat="false" ht="12.75" hidden="false" customHeight="false" outlineLevel="0" collapsed="false">
      <c r="B2929" s="242" t="n">
        <v>39449</v>
      </c>
      <c r="C2929" s="243" t="n">
        <f aca="false">SUM(D2929:J2929)</f>
        <v>0</v>
      </c>
      <c r="D2929" s="218" t="n">
        <v>0</v>
      </c>
      <c r="E2929" s="218" t="n">
        <v>0</v>
      </c>
      <c r="F2929" s="218" t="n">
        <v>0</v>
      </c>
      <c r="G2929" s="218" t="n">
        <v>0</v>
      </c>
      <c r="H2929" s="218" t="n">
        <v>0</v>
      </c>
      <c r="I2929" s="218" t="n">
        <v>0</v>
      </c>
      <c r="J2929" s="218" t="n">
        <v>0</v>
      </c>
      <c r="K2929" s="218" t="n">
        <v>0</v>
      </c>
      <c r="L2929" s="246" t="n">
        <v>0</v>
      </c>
    </row>
    <row r="2930" customFormat="false" ht="12.75" hidden="false" customHeight="false" outlineLevel="0" collapsed="false">
      <c r="B2930" s="242" t="n">
        <v>39450</v>
      </c>
      <c r="C2930" s="243" t="n">
        <f aca="false">SUM(D2930:J2930)</f>
        <v>0</v>
      </c>
      <c r="D2930" s="218" t="n">
        <v>0</v>
      </c>
      <c r="E2930" s="218" t="n">
        <v>0</v>
      </c>
      <c r="F2930" s="218" t="n">
        <v>0</v>
      </c>
      <c r="G2930" s="218" t="n">
        <v>0</v>
      </c>
      <c r="H2930" s="218" t="n">
        <v>0</v>
      </c>
      <c r="I2930" s="218" t="n">
        <v>0</v>
      </c>
      <c r="J2930" s="218" t="n">
        <v>0</v>
      </c>
      <c r="K2930" s="218" t="n">
        <v>0</v>
      </c>
      <c r="L2930" s="246" t="n">
        <v>0</v>
      </c>
    </row>
    <row r="2931" customFormat="false" ht="12.75" hidden="false" customHeight="false" outlineLevel="0" collapsed="false">
      <c r="B2931" s="242" t="n">
        <v>39451</v>
      </c>
      <c r="C2931" s="243" t="n">
        <f aca="false">SUM(D2931:J2931)</f>
        <v>0</v>
      </c>
      <c r="D2931" s="218" t="n">
        <v>0</v>
      </c>
      <c r="E2931" s="218" t="n">
        <v>0</v>
      </c>
      <c r="F2931" s="218" t="n">
        <v>0</v>
      </c>
      <c r="G2931" s="218" t="n">
        <v>0</v>
      </c>
      <c r="H2931" s="218" t="n">
        <v>0</v>
      </c>
      <c r="I2931" s="218" t="n">
        <v>0</v>
      </c>
      <c r="J2931" s="218" t="n">
        <v>0</v>
      </c>
      <c r="K2931" s="218" t="n">
        <v>0</v>
      </c>
      <c r="L2931" s="246" t="n">
        <v>0</v>
      </c>
    </row>
    <row r="2932" customFormat="false" ht="12.75" hidden="false" customHeight="false" outlineLevel="0" collapsed="false">
      <c r="B2932" s="242" t="n">
        <v>39452</v>
      </c>
      <c r="C2932" s="243" t="n">
        <f aca="false">SUM(D2932:J2932)</f>
        <v>0</v>
      </c>
      <c r="D2932" s="218" t="n">
        <v>0</v>
      </c>
      <c r="E2932" s="218" t="n">
        <v>0</v>
      </c>
      <c r="F2932" s="218" t="n">
        <v>0</v>
      </c>
      <c r="G2932" s="218" t="n">
        <v>0</v>
      </c>
      <c r="H2932" s="218" t="n">
        <v>0</v>
      </c>
      <c r="I2932" s="218" t="n">
        <v>0</v>
      </c>
      <c r="J2932" s="218" t="n">
        <v>0</v>
      </c>
      <c r="K2932" s="218" t="n">
        <v>0</v>
      </c>
      <c r="L2932" s="246" t="n">
        <v>0</v>
      </c>
    </row>
    <row r="2933" customFormat="false" ht="12.75" hidden="false" customHeight="false" outlineLevel="0" collapsed="false">
      <c r="B2933" s="242" t="n">
        <v>39453</v>
      </c>
      <c r="C2933" s="243" t="n">
        <f aca="false">SUM(D2933:J2933)</f>
        <v>0</v>
      </c>
      <c r="D2933" s="218" t="n">
        <v>0</v>
      </c>
      <c r="E2933" s="218" t="n">
        <v>0</v>
      </c>
      <c r="F2933" s="218" t="n">
        <v>0</v>
      </c>
      <c r="G2933" s="218" t="n">
        <v>0</v>
      </c>
      <c r="H2933" s="218" t="n">
        <v>0</v>
      </c>
      <c r="I2933" s="218" t="n">
        <v>0</v>
      </c>
      <c r="J2933" s="218" t="n">
        <v>0</v>
      </c>
      <c r="K2933" s="218" t="n">
        <v>0</v>
      </c>
      <c r="L2933" s="246" t="n">
        <v>0</v>
      </c>
    </row>
    <row r="2934" customFormat="false" ht="12.75" hidden="false" customHeight="false" outlineLevel="0" collapsed="false">
      <c r="B2934" s="242" t="n">
        <v>39454</v>
      </c>
      <c r="C2934" s="243" t="n">
        <f aca="false">SUM(D2934:J2934)</f>
        <v>0</v>
      </c>
      <c r="D2934" s="218" t="n">
        <v>0</v>
      </c>
      <c r="E2934" s="218" t="n">
        <v>0</v>
      </c>
      <c r="F2934" s="218" t="n">
        <v>0</v>
      </c>
      <c r="G2934" s="218" t="n">
        <v>0</v>
      </c>
      <c r="H2934" s="218" t="n">
        <v>0</v>
      </c>
      <c r="I2934" s="218" t="n">
        <v>0</v>
      </c>
      <c r="J2934" s="218" t="n">
        <v>0</v>
      </c>
      <c r="K2934" s="218" t="n">
        <v>0</v>
      </c>
      <c r="L2934" s="246" t="n">
        <v>0</v>
      </c>
    </row>
    <row r="2935" customFormat="false" ht="12.75" hidden="false" customHeight="false" outlineLevel="0" collapsed="false">
      <c r="B2935" s="242" t="n">
        <v>39455</v>
      </c>
      <c r="C2935" s="243" t="n">
        <f aca="false">SUM(D2935:J2935)</f>
        <v>0</v>
      </c>
      <c r="D2935" s="218" t="n">
        <v>0</v>
      </c>
      <c r="E2935" s="218" t="n">
        <v>0</v>
      </c>
      <c r="F2935" s="218" t="n">
        <v>0</v>
      </c>
      <c r="G2935" s="218" t="n">
        <v>0</v>
      </c>
      <c r="H2935" s="218" t="n">
        <v>0</v>
      </c>
      <c r="I2935" s="218" t="n">
        <v>0</v>
      </c>
      <c r="J2935" s="218" t="n">
        <v>0</v>
      </c>
      <c r="K2935" s="218" t="n">
        <v>0</v>
      </c>
      <c r="L2935" s="246" t="n">
        <v>0</v>
      </c>
    </row>
    <row r="2936" customFormat="false" ht="12.75" hidden="false" customHeight="false" outlineLevel="0" collapsed="false">
      <c r="B2936" s="242" t="n">
        <v>39456</v>
      </c>
      <c r="C2936" s="243" t="n">
        <f aca="false">SUM(D2936:J2936)</f>
        <v>0</v>
      </c>
      <c r="D2936" s="218" t="n">
        <v>0</v>
      </c>
      <c r="E2936" s="218" t="n">
        <v>0</v>
      </c>
      <c r="F2936" s="218" t="n">
        <v>0</v>
      </c>
      <c r="G2936" s="218" t="n">
        <v>0</v>
      </c>
      <c r="H2936" s="218" t="n">
        <v>0</v>
      </c>
      <c r="I2936" s="218" t="n">
        <v>0</v>
      </c>
      <c r="J2936" s="218" t="n">
        <v>0</v>
      </c>
      <c r="K2936" s="218" t="n">
        <v>0</v>
      </c>
      <c r="L2936" s="246" t="n">
        <v>0</v>
      </c>
    </row>
    <row r="2937" customFormat="false" ht="12.75" hidden="false" customHeight="false" outlineLevel="0" collapsed="false">
      <c r="B2937" s="242" t="n">
        <v>39457</v>
      </c>
      <c r="C2937" s="243" t="n">
        <f aca="false">SUM(D2937:J2937)</f>
        <v>0</v>
      </c>
      <c r="D2937" s="218" t="n">
        <v>0</v>
      </c>
      <c r="E2937" s="218" t="n">
        <v>0</v>
      </c>
      <c r="F2937" s="218" t="n">
        <v>0</v>
      </c>
      <c r="G2937" s="218" t="n">
        <v>0</v>
      </c>
      <c r="H2937" s="218" t="n">
        <v>0</v>
      </c>
      <c r="I2937" s="218" t="n">
        <v>0</v>
      </c>
      <c r="J2937" s="218" t="n">
        <v>0</v>
      </c>
      <c r="K2937" s="218" t="n">
        <v>0</v>
      </c>
      <c r="L2937" s="246" t="n">
        <v>0</v>
      </c>
    </row>
    <row r="2938" customFormat="false" ht="12.75" hidden="false" customHeight="false" outlineLevel="0" collapsed="false">
      <c r="B2938" s="242" t="n">
        <v>39458</v>
      </c>
      <c r="C2938" s="243" t="n">
        <f aca="false">SUM(D2938:J2938)</f>
        <v>0</v>
      </c>
      <c r="D2938" s="218" t="n">
        <v>0</v>
      </c>
      <c r="E2938" s="218" t="n">
        <v>0</v>
      </c>
      <c r="F2938" s="218" t="n">
        <v>0</v>
      </c>
      <c r="G2938" s="218" t="n">
        <v>0</v>
      </c>
      <c r="H2938" s="218" t="n">
        <v>0</v>
      </c>
      <c r="I2938" s="218" t="n">
        <v>0</v>
      </c>
      <c r="J2938" s="218" t="n">
        <v>0</v>
      </c>
      <c r="K2938" s="218" t="n">
        <v>0</v>
      </c>
      <c r="L2938" s="246" t="n">
        <v>0</v>
      </c>
    </row>
    <row r="2939" customFormat="false" ht="12.75" hidden="false" customHeight="false" outlineLevel="0" collapsed="false">
      <c r="B2939" s="242" t="n">
        <v>39459</v>
      </c>
      <c r="C2939" s="243" t="n">
        <f aca="false">SUM(D2939:J2939)</f>
        <v>0</v>
      </c>
      <c r="D2939" s="218" t="n">
        <v>0</v>
      </c>
      <c r="E2939" s="218" t="n">
        <v>0</v>
      </c>
      <c r="F2939" s="218" t="n">
        <v>0</v>
      </c>
      <c r="G2939" s="218" t="n">
        <v>0</v>
      </c>
      <c r="H2939" s="218" t="n">
        <v>0</v>
      </c>
      <c r="I2939" s="218" t="n">
        <v>0</v>
      </c>
      <c r="J2939" s="218" t="n">
        <v>0</v>
      </c>
      <c r="K2939" s="218" t="n">
        <v>0</v>
      </c>
      <c r="L2939" s="246" t="n">
        <v>0</v>
      </c>
    </row>
    <row r="2940" customFormat="false" ht="12.75" hidden="false" customHeight="false" outlineLevel="0" collapsed="false">
      <c r="B2940" s="242" t="n">
        <v>39460</v>
      </c>
      <c r="C2940" s="243" t="n">
        <f aca="false">SUM(D2940:J2940)</f>
        <v>0</v>
      </c>
      <c r="D2940" s="218" t="n">
        <v>0</v>
      </c>
      <c r="E2940" s="218" t="n">
        <v>0</v>
      </c>
      <c r="F2940" s="218" t="n">
        <v>0</v>
      </c>
      <c r="G2940" s="218" t="n">
        <v>0</v>
      </c>
      <c r="H2940" s="218" t="n">
        <v>0</v>
      </c>
      <c r="I2940" s="218" t="n">
        <v>0</v>
      </c>
      <c r="J2940" s="218" t="n">
        <v>0</v>
      </c>
      <c r="K2940" s="218" t="n">
        <v>0</v>
      </c>
      <c r="L2940" s="246" t="n">
        <v>0</v>
      </c>
    </row>
    <row r="2941" customFormat="false" ht="12.75" hidden="false" customHeight="false" outlineLevel="0" collapsed="false">
      <c r="B2941" s="242" t="n">
        <v>39461</v>
      </c>
      <c r="C2941" s="243" t="n">
        <f aca="false">SUM(D2941:J2941)</f>
        <v>0</v>
      </c>
      <c r="D2941" s="218" t="n">
        <v>0</v>
      </c>
      <c r="E2941" s="218" t="n">
        <v>0</v>
      </c>
      <c r="F2941" s="218" t="n">
        <v>0</v>
      </c>
      <c r="G2941" s="218" t="n">
        <v>0</v>
      </c>
      <c r="H2941" s="218" t="n">
        <v>0</v>
      </c>
      <c r="I2941" s="218" t="n">
        <v>0</v>
      </c>
      <c r="J2941" s="218" t="n">
        <v>0</v>
      </c>
      <c r="K2941" s="218" t="n">
        <v>0</v>
      </c>
      <c r="L2941" s="246" t="n">
        <v>0</v>
      </c>
    </row>
    <row r="2942" customFormat="false" ht="12.75" hidden="false" customHeight="false" outlineLevel="0" collapsed="false">
      <c r="B2942" s="242" t="n">
        <v>39462</v>
      </c>
      <c r="C2942" s="243" t="n">
        <f aca="false">SUM(D2942:J2942)</f>
        <v>0</v>
      </c>
      <c r="D2942" s="218" t="n">
        <v>0</v>
      </c>
      <c r="E2942" s="218" t="n">
        <v>0</v>
      </c>
      <c r="F2942" s="218" t="n">
        <v>0</v>
      </c>
      <c r="G2942" s="218" t="n">
        <v>0</v>
      </c>
      <c r="H2942" s="218" t="n">
        <v>0</v>
      </c>
      <c r="I2942" s="218" t="n">
        <v>0</v>
      </c>
      <c r="J2942" s="218" t="n">
        <v>0</v>
      </c>
      <c r="K2942" s="218" t="n">
        <v>0</v>
      </c>
      <c r="L2942" s="246" t="n">
        <v>0</v>
      </c>
    </row>
    <row r="2943" customFormat="false" ht="12.75" hidden="false" customHeight="false" outlineLevel="0" collapsed="false">
      <c r="B2943" s="242" t="n">
        <v>39463</v>
      </c>
      <c r="C2943" s="243" t="n">
        <f aca="false">SUM(D2943:J2943)</f>
        <v>0</v>
      </c>
      <c r="D2943" s="218" t="n">
        <v>0</v>
      </c>
      <c r="E2943" s="218" t="n">
        <v>0</v>
      </c>
      <c r="F2943" s="218" t="n">
        <v>0</v>
      </c>
      <c r="G2943" s="218" t="n">
        <v>0</v>
      </c>
      <c r="H2943" s="218" t="n">
        <v>0</v>
      </c>
      <c r="I2943" s="218" t="n">
        <v>0</v>
      </c>
      <c r="J2943" s="218" t="n">
        <v>0</v>
      </c>
      <c r="K2943" s="218" t="n">
        <v>0</v>
      </c>
      <c r="L2943" s="246" t="n">
        <v>0</v>
      </c>
    </row>
    <row r="2944" customFormat="false" ht="12.75" hidden="false" customHeight="false" outlineLevel="0" collapsed="false">
      <c r="B2944" s="242" t="n">
        <v>39464</v>
      </c>
      <c r="C2944" s="243" t="n">
        <f aca="false">SUM(D2944:J2944)</f>
        <v>0</v>
      </c>
      <c r="D2944" s="218" t="n">
        <v>0</v>
      </c>
      <c r="E2944" s="218" t="n">
        <v>0</v>
      </c>
      <c r="F2944" s="218" t="n">
        <v>0</v>
      </c>
      <c r="G2944" s="218" t="n">
        <v>0</v>
      </c>
      <c r="H2944" s="218" t="n">
        <v>0</v>
      </c>
      <c r="I2944" s="218" t="n">
        <v>0</v>
      </c>
      <c r="J2944" s="218" t="n">
        <v>0</v>
      </c>
      <c r="K2944" s="218" t="n">
        <v>0</v>
      </c>
      <c r="L2944" s="246" t="n">
        <v>0</v>
      </c>
    </row>
    <row r="2945" customFormat="false" ht="12.75" hidden="false" customHeight="false" outlineLevel="0" collapsed="false">
      <c r="B2945" s="242" t="n">
        <v>39465</v>
      </c>
      <c r="C2945" s="243" t="n">
        <f aca="false">SUM(D2945:J2945)</f>
        <v>0</v>
      </c>
      <c r="D2945" s="218" t="n">
        <v>0</v>
      </c>
      <c r="E2945" s="218" t="n">
        <v>0</v>
      </c>
      <c r="F2945" s="218" t="n">
        <v>0</v>
      </c>
      <c r="G2945" s="218" t="n">
        <v>0</v>
      </c>
      <c r="H2945" s="218" t="n">
        <v>0</v>
      </c>
      <c r="I2945" s="218" t="n">
        <v>0</v>
      </c>
      <c r="J2945" s="218" t="n">
        <v>0</v>
      </c>
      <c r="K2945" s="218" t="n">
        <v>0</v>
      </c>
      <c r="L2945" s="246" t="n">
        <v>0</v>
      </c>
    </row>
    <row r="2946" customFormat="false" ht="12.75" hidden="false" customHeight="false" outlineLevel="0" collapsed="false">
      <c r="B2946" s="242" t="n">
        <v>39466</v>
      </c>
      <c r="C2946" s="243" t="n">
        <f aca="false">SUM(D2946:J2946)</f>
        <v>0</v>
      </c>
      <c r="D2946" s="218" t="n">
        <v>0</v>
      </c>
      <c r="E2946" s="218" t="n">
        <v>0</v>
      </c>
      <c r="F2946" s="218" t="n">
        <v>0</v>
      </c>
      <c r="G2946" s="218" t="n">
        <v>0</v>
      </c>
      <c r="H2946" s="218" t="n">
        <v>0</v>
      </c>
      <c r="I2946" s="218" t="n">
        <v>0</v>
      </c>
      <c r="J2946" s="218" t="n">
        <v>0</v>
      </c>
      <c r="K2946" s="218" t="n">
        <v>0</v>
      </c>
      <c r="L2946" s="246" t="n">
        <v>0</v>
      </c>
    </row>
    <row r="2947" customFormat="false" ht="12.75" hidden="false" customHeight="false" outlineLevel="0" collapsed="false">
      <c r="B2947" s="242" t="n">
        <v>39467</v>
      </c>
      <c r="C2947" s="243" t="n">
        <f aca="false">SUM(D2947:J2947)</f>
        <v>0</v>
      </c>
      <c r="D2947" s="218" t="n">
        <v>0</v>
      </c>
      <c r="E2947" s="218" t="n">
        <v>0</v>
      </c>
      <c r="F2947" s="218" t="n">
        <v>0</v>
      </c>
      <c r="G2947" s="218" t="n">
        <v>0</v>
      </c>
      <c r="H2947" s="218" t="n">
        <v>0</v>
      </c>
      <c r="I2947" s="218" t="n">
        <v>0</v>
      </c>
      <c r="J2947" s="218" t="n">
        <v>0</v>
      </c>
      <c r="K2947" s="218" t="n">
        <v>0</v>
      </c>
      <c r="L2947" s="246" t="n">
        <v>0</v>
      </c>
    </row>
    <row r="2948" customFormat="false" ht="12.75" hidden="false" customHeight="false" outlineLevel="0" collapsed="false">
      <c r="B2948" s="242" t="n">
        <v>39468</v>
      </c>
      <c r="C2948" s="243" t="n">
        <f aca="false">SUM(D2948:J2948)</f>
        <v>0</v>
      </c>
      <c r="D2948" s="218" t="n">
        <v>0</v>
      </c>
      <c r="E2948" s="218" t="n">
        <v>0</v>
      </c>
      <c r="F2948" s="218" t="n">
        <v>0</v>
      </c>
      <c r="G2948" s="218" t="n">
        <v>0</v>
      </c>
      <c r="H2948" s="218" t="n">
        <v>0</v>
      </c>
      <c r="I2948" s="218" t="n">
        <v>0</v>
      </c>
      <c r="J2948" s="218" t="n">
        <v>0</v>
      </c>
      <c r="K2948" s="218" t="n">
        <v>0</v>
      </c>
      <c r="L2948" s="246" t="n">
        <v>0</v>
      </c>
    </row>
    <row r="2949" customFormat="false" ht="12.75" hidden="false" customHeight="false" outlineLevel="0" collapsed="false">
      <c r="B2949" s="242" t="n">
        <v>39469</v>
      </c>
      <c r="C2949" s="243" t="n">
        <f aca="false">SUM(D2949:J2949)</f>
        <v>0</v>
      </c>
      <c r="D2949" s="218" t="n">
        <v>0</v>
      </c>
      <c r="E2949" s="218" t="n">
        <v>0</v>
      </c>
      <c r="F2949" s="218" t="n">
        <v>0</v>
      </c>
      <c r="G2949" s="218" t="n">
        <v>0</v>
      </c>
      <c r="H2949" s="218" t="n">
        <v>0</v>
      </c>
      <c r="I2949" s="218" t="n">
        <v>0</v>
      </c>
      <c r="J2949" s="218" t="n">
        <v>0</v>
      </c>
      <c r="K2949" s="218" t="n">
        <v>0</v>
      </c>
      <c r="L2949" s="246" t="n">
        <v>0</v>
      </c>
    </row>
    <row r="2950" customFormat="false" ht="12.75" hidden="false" customHeight="false" outlineLevel="0" collapsed="false">
      <c r="B2950" s="242" t="n">
        <v>39470</v>
      </c>
      <c r="C2950" s="243" t="n">
        <f aca="false">SUM(D2950:J2950)</f>
        <v>0</v>
      </c>
      <c r="D2950" s="218" t="n">
        <v>0</v>
      </c>
      <c r="E2950" s="218" t="n">
        <v>0</v>
      </c>
      <c r="F2950" s="218" t="n">
        <v>0</v>
      </c>
      <c r="G2950" s="218" t="n">
        <v>0</v>
      </c>
      <c r="H2950" s="218" t="n">
        <v>0</v>
      </c>
      <c r="I2950" s="218" t="n">
        <v>0</v>
      </c>
      <c r="J2950" s="218" t="n">
        <v>0</v>
      </c>
      <c r="K2950" s="218" t="n">
        <v>0</v>
      </c>
      <c r="L2950" s="246" t="n">
        <v>0</v>
      </c>
    </row>
    <row r="2951" customFormat="false" ht="12.75" hidden="false" customHeight="false" outlineLevel="0" collapsed="false">
      <c r="B2951" s="242" t="n">
        <v>39471</v>
      </c>
      <c r="C2951" s="243" t="n">
        <f aca="false">SUM(D2951:J2951)</f>
        <v>0</v>
      </c>
      <c r="D2951" s="218" t="n">
        <v>0</v>
      </c>
      <c r="E2951" s="218" t="n">
        <v>0</v>
      </c>
      <c r="F2951" s="218" t="n">
        <v>0</v>
      </c>
      <c r="G2951" s="218" t="n">
        <v>0</v>
      </c>
      <c r="H2951" s="218" t="n">
        <v>0</v>
      </c>
      <c r="I2951" s="218" t="n">
        <v>0</v>
      </c>
      <c r="J2951" s="218" t="n">
        <v>0</v>
      </c>
      <c r="K2951" s="218" t="n">
        <v>0</v>
      </c>
      <c r="L2951" s="246" t="n">
        <v>0</v>
      </c>
    </row>
    <row r="2952" customFormat="false" ht="12.75" hidden="false" customHeight="false" outlineLevel="0" collapsed="false">
      <c r="B2952" s="242" t="n">
        <v>39472</v>
      </c>
      <c r="C2952" s="243" t="n">
        <f aca="false">SUM(D2952:J2952)</f>
        <v>0</v>
      </c>
      <c r="D2952" s="218" t="n">
        <v>0</v>
      </c>
      <c r="E2952" s="218" t="n">
        <v>0</v>
      </c>
      <c r="F2952" s="218" t="n">
        <v>0</v>
      </c>
      <c r="G2952" s="218" t="n">
        <v>0</v>
      </c>
      <c r="H2952" s="218" t="n">
        <v>0</v>
      </c>
      <c r="I2952" s="218" t="n">
        <v>0</v>
      </c>
      <c r="J2952" s="218" t="n">
        <v>0</v>
      </c>
      <c r="K2952" s="218" t="n">
        <v>0</v>
      </c>
      <c r="L2952" s="246" t="n">
        <v>0</v>
      </c>
    </row>
    <row r="2953" customFormat="false" ht="12.75" hidden="false" customHeight="false" outlineLevel="0" collapsed="false">
      <c r="B2953" s="242" t="n">
        <v>39473</v>
      </c>
      <c r="C2953" s="243" t="n">
        <f aca="false">SUM(D2953:J2953)</f>
        <v>0</v>
      </c>
      <c r="D2953" s="218" t="n">
        <v>0</v>
      </c>
      <c r="E2953" s="218" t="n">
        <v>0</v>
      </c>
      <c r="F2953" s="218" t="n">
        <v>0</v>
      </c>
      <c r="G2953" s="218" t="n">
        <v>0</v>
      </c>
      <c r="H2953" s="218" t="n">
        <v>0</v>
      </c>
      <c r="I2953" s="218" t="n">
        <v>0</v>
      </c>
      <c r="J2953" s="218" t="n">
        <v>0</v>
      </c>
      <c r="K2953" s="218" t="n">
        <v>0</v>
      </c>
      <c r="L2953" s="246" t="n">
        <v>0</v>
      </c>
    </row>
    <row r="2954" customFormat="false" ht="12.75" hidden="false" customHeight="false" outlineLevel="0" collapsed="false">
      <c r="B2954" s="242" t="n">
        <v>39474</v>
      </c>
      <c r="C2954" s="243" t="n">
        <f aca="false">SUM(D2954:J2954)</f>
        <v>0</v>
      </c>
      <c r="D2954" s="218" t="n">
        <v>0</v>
      </c>
      <c r="E2954" s="218" t="n">
        <v>0</v>
      </c>
      <c r="F2954" s="218" t="n">
        <v>0</v>
      </c>
      <c r="G2954" s="218" t="n">
        <v>0</v>
      </c>
      <c r="H2954" s="218" t="n">
        <v>0</v>
      </c>
      <c r="I2954" s="218" t="n">
        <v>0</v>
      </c>
      <c r="J2954" s="218" t="n">
        <v>0</v>
      </c>
      <c r="K2954" s="218" t="n">
        <v>0</v>
      </c>
      <c r="L2954" s="246" t="n">
        <v>0</v>
      </c>
    </row>
    <row r="2955" customFormat="false" ht="12.75" hidden="false" customHeight="false" outlineLevel="0" collapsed="false">
      <c r="B2955" s="242" t="n">
        <v>39475</v>
      </c>
      <c r="C2955" s="243" t="n">
        <f aca="false">SUM(D2955:J2955)</f>
        <v>0</v>
      </c>
      <c r="D2955" s="218" t="n">
        <v>0</v>
      </c>
      <c r="E2955" s="218" t="n">
        <v>0</v>
      </c>
      <c r="F2955" s="218" t="n">
        <v>0</v>
      </c>
      <c r="G2955" s="218" t="n">
        <v>0</v>
      </c>
      <c r="H2955" s="218" t="n">
        <v>0</v>
      </c>
      <c r="I2955" s="218" t="n">
        <v>0</v>
      </c>
      <c r="J2955" s="218" t="n">
        <v>0</v>
      </c>
      <c r="K2955" s="218" t="n">
        <v>0</v>
      </c>
      <c r="L2955" s="246" t="n">
        <v>0</v>
      </c>
    </row>
    <row r="2956" customFormat="false" ht="12.75" hidden="false" customHeight="false" outlineLevel="0" collapsed="false">
      <c r="B2956" s="242" t="n">
        <v>39476</v>
      </c>
      <c r="C2956" s="243" t="n">
        <f aca="false">SUM(D2956:J2956)</f>
        <v>0</v>
      </c>
      <c r="D2956" s="218" t="n">
        <v>0</v>
      </c>
      <c r="E2956" s="218" t="n">
        <v>0</v>
      </c>
      <c r="F2956" s="218" t="n">
        <v>0</v>
      </c>
      <c r="G2956" s="218" t="n">
        <v>0</v>
      </c>
      <c r="H2956" s="218" t="n">
        <v>0</v>
      </c>
      <c r="I2956" s="218" t="n">
        <v>0</v>
      </c>
      <c r="J2956" s="218" t="n">
        <v>0</v>
      </c>
      <c r="K2956" s="218" t="n">
        <v>0</v>
      </c>
      <c r="L2956" s="246" t="n">
        <v>0</v>
      </c>
    </row>
    <row r="2957" customFormat="false" ht="12.75" hidden="false" customHeight="false" outlineLevel="0" collapsed="false">
      <c r="B2957" s="242" t="n">
        <v>39477</v>
      </c>
      <c r="C2957" s="243" t="n">
        <f aca="false">SUM(D2957:J2957)</f>
        <v>0</v>
      </c>
      <c r="D2957" s="218" t="n">
        <v>0</v>
      </c>
      <c r="E2957" s="218" t="n">
        <v>0</v>
      </c>
      <c r="F2957" s="218" t="n">
        <v>0</v>
      </c>
      <c r="G2957" s="218" t="n">
        <v>0</v>
      </c>
      <c r="H2957" s="218" t="n">
        <v>0</v>
      </c>
      <c r="I2957" s="218" t="n">
        <v>0</v>
      </c>
      <c r="J2957" s="218" t="n">
        <v>0</v>
      </c>
      <c r="K2957" s="218" t="n">
        <v>0</v>
      </c>
      <c r="L2957" s="246" t="n">
        <v>0</v>
      </c>
    </row>
    <row r="2958" customFormat="false" ht="12.75" hidden="false" customHeight="false" outlineLevel="0" collapsed="false">
      <c r="B2958" s="242" t="n">
        <v>39478</v>
      </c>
      <c r="C2958" s="243" t="n">
        <f aca="false">SUM(D2958:J2958)</f>
        <v>0</v>
      </c>
      <c r="D2958" s="218" t="n">
        <v>0</v>
      </c>
      <c r="E2958" s="218" t="n">
        <v>0</v>
      </c>
      <c r="F2958" s="218" t="n">
        <v>0</v>
      </c>
      <c r="G2958" s="218" t="n">
        <v>0</v>
      </c>
      <c r="H2958" s="218" t="n">
        <v>0</v>
      </c>
      <c r="I2958" s="218" t="n">
        <v>0</v>
      </c>
      <c r="J2958" s="218" t="n">
        <v>0</v>
      </c>
      <c r="K2958" s="218" t="n">
        <v>0</v>
      </c>
      <c r="L2958" s="246" t="n">
        <v>0</v>
      </c>
    </row>
    <row r="2959" customFormat="false" ht="12.75" hidden="false" customHeight="false" outlineLevel="0" collapsed="false">
      <c r="B2959" s="242" t="n">
        <v>39479</v>
      </c>
      <c r="C2959" s="243" t="n">
        <f aca="false">SUM(D2959:J2959)</f>
        <v>0</v>
      </c>
      <c r="D2959" s="218" t="n">
        <v>0</v>
      </c>
      <c r="E2959" s="218" t="n">
        <v>0</v>
      </c>
      <c r="F2959" s="218" t="n">
        <v>0</v>
      </c>
      <c r="G2959" s="218" t="n">
        <v>0</v>
      </c>
      <c r="H2959" s="218" t="n">
        <v>0</v>
      </c>
      <c r="I2959" s="218" t="n">
        <v>0</v>
      </c>
      <c r="J2959" s="218" t="n">
        <v>0</v>
      </c>
      <c r="K2959" s="218" t="n">
        <v>0</v>
      </c>
      <c r="L2959" s="246" t="n">
        <v>0</v>
      </c>
    </row>
    <row r="2960" customFormat="false" ht="12.75" hidden="false" customHeight="false" outlineLevel="0" collapsed="false">
      <c r="B2960" s="242" t="n">
        <v>39480</v>
      </c>
      <c r="C2960" s="243" t="n">
        <f aca="false">SUM(D2960:J2960)</f>
        <v>0</v>
      </c>
      <c r="D2960" s="218" t="n">
        <v>0</v>
      </c>
      <c r="E2960" s="218" t="n">
        <v>0</v>
      </c>
      <c r="F2960" s="218" t="n">
        <v>0</v>
      </c>
      <c r="G2960" s="218" t="n">
        <v>0</v>
      </c>
      <c r="H2960" s="218" t="n">
        <v>0</v>
      </c>
      <c r="I2960" s="218" t="n">
        <v>0</v>
      </c>
      <c r="J2960" s="218" t="n">
        <v>0</v>
      </c>
      <c r="K2960" s="218" t="n">
        <v>0</v>
      </c>
      <c r="L2960" s="246" t="n">
        <v>0</v>
      </c>
    </row>
    <row r="2961" customFormat="false" ht="12.75" hidden="false" customHeight="false" outlineLevel="0" collapsed="false">
      <c r="B2961" s="242" t="n">
        <v>39481</v>
      </c>
      <c r="C2961" s="243" t="n">
        <f aca="false">SUM(D2961:J2961)</f>
        <v>0</v>
      </c>
      <c r="D2961" s="218" t="n">
        <v>0</v>
      </c>
      <c r="E2961" s="218" t="n">
        <v>0</v>
      </c>
      <c r="F2961" s="218" t="n">
        <v>0</v>
      </c>
      <c r="G2961" s="218" t="n">
        <v>0</v>
      </c>
      <c r="H2961" s="218" t="n">
        <v>0</v>
      </c>
      <c r="I2961" s="218" t="n">
        <v>0</v>
      </c>
      <c r="J2961" s="218" t="n">
        <v>0</v>
      </c>
      <c r="K2961" s="218" t="n">
        <v>0</v>
      </c>
      <c r="L2961" s="246" t="n">
        <v>0</v>
      </c>
    </row>
    <row r="2962" customFormat="false" ht="12.75" hidden="false" customHeight="false" outlineLevel="0" collapsed="false">
      <c r="B2962" s="242" t="n">
        <v>39482</v>
      </c>
      <c r="C2962" s="243" t="n">
        <f aca="false">SUM(D2962:J2962)</f>
        <v>0</v>
      </c>
      <c r="D2962" s="218" t="n">
        <v>0</v>
      </c>
      <c r="E2962" s="218" t="n">
        <v>0</v>
      </c>
      <c r="F2962" s="218" t="n">
        <v>0</v>
      </c>
      <c r="G2962" s="218" t="n">
        <v>0</v>
      </c>
      <c r="H2962" s="218" t="n">
        <v>0</v>
      </c>
      <c r="I2962" s="218" t="n">
        <v>0</v>
      </c>
      <c r="J2962" s="218" t="n">
        <v>0</v>
      </c>
      <c r="K2962" s="218" t="n">
        <v>0</v>
      </c>
      <c r="L2962" s="246" t="n">
        <v>0</v>
      </c>
    </row>
    <row r="2963" customFormat="false" ht="12.75" hidden="false" customHeight="false" outlineLevel="0" collapsed="false">
      <c r="B2963" s="242" t="n">
        <v>39483</v>
      </c>
      <c r="C2963" s="243" t="n">
        <f aca="false">SUM(D2963:J2963)</f>
        <v>0</v>
      </c>
      <c r="D2963" s="218" t="n">
        <v>0</v>
      </c>
      <c r="E2963" s="218" t="n">
        <v>0</v>
      </c>
      <c r="F2963" s="218" t="n">
        <v>0</v>
      </c>
      <c r="G2963" s="218" t="n">
        <v>0</v>
      </c>
      <c r="H2963" s="218" t="n">
        <v>0</v>
      </c>
      <c r="I2963" s="218" t="n">
        <v>0</v>
      </c>
      <c r="J2963" s="218" t="n">
        <v>0</v>
      </c>
      <c r="K2963" s="218" t="n">
        <v>0</v>
      </c>
      <c r="L2963" s="246" t="n">
        <v>0</v>
      </c>
    </row>
    <row r="2964" customFormat="false" ht="12.75" hidden="false" customHeight="false" outlineLevel="0" collapsed="false">
      <c r="B2964" s="242" t="n">
        <v>39484</v>
      </c>
      <c r="C2964" s="243" t="n">
        <f aca="false">SUM(D2964:J2964)</f>
        <v>0</v>
      </c>
      <c r="D2964" s="218" t="n">
        <v>0</v>
      </c>
      <c r="E2964" s="218" t="n">
        <v>0</v>
      </c>
      <c r="F2964" s="218" t="n">
        <v>0</v>
      </c>
      <c r="G2964" s="218" t="n">
        <v>0</v>
      </c>
      <c r="H2964" s="218" t="n">
        <v>0</v>
      </c>
      <c r="I2964" s="218" t="n">
        <v>0</v>
      </c>
      <c r="J2964" s="218" t="n">
        <v>0</v>
      </c>
      <c r="K2964" s="218" t="n">
        <v>0</v>
      </c>
      <c r="L2964" s="246" t="n">
        <v>0</v>
      </c>
    </row>
    <row r="2965" customFormat="false" ht="12.75" hidden="false" customHeight="false" outlineLevel="0" collapsed="false">
      <c r="B2965" s="242" t="n">
        <v>39485</v>
      </c>
      <c r="C2965" s="243" t="n">
        <f aca="false">SUM(D2965:J2965)</f>
        <v>0</v>
      </c>
      <c r="D2965" s="218" t="n">
        <v>0</v>
      </c>
      <c r="E2965" s="218" t="n">
        <v>0</v>
      </c>
      <c r="F2965" s="218" t="n">
        <v>0</v>
      </c>
      <c r="G2965" s="218" t="n">
        <v>0</v>
      </c>
      <c r="H2965" s="218" t="n">
        <v>0</v>
      </c>
      <c r="I2965" s="218" t="n">
        <v>0</v>
      </c>
      <c r="J2965" s="218" t="n">
        <v>0</v>
      </c>
      <c r="K2965" s="218" t="n">
        <v>0</v>
      </c>
      <c r="L2965" s="246" t="n">
        <v>0</v>
      </c>
    </row>
    <row r="2966" customFormat="false" ht="12.75" hidden="false" customHeight="false" outlineLevel="0" collapsed="false">
      <c r="B2966" s="242" t="n">
        <v>39486</v>
      </c>
      <c r="C2966" s="243" t="n">
        <f aca="false">SUM(D2966:J2966)</f>
        <v>0</v>
      </c>
      <c r="D2966" s="218" t="n">
        <v>0</v>
      </c>
      <c r="E2966" s="218" t="n">
        <v>0</v>
      </c>
      <c r="F2966" s="218" t="n">
        <v>0</v>
      </c>
      <c r="G2966" s="218" t="n">
        <v>0</v>
      </c>
      <c r="H2966" s="218" t="n">
        <v>0</v>
      </c>
      <c r="I2966" s="218" t="n">
        <v>0</v>
      </c>
      <c r="J2966" s="218" t="n">
        <v>0</v>
      </c>
      <c r="K2966" s="218" t="n">
        <v>0</v>
      </c>
      <c r="L2966" s="246" t="n">
        <v>0</v>
      </c>
    </row>
    <row r="2967" customFormat="false" ht="12.75" hidden="false" customHeight="false" outlineLevel="0" collapsed="false">
      <c r="B2967" s="242" t="n">
        <v>39487</v>
      </c>
      <c r="C2967" s="243" t="n">
        <f aca="false">SUM(D2967:J2967)</f>
        <v>0</v>
      </c>
      <c r="D2967" s="218" t="n">
        <v>0</v>
      </c>
      <c r="E2967" s="218" t="n">
        <v>0</v>
      </c>
      <c r="F2967" s="218" t="n">
        <v>0</v>
      </c>
      <c r="G2967" s="218" t="n">
        <v>0</v>
      </c>
      <c r="H2967" s="218" t="n">
        <v>0</v>
      </c>
      <c r="I2967" s="218" t="n">
        <v>0</v>
      </c>
      <c r="J2967" s="218" t="n">
        <v>0</v>
      </c>
      <c r="K2967" s="218" t="n">
        <v>0</v>
      </c>
      <c r="L2967" s="246" t="n">
        <v>0</v>
      </c>
    </row>
    <row r="2968" customFormat="false" ht="12.75" hidden="false" customHeight="false" outlineLevel="0" collapsed="false">
      <c r="B2968" s="242" t="n">
        <v>39488</v>
      </c>
      <c r="C2968" s="243" t="n">
        <f aca="false">SUM(D2968:J2968)</f>
        <v>0</v>
      </c>
      <c r="D2968" s="218" t="n">
        <v>0</v>
      </c>
      <c r="E2968" s="218" t="n">
        <v>0</v>
      </c>
      <c r="F2968" s="218" t="n">
        <v>0</v>
      </c>
      <c r="G2968" s="218" t="n">
        <v>0</v>
      </c>
      <c r="H2968" s="218" t="n">
        <v>0</v>
      </c>
      <c r="I2968" s="218" t="n">
        <v>0</v>
      </c>
      <c r="J2968" s="218" t="n">
        <v>0</v>
      </c>
      <c r="K2968" s="218" t="n">
        <v>0</v>
      </c>
      <c r="L2968" s="246" t="n">
        <v>0</v>
      </c>
    </row>
    <row r="2969" customFormat="false" ht="12.75" hidden="false" customHeight="false" outlineLevel="0" collapsed="false">
      <c r="B2969" s="242" t="n">
        <v>39489</v>
      </c>
      <c r="C2969" s="243" t="n">
        <f aca="false">SUM(D2969:J2969)</f>
        <v>0</v>
      </c>
      <c r="D2969" s="218" t="n">
        <v>0</v>
      </c>
      <c r="E2969" s="218" t="n">
        <v>0</v>
      </c>
      <c r="F2969" s="218" t="n">
        <v>0</v>
      </c>
      <c r="G2969" s="218" t="n">
        <v>0</v>
      </c>
      <c r="H2969" s="218" t="n">
        <v>0</v>
      </c>
      <c r="I2969" s="218" t="n">
        <v>0</v>
      </c>
      <c r="J2969" s="218" t="n">
        <v>0</v>
      </c>
      <c r="K2969" s="218" t="n">
        <v>0</v>
      </c>
      <c r="L2969" s="246" t="n">
        <v>0</v>
      </c>
    </row>
    <row r="2970" customFormat="false" ht="12.75" hidden="false" customHeight="false" outlineLevel="0" collapsed="false">
      <c r="B2970" s="242" t="n">
        <v>39490</v>
      </c>
      <c r="C2970" s="243" t="n">
        <f aca="false">SUM(D2970:J2970)</f>
        <v>0</v>
      </c>
      <c r="D2970" s="218" t="n">
        <v>0</v>
      </c>
      <c r="E2970" s="218" t="n">
        <v>0</v>
      </c>
      <c r="F2970" s="218" t="n">
        <v>0</v>
      </c>
      <c r="G2970" s="218" t="n">
        <v>0</v>
      </c>
      <c r="H2970" s="218" t="n">
        <v>0</v>
      </c>
      <c r="I2970" s="218" t="n">
        <v>0</v>
      </c>
      <c r="J2970" s="218" t="n">
        <v>0</v>
      </c>
      <c r="K2970" s="218" t="n">
        <v>0</v>
      </c>
      <c r="L2970" s="246" t="n">
        <v>0</v>
      </c>
    </row>
    <row r="2971" customFormat="false" ht="12.75" hidden="false" customHeight="false" outlineLevel="0" collapsed="false">
      <c r="B2971" s="242" t="n">
        <v>39491</v>
      </c>
      <c r="C2971" s="243" t="n">
        <f aca="false">SUM(D2971:J2971)</f>
        <v>0</v>
      </c>
      <c r="D2971" s="218" t="n">
        <v>0</v>
      </c>
      <c r="E2971" s="218" t="n">
        <v>0</v>
      </c>
      <c r="F2971" s="218" t="n">
        <v>0</v>
      </c>
      <c r="G2971" s="218" t="n">
        <v>0</v>
      </c>
      <c r="H2971" s="218" t="n">
        <v>0</v>
      </c>
      <c r="I2971" s="218" t="n">
        <v>0</v>
      </c>
      <c r="J2971" s="218" t="n">
        <v>0</v>
      </c>
      <c r="K2971" s="218" t="n">
        <v>0</v>
      </c>
      <c r="L2971" s="246" t="n">
        <v>0</v>
      </c>
    </row>
    <row r="2972" customFormat="false" ht="12.75" hidden="false" customHeight="false" outlineLevel="0" collapsed="false">
      <c r="B2972" s="242" t="n">
        <v>39492</v>
      </c>
      <c r="C2972" s="243" t="n">
        <f aca="false">SUM(D2972:J2972)</f>
        <v>0</v>
      </c>
      <c r="D2972" s="218" t="n">
        <v>0</v>
      </c>
      <c r="E2972" s="218" t="n">
        <v>0</v>
      </c>
      <c r="F2972" s="218" t="n">
        <v>0</v>
      </c>
      <c r="G2972" s="218" t="n">
        <v>0</v>
      </c>
      <c r="H2972" s="218" t="n">
        <v>0</v>
      </c>
      <c r="I2972" s="218" t="n">
        <v>0</v>
      </c>
      <c r="J2972" s="218" t="n">
        <v>0</v>
      </c>
      <c r="K2972" s="218" t="n">
        <v>0</v>
      </c>
      <c r="L2972" s="246" t="n">
        <v>0</v>
      </c>
    </row>
    <row r="2973" customFormat="false" ht="12.75" hidden="false" customHeight="false" outlineLevel="0" collapsed="false">
      <c r="B2973" s="242" t="n">
        <v>39493</v>
      </c>
      <c r="C2973" s="243" t="n">
        <f aca="false">SUM(D2973:J2973)</f>
        <v>0</v>
      </c>
      <c r="D2973" s="218" t="n">
        <v>0</v>
      </c>
      <c r="E2973" s="218" t="n">
        <v>0</v>
      </c>
      <c r="F2973" s="218" t="n">
        <v>0</v>
      </c>
      <c r="G2973" s="218" t="n">
        <v>0</v>
      </c>
      <c r="H2973" s="218" t="n">
        <v>0</v>
      </c>
      <c r="I2973" s="218" t="n">
        <v>0</v>
      </c>
      <c r="J2973" s="218" t="n">
        <v>0</v>
      </c>
      <c r="K2973" s="218" t="n">
        <v>0</v>
      </c>
      <c r="L2973" s="246" t="n">
        <v>0</v>
      </c>
    </row>
    <row r="2974" customFormat="false" ht="12.75" hidden="false" customHeight="false" outlineLevel="0" collapsed="false">
      <c r="B2974" s="242" t="n">
        <v>39494</v>
      </c>
      <c r="C2974" s="243" t="n">
        <f aca="false">SUM(D2974:J2974)</f>
        <v>0</v>
      </c>
      <c r="D2974" s="218" t="n">
        <v>0</v>
      </c>
      <c r="E2974" s="218" t="n">
        <v>0</v>
      </c>
      <c r="F2974" s="218" t="n">
        <v>0</v>
      </c>
      <c r="G2974" s="218" t="n">
        <v>0</v>
      </c>
      <c r="H2974" s="218" t="n">
        <v>0</v>
      </c>
      <c r="I2974" s="218" t="n">
        <v>0</v>
      </c>
      <c r="J2974" s="218" t="n">
        <v>0</v>
      </c>
      <c r="K2974" s="218" t="n">
        <v>0</v>
      </c>
      <c r="L2974" s="246" t="n">
        <v>0</v>
      </c>
    </row>
    <row r="2975" customFormat="false" ht="12.75" hidden="false" customHeight="false" outlineLevel="0" collapsed="false">
      <c r="B2975" s="242" t="n">
        <v>39495</v>
      </c>
      <c r="C2975" s="243" t="n">
        <f aca="false">SUM(D2975:J2975)</f>
        <v>0</v>
      </c>
      <c r="D2975" s="218" t="n">
        <v>0</v>
      </c>
      <c r="E2975" s="218" t="n">
        <v>0</v>
      </c>
      <c r="F2975" s="218" t="n">
        <v>0</v>
      </c>
      <c r="G2975" s="218" t="n">
        <v>0</v>
      </c>
      <c r="H2975" s="218" t="n">
        <v>0</v>
      </c>
      <c r="I2975" s="218" t="n">
        <v>0</v>
      </c>
      <c r="J2975" s="218" t="n">
        <v>0</v>
      </c>
      <c r="K2975" s="218" t="n">
        <v>0</v>
      </c>
      <c r="L2975" s="246" t="n">
        <v>0</v>
      </c>
    </row>
    <row r="2976" customFormat="false" ht="12.75" hidden="false" customHeight="false" outlineLevel="0" collapsed="false">
      <c r="B2976" s="242" t="n">
        <v>39496</v>
      </c>
      <c r="C2976" s="243" t="n">
        <f aca="false">SUM(D2976:J2976)</f>
        <v>0</v>
      </c>
      <c r="D2976" s="218" t="n">
        <v>0</v>
      </c>
      <c r="E2976" s="218" t="n">
        <v>0</v>
      </c>
      <c r="F2976" s="218" t="n">
        <v>0</v>
      </c>
      <c r="G2976" s="218" t="n">
        <v>0</v>
      </c>
      <c r="H2976" s="218" t="n">
        <v>0</v>
      </c>
      <c r="I2976" s="218" t="n">
        <v>0</v>
      </c>
      <c r="J2976" s="218" t="n">
        <v>0</v>
      </c>
      <c r="K2976" s="218" t="n">
        <v>0</v>
      </c>
      <c r="L2976" s="246" t="n">
        <v>0</v>
      </c>
    </row>
    <row r="2977" customFormat="false" ht="12.75" hidden="false" customHeight="false" outlineLevel="0" collapsed="false">
      <c r="B2977" s="242" t="n">
        <v>39497</v>
      </c>
      <c r="C2977" s="243" t="n">
        <f aca="false">SUM(D2977:J2977)</f>
        <v>0</v>
      </c>
      <c r="D2977" s="218" t="n">
        <v>0</v>
      </c>
      <c r="E2977" s="218" t="n">
        <v>0</v>
      </c>
      <c r="F2977" s="218" t="n">
        <v>0</v>
      </c>
      <c r="G2977" s="218" t="n">
        <v>0</v>
      </c>
      <c r="H2977" s="218" t="n">
        <v>0</v>
      </c>
      <c r="I2977" s="218" t="n">
        <v>0</v>
      </c>
      <c r="J2977" s="218" t="n">
        <v>0</v>
      </c>
      <c r="K2977" s="218" t="n">
        <v>0</v>
      </c>
      <c r="L2977" s="246" t="n">
        <v>0</v>
      </c>
    </row>
    <row r="2978" customFormat="false" ht="12.75" hidden="false" customHeight="false" outlineLevel="0" collapsed="false">
      <c r="B2978" s="242" t="n">
        <v>39498</v>
      </c>
      <c r="C2978" s="243" t="n">
        <f aca="false">SUM(D2978:J2978)</f>
        <v>0</v>
      </c>
      <c r="D2978" s="218" t="n">
        <v>0</v>
      </c>
      <c r="E2978" s="218" t="n">
        <v>0</v>
      </c>
      <c r="F2978" s="218" t="n">
        <v>0</v>
      </c>
      <c r="G2978" s="218" t="n">
        <v>0</v>
      </c>
      <c r="H2978" s="218" t="n">
        <v>0</v>
      </c>
      <c r="I2978" s="218" t="n">
        <v>0</v>
      </c>
      <c r="J2978" s="218" t="n">
        <v>0</v>
      </c>
      <c r="K2978" s="218" t="n">
        <v>0</v>
      </c>
      <c r="L2978" s="246" t="n">
        <v>0</v>
      </c>
    </row>
    <row r="2979" customFormat="false" ht="12.75" hidden="false" customHeight="false" outlineLevel="0" collapsed="false">
      <c r="B2979" s="242" t="n">
        <v>39499</v>
      </c>
      <c r="C2979" s="243" t="n">
        <f aca="false">SUM(D2979:J2979)</f>
        <v>0</v>
      </c>
      <c r="D2979" s="218" t="n">
        <v>0</v>
      </c>
      <c r="E2979" s="218" t="n">
        <v>0</v>
      </c>
      <c r="F2979" s="218" t="n">
        <v>0</v>
      </c>
      <c r="G2979" s="218" t="n">
        <v>0</v>
      </c>
      <c r="H2979" s="218" t="n">
        <v>0</v>
      </c>
      <c r="I2979" s="218" t="n">
        <v>0</v>
      </c>
      <c r="J2979" s="218" t="n">
        <v>0</v>
      </c>
      <c r="K2979" s="218" t="n">
        <v>0</v>
      </c>
      <c r="L2979" s="246" t="n">
        <v>0</v>
      </c>
    </row>
    <row r="2980" customFormat="false" ht="12.75" hidden="false" customHeight="false" outlineLevel="0" collapsed="false">
      <c r="B2980" s="242" t="n">
        <v>39500</v>
      </c>
      <c r="C2980" s="243" t="n">
        <f aca="false">SUM(D2980:J2980)</f>
        <v>0</v>
      </c>
      <c r="D2980" s="218" t="n">
        <v>0</v>
      </c>
      <c r="E2980" s="218" t="n">
        <v>0</v>
      </c>
      <c r="F2980" s="218" t="n">
        <v>0</v>
      </c>
      <c r="G2980" s="218" t="n">
        <v>0</v>
      </c>
      <c r="H2980" s="218" t="n">
        <v>0</v>
      </c>
      <c r="I2980" s="218" t="n">
        <v>0</v>
      </c>
      <c r="J2980" s="218" t="n">
        <v>0</v>
      </c>
      <c r="K2980" s="218" t="n">
        <v>0</v>
      </c>
      <c r="L2980" s="246" t="n">
        <v>0</v>
      </c>
    </row>
    <row r="2981" customFormat="false" ht="12.75" hidden="false" customHeight="false" outlineLevel="0" collapsed="false">
      <c r="B2981" s="242" t="n">
        <v>39501</v>
      </c>
      <c r="C2981" s="243" t="n">
        <f aca="false">SUM(D2981:J2981)</f>
        <v>0</v>
      </c>
      <c r="D2981" s="218" t="n">
        <v>0</v>
      </c>
      <c r="E2981" s="218" t="n">
        <v>0</v>
      </c>
      <c r="F2981" s="218" t="n">
        <v>0</v>
      </c>
      <c r="G2981" s="218" t="n">
        <v>0</v>
      </c>
      <c r="H2981" s="218" t="n">
        <v>0</v>
      </c>
      <c r="I2981" s="218" t="n">
        <v>0</v>
      </c>
      <c r="J2981" s="218" t="n">
        <v>0</v>
      </c>
      <c r="K2981" s="218" t="n">
        <v>0</v>
      </c>
      <c r="L2981" s="246" t="n">
        <v>0</v>
      </c>
    </row>
    <row r="2982" customFormat="false" ht="12.75" hidden="false" customHeight="false" outlineLevel="0" collapsed="false">
      <c r="B2982" s="242" t="n">
        <v>39502</v>
      </c>
      <c r="C2982" s="243" t="n">
        <f aca="false">SUM(D2982:J2982)</f>
        <v>0</v>
      </c>
      <c r="D2982" s="218" t="n">
        <v>0</v>
      </c>
      <c r="E2982" s="218" t="n">
        <v>0</v>
      </c>
      <c r="F2982" s="218" t="n">
        <v>0</v>
      </c>
      <c r="G2982" s="218" t="n">
        <v>0</v>
      </c>
      <c r="H2982" s="218" t="n">
        <v>0</v>
      </c>
      <c r="I2982" s="218" t="n">
        <v>0</v>
      </c>
      <c r="J2982" s="218" t="n">
        <v>0</v>
      </c>
      <c r="K2982" s="218" t="n">
        <v>0</v>
      </c>
      <c r="L2982" s="246" t="n">
        <v>0</v>
      </c>
    </row>
    <row r="2983" customFormat="false" ht="12.75" hidden="false" customHeight="false" outlineLevel="0" collapsed="false">
      <c r="B2983" s="242" t="n">
        <v>39503</v>
      </c>
      <c r="C2983" s="243" t="n">
        <f aca="false">SUM(D2983:J2983)</f>
        <v>0</v>
      </c>
      <c r="D2983" s="218" t="n">
        <v>0</v>
      </c>
      <c r="E2983" s="218" t="n">
        <v>0</v>
      </c>
      <c r="F2983" s="218" t="n">
        <v>0</v>
      </c>
      <c r="G2983" s="218" t="n">
        <v>0</v>
      </c>
      <c r="H2983" s="218" t="n">
        <v>0</v>
      </c>
      <c r="I2983" s="218" t="n">
        <v>0</v>
      </c>
      <c r="J2983" s="218" t="n">
        <v>0</v>
      </c>
      <c r="K2983" s="218" t="n">
        <v>0</v>
      </c>
      <c r="L2983" s="246" t="n">
        <v>0</v>
      </c>
    </row>
    <row r="2984" customFormat="false" ht="12.75" hidden="false" customHeight="false" outlineLevel="0" collapsed="false">
      <c r="B2984" s="242" t="n">
        <v>39504</v>
      </c>
      <c r="C2984" s="243" t="n">
        <f aca="false">SUM(D2984:J2984)</f>
        <v>0</v>
      </c>
      <c r="D2984" s="218" t="n">
        <v>0</v>
      </c>
      <c r="E2984" s="218" t="n">
        <v>0</v>
      </c>
      <c r="F2984" s="218" t="n">
        <v>0</v>
      </c>
      <c r="G2984" s="218" t="n">
        <v>0</v>
      </c>
      <c r="H2984" s="218" t="n">
        <v>0</v>
      </c>
      <c r="I2984" s="218" t="n">
        <v>0</v>
      </c>
      <c r="J2984" s="218" t="n">
        <v>0</v>
      </c>
      <c r="K2984" s="218" t="n">
        <v>0</v>
      </c>
      <c r="L2984" s="246" t="n">
        <v>0</v>
      </c>
    </row>
    <row r="2985" customFormat="false" ht="12.75" hidden="false" customHeight="false" outlineLevel="0" collapsed="false">
      <c r="B2985" s="242" t="n">
        <v>39505</v>
      </c>
      <c r="C2985" s="243" t="n">
        <f aca="false">SUM(D2985:J2985)</f>
        <v>0</v>
      </c>
      <c r="D2985" s="218" t="n">
        <v>0</v>
      </c>
      <c r="E2985" s="218" t="n">
        <v>0</v>
      </c>
      <c r="F2985" s="218" t="n">
        <v>0</v>
      </c>
      <c r="G2985" s="218" t="n">
        <v>0</v>
      </c>
      <c r="H2985" s="218" t="n">
        <v>0</v>
      </c>
      <c r="I2985" s="218" t="n">
        <v>0</v>
      </c>
      <c r="J2985" s="218" t="n">
        <v>0</v>
      </c>
      <c r="K2985" s="218" t="n">
        <v>0</v>
      </c>
      <c r="L2985" s="246" t="n">
        <v>0</v>
      </c>
    </row>
    <row r="2986" customFormat="false" ht="12.75" hidden="false" customHeight="false" outlineLevel="0" collapsed="false">
      <c r="B2986" s="242" t="n">
        <v>39506</v>
      </c>
      <c r="C2986" s="243" t="n">
        <f aca="false">SUM(D2986:J2986)</f>
        <v>0</v>
      </c>
      <c r="D2986" s="218" t="n">
        <v>0</v>
      </c>
      <c r="E2986" s="218" t="n">
        <v>0</v>
      </c>
      <c r="F2986" s="218" t="n">
        <v>0</v>
      </c>
      <c r="G2986" s="218" t="n">
        <v>0</v>
      </c>
      <c r="H2986" s="218" t="n">
        <v>0</v>
      </c>
      <c r="I2986" s="218" t="n">
        <v>0</v>
      </c>
      <c r="J2986" s="218" t="n">
        <v>0</v>
      </c>
      <c r="K2986" s="218" t="n">
        <v>0</v>
      </c>
      <c r="L2986" s="246" t="n">
        <v>0</v>
      </c>
    </row>
    <row r="2987" customFormat="false" ht="12.75" hidden="false" customHeight="false" outlineLevel="0" collapsed="false">
      <c r="B2987" s="242" t="n">
        <v>39507</v>
      </c>
      <c r="C2987" s="243" t="n">
        <f aca="false">SUM(D2987:J2987)</f>
        <v>0</v>
      </c>
      <c r="D2987" s="218" t="n">
        <v>0</v>
      </c>
      <c r="E2987" s="218" t="n">
        <v>0</v>
      </c>
      <c r="F2987" s="218" t="n">
        <v>0</v>
      </c>
      <c r="G2987" s="218" t="n">
        <v>0</v>
      </c>
      <c r="H2987" s="218" t="n">
        <v>0</v>
      </c>
      <c r="I2987" s="218" t="n">
        <v>0</v>
      </c>
      <c r="J2987" s="218" t="n">
        <v>0</v>
      </c>
      <c r="K2987" s="218" t="n">
        <v>0</v>
      </c>
      <c r="L2987" s="246" t="n">
        <v>0</v>
      </c>
    </row>
    <row r="2988" customFormat="false" ht="12.75" hidden="false" customHeight="false" outlineLevel="0" collapsed="false">
      <c r="B2988" s="242" t="n">
        <v>39508</v>
      </c>
      <c r="C2988" s="243" t="n">
        <f aca="false">SUM(D2988:J2988)</f>
        <v>0</v>
      </c>
      <c r="D2988" s="218" t="n">
        <v>0</v>
      </c>
      <c r="E2988" s="218" t="n">
        <v>0</v>
      </c>
      <c r="F2988" s="218" t="n">
        <v>0</v>
      </c>
      <c r="G2988" s="218" t="n">
        <v>0</v>
      </c>
      <c r="H2988" s="218" t="n">
        <v>0</v>
      </c>
      <c r="I2988" s="218" t="n">
        <v>0</v>
      </c>
      <c r="J2988" s="218" t="n">
        <v>0</v>
      </c>
      <c r="K2988" s="218" t="n">
        <v>0</v>
      </c>
      <c r="L2988" s="246" t="n">
        <v>0</v>
      </c>
    </row>
    <row r="2989" customFormat="false" ht="12.75" hidden="false" customHeight="false" outlineLevel="0" collapsed="false">
      <c r="B2989" s="242" t="n">
        <v>39509</v>
      </c>
      <c r="C2989" s="243" t="n">
        <f aca="false">SUM(D2989:J2989)</f>
        <v>0</v>
      </c>
      <c r="D2989" s="218" t="n">
        <v>0</v>
      </c>
      <c r="E2989" s="218" t="n">
        <v>0</v>
      </c>
      <c r="F2989" s="218" t="n">
        <v>0</v>
      </c>
      <c r="G2989" s="218" t="n">
        <v>0</v>
      </c>
      <c r="H2989" s="218" t="n">
        <v>0</v>
      </c>
      <c r="I2989" s="218" t="n">
        <v>0</v>
      </c>
      <c r="J2989" s="218" t="n">
        <v>0</v>
      </c>
      <c r="K2989" s="218" t="n">
        <v>0</v>
      </c>
      <c r="L2989" s="246" t="n">
        <v>0</v>
      </c>
    </row>
    <row r="2990" customFormat="false" ht="12.75" hidden="false" customHeight="false" outlineLevel="0" collapsed="false">
      <c r="B2990" s="242" t="n">
        <v>39510</v>
      </c>
      <c r="C2990" s="243" t="n">
        <f aca="false">SUM(D2990:J2990)</f>
        <v>0</v>
      </c>
      <c r="D2990" s="218" t="n">
        <v>0</v>
      </c>
      <c r="E2990" s="218" t="n">
        <v>0</v>
      </c>
      <c r="F2990" s="218" t="n">
        <v>0</v>
      </c>
      <c r="G2990" s="218" t="n">
        <v>0</v>
      </c>
      <c r="H2990" s="218" t="n">
        <v>0</v>
      </c>
      <c r="I2990" s="218" t="n">
        <v>0</v>
      </c>
      <c r="J2990" s="218" t="n">
        <v>0</v>
      </c>
      <c r="K2990" s="218" t="n">
        <v>0</v>
      </c>
      <c r="L2990" s="246" t="n">
        <v>0</v>
      </c>
    </row>
    <row r="2991" customFormat="false" ht="12.75" hidden="false" customHeight="false" outlineLevel="0" collapsed="false">
      <c r="B2991" s="242" t="n">
        <v>39511</v>
      </c>
      <c r="C2991" s="243" t="n">
        <f aca="false">SUM(D2991:J2991)</f>
        <v>0</v>
      </c>
      <c r="D2991" s="218" t="n">
        <v>0</v>
      </c>
      <c r="E2991" s="218" t="n">
        <v>0</v>
      </c>
      <c r="F2991" s="218" t="n">
        <v>0</v>
      </c>
      <c r="G2991" s="218" t="n">
        <v>0</v>
      </c>
      <c r="H2991" s="218" t="n">
        <v>0</v>
      </c>
      <c r="I2991" s="218" t="n">
        <v>0</v>
      </c>
      <c r="J2991" s="218" t="n">
        <v>0</v>
      </c>
      <c r="K2991" s="218" t="n">
        <v>0</v>
      </c>
      <c r="L2991" s="246" t="n">
        <v>0</v>
      </c>
    </row>
    <row r="2992" customFormat="false" ht="12.75" hidden="false" customHeight="false" outlineLevel="0" collapsed="false">
      <c r="B2992" s="242" t="n">
        <v>39512</v>
      </c>
      <c r="C2992" s="243" t="n">
        <f aca="false">SUM(D2992:J2992)</f>
        <v>0</v>
      </c>
      <c r="D2992" s="218" t="n">
        <v>0</v>
      </c>
      <c r="E2992" s="218" t="n">
        <v>0</v>
      </c>
      <c r="F2992" s="218" t="n">
        <v>0</v>
      </c>
      <c r="G2992" s="218" t="n">
        <v>0</v>
      </c>
      <c r="H2992" s="218" t="n">
        <v>0</v>
      </c>
      <c r="I2992" s="218" t="n">
        <v>0</v>
      </c>
      <c r="J2992" s="218" t="n">
        <v>0</v>
      </c>
      <c r="K2992" s="218" t="n">
        <v>0</v>
      </c>
      <c r="L2992" s="246" t="n">
        <v>0</v>
      </c>
    </row>
    <row r="2993" customFormat="false" ht="12.75" hidden="false" customHeight="false" outlineLevel="0" collapsed="false">
      <c r="B2993" s="242" t="n">
        <v>39513</v>
      </c>
      <c r="C2993" s="243" t="n">
        <f aca="false">SUM(D2993:J2993)</f>
        <v>0</v>
      </c>
      <c r="D2993" s="218" t="n">
        <v>0</v>
      </c>
      <c r="E2993" s="218" t="n">
        <v>0</v>
      </c>
      <c r="F2993" s="218" t="n">
        <v>0</v>
      </c>
      <c r="G2993" s="218" t="n">
        <v>0</v>
      </c>
      <c r="H2993" s="218" t="n">
        <v>0</v>
      </c>
      <c r="I2993" s="218" t="n">
        <v>0</v>
      </c>
      <c r="J2993" s="218" t="n">
        <v>0</v>
      </c>
      <c r="K2993" s="218" t="n">
        <v>0</v>
      </c>
      <c r="L2993" s="246" t="n">
        <v>0</v>
      </c>
    </row>
    <row r="2994" customFormat="false" ht="12.75" hidden="false" customHeight="false" outlineLevel="0" collapsed="false">
      <c r="B2994" s="242" t="n">
        <v>39514</v>
      </c>
      <c r="C2994" s="243" t="n">
        <f aca="false">SUM(D2994:J2994)</f>
        <v>0</v>
      </c>
      <c r="D2994" s="218" t="n">
        <v>0</v>
      </c>
      <c r="E2994" s="218" t="n">
        <v>0</v>
      </c>
      <c r="F2994" s="218" t="n">
        <v>0</v>
      </c>
      <c r="G2994" s="218" t="n">
        <v>0</v>
      </c>
      <c r="H2994" s="218" t="n">
        <v>0</v>
      </c>
      <c r="I2994" s="218" t="n">
        <v>0</v>
      </c>
      <c r="J2994" s="218" t="n">
        <v>0</v>
      </c>
      <c r="K2994" s="218" t="n">
        <v>0</v>
      </c>
      <c r="L2994" s="246" t="n">
        <v>0</v>
      </c>
    </row>
    <row r="2995" customFormat="false" ht="12.75" hidden="false" customHeight="false" outlineLevel="0" collapsed="false">
      <c r="B2995" s="242" t="n">
        <v>39515</v>
      </c>
      <c r="C2995" s="243" t="n">
        <f aca="false">SUM(D2995:J2995)</f>
        <v>0</v>
      </c>
      <c r="D2995" s="218" t="n">
        <v>0</v>
      </c>
      <c r="E2995" s="218" t="n">
        <v>0</v>
      </c>
      <c r="F2995" s="218" t="n">
        <v>0</v>
      </c>
      <c r="G2995" s="218" t="n">
        <v>0</v>
      </c>
      <c r="H2995" s="218" t="n">
        <v>0</v>
      </c>
      <c r="I2995" s="218" t="n">
        <v>0</v>
      </c>
      <c r="J2995" s="218" t="n">
        <v>0</v>
      </c>
      <c r="K2995" s="218" t="n">
        <v>0</v>
      </c>
      <c r="L2995" s="246" t="n">
        <v>0</v>
      </c>
    </row>
    <row r="2996" customFormat="false" ht="12.75" hidden="false" customHeight="false" outlineLevel="0" collapsed="false">
      <c r="B2996" s="242" t="n">
        <v>39516</v>
      </c>
      <c r="C2996" s="243" t="n">
        <f aca="false">SUM(D2996:J2996)</f>
        <v>0</v>
      </c>
      <c r="D2996" s="218" t="n">
        <v>0</v>
      </c>
      <c r="E2996" s="218" t="n">
        <v>0</v>
      </c>
      <c r="F2996" s="218" t="n">
        <v>0</v>
      </c>
      <c r="G2996" s="218" t="n">
        <v>0</v>
      </c>
      <c r="H2996" s="218" t="n">
        <v>0</v>
      </c>
      <c r="I2996" s="218" t="n">
        <v>0</v>
      </c>
      <c r="J2996" s="218" t="n">
        <v>0</v>
      </c>
      <c r="K2996" s="218" t="n">
        <v>0</v>
      </c>
      <c r="L2996" s="246" t="n">
        <v>0</v>
      </c>
    </row>
    <row r="2997" customFormat="false" ht="12.75" hidden="false" customHeight="false" outlineLevel="0" collapsed="false">
      <c r="B2997" s="242" t="n">
        <v>39517</v>
      </c>
      <c r="C2997" s="243" t="n">
        <f aca="false">SUM(D2997:J2997)</f>
        <v>0</v>
      </c>
      <c r="D2997" s="218" t="n">
        <v>0</v>
      </c>
      <c r="E2997" s="218" t="n">
        <v>0</v>
      </c>
      <c r="F2997" s="218" t="n">
        <v>0</v>
      </c>
      <c r="G2997" s="218" t="n">
        <v>0</v>
      </c>
      <c r="H2997" s="218" t="n">
        <v>0</v>
      </c>
      <c r="I2997" s="218" t="n">
        <v>0</v>
      </c>
      <c r="J2997" s="218" t="n">
        <v>0</v>
      </c>
      <c r="K2997" s="218" t="n">
        <v>0</v>
      </c>
      <c r="L2997" s="246" t="n">
        <v>0</v>
      </c>
    </row>
    <row r="2998" customFormat="false" ht="12.75" hidden="false" customHeight="false" outlineLevel="0" collapsed="false">
      <c r="B2998" s="242" t="n">
        <v>39518</v>
      </c>
      <c r="C2998" s="243" t="n">
        <f aca="false">SUM(D2998:J2998)</f>
        <v>0</v>
      </c>
      <c r="D2998" s="218" t="n">
        <v>0</v>
      </c>
      <c r="E2998" s="218" t="n">
        <v>0</v>
      </c>
      <c r="F2998" s="218" t="n">
        <v>0</v>
      </c>
      <c r="G2998" s="218" t="n">
        <v>0</v>
      </c>
      <c r="H2998" s="218" t="n">
        <v>0</v>
      </c>
      <c r="I2998" s="218" t="n">
        <v>0</v>
      </c>
      <c r="J2998" s="218" t="n">
        <v>0</v>
      </c>
      <c r="K2998" s="218" t="n">
        <v>0</v>
      </c>
      <c r="L2998" s="246" t="n">
        <v>0</v>
      </c>
    </row>
    <row r="2999" customFormat="false" ht="12.75" hidden="false" customHeight="false" outlineLevel="0" collapsed="false">
      <c r="B2999" s="242" t="n">
        <v>39519</v>
      </c>
      <c r="C2999" s="243" t="n">
        <f aca="false">SUM(D2999:J2999)</f>
        <v>0</v>
      </c>
      <c r="D2999" s="218" t="n">
        <v>0</v>
      </c>
      <c r="E2999" s="218" t="n">
        <v>0</v>
      </c>
      <c r="F2999" s="218" t="n">
        <v>0</v>
      </c>
      <c r="G2999" s="218" t="n">
        <v>0</v>
      </c>
      <c r="H2999" s="218" t="n">
        <v>0</v>
      </c>
      <c r="I2999" s="218" t="n">
        <v>0</v>
      </c>
      <c r="J2999" s="218" t="n">
        <v>0</v>
      </c>
      <c r="K2999" s="218" t="n">
        <v>0</v>
      </c>
      <c r="L2999" s="246" t="n">
        <v>0</v>
      </c>
    </row>
    <row r="3000" customFormat="false" ht="12.75" hidden="false" customHeight="false" outlineLevel="0" collapsed="false">
      <c r="B3000" s="242" t="n">
        <v>39520</v>
      </c>
      <c r="C3000" s="243" t="n">
        <f aca="false">SUM(D3000:J3000)</f>
        <v>0</v>
      </c>
      <c r="D3000" s="218" t="n">
        <v>0</v>
      </c>
      <c r="E3000" s="218" t="n">
        <v>0</v>
      </c>
      <c r="F3000" s="218" t="n">
        <v>0</v>
      </c>
      <c r="G3000" s="218" t="n">
        <v>0</v>
      </c>
      <c r="H3000" s="218" t="n">
        <v>0</v>
      </c>
      <c r="I3000" s="218" t="n">
        <v>0</v>
      </c>
      <c r="J3000" s="218" t="n">
        <v>0</v>
      </c>
      <c r="K3000" s="218" t="n">
        <v>0</v>
      </c>
      <c r="L3000" s="246" t="n">
        <v>0</v>
      </c>
    </row>
    <row r="3001" customFormat="false" ht="12.75" hidden="false" customHeight="false" outlineLevel="0" collapsed="false">
      <c r="B3001" s="242" t="n">
        <v>39521</v>
      </c>
      <c r="C3001" s="243" t="n">
        <f aca="false">SUM(D3001:J3001)</f>
        <v>0</v>
      </c>
      <c r="D3001" s="218" t="n">
        <v>0</v>
      </c>
      <c r="E3001" s="218" t="n">
        <v>0</v>
      </c>
      <c r="F3001" s="218" t="n">
        <v>0</v>
      </c>
      <c r="G3001" s="218" t="n">
        <v>0</v>
      </c>
      <c r="H3001" s="218" t="n">
        <v>0</v>
      </c>
      <c r="I3001" s="218" t="n">
        <v>0</v>
      </c>
      <c r="J3001" s="218" t="n">
        <v>0</v>
      </c>
      <c r="K3001" s="218" t="n">
        <v>0</v>
      </c>
      <c r="L3001" s="246" t="n">
        <v>0</v>
      </c>
    </row>
    <row r="3002" customFormat="false" ht="12.75" hidden="false" customHeight="false" outlineLevel="0" collapsed="false">
      <c r="B3002" s="242" t="n">
        <v>39522</v>
      </c>
      <c r="C3002" s="243" t="n">
        <f aca="false">SUM(D3002:J3002)</f>
        <v>0</v>
      </c>
      <c r="D3002" s="218" t="n">
        <v>0</v>
      </c>
      <c r="E3002" s="218" t="n">
        <v>0</v>
      </c>
      <c r="F3002" s="218" t="n">
        <v>0</v>
      </c>
      <c r="G3002" s="218" t="n">
        <v>0</v>
      </c>
      <c r="H3002" s="218" t="n">
        <v>0</v>
      </c>
      <c r="I3002" s="218" t="n">
        <v>0</v>
      </c>
      <c r="J3002" s="218" t="n">
        <v>0</v>
      </c>
      <c r="K3002" s="218" t="n">
        <v>0</v>
      </c>
      <c r="L3002" s="246" t="n">
        <v>0</v>
      </c>
    </row>
    <row r="3003" customFormat="false" ht="12.75" hidden="false" customHeight="false" outlineLevel="0" collapsed="false">
      <c r="B3003" s="242" t="n">
        <v>39523</v>
      </c>
      <c r="C3003" s="243" t="n">
        <f aca="false">SUM(D3003:J3003)</f>
        <v>0</v>
      </c>
      <c r="D3003" s="218" t="n">
        <v>0</v>
      </c>
      <c r="E3003" s="218" t="n">
        <v>0</v>
      </c>
      <c r="F3003" s="218" t="n">
        <v>0</v>
      </c>
      <c r="G3003" s="218" t="n">
        <v>0</v>
      </c>
      <c r="H3003" s="218" t="n">
        <v>0</v>
      </c>
      <c r="I3003" s="218" t="n">
        <v>0</v>
      </c>
      <c r="J3003" s="218" t="n">
        <v>0</v>
      </c>
      <c r="K3003" s="218" t="n">
        <v>0</v>
      </c>
      <c r="L3003" s="246" t="n">
        <v>0</v>
      </c>
    </row>
    <row r="3004" customFormat="false" ht="12.75" hidden="false" customHeight="false" outlineLevel="0" collapsed="false">
      <c r="B3004" s="242" t="n">
        <v>39524</v>
      </c>
      <c r="C3004" s="243" t="n">
        <f aca="false">SUM(D3004:J3004)</f>
        <v>0</v>
      </c>
      <c r="D3004" s="218" t="n">
        <v>0</v>
      </c>
      <c r="E3004" s="218" t="n">
        <v>0</v>
      </c>
      <c r="F3004" s="218" t="n">
        <v>0</v>
      </c>
      <c r="G3004" s="218" t="n">
        <v>0</v>
      </c>
      <c r="H3004" s="218" t="n">
        <v>0</v>
      </c>
      <c r="I3004" s="218" t="n">
        <v>0</v>
      </c>
      <c r="J3004" s="218" t="n">
        <v>0</v>
      </c>
      <c r="K3004" s="218" t="n">
        <v>0</v>
      </c>
      <c r="L3004" s="246" t="n">
        <v>0</v>
      </c>
    </row>
    <row r="3005" customFormat="false" ht="12.75" hidden="false" customHeight="false" outlineLevel="0" collapsed="false">
      <c r="B3005" s="242" t="n">
        <v>39525</v>
      </c>
      <c r="C3005" s="243" t="n">
        <f aca="false">SUM(D3005:J3005)</f>
        <v>0</v>
      </c>
      <c r="D3005" s="218" t="n">
        <v>0</v>
      </c>
      <c r="E3005" s="218" t="n">
        <v>0</v>
      </c>
      <c r="F3005" s="218" t="n">
        <v>0</v>
      </c>
      <c r="G3005" s="218" t="n">
        <v>0</v>
      </c>
      <c r="H3005" s="218" t="n">
        <v>0</v>
      </c>
      <c r="I3005" s="218" t="n">
        <v>0</v>
      </c>
      <c r="J3005" s="218" t="n">
        <v>0</v>
      </c>
      <c r="K3005" s="218" t="n">
        <v>0</v>
      </c>
      <c r="L3005" s="246" t="n">
        <v>0</v>
      </c>
    </row>
    <row r="3006" customFormat="false" ht="12.75" hidden="false" customHeight="false" outlineLevel="0" collapsed="false">
      <c r="B3006" s="242" t="n">
        <v>39526</v>
      </c>
      <c r="C3006" s="243" t="n">
        <f aca="false">SUM(D3006:J3006)</f>
        <v>0</v>
      </c>
      <c r="D3006" s="218" t="n">
        <v>0</v>
      </c>
      <c r="E3006" s="218" t="n">
        <v>0</v>
      </c>
      <c r="F3006" s="218" t="n">
        <v>0</v>
      </c>
      <c r="G3006" s="218" t="n">
        <v>0</v>
      </c>
      <c r="H3006" s="218" t="n">
        <v>0</v>
      </c>
      <c r="I3006" s="218" t="n">
        <v>0</v>
      </c>
      <c r="J3006" s="218" t="n">
        <v>0</v>
      </c>
      <c r="K3006" s="218" t="n">
        <v>0</v>
      </c>
      <c r="L3006" s="246" t="n">
        <v>0</v>
      </c>
    </row>
    <row r="3007" customFormat="false" ht="12.75" hidden="false" customHeight="false" outlineLevel="0" collapsed="false">
      <c r="B3007" s="242" t="n">
        <v>39527</v>
      </c>
      <c r="C3007" s="243" t="n">
        <f aca="false">SUM(D3007:J3007)</f>
        <v>0</v>
      </c>
      <c r="D3007" s="218" t="n">
        <v>0</v>
      </c>
      <c r="E3007" s="218" t="n">
        <v>0</v>
      </c>
      <c r="F3007" s="218" t="n">
        <v>0</v>
      </c>
      <c r="G3007" s="218" t="n">
        <v>0</v>
      </c>
      <c r="H3007" s="218" t="n">
        <v>0</v>
      </c>
      <c r="I3007" s="218" t="n">
        <v>0</v>
      </c>
      <c r="J3007" s="218" t="n">
        <v>0</v>
      </c>
      <c r="K3007" s="218" t="n">
        <v>0</v>
      </c>
      <c r="L3007" s="246" t="n">
        <v>0</v>
      </c>
    </row>
    <row r="3008" customFormat="false" ht="12.75" hidden="false" customHeight="false" outlineLevel="0" collapsed="false">
      <c r="B3008" s="242" t="n">
        <v>39528</v>
      </c>
      <c r="C3008" s="243" t="n">
        <f aca="false">SUM(D3008:J3008)</f>
        <v>0</v>
      </c>
      <c r="D3008" s="218" t="n">
        <v>0</v>
      </c>
      <c r="E3008" s="218" t="n">
        <v>0</v>
      </c>
      <c r="F3008" s="218" t="n">
        <v>0</v>
      </c>
      <c r="G3008" s="218" t="n">
        <v>0</v>
      </c>
      <c r="H3008" s="218" t="n">
        <v>0</v>
      </c>
      <c r="I3008" s="218" t="n">
        <v>0</v>
      </c>
      <c r="J3008" s="218" t="n">
        <v>0</v>
      </c>
      <c r="K3008" s="218" t="n">
        <v>0</v>
      </c>
      <c r="L3008" s="246" t="n">
        <v>0</v>
      </c>
    </row>
    <row r="3009" customFormat="false" ht="12.75" hidden="false" customHeight="false" outlineLevel="0" collapsed="false">
      <c r="B3009" s="242" t="n">
        <v>39529</v>
      </c>
      <c r="C3009" s="243" t="n">
        <f aca="false">SUM(D3009:J3009)</f>
        <v>0</v>
      </c>
      <c r="D3009" s="218" t="n">
        <v>0</v>
      </c>
      <c r="E3009" s="218" t="n">
        <v>0</v>
      </c>
      <c r="F3009" s="218" t="n">
        <v>0</v>
      </c>
      <c r="G3009" s="218" t="n">
        <v>0</v>
      </c>
      <c r="H3009" s="218" t="n">
        <v>0</v>
      </c>
      <c r="I3009" s="218" t="n">
        <v>0</v>
      </c>
      <c r="J3009" s="218" t="n">
        <v>0</v>
      </c>
      <c r="K3009" s="218" t="n">
        <v>0</v>
      </c>
      <c r="L3009" s="246" t="n">
        <v>0</v>
      </c>
    </row>
    <row r="3010" customFormat="false" ht="12.75" hidden="false" customHeight="false" outlineLevel="0" collapsed="false">
      <c r="B3010" s="242" t="n">
        <v>39530</v>
      </c>
      <c r="C3010" s="243" t="n">
        <f aca="false">SUM(D3010:J3010)</f>
        <v>0</v>
      </c>
      <c r="D3010" s="218" t="n">
        <v>0</v>
      </c>
      <c r="E3010" s="218" t="n">
        <v>0</v>
      </c>
      <c r="F3010" s="218" t="n">
        <v>0</v>
      </c>
      <c r="G3010" s="218" t="n">
        <v>0</v>
      </c>
      <c r="H3010" s="218" t="n">
        <v>0</v>
      </c>
      <c r="I3010" s="218" t="n">
        <v>0</v>
      </c>
      <c r="J3010" s="218" t="n">
        <v>0</v>
      </c>
      <c r="K3010" s="218" t="n">
        <v>0</v>
      </c>
      <c r="L3010" s="246" t="n">
        <v>0</v>
      </c>
    </row>
    <row r="3011" customFormat="false" ht="12.75" hidden="false" customHeight="false" outlineLevel="0" collapsed="false">
      <c r="B3011" s="242" t="n">
        <v>39531</v>
      </c>
      <c r="C3011" s="243" t="n">
        <f aca="false">SUM(D3011:J3011)</f>
        <v>0</v>
      </c>
      <c r="D3011" s="218" t="n">
        <v>0</v>
      </c>
      <c r="E3011" s="218" t="n">
        <v>0</v>
      </c>
      <c r="F3011" s="218" t="n">
        <v>0</v>
      </c>
      <c r="G3011" s="218" t="n">
        <v>0</v>
      </c>
      <c r="H3011" s="218" t="n">
        <v>0</v>
      </c>
      <c r="I3011" s="218" t="n">
        <v>0</v>
      </c>
      <c r="J3011" s="218" t="n">
        <v>0</v>
      </c>
      <c r="K3011" s="218" t="n">
        <v>0</v>
      </c>
      <c r="L3011" s="246" t="n">
        <v>0</v>
      </c>
    </row>
    <row r="3012" customFormat="false" ht="12.75" hidden="false" customHeight="false" outlineLevel="0" collapsed="false">
      <c r="B3012" s="242" t="n">
        <v>39532</v>
      </c>
      <c r="C3012" s="243" t="n">
        <f aca="false">SUM(D3012:J3012)</f>
        <v>0</v>
      </c>
      <c r="D3012" s="218" t="n">
        <v>0</v>
      </c>
      <c r="E3012" s="218" t="n">
        <v>0</v>
      </c>
      <c r="F3012" s="218" t="n">
        <v>0</v>
      </c>
      <c r="G3012" s="218" t="n">
        <v>0</v>
      </c>
      <c r="H3012" s="218" t="n">
        <v>0</v>
      </c>
      <c r="I3012" s="218" t="n">
        <v>0</v>
      </c>
      <c r="J3012" s="218" t="n">
        <v>0</v>
      </c>
      <c r="K3012" s="218" t="n">
        <v>0</v>
      </c>
      <c r="L3012" s="246" t="n">
        <v>0</v>
      </c>
    </row>
    <row r="3013" customFormat="false" ht="12.75" hidden="false" customHeight="false" outlineLevel="0" collapsed="false">
      <c r="B3013" s="242" t="n">
        <v>39533</v>
      </c>
      <c r="C3013" s="243" t="n">
        <f aca="false">SUM(D3013:J3013)</f>
        <v>0</v>
      </c>
      <c r="D3013" s="218" t="n">
        <v>0</v>
      </c>
      <c r="E3013" s="218" t="n">
        <v>0</v>
      </c>
      <c r="F3013" s="218" t="n">
        <v>0</v>
      </c>
      <c r="G3013" s="218" t="n">
        <v>0</v>
      </c>
      <c r="H3013" s="218" t="n">
        <v>0</v>
      </c>
      <c r="I3013" s="218" t="n">
        <v>0</v>
      </c>
      <c r="J3013" s="218" t="n">
        <v>0</v>
      </c>
      <c r="K3013" s="218" t="n">
        <v>0</v>
      </c>
      <c r="L3013" s="246" t="n">
        <v>0</v>
      </c>
    </row>
    <row r="3014" customFormat="false" ht="12.75" hidden="false" customHeight="false" outlineLevel="0" collapsed="false">
      <c r="B3014" s="242" t="n">
        <v>39534</v>
      </c>
      <c r="C3014" s="243" t="n">
        <f aca="false">SUM(D3014:J3014)</f>
        <v>0</v>
      </c>
      <c r="D3014" s="218" t="n">
        <v>0</v>
      </c>
      <c r="E3014" s="218" t="n">
        <v>0</v>
      </c>
      <c r="F3014" s="218" t="n">
        <v>0</v>
      </c>
      <c r="G3014" s="218" t="n">
        <v>0</v>
      </c>
      <c r="H3014" s="218" t="n">
        <v>0</v>
      </c>
      <c r="I3014" s="218" t="n">
        <v>0</v>
      </c>
      <c r="J3014" s="218" t="n">
        <v>0</v>
      </c>
      <c r="K3014" s="218" t="n">
        <v>0</v>
      </c>
      <c r="L3014" s="246" t="n">
        <v>0</v>
      </c>
    </row>
    <row r="3015" customFormat="false" ht="12.75" hidden="false" customHeight="false" outlineLevel="0" collapsed="false">
      <c r="B3015" s="242" t="n">
        <v>39535</v>
      </c>
      <c r="C3015" s="243" t="n">
        <f aca="false">SUM(D3015:J3015)</f>
        <v>0</v>
      </c>
      <c r="D3015" s="218" t="n">
        <v>0</v>
      </c>
      <c r="E3015" s="218" t="n">
        <v>0</v>
      </c>
      <c r="F3015" s="218" t="n">
        <v>0</v>
      </c>
      <c r="G3015" s="218" t="n">
        <v>0</v>
      </c>
      <c r="H3015" s="218" t="n">
        <v>0</v>
      </c>
      <c r="I3015" s="218" t="n">
        <v>0</v>
      </c>
      <c r="J3015" s="218" t="n">
        <v>0</v>
      </c>
      <c r="K3015" s="218" t="n">
        <v>0</v>
      </c>
      <c r="L3015" s="246" t="n">
        <v>0</v>
      </c>
    </row>
    <row r="3016" customFormat="false" ht="12.75" hidden="false" customHeight="false" outlineLevel="0" collapsed="false">
      <c r="B3016" s="242" t="n">
        <v>39536</v>
      </c>
      <c r="C3016" s="243" t="n">
        <f aca="false">SUM(D3016:J3016)</f>
        <v>0</v>
      </c>
      <c r="D3016" s="218" t="n">
        <v>0</v>
      </c>
      <c r="E3016" s="218" t="n">
        <v>0</v>
      </c>
      <c r="F3016" s="218" t="n">
        <v>0</v>
      </c>
      <c r="G3016" s="218" t="n">
        <v>0</v>
      </c>
      <c r="H3016" s="218" t="n">
        <v>0</v>
      </c>
      <c r="I3016" s="218" t="n">
        <v>0</v>
      </c>
      <c r="J3016" s="218" t="n">
        <v>0</v>
      </c>
      <c r="K3016" s="218" t="n">
        <v>0</v>
      </c>
      <c r="L3016" s="246" t="n">
        <v>0</v>
      </c>
    </row>
    <row r="3017" customFormat="false" ht="12.75" hidden="false" customHeight="false" outlineLevel="0" collapsed="false">
      <c r="B3017" s="242" t="n">
        <v>39537</v>
      </c>
      <c r="C3017" s="243" t="n">
        <f aca="false">SUM(D3017:J3017)</f>
        <v>0</v>
      </c>
      <c r="D3017" s="218" t="n">
        <v>0</v>
      </c>
      <c r="E3017" s="218" t="n">
        <v>0</v>
      </c>
      <c r="F3017" s="218" t="n">
        <v>0</v>
      </c>
      <c r="G3017" s="218" t="n">
        <v>0</v>
      </c>
      <c r="H3017" s="218" t="n">
        <v>0</v>
      </c>
      <c r="I3017" s="218" t="n">
        <v>0</v>
      </c>
      <c r="J3017" s="218" t="n">
        <v>0</v>
      </c>
      <c r="K3017" s="218" t="n">
        <v>0</v>
      </c>
      <c r="L3017" s="246" t="n">
        <v>0</v>
      </c>
    </row>
    <row r="3018" customFormat="false" ht="12.75" hidden="false" customHeight="false" outlineLevel="0" collapsed="false">
      <c r="B3018" s="242" t="n">
        <v>39538</v>
      </c>
      <c r="C3018" s="243" t="n">
        <f aca="false">SUM(D3018:J3018)</f>
        <v>0</v>
      </c>
      <c r="D3018" s="218" t="n">
        <v>0</v>
      </c>
      <c r="E3018" s="218" t="n">
        <v>0</v>
      </c>
      <c r="F3018" s="218" t="n">
        <v>0</v>
      </c>
      <c r="G3018" s="218" t="n">
        <v>0</v>
      </c>
      <c r="H3018" s="218" t="n">
        <v>0</v>
      </c>
      <c r="I3018" s="218" t="n">
        <v>0</v>
      </c>
      <c r="J3018" s="218" t="n">
        <v>0</v>
      </c>
      <c r="K3018" s="218" t="n">
        <v>0</v>
      </c>
      <c r="L3018" s="246" t="n">
        <v>0</v>
      </c>
    </row>
    <row r="3019" customFormat="false" ht="12.75" hidden="false" customHeight="false" outlineLevel="0" collapsed="false">
      <c r="B3019" s="242" t="n">
        <v>39539</v>
      </c>
      <c r="C3019" s="243" t="n">
        <f aca="false">SUM(D3019:J3019)</f>
        <v>0</v>
      </c>
      <c r="D3019" s="218" t="n">
        <v>0</v>
      </c>
      <c r="E3019" s="218" t="n">
        <v>0</v>
      </c>
      <c r="F3019" s="218" t="n">
        <v>0</v>
      </c>
      <c r="G3019" s="218" t="n">
        <v>0</v>
      </c>
      <c r="H3019" s="218" t="n">
        <v>0</v>
      </c>
      <c r="I3019" s="218" t="n">
        <v>0</v>
      </c>
      <c r="J3019" s="218" t="n">
        <v>0</v>
      </c>
      <c r="K3019" s="218" t="n">
        <v>0</v>
      </c>
      <c r="L3019" s="246" t="n">
        <v>0</v>
      </c>
    </row>
    <row r="3020" customFormat="false" ht="12.75" hidden="false" customHeight="false" outlineLevel="0" collapsed="false">
      <c r="B3020" s="242" t="n">
        <v>39540</v>
      </c>
      <c r="C3020" s="243" t="n">
        <f aca="false">SUM(D3020:J3020)</f>
        <v>0</v>
      </c>
      <c r="D3020" s="218" t="n">
        <v>0</v>
      </c>
      <c r="E3020" s="218" t="n">
        <v>0</v>
      </c>
      <c r="F3020" s="218" t="n">
        <v>0</v>
      </c>
      <c r="G3020" s="218" t="n">
        <v>0</v>
      </c>
      <c r="H3020" s="218" t="n">
        <v>0</v>
      </c>
      <c r="I3020" s="218" t="n">
        <v>0</v>
      </c>
      <c r="J3020" s="218" t="n">
        <v>0</v>
      </c>
      <c r="K3020" s="218" t="n">
        <v>0</v>
      </c>
      <c r="L3020" s="246" t="n">
        <v>0</v>
      </c>
    </row>
    <row r="3021" customFormat="false" ht="12.75" hidden="false" customHeight="false" outlineLevel="0" collapsed="false">
      <c r="B3021" s="242" t="n">
        <v>39541</v>
      </c>
      <c r="C3021" s="243" t="n">
        <f aca="false">SUM(D3021:J3021)</f>
        <v>0</v>
      </c>
      <c r="D3021" s="218" t="n">
        <v>0</v>
      </c>
      <c r="E3021" s="218" t="n">
        <v>0</v>
      </c>
      <c r="F3021" s="218" t="n">
        <v>0</v>
      </c>
      <c r="G3021" s="218" t="n">
        <v>0</v>
      </c>
      <c r="H3021" s="218" t="n">
        <v>0</v>
      </c>
      <c r="I3021" s="218" t="n">
        <v>0</v>
      </c>
      <c r="J3021" s="218" t="n">
        <v>0</v>
      </c>
      <c r="K3021" s="218" t="n">
        <v>0</v>
      </c>
      <c r="L3021" s="246" t="n">
        <v>0</v>
      </c>
    </row>
    <row r="3022" customFormat="false" ht="12.75" hidden="false" customHeight="false" outlineLevel="0" collapsed="false">
      <c r="B3022" s="242" t="n">
        <v>39542</v>
      </c>
      <c r="C3022" s="243" t="n">
        <f aca="false">SUM(D3022:J3022)</f>
        <v>0</v>
      </c>
      <c r="D3022" s="218" t="n">
        <v>0</v>
      </c>
      <c r="E3022" s="218" t="n">
        <v>0</v>
      </c>
      <c r="F3022" s="218" t="n">
        <v>0</v>
      </c>
      <c r="G3022" s="218" t="n">
        <v>0</v>
      </c>
      <c r="H3022" s="218" t="n">
        <v>0</v>
      </c>
      <c r="I3022" s="218" t="n">
        <v>0</v>
      </c>
      <c r="J3022" s="218" t="n">
        <v>0</v>
      </c>
      <c r="K3022" s="218" t="n">
        <v>0</v>
      </c>
      <c r="L3022" s="246" t="n">
        <v>0</v>
      </c>
    </row>
    <row r="3023" customFormat="false" ht="12.75" hidden="false" customHeight="false" outlineLevel="0" collapsed="false">
      <c r="B3023" s="242" t="n">
        <v>39543</v>
      </c>
      <c r="C3023" s="243" t="n">
        <f aca="false">SUM(D3023:J3023)</f>
        <v>0</v>
      </c>
      <c r="D3023" s="218" t="n">
        <v>0</v>
      </c>
      <c r="E3023" s="218" t="n">
        <v>0</v>
      </c>
      <c r="F3023" s="218" t="n">
        <v>0</v>
      </c>
      <c r="G3023" s="218" t="n">
        <v>0</v>
      </c>
      <c r="H3023" s="218" t="n">
        <v>0</v>
      </c>
      <c r="I3023" s="218" t="n">
        <v>0</v>
      </c>
      <c r="J3023" s="218" t="n">
        <v>0</v>
      </c>
      <c r="K3023" s="218" t="n">
        <v>0</v>
      </c>
      <c r="L3023" s="246" t="n">
        <v>0</v>
      </c>
    </row>
    <row r="3024" customFormat="false" ht="12.75" hidden="false" customHeight="false" outlineLevel="0" collapsed="false">
      <c r="B3024" s="242" t="n">
        <v>39544</v>
      </c>
      <c r="C3024" s="243" t="n">
        <f aca="false">SUM(D3024:J3024)</f>
        <v>0</v>
      </c>
      <c r="D3024" s="218" t="n">
        <v>0</v>
      </c>
      <c r="E3024" s="218" t="n">
        <v>0</v>
      </c>
      <c r="F3024" s="218" t="n">
        <v>0</v>
      </c>
      <c r="G3024" s="218" t="n">
        <v>0</v>
      </c>
      <c r="H3024" s="218" t="n">
        <v>0</v>
      </c>
      <c r="I3024" s="218" t="n">
        <v>0</v>
      </c>
      <c r="J3024" s="218" t="n">
        <v>0</v>
      </c>
      <c r="K3024" s="218" t="n">
        <v>0</v>
      </c>
      <c r="L3024" s="246" t="n">
        <v>0</v>
      </c>
    </row>
    <row r="3025" customFormat="false" ht="12.75" hidden="false" customHeight="false" outlineLevel="0" collapsed="false">
      <c r="B3025" s="242" t="n">
        <v>39545</v>
      </c>
      <c r="C3025" s="243" t="n">
        <f aca="false">SUM(D3025:J3025)</f>
        <v>0</v>
      </c>
      <c r="D3025" s="218" t="n">
        <v>0</v>
      </c>
      <c r="E3025" s="218" t="n">
        <v>0</v>
      </c>
      <c r="F3025" s="218" t="n">
        <v>0</v>
      </c>
      <c r="G3025" s="218" t="n">
        <v>0</v>
      </c>
      <c r="H3025" s="218" t="n">
        <v>0</v>
      </c>
      <c r="I3025" s="218" t="n">
        <v>0</v>
      </c>
      <c r="J3025" s="218" t="n">
        <v>0</v>
      </c>
      <c r="K3025" s="218" t="n">
        <v>0</v>
      </c>
      <c r="L3025" s="246" t="n">
        <v>0</v>
      </c>
    </row>
    <row r="3026" customFormat="false" ht="12.75" hidden="false" customHeight="false" outlineLevel="0" collapsed="false">
      <c r="B3026" s="242" t="n">
        <v>39546</v>
      </c>
      <c r="C3026" s="243" t="n">
        <f aca="false">SUM(D3026:J3026)</f>
        <v>0</v>
      </c>
      <c r="D3026" s="218" t="n">
        <v>0</v>
      </c>
      <c r="E3026" s="218" t="n">
        <v>0</v>
      </c>
      <c r="F3026" s="218" t="n">
        <v>0</v>
      </c>
      <c r="G3026" s="218" t="n">
        <v>0</v>
      </c>
      <c r="H3026" s="218" t="n">
        <v>0</v>
      </c>
      <c r="I3026" s="218" t="n">
        <v>0</v>
      </c>
      <c r="J3026" s="218" t="n">
        <v>0</v>
      </c>
      <c r="K3026" s="218" t="n">
        <v>0</v>
      </c>
      <c r="L3026" s="246" t="n">
        <v>0</v>
      </c>
    </row>
    <row r="3027" customFormat="false" ht="12.75" hidden="false" customHeight="false" outlineLevel="0" collapsed="false">
      <c r="B3027" s="242" t="n">
        <v>39547</v>
      </c>
      <c r="C3027" s="243" t="n">
        <f aca="false">SUM(D3027:J3027)</f>
        <v>0</v>
      </c>
      <c r="D3027" s="218" t="n">
        <v>0</v>
      </c>
      <c r="E3027" s="218" t="n">
        <v>0</v>
      </c>
      <c r="F3027" s="218" t="n">
        <v>0</v>
      </c>
      <c r="G3027" s="218" t="n">
        <v>0</v>
      </c>
      <c r="H3027" s="218" t="n">
        <v>0</v>
      </c>
      <c r="I3027" s="218" t="n">
        <v>0</v>
      </c>
      <c r="J3027" s="218" t="n">
        <v>0</v>
      </c>
      <c r="K3027" s="218" t="n">
        <v>0</v>
      </c>
      <c r="L3027" s="246" t="n">
        <v>0</v>
      </c>
    </row>
    <row r="3028" customFormat="false" ht="12.75" hidden="false" customHeight="false" outlineLevel="0" collapsed="false">
      <c r="B3028" s="242" t="n">
        <v>39548</v>
      </c>
      <c r="C3028" s="243" t="n">
        <f aca="false">SUM(D3028:J3028)</f>
        <v>0</v>
      </c>
      <c r="D3028" s="218" t="n">
        <v>0</v>
      </c>
      <c r="E3028" s="218" t="n">
        <v>0</v>
      </c>
      <c r="F3028" s="218" t="n">
        <v>0</v>
      </c>
      <c r="G3028" s="218" t="n">
        <v>0</v>
      </c>
      <c r="H3028" s="218" t="n">
        <v>0</v>
      </c>
      <c r="I3028" s="218" t="n">
        <v>0</v>
      </c>
      <c r="J3028" s="218" t="n">
        <v>0</v>
      </c>
      <c r="K3028" s="218" t="n">
        <v>0</v>
      </c>
      <c r="L3028" s="246" t="n">
        <v>0</v>
      </c>
    </row>
    <row r="3029" customFormat="false" ht="12.75" hidden="false" customHeight="false" outlineLevel="0" collapsed="false">
      <c r="B3029" s="242" t="n">
        <v>39549</v>
      </c>
      <c r="C3029" s="243" t="n">
        <f aca="false">SUM(D3029:J3029)</f>
        <v>0</v>
      </c>
      <c r="D3029" s="218" t="n">
        <v>0</v>
      </c>
      <c r="E3029" s="218" t="n">
        <v>0</v>
      </c>
      <c r="F3029" s="218" t="n">
        <v>0</v>
      </c>
      <c r="G3029" s="218" t="n">
        <v>0</v>
      </c>
      <c r="H3029" s="218" t="n">
        <v>0</v>
      </c>
      <c r="I3029" s="218" t="n">
        <v>0</v>
      </c>
      <c r="J3029" s="218" t="n">
        <v>0</v>
      </c>
      <c r="K3029" s="218" t="n">
        <v>0</v>
      </c>
      <c r="L3029" s="246" t="n">
        <v>0</v>
      </c>
    </row>
    <row r="3030" customFormat="false" ht="12.75" hidden="false" customHeight="false" outlineLevel="0" collapsed="false">
      <c r="B3030" s="242" t="n">
        <v>39550</v>
      </c>
      <c r="C3030" s="243" t="n">
        <f aca="false">SUM(D3030:J3030)</f>
        <v>0</v>
      </c>
      <c r="D3030" s="218" t="n">
        <v>0</v>
      </c>
      <c r="E3030" s="218" t="n">
        <v>0</v>
      </c>
      <c r="F3030" s="218" t="n">
        <v>0</v>
      </c>
      <c r="G3030" s="218" t="n">
        <v>0</v>
      </c>
      <c r="H3030" s="218" t="n">
        <v>0</v>
      </c>
      <c r="I3030" s="218" t="n">
        <v>0</v>
      </c>
      <c r="J3030" s="218" t="n">
        <v>0</v>
      </c>
      <c r="K3030" s="218" t="n">
        <v>0</v>
      </c>
      <c r="L3030" s="246" t="n">
        <v>0</v>
      </c>
    </row>
    <row r="3031" customFormat="false" ht="12.75" hidden="false" customHeight="false" outlineLevel="0" collapsed="false">
      <c r="B3031" s="242" t="n">
        <v>39551</v>
      </c>
      <c r="C3031" s="243" t="n">
        <f aca="false">SUM(D3031:J3031)</f>
        <v>0</v>
      </c>
      <c r="D3031" s="218" t="n">
        <v>0</v>
      </c>
      <c r="E3031" s="218" t="n">
        <v>0</v>
      </c>
      <c r="F3031" s="218" t="n">
        <v>0</v>
      </c>
      <c r="G3031" s="218" t="n">
        <v>0</v>
      </c>
      <c r="H3031" s="218" t="n">
        <v>0</v>
      </c>
      <c r="I3031" s="218" t="n">
        <v>0</v>
      </c>
      <c r="J3031" s="218" t="n">
        <v>0</v>
      </c>
      <c r="K3031" s="218" t="n">
        <v>0</v>
      </c>
      <c r="L3031" s="246" t="n">
        <v>0</v>
      </c>
    </row>
    <row r="3032" customFormat="false" ht="12.75" hidden="false" customHeight="false" outlineLevel="0" collapsed="false">
      <c r="B3032" s="242" t="n">
        <v>39552</v>
      </c>
      <c r="C3032" s="243" t="n">
        <f aca="false">SUM(D3032:J3032)</f>
        <v>0</v>
      </c>
      <c r="D3032" s="218" t="n">
        <v>0</v>
      </c>
      <c r="E3032" s="218" t="n">
        <v>0</v>
      </c>
      <c r="F3032" s="218" t="n">
        <v>0</v>
      </c>
      <c r="G3032" s="218" t="n">
        <v>0</v>
      </c>
      <c r="H3032" s="218" t="n">
        <v>0</v>
      </c>
      <c r="I3032" s="218" t="n">
        <v>0</v>
      </c>
      <c r="J3032" s="218" t="n">
        <v>0</v>
      </c>
      <c r="K3032" s="218" t="n">
        <v>0</v>
      </c>
      <c r="L3032" s="246" t="n">
        <v>0</v>
      </c>
    </row>
    <row r="3033" customFormat="false" ht="12.75" hidden="false" customHeight="false" outlineLevel="0" collapsed="false">
      <c r="B3033" s="242" t="n">
        <v>39553</v>
      </c>
      <c r="C3033" s="243" t="n">
        <f aca="false">SUM(D3033:J3033)</f>
        <v>0</v>
      </c>
      <c r="D3033" s="218" t="n">
        <v>0</v>
      </c>
      <c r="E3033" s="218" t="n">
        <v>0</v>
      </c>
      <c r="F3033" s="218" t="n">
        <v>0</v>
      </c>
      <c r="G3033" s="218" t="n">
        <v>0</v>
      </c>
      <c r="H3033" s="218" t="n">
        <v>0</v>
      </c>
      <c r="I3033" s="218" t="n">
        <v>0</v>
      </c>
      <c r="J3033" s="218" t="n">
        <v>0</v>
      </c>
      <c r="K3033" s="218" t="n">
        <v>0</v>
      </c>
      <c r="L3033" s="246" t="n">
        <v>0</v>
      </c>
    </row>
    <row r="3034" customFormat="false" ht="12.75" hidden="false" customHeight="false" outlineLevel="0" collapsed="false">
      <c r="B3034" s="242" t="n">
        <v>39554</v>
      </c>
      <c r="C3034" s="243" t="n">
        <f aca="false">SUM(D3034:J3034)</f>
        <v>0</v>
      </c>
      <c r="D3034" s="218" t="n">
        <v>0</v>
      </c>
      <c r="E3034" s="218" t="n">
        <v>0</v>
      </c>
      <c r="F3034" s="218" t="n">
        <v>0</v>
      </c>
      <c r="G3034" s="218" t="n">
        <v>0</v>
      </c>
      <c r="H3034" s="218" t="n">
        <v>0</v>
      </c>
      <c r="I3034" s="218" t="n">
        <v>0</v>
      </c>
      <c r="J3034" s="218" t="n">
        <v>0</v>
      </c>
      <c r="K3034" s="218" t="n">
        <v>0</v>
      </c>
      <c r="L3034" s="246" t="n">
        <v>0</v>
      </c>
    </row>
    <row r="3035" customFormat="false" ht="12.75" hidden="false" customHeight="false" outlineLevel="0" collapsed="false">
      <c r="B3035" s="242" t="n">
        <v>39555</v>
      </c>
      <c r="C3035" s="243" t="n">
        <f aca="false">SUM(D3035:J3035)</f>
        <v>0</v>
      </c>
      <c r="D3035" s="218" t="n">
        <v>0</v>
      </c>
      <c r="E3035" s="218" t="n">
        <v>0</v>
      </c>
      <c r="F3035" s="218" t="n">
        <v>0</v>
      </c>
      <c r="G3035" s="218" t="n">
        <v>0</v>
      </c>
      <c r="H3035" s="218" t="n">
        <v>0</v>
      </c>
      <c r="I3035" s="218" t="n">
        <v>0</v>
      </c>
      <c r="J3035" s="218" t="n">
        <v>0</v>
      </c>
      <c r="K3035" s="218" t="n">
        <v>0</v>
      </c>
      <c r="L3035" s="246" t="n">
        <v>0</v>
      </c>
    </row>
    <row r="3036" customFormat="false" ht="12.75" hidden="false" customHeight="false" outlineLevel="0" collapsed="false">
      <c r="B3036" s="242" t="n">
        <v>39556</v>
      </c>
      <c r="C3036" s="243" t="n">
        <f aca="false">SUM(D3036:J3036)</f>
        <v>0</v>
      </c>
      <c r="D3036" s="218" t="n">
        <v>0</v>
      </c>
      <c r="E3036" s="218" t="n">
        <v>0</v>
      </c>
      <c r="F3036" s="218" t="n">
        <v>0</v>
      </c>
      <c r="G3036" s="218" t="n">
        <v>0</v>
      </c>
      <c r="H3036" s="218" t="n">
        <v>0</v>
      </c>
      <c r="I3036" s="218" t="n">
        <v>0</v>
      </c>
      <c r="J3036" s="218" t="n">
        <v>0</v>
      </c>
      <c r="K3036" s="218" t="n">
        <v>0</v>
      </c>
      <c r="L3036" s="246" t="n">
        <v>0</v>
      </c>
    </row>
    <row r="3037" customFormat="false" ht="12.75" hidden="false" customHeight="false" outlineLevel="0" collapsed="false">
      <c r="B3037" s="242" t="n">
        <v>39557</v>
      </c>
      <c r="C3037" s="243" t="n">
        <f aca="false">SUM(D3037:J3037)</f>
        <v>0</v>
      </c>
      <c r="D3037" s="218" t="n">
        <v>0</v>
      </c>
      <c r="E3037" s="218" t="n">
        <v>0</v>
      </c>
      <c r="F3037" s="218" t="n">
        <v>0</v>
      </c>
      <c r="G3037" s="218" t="n">
        <v>0</v>
      </c>
      <c r="H3037" s="218" t="n">
        <v>0</v>
      </c>
      <c r="I3037" s="218" t="n">
        <v>0</v>
      </c>
      <c r="J3037" s="218" t="n">
        <v>0</v>
      </c>
      <c r="K3037" s="218" t="n">
        <v>0</v>
      </c>
      <c r="L3037" s="246" t="n">
        <v>0</v>
      </c>
    </row>
    <row r="3038" customFormat="false" ht="12.75" hidden="false" customHeight="false" outlineLevel="0" collapsed="false">
      <c r="B3038" s="242" t="n">
        <v>39558</v>
      </c>
      <c r="C3038" s="243" t="n">
        <f aca="false">SUM(D3038:J3038)</f>
        <v>0</v>
      </c>
      <c r="D3038" s="218" t="n">
        <v>0</v>
      </c>
      <c r="E3038" s="218" t="n">
        <v>0</v>
      </c>
      <c r="F3038" s="218" t="n">
        <v>0</v>
      </c>
      <c r="G3038" s="218" t="n">
        <v>0</v>
      </c>
      <c r="H3038" s="218" t="n">
        <v>0</v>
      </c>
      <c r="I3038" s="218" t="n">
        <v>0</v>
      </c>
      <c r="J3038" s="218" t="n">
        <v>0</v>
      </c>
      <c r="K3038" s="218" t="n">
        <v>0</v>
      </c>
      <c r="L3038" s="246" t="n">
        <v>0</v>
      </c>
    </row>
    <row r="3039" customFormat="false" ht="12.75" hidden="false" customHeight="false" outlineLevel="0" collapsed="false">
      <c r="B3039" s="242" t="n">
        <v>39559</v>
      </c>
      <c r="C3039" s="243" t="n">
        <f aca="false">SUM(D3039:J3039)</f>
        <v>0</v>
      </c>
      <c r="D3039" s="218" t="n">
        <v>0</v>
      </c>
      <c r="E3039" s="218" t="n">
        <v>0</v>
      </c>
      <c r="F3039" s="218" t="n">
        <v>0</v>
      </c>
      <c r="G3039" s="218" t="n">
        <v>0</v>
      </c>
      <c r="H3039" s="218" t="n">
        <v>0</v>
      </c>
      <c r="I3039" s="218" t="n">
        <v>0</v>
      </c>
      <c r="J3039" s="218" t="n">
        <v>0</v>
      </c>
      <c r="K3039" s="218" t="n">
        <v>0</v>
      </c>
      <c r="L3039" s="246" t="n">
        <v>0</v>
      </c>
    </row>
    <row r="3040" customFormat="false" ht="12.75" hidden="false" customHeight="false" outlineLevel="0" collapsed="false">
      <c r="B3040" s="242" t="n">
        <v>39560</v>
      </c>
      <c r="C3040" s="243" t="n">
        <f aca="false">SUM(D3040:J3040)</f>
        <v>0</v>
      </c>
      <c r="D3040" s="218" t="n">
        <v>0</v>
      </c>
      <c r="E3040" s="218" t="n">
        <v>0</v>
      </c>
      <c r="F3040" s="218" t="n">
        <v>0</v>
      </c>
      <c r="G3040" s="218" t="n">
        <v>0</v>
      </c>
      <c r="H3040" s="218" t="n">
        <v>0</v>
      </c>
      <c r="I3040" s="218" t="n">
        <v>0</v>
      </c>
      <c r="J3040" s="218" t="n">
        <v>0</v>
      </c>
      <c r="K3040" s="218" t="n">
        <v>0</v>
      </c>
      <c r="L3040" s="246" t="n">
        <v>0</v>
      </c>
    </row>
    <row r="3041" customFormat="false" ht="12.75" hidden="false" customHeight="false" outlineLevel="0" collapsed="false">
      <c r="B3041" s="242" t="n">
        <v>39561</v>
      </c>
      <c r="C3041" s="243" t="n">
        <f aca="false">SUM(D3041:J3041)</f>
        <v>0</v>
      </c>
      <c r="D3041" s="218" t="n">
        <v>0</v>
      </c>
      <c r="E3041" s="218" t="n">
        <v>0</v>
      </c>
      <c r="F3041" s="218" t="n">
        <v>0</v>
      </c>
      <c r="G3041" s="218" t="n">
        <v>0</v>
      </c>
      <c r="H3041" s="218" t="n">
        <v>0</v>
      </c>
      <c r="I3041" s="218" t="n">
        <v>0</v>
      </c>
      <c r="J3041" s="218" t="n">
        <v>0</v>
      </c>
      <c r="K3041" s="218" t="n">
        <v>0</v>
      </c>
      <c r="L3041" s="246" t="n">
        <v>0</v>
      </c>
    </row>
    <row r="3042" customFormat="false" ht="12.75" hidden="false" customHeight="false" outlineLevel="0" collapsed="false">
      <c r="B3042" s="242" t="n">
        <v>39562</v>
      </c>
      <c r="C3042" s="243" t="n">
        <f aca="false">SUM(D3042:J3042)</f>
        <v>0</v>
      </c>
      <c r="D3042" s="218" t="n">
        <v>0</v>
      </c>
      <c r="E3042" s="218" t="n">
        <v>0</v>
      </c>
      <c r="F3042" s="218" t="n">
        <v>0</v>
      </c>
      <c r="G3042" s="218" t="n">
        <v>0</v>
      </c>
      <c r="H3042" s="218" t="n">
        <v>0</v>
      </c>
      <c r="I3042" s="218" t="n">
        <v>0</v>
      </c>
      <c r="J3042" s="218" t="n">
        <v>0</v>
      </c>
      <c r="K3042" s="218" t="n">
        <v>0</v>
      </c>
      <c r="L3042" s="246" t="n">
        <v>0</v>
      </c>
    </row>
    <row r="3043" customFormat="false" ht="12.75" hidden="false" customHeight="false" outlineLevel="0" collapsed="false">
      <c r="B3043" s="242" t="n">
        <v>39563</v>
      </c>
      <c r="C3043" s="243" t="n">
        <f aca="false">SUM(D3043:J3043)</f>
        <v>0</v>
      </c>
      <c r="D3043" s="218" t="n">
        <v>0</v>
      </c>
      <c r="E3043" s="218" t="n">
        <v>0</v>
      </c>
      <c r="F3043" s="218" t="n">
        <v>0</v>
      </c>
      <c r="G3043" s="218" t="n">
        <v>0</v>
      </c>
      <c r="H3043" s="218" t="n">
        <v>0</v>
      </c>
      <c r="I3043" s="218" t="n">
        <v>0</v>
      </c>
      <c r="J3043" s="218" t="n">
        <v>0</v>
      </c>
      <c r="K3043" s="218" t="n">
        <v>0</v>
      </c>
      <c r="L3043" s="246" t="n">
        <v>0</v>
      </c>
    </row>
    <row r="3044" customFormat="false" ht="12.75" hidden="false" customHeight="false" outlineLevel="0" collapsed="false">
      <c r="B3044" s="242" t="n">
        <v>39564</v>
      </c>
      <c r="C3044" s="243" t="n">
        <f aca="false">SUM(D3044:J3044)</f>
        <v>0</v>
      </c>
      <c r="D3044" s="218" t="n">
        <v>0</v>
      </c>
      <c r="E3044" s="218" t="n">
        <v>0</v>
      </c>
      <c r="F3044" s="218" t="n">
        <v>0</v>
      </c>
      <c r="G3044" s="218" t="n">
        <v>0</v>
      </c>
      <c r="H3044" s="218" t="n">
        <v>0</v>
      </c>
      <c r="I3044" s="218" t="n">
        <v>0</v>
      </c>
      <c r="J3044" s="218" t="n">
        <v>0</v>
      </c>
      <c r="K3044" s="218" t="n">
        <v>0</v>
      </c>
      <c r="L3044" s="246" t="n">
        <v>0</v>
      </c>
    </row>
    <row r="3045" customFormat="false" ht="12.75" hidden="false" customHeight="false" outlineLevel="0" collapsed="false">
      <c r="B3045" s="242" t="n">
        <v>39565</v>
      </c>
      <c r="C3045" s="243" t="n">
        <f aca="false">SUM(D3045:J3045)</f>
        <v>0</v>
      </c>
      <c r="D3045" s="218" t="n">
        <v>0</v>
      </c>
      <c r="E3045" s="218" t="n">
        <v>0</v>
      </c>
      <c r="F3045" s="218" t="n">
        <v>0</v>
      </c>
      <c r="G3045" s="218" t="n">
        <v>0</v>
      </c>
      <c r="H3045" s="218" t="n">
        <v>0</v>
      </c>
      <c r="I3045" s="218" t="n">
        <v>0</v>
      </c>
      <c r="J3045" s="218" t="n">
        <v>0</v>
      </c>
      <c r="K3045" s="218" t="n">
        <v>0</v>
      </c>
      <c r="L3045" s="246" t="n">
        <v>0</v>
      </c>
    </row>
    <row r="3046" customFormat="false" ht="12.75" hidden="false" customHeight="false" outlineLevel="0" collapsed="false">
      <c r="B3046" s="242" t="n">
        <v>39566</v>
      </c>
      <c r="C3046" s="243" t="n">
        <f aca="false">SUM(D3046:J3046)</f>
        <v>0</v>
      </c>
      <c r="D3046" s="218" t="n">
        <v>0</v>
      </c>
      <c r="E3046" s="218" t="n">
        <v>0</v>
      </c>
      <c r="F3046" s="218" t="n">
        <v>0</v>
      </c>
      <c r="G3046" s="218" t="n">
        <v>0</v>
      </c>
      <c r="H3046" s="218" t="n">
        <v>0</v>
      </c>
      <c r="I3046" s="218" t="n">
        <v>0</v>
      </c>
      <c r="J3046" s="218" t="n">
        <v>0</v>
      </c>
      <c r="K3046" s="218" t="n">
        <v>0</v>
      </c>
      <c r="L3046" s="246" t="n">
        <v>0</v>
      </c>
    </row>
    <row r="3047" customFormat="false" ht="12.75" hidden="false" customHeight="false" outlineLevel="0" collapsed="false">
      <c r="B3047" s="242" t="n">
        <v>39567</v>
      </c>
      <c r="C3047" s="243" t="n">
        <f aca="false">SUM(D3047:J3047)</f>
        <v>0</v>
      </c>
      <c r="D3047" s="218" t="n">
        <v>0</v>
      </c>
      <c r="E3047" s="218" t="n">
        <v>0</v>
      </c>
      <c r="F3047" s="218" t="n">
        <v>0</v>
      </c>
      <c r="G3047" s="218" t="n">
        <v>0</v>
      </c>
      <c r="H3047" s="218" t="n">
        <v>0</v>
      </c>
      <c r="I3047" s="218" t="n">
        <v>0</v>
      </c>
      <c r="J3047" s="218" t="n">
        <v>0</v>
      </c>
      <c r="K3047" s="218" t="n">
        <v>0</v>
      </c>
      <c r="L3047" s="246" t="n">
        <v>0</v>
      </c>
    </row>
    <row r="3048" customFormat="false" ht="12.75" hidden="false" customHeight="false" outlineLevel="0" collapsed="false">
      <c r="B3048" s="242" t="n">
        <v>39568</v>
      </c>
      <c r="C3048" s="243" t="n">
        <f aca="false">SUM(D3048:J3048)</f>
        <v>0</v>
      </c>
      <c r="D3048" s="218" t="n">
        <v>0</v>
      </c>
      <c r="E3048" s="218" t="n">
        <v>0</v>
      </c>
      <c r="F3048" s="218" t="n">
        <v>0</v>
      </c>
      <c r="G3048" s="218" t="n">
        <v>0</v>
      </c>
      <c r="H3048" s="218" t="n">
        <v>0</v>
      </c>
      <c r="I3048" s="218" t="n">
        <v>0</v>
      </c>
      <c r="J3048" s="218" t="n">
        <v>0</v>
      </c>
      <c r="K3048" s="218" t="n">
        <v>0</v>
      </c>
      <c r="L3048" s="246" t="n">
        <v>0</v>
      </c>
    </row>
    <row r="3049" customFormat="false" ht="12.75" hidden="false" customHeight="false" outlineLevel="0" collapsed="false">
      <c r="B3049" s="242" t="n">
        <v>39569</v>
      </c>
      <c r="C3049" s="243" t="n">
        <f aca="false">SUM(D3049:J3049)</f>
        <v>0</v>
      </c>
      <c r="D3049" s="218" t="n">
        <v>0</v>
      </c>
      <c r="E3049" s="218" t="n">
        <v>0</v>
      </c>
      <c r="F3049" s="218" t="n">
        <v>0</v>
      </c>
      <c r="G3049" s="218" t="n">
        <v>0</v>
      </c>
      <c r="H3049" s="218" t="n">
        <v>0</v>
      </c>
      <c r="I3049" s="218" t="n">
        <v>0</v>
      </c>
      <c r="J3049" s="218" t="n">
        <v>0</v>
      </c>
      <c r="K3049" s="218" t="n">
        <v>0</v>
      </c>
      <c r="L3049" s="246" t="n">
        <v>0</v>
      </c>
    </row>
    <row r="3050" customFormat="false" ht="12.75" hidden="false" customHeight="false" outlineLevel="0" collapsed="false">
      <c r="B3050" s="242" t="n">
        <v>39570</v>
      </c>
      <c r="C3050" s="243" t="n">
        <f aca="false">SUM(D3050:J3050)</f>
        <v>0</v>
      </c>
      <c r="D3050" s="218" t="n">
        <v>0</v>
      </c>
      <c r="E3050" s="218" t="n">
        <v>0</v>
      </c>
      <c r="F3050" s="218" t="n">
        <v>0</v>
      </c>
      <c r="G3050" s="218" t="n">
        <v>0</v>
      </c>
      <c r="H3050" s="218" t="n">
        <v>0</v>
      </c>
      <c r="I3050" s="218" t="n">
        <v>0</v>
      </c>
      <c r="J3050" s="218" t="n">
        <v>0</v>
      </c>
      <c r="K3050" s="218" t="n">
        <v>0</v>
      </c>
      <c r="L3050" s="246" t="n">
        <v>0</v>
      </c>
    </row>
    <row r="3051" customFormat="false" ht="12.75" hidden="false" customHeight="false" outlineLevel="0" collapsed="false">
      <c r="B3051" s="242" t="n">
        <v>39571</v>
      </c>
      <c r="C3051" s="243" t="n">
        <f aca="false">SUM(D3051:J3051)</f>
        <v>0</v>
      </c>
      <c r="D3051" s="218" t="n">
        <v>0</v>
      </c>
      <c r="E3051" s="218" t="n">
        <v>0</v>
      </c>
      <c r="F3051" s="218" t="n">
        <v>0</v>
      </c>
      <c r="G3051" s="218" t="n">
        <v>0</v>
      </c>
      <c r="H3051" s="218" t="n">
        <v>0</v>
      </c>
      <c r="I3051" s="218" t="n">
        <v>0</v>
      </c>
      <c r="J3051" s="218" t="n">
        <v>0</v>
      </c>
      <c r="K3051" s="218" t="n">
        <v>0</v>
      </c>
      <c r="L3051" s="246" t="n">
        <v>0</v>
      </c>
    </row>
    <row r="3052" customFormat="false" ht="12.75" hidden="false" customHeight="false" outlineLevel="0" collapsed="false">
      <c r="B3052" s="242" t="n">
        <v>39572</v>
      </c>
      <c r="C3052" s="243" t="n">
        <f aca="false">SUM(D3052:J3052)</f>
        <v>0</v>
      </c>
      <c r="D3052" s="218" t="n">
        <v>0</v>
      </c>
      <c r="E3052" s="218" t="n">
        <v>0</v>
      </c>
      <c r="F3052" s="218" t="n">
        <v>0</v>
      </c>
      <c r="G3052" s="218" t="n">
        <v>0</v>
      </c>
      <c r="H3052" s="218" t="n">
        <v>0</v>
      </c>
      <c r="I3052" s="218" t="n">
        <v>0</v>
      </c>
      <c r="J3052" s="218" t="n">
        <v>0</v>
      </c>
      <c r="K3052" s="218" t="n">
        <v>0</v>
      </c>
      <c r="L3052" s="246" t="n">
        <v>0</v>
      </c>
    </row>
    <row r="3053" customFormat="false" ht="12.75" hidden="false" customHeight="false" outlineLevel="0" collapsed="false">
      <c r="B3053" s="242" t="n">
        <v>39573</v>
      </c>
      <c r="C3053" s="243" t="n">
        <f aca="false">SUM(D3053:J3053)</f>
        <v>0</v>
      </c>
      <c r="D3053" s="218" t="n">
        <v>0</v>
      </c>
      <c r="E3053" s="218" t="n">
        <v>0</v>
      </c>
      <c r="F3053" s="218" t="n">
        <v>0</v>
      </c>
      <c r="G3053" s="218" t="n">
        <v>0</v>
      </c>
      <c r="H3053" s="218" t="n">
        <v>0</v>
      </c>
      <c r="I3053" s="218" t="n">
        <v>0</v>
      </c>
      <c r="J3053" s="218" t="n">
        <v>0</v>
      </c>
      <c r="K3053" s="218" t="n">
        <v>0</v>
      </c>
      <c r="L3053" s="246" t="n">
        <v>0</v>
      </c>
    </row>
    <row r="3054" customFormat="false" ht="12.75" hidden="false" customHeight="false" outlineLevel="0" collapsed="false">
      <c r="B3054" s="242" t="n">
        <v>39574</v>
      </c>
      <c r="C3054" s="243" t="n">
        <f aca="false">SUM(D3054:J3054)</f>
        <v>0</v>
      </c>
      <c r="D3054" s="218" t="n">
        <v>0</v>
      </c>
      <c r="E3054" s="218" t="n">
        <v>0</v>
      </c>
      <c r="F3054" s="218" t="n">
        <v>0</v>
      </c>
      <c r="G3054" s="218" t="n">
        <v>0</v>
      </c>
      <c r="H3054" s="218" t="n">
        <v>0</v>
      </c>
      <c r="I3054" s="218" t="n">
        <v>0</v>
      </c>
      <c r="J3054" s="218" t="n">
        <v>0</v>
      </c>
      <c r="K3054" s="218" t="n">
        <v>0</v>
      </c>
      <c r="L3054" s="246" t="n">
        <v>0</v>
      </c>
    </row>
    <row r="3055" customFormat="false" ht="12.75" hidden="false" customHeight="false" outlineLevel="0" collapsed="false">
      <c r="B3055" s="242" t="n">
        <v>39575</v>
      </c>
      <c r="C3055" s="243" t="n">
        <f aca="false">SUM(D3055:J3055)</f>
        <v>0</v>
      </c>
      <c r="D3055" s="218" t="n">
        <v>0</v>
      </c>
      <c r="E3055" s="218" t="n">
        <v>0</v>
      </c>
      <c r="F3055" s="218" t="n">
        <v>0</v>
      </c>
      <c r="G3055" s="218" t="n">
        <v>0</v>
      </c>
      <c r="H3055" s="218" t="n">
        <v>0</v>
      </c>
      <c r="I3055" s="218" t="n">
        <v>0</v>
      </c>
      <c r="J3055" s="218" t="n">
        <v>0</v>
      </c>
      <c r="K3055" s="218" t="n">
        <v>0</v>
      </c>
      <c r="L3055" s="246" t="n">
        <v>0</v>
      </c>
    </row>
    <row r="3056" customFormat="false" ht="12.75" hidden="false" customHeight="false" outlineLevel="0" collapsed="false">
      <c r="B3056" s="242" t="n">
        <v>39576</v>
      </c>
      <c r="C3056" s="243" t="n">
        <f aca="false">SUM(D3056:J3056)</f>
        <v>0</v>
      </c>
      <c r="D3056" s="218" t="n">
        <v>0</v>
      </c>
      <c r="E3056" s="218" t="n">
        <v>0</v>
      </c>
      <c r="F3056" s="218" t="n">
        <v>0</v>
      </c>
      <c r="G3056" s="218" t="n">
        <v>0</v>
      </c>
      <c r="H3056" s="218" t="n">
        <v>0</v>
      </c>
      <c r="I3056" s="218" t="n">
        <v>0</v>
      </c>
      <c r="J3056" s="218" t="n">
        <v>0</v>
      </c>
      <c r="K3056" s="218" t="n">
        <v>0</v>
      </c>
      <c r="L3056" s="246" t="n">
        <v>0</v>
      </c>
    </row>
    <row r="3057" customFormat="false" ht="12.75" hidden="false" customHeight="false" outlineLevel="0" collapsed="false">
      <c r="B3057" s="242" t="n">
        <v>39577</v>
      </c>
      <c r="C3057" s="243" t="n">
        <f aca="false">SUM(D3057:J3057)</f>
        <v>0</v>
      </c>
      <c r="D3057" s="218" t="n">
        <v>0</v>
      </c>
      <c r="E3057" s="218" t="n">
        <v>0</v>
      </c>
      <c r="F3057" s="218" t="n">
        <v>0</v>
      </c>
      <c r="G3057" s="218" t="n">
        <v>0</v>
      </c>
      <c r="H3057" s="218" t="n">
        <v>0</v>
      </c>
      <c r="I3057" s="218" t="n">
        <v>0</v>
      </c>
      <c r="J3057" s="218" t="n">
        <v>0</v>
      </c>
      <c r="K3057" s="218" t="n">
        <v>0</v>
      </c>
      <c r="L3057" s="246" t="n">
        <v>0</v>
      </c>
    </row>
    <row r="3058" customFormat="false" ht="12.75" hidden="false" customHeight="false" outlineLevel="0" collapsed="false">
      <c r="B3058" s="242" t="n">
        <v>39578</v>
      </c>
      <c r="C3058" s="243" t="n">
        <f aca="false">SUM(D3058:J3058)</f>
        <v>0</v>
      </c>
      <c r="D3058" s="218" t="n">
        <v>0</v>
      </c>
      <c r="E3058" s="218" t="n">
        <v>0</v>
      </c>
      <c r="F3058" s="218" t="n">
        <v>0</v>
      </c>
      <c r="G3058" s="218" t="n">
        <v>0</v>
      </c>
      <c r="H3058" s="218" t="n">
        <v>0</v>
      </c>
      <c r="I3058" s="218" t="n">
        <v>0</v>
      </c>
      <c r="J3058" s="218" t="n">
        <v>0</v>
      </c>
      <c r="K3058" s="218" t="n">
        <v>0</v>
      </c>
      <c r="L3058" s="246" t="n">
        <v>0</v>
      </c>
    </row>
    <row r="3059" customFormat="false" ht="12.75" hidden="false" customHeight="false" outlineLevel="0" collapsed="false">
      <c r="B3059" s="242" t="n">
        <v>39579</v>
      </c>
      <c r="C3059" s="243" t="n">
        <f aca="false">SUM(D3059:J3059)</f>
        <v>0</v>
      </c>
      <c r="D3059" s="218" t="n">
        <v>0</v>
      </c>
      <c r="E3059" s="218" t="n">
        <v>0</v>
      </c>
      <c r="F3059" s="218" t="n">
        <v>0</v>
      </c>
      <c r="G3059" s="218" t="n">
        <v>0</v>
      </c>
      <c r="H3059" s="218" t="n">
        <v>0</v>
      </c>
      <c r="I3059" s="218" t="n">
        <v>0</v>
      </c>
      <c r="J3059" s="218" t="n">
        <v>0</v>
      </c>
      <c r="K3059" s="218" t="n">
        <v>0</v>
      </c>
      <c r="L3059" s="246" t="n">
        <v>0</v>
      </c>
    </row>
    <row r="3060" customFormat="false" ht="12.75" hidden="false" customHeight="false" outlineLevel="0" collapsed="false">
      <c r="B3060" s="242" t="n">
        <v>39580</v>
      </c>
      <c r="C3060" s="243" t="n">
        <f aca="false">SUM(D3060:J3060)</f>
        <v>0</v>
      </c>
      <c r="D3060" s="218" t="n">
        <v>0</v>
      </c>
      <c r="E3060" s="218" t="n">
        <v>0</v>
      </c>
      <c r="F3060" s="218" t="n">
        <v>0</v>
      </c>
      <c r="G3060" s="218" t="n">
        <v>0</v>
      </c>
      <c r="H3060" s="218" t="n">
        <v>0</v>
      </c>
      <c r="I3060" s="218" t="n">
        <v>0</v>
      </c>
      <c r="J3060" s="218" t="n">
        <v>0</v>
      </c>
      <c r="K3060" s="218" t="n">
        <v>0</v>
      </c>
      <c r="L3060" s="246" t="n">
        <v>0</v>
      </c>
    </row>
    <row r="3061" customFormat="false" ht="12.75" hidden="false" customHeight="false" outlineLevel="0" collapsed="false">
      <c r="B3061" s="242" t="n">
        <v>39581</v>
      </c>
      <c r="C3061" s="243" t="n">
        <f aca="false">SUM(D3061:J3061)</f>
        <v>0</v>
      </c>
      <c r="D3061" s="218" t="n">
        <v>0</v>
      </c>
      <c r="E3061" s="218" t="n">
        <v>0</v>
      </c>
      <c r="F3061" s="218" t="n">
        <v>0</v>
      </c>
      <c r="G3061" s="218" t="n">
        <v>0</v>
      </c>
      <c r="H3061" s="218" t="n">
        <v>0</v>
      </c>
      <c r="I3061" s="218" t="n">
        <v>0</v>
      </c>
      <c r="J3061" s="218" t="n">
        <v>0</v>
      </c>
      <c r="K3061" s="218" t="n">
        <v>0</v>
      </c>
      <c r="L3061" s="246" t="n">
        <v>0</v>
      </c>
    </row>
    <row r="3062" customFormat="false" ht="12.75" hidden="false" customHeight="false" outlineLevel="0" collapsed="false">
      <c r="B3062" s="242" t="n">
        <v>39582</v>
      </c>
      <c r="C3062" s="243" t="n">
        <f aca="false">SUM(D3062:J3062)</f>
        <v>0</v>
      </c>
      <c r="D3062" s="218" t="n">
        <v>0</v>
      </c>
      <c r="E3062" s="218" t="n">
        <v>0</v>
      </c>
      <c r="F3062" s="218" t="n">
        <v>0</v>
      </c>
      <c r="G3062" s="218" t="n">
        <v>0</v>
      </c>
      <c r="H3062" s="218" t="n">
        <v>0</v>
      </c>
      <c r="I3062" s="218" t="n">
        <v>0</v>
      </c>
      <c r="J3062" s="218" t="n">
        <v>0</v>
      </c>
      <c r="K3062" s="218" t="n">
        <v>0</v>
      </c>
      <c r="L3062" s="246" t="n">
        <v>0</v>
      </c>
    </row>
    <row r="3063" customFormat="false" ht="12.75" hidden="false" customHeight="false" outlineLevel="0" collapsed="false">
      <c r="B3063" s="242" t="n">
        <v>39583</v>
      </c>
      <c r="C3063" s="243" t="n">
        <f aca="false">SUM(D3063:J3063)</f>
        <v>0</v>
      </c>
      <c r="D3063" s="218" t="n">
        <v>0</v>
      </c>
      <c r="E3063" s="218" t="n">
        <v>0</v>
      </c>
      <c r="F3063" s="218" t="n">
        <v>0</v>
      </c>
      <c r="G3063" s="218" t="n">
        <v>0</v>
      </c>
      <c r="H3063" s="218" t="n">
        <v>0</v>
      </c>
      <c r="I3063" s="218" t="n">
        <v>0</v>
      </c>
      <c r="J3063" s="218" t="n">
        <v>0</v>
      </c>
      <c r="K3063" s="218" t="n">
        <v>0</v>
      </c>
      <c r="L3063" s="246" t="n">
        <v>0</v>
      </c>
    </row>
    <row r="3064" customFormat="false" ht="12.75" hidden="false" customHeight="false" outlineLevel="0" collapsed="false">
      <c r="B3064" s="242" t="n">
        <v>39584</v>
      </c>
      <c r="C3064" s="243" t="n">
        <f aca="false">SUM(D3064:J3064)</f>
        <v>0</v>
      </c>
      <c r="D3064" s="218" t="n">
        <v>0</v>
      </c>
      <c r="E3064" s="218" t="n">
        <v>0</v>
      </c>
      <c r="F3064" s="218" t="n">
        <v>0</v>
      </c>
      <c r="G3064" s="218" t="n">
        <v>0</v>
      </c>
      <c r="H3064" s="218" t="n">
        <v>0</v>
      </c>
      <c r="I3064" s="218" t="n">
        <v>0</v>
      </c>
      <c r="J3064" s="218" t="n">
        <v>0</v>
      </c>
      <c r="K3064" s="218" t="n">
        <v>0</v>
      </c>
      <c r="L3064" s="246" t="n">
        <v>0</v>
      </c>
    </row>
    <row r="3065" customFormat="false" ht="12.75" hidden="false" customHeight="false" outlineLevel="0" collapsed="false">
      <c r="B3065" s="242" t="n">
        <v>39585</v>
      </c>
      <c r="C3065" s="243" t="n">
        <f aca="false">SUM(D3065:J3065)</f>
        <v>0</v>
      </c>
      <c r="D3065" s="218" t="n">
        <v>0</v>
      </c>
      <c r="E3065" s="218" t="n">
        <v>0</v>
      </c>
      <c r="F3065" s="218" t="n">
        <v>0</v>
      </c>
      <c r="G3065" s="218" t="n">
        <v>0</v>
      </c>
      <c r="H3065" s="218" t="n">
        <v>0</v>
      </c>
      <c r="I3065" s="218" t="n">
        <v>0</v>
      </c>
      <c r="J3065" s="218" t="n">
        <v>0</v>
      </c>
      <c r="K3065" s="218" t="n">
        <v>0</v>
      </c>
      <c r="L3065" s="246" t="n">
        <v>0</v>
      </c>
    </row>
    <row r="3066" customFormat="false" ht="12.75" hidden="false" customHeight="false" outlineLevel="0" collapsed="false">
      <c r="B3066" s="242" t="n">
        <v>39586</v>
      </c>
      <c r="C3066" s="243" t="n">
        <f aca="false">SUM(D3066:J3066)</f>
        <v>0</v>
      </c>
      <c r="D3066" s="218" t="n">
        <v>0</v>
      </c>
      <c r="E3066" s="218" t="n">
        <v>0</v>
      </c>
      <c r="F3066" s="218" t="n">
        <v>0</v>
      </c>
      <c r="G3066" s="218" t="n">
        <v>0</v>
      </c>
      <c r="H3066" s="218" t="n">
        <v>0</v>
      </c>
      <c r="I3066" s="218" t="n">
        <v>0</v>
      </c>
      <c r="J3066" s="218" t="n">
        <v>0</v>
      </c>
      <c r="K3066" s="218" t="n">
        <v>0</v>
      </c>
      <c r="L3066" s="246" t="n">
        <v>0</v>
      </c>
    </row>
    <row r="3067" customFormat="false" ht="12.75" hidden="false" customHeight="false" outlineLevel="0" collapsed="false">
      <c r="B3067" s="242" t="n">
        <v>39587</v>
      </c>
      <c r="C3067" s="243" t="n">
        <f aca="false">SUM(D3067:J3067)</f>
        <v>0</v>
      </c>
      <c r="D3067" s="218" t="n">
        <v>0</v>
      </c>
      <c r="E3067" s="218" t="n">
        <v>0</v>
      </c>
      <c r="F3067" s="218" t="n">
        <v>0</v>
      </c>
      <c r="G3067" s="218" t="n">
        <v>0</v>
      </c>
      <c r="H3067" s="218" t="n">
        <v>0</v>
      </c>
      <c r="I3067" s="218" t="n">
        <v>0</v>
      </c>
      <c r="J3067" s="218" t="n">
        <v>0</v>
      </c>
      <c r="K3067" s="218" t="n">
        <v>0</v>
      </c>
      <c r="L3067" s="246" t="n">
        <v>0</v>
      </c>
    </row>
    <row r="3068" customFormat="false" ht="12.75" hidden="false" customHeight="false" outlineLevel="0" collapsed="false">
      <c r="B3068" s="242" t="n">
        <v>39588</v>
      </c>
      <c r="C3068" s="243" t="n">
        <f aca="false">SUM(D3068:J3068)</f>
        <v>0</v>
      </c>
      <c r="D3068" s="218" t="n">
        <v>0</v>
      </c>
      <c r="E3068" s="218" t="n">
        <v>0</v>
      </c>
      <c r="F3068" s="218" t="n">
        <v>0</v>
      </c>
      <c r="G3068" s="218" t="n">
        <v>0</v>
      </c>
      <c r="H3068" s="218" t="n">
        <v>0</v>
      </c>
      <c r="I3068" s="218" t="n">
        <v>0</v>
      </c>
      <c r="J3068" s="218" t="n">
        <v>0</v>
      </c>
      <c r="K3068" s="218" t="n">
        <v>0</v>
      </c>
      <c r="L3068" s="246" t="n">
        <v>0</v>
      </c>
    </row>
    <row r="3069" customFormat="false" ht="12.75" hidden="false" customHeight="false" outlineLevel="0" collapsed="false">
      <c r="B3069" s="242" t="n">
        <v>39589</v>
      </c>
      <c r="C3069" s="243" t="n">
        <f aca="false">SUM(D3069:J3069)</f>
        <v>0</v>
      </c>
      <c r="D3069" s="218" t="n">
        <v>0</v>
      </c>
      <c r="E3069" s="218" t="n">
        <v>0</v>
      </c>
      <c r="F3069" s="218" t="n">
        <v>0</v>
      </c>
      <c r="G3069" s="218" t="n">
        <v>0</v>
      </c>
      <c r="H3069" s="218" t="n">
        <v>0</v>
      </c>
      <c r="I3069" s="218" t="n">
        <v>0</v>
      </c>
      <c r="J3069" s="218" t="n">
        <v>0</v>
      </c>
      <c r="K3069" s="218" t="n">
        <v>0</v>
      </c>
      <c r="L3069" s="246" t="n">
        <v>0</v>
      </c>
    </row>
    <row r="3070" customFormat="false" ht="12.75" hidden="false" customHeight="false" outlineLevel="0" collapsed="false">
      <c r="B3070" s="242" t="n">
        <v>39590</v>
      </c>
      <c r="C3070" s="243" t="n">
        <f aca="false">SUM(D3070:J3070)</f>
        <v>0</v>
      </c>
      <c r="D3070" s="218" t="n">
        <v>0</v>
      </c>
      <c r="E3070" s="218" t="n">
        <v>0</v>
      </c>
      <c r="F3070" s="218" t="n">
        <v>0</v>
      </c>
      <c r="G3070" s="218" t="n">
        <v>0</v>
      </c>
      <c r="H3070" s="218" t="n">
        <v>0</v>
      </c>
      <c r="I3070" s="218" t="n">
        <v>0</v>
      </c>
      <c r="J3070" s="218" t="n">
        <v>0</v>
      </c>
      <c r="K3070" s="218" t="n">
        <v>0</v>
      </c>
      <c r="L3070" s="246" t="n">
        <v>0</v>
      </c>
    </row>
    <row r="3071" customFormat="false" ht="12.75" hidden="false" customHeight="false" outlineLevel="0" collapsed="false">
      <c r="B3071" s="242" t="n">
        <v>39591</v>
      </c>
      <c r="C3071" s="243" t="n">
        <f aca="false">SUM(D3071:J3071)</f>
        <v>0</v>
      </c>
      <c r="D3071" s="218" t="n">
        <v>0</v>
      </c>
      <c r="E3071" s="218" t="n">
        <v>0</v>
      </c>
      <c r="F3071" s="218" t="n">
        <v>0</v>
      </c>
      <c r="G3071" s="218" t="n">
        <v>0</v>
      </c>
      <c r="H3071" s="218" t="n">
        <v>0</v>
      </c>
      <c r="I3071" s="218" t="n">
        <v>0</v>
      </c>
      <c r="J3071" s="218" t="n">
        <v>0</v>
      </c>
      <c r="K3071" s="218" t="n">
        <v>0</v>
      </c>
      <c r="L3071" s="246" t="n">
        <v>0</v>
      </c>
    </row>
    <row r="3072" customFormat="false" ht="12.75" hidden="false" customHeight="false" outlineLevel="0" collapsed="false">
      <c r="B3072" s="242" t="n">
        <v>39592</v>
      </c>
      <c r="C3072" s="243" t="n">
        <f aca="false">SUM(D3072:J3072)</f>
        <v>0</v>
      </c>
      <c r="D3072" s="218" t="n">
        <v>0</v>
      </c>
      <c r="E3072" s="218" t="n">
        <v>0</v>
      </c>
      <c r="F3072" s="218" t="n">
        <v>0</v>
      </c>
      <c r="G3072" s="218" t="n">
        <v>0</v>
      </c>
      <c r="H3072" s="218" t="n">
        <v>0</v>
      </c>
      <c r="I3072" s="218" t="n">
        <v>0</v>
      </c>
      <c r="J3072" s="218" t="n">
        <v>0</v>
      </c>
      <c r="K3072" s="218" t="n">
        <v>0</v>
      </c>
      <c r="L3072" s="246" t="n">
        <v>0</v>
      </c>
    </row>
    <row r="3073" customFormat="false" ht="12.75" hidden="false" customHeight="false" outlineLevel="0" collapsed="false">
      <c r="B3073" s="242" t="n">
        <v>39593</v>
      </c>
      <c r="C3073" s="243" t="n">
        <f aca="false">SUM(D3073:J3073)</f>
        <v>0</v>
      </c>
      <c r="D3073" s="218" t="n">
        <v>0</v>
      </c>
      <c r="E3073" s="218" t="n">
        <v>0</v>
      </c>
      <c r="F3073" s="218" t="n">
        <v>0</v>
      </c>
      <c r="G3073" s="218" t="n">
        <v>0</v>
      </c>
      <c r="H3073" s="218" t="n">
        <v>0</v>
      </c>
      <c r="I3073" s="218" t="n">
        <v>0</v>
      </c>
      <c r="J3073" s="218" t="n">
        <v>0</v>
      </c>
      <c r="K3073" s="218" t="n">
        <v>0</v>
      </c>
      <c r="L3073" s="246" t="n">
        <v>0</v>
      </c>
    </row>
    <row r="3074" customFormat="false" ht="12.75" hidden="false" customHeight="false" outlineLevel="0" collapsed="false">
      <c r="B3074" s="242" t="n">
        <v>39594</v>
      </c>
      <c r="C3074" s="243" t="n">
        <f aca="false">SUM(D3074:J3074)</f>
        <v>1</v>
      </c>
      <c r="D3074" s="218" t="n">
        <v>0</v>
      </c>
      <c r="E3074" s="218" t="n">
        <v>1</v>
      </c>
      <c r="F3074" s="218" t="n">
        <v>0</v>
      </c>
      <c r="G3074" s="218" t="n">
        <v>0</v>
      </c>
      <c r="H3074" s="218" t="n">
        <v>0</v>
      </c>
      <c r="I3074" s="218" t="n">
        <v>0</v>
      </c>
      <c r="J3074" s="218" t="n">
        <v>0</v>
      </c>
      <c r="K3074" s="218" t="n">
        <v>0</v>
      </c>
      <c r="L3074" s="246" t="n">
        <v>0</v>
      </c>
    </row>
    <row r="3075" customFormat="false" ht="12.75" hidden="false" customHeight="false" outlineLevel="0" collapsed="false">
      <c r="B3075" s="242" t="n">
        <v>39595</v>
      </c>
      <c r="C3075" s="243" t="n">
        <f aca="false">SUM(D3075:J3075)</f>
        <v>0</v>
      </c>
      <c r="D3075" s="218" t="n">
        <v>0</v>
      </c>
      <c r="E3075" s="218" t="n">
        <v>0</v>
      </c>
      <c r="F3075" s="218" t="n">
        <v>0</v>
      </c>
      <c r="G3075" s="218" t="n">
        <v>0</v>
      </c>
      <c r="H3075" s="218" t="n">
        <v>0</v>
      </c>
      <c r="I3075" s="218" t="n">
        <v>0</v>
      </c>
      <c r="J3075" s="218" t="n">
        <v>0</v>
      </c>
      <c r="K3075" s="218" t="n">
        <v>0</v>
      </c>
      <c r="L3075" s="246" t="n">
        <v>0</v>
      </c>
    </row>
    <row r="3076" customFormat="false" ht="12.75" hidden="false" customHeight="false" outlineLevel="0" collapsed="false">
      <c r="B3076" s="242" t="n">
        <v>39596</v>
      </c>
      <c r="C3076" s="243" t="n">
        <f aca="false">SUM(D3076:J3076)</f>
        <v>0</v>
      </c>
      <c r="D3076" s="218" t="n">
        <v>0</v>
      </c>
      <c r="E3076" s="218" t="n">
        <v>0</v>
      </c>
      <c r="F3076" s="218" t="n">
        <v>0</v>
      </c>
      <c r="G3076" s="218" t="n">
        <v>0</v>
      </c>
      <c r="H3076" s="218" t="n">
        <v>0</v>
      </c>
      <c r="I3076" s="218" t="n">
        <v>0</v>
      </c>
      <c r="J3076" s="218" t="n">
        <v>0</v>
      </c>
      <c r="K3076" s="218" t="n">
        <v>0</v>
      </c>
      <c r="L3076" s="246" t="n">
        <v>0</v>
      </c>
    </row>
    <row r="3077" customFormat="false" ht="12.75" hidden="false" customHeight="false" outlineLevel="0" collapsed="false">
      <c r="B3077" s="242" t="n">
        <v>39597</v>
      </c>
      <c r="C3077" s="243" t="n">
        <f aca="false">SUM(D3077:J3077)</f>
        <v>0</v>
      </c>
      <c r="D3077" s="218" t="n">
        <v>0</v>
      </c>
      <c r="E3077" s="218" t="n">
        <v>0</v>
      </c>
      <c r="F3077" s="218" t="n">
        <v>0</v>
      </c>
      <c r="G3077" s="218" t="n">
        <v>0</v>
      </c>
      <c r="H3077" s="218" t="n">
        <v>0</v>
      </c>
      <c r="I3077" s="218" t="n">
        <v>0</v>
      </c>
      <c r="J3077" s="218" t="n">
        <v>0</v>
      </c>
      <c r="K3077" s="218" t="n">
        <v>0</v>
      </c>
      <c r="L3077" s="246" t="n">
        <v>0</v>
      </c>
    </row>
    <row r="3078" customFormat="false" ht="12.75" hidden="false" customHeight="false" outlineLevel="0" collapsed="false">
      <c r="B3078" s="242" t="n">
        <v>39598</v>
      </c>
      <c r="C3078" s="243" t="n">
        <f aca="false">SUM(D3078:J3078)</f>
        <v>0</v>
      </c>
      <c r="D3078" s="218" t="n">
        <v>0</v>
      </c>
      <c r="E3078" s="218" t="n">
        <v>0</v>
      </c>
      <c r="F3078" s="218" t="n">
        <v>0</v>
      </c>
      <c r="G3078" s="218" t="n">
        <v>0</v>
      </c>
      <c r="H3078" s="218" t="n">
        <v>0</v>
      </c>
      <c r="I3078" s="218" t="n">
        <v>0</v>
      </c>
      <c r="J3078" s="218" t="n">
        <v>0</v>
      </c>
      <c r="K3078" s="218" t="n">
        <v>0</v>
      </c>
      <c r="L3078" s="246" t="n">
        <v>0</v>
      </c>
    </row>
    <row r="3079" customFormat="false" ht="12.75" hidden="false" customHeight="false" outlineLevel="0" collapsed="false">
      <c r="B3079" s="242" t="n">
        <v>39599</v>
      </c>
      <c r="C3079" s="243" t="n">
        <f aca="false">SUM(D3079:J3079)</f>
        <v>0</v>
      </c>
      <c r="D3079" s="218" t="n">
        <v>0</v>
      </c>
      <c r="E3079" s="218" t="n">
        <v>0</v>
      </c>
      <c r="F3079" s="218" t="n">
        <v>0</v>
      </c>
      <c r="G3079" s="218" t="n">
        <v>0</v>
      </c>
      <c r="H3079" s="218" t="n">
        <v>0</v>
      </c>
      <c r="I3079" s="218" t="n">
        <v>0</v>
      </c>
      <c r="J3079" s="218" t="n">
        <v>0</v>
      </c>
      <c r="K3079" s="218" t="n">
        <v>0</v>
      </c>
      <c r="L3079" s="246" t="n">
        <v>0</v>
      </c>
    </row>
    <row r="3080" customFormat="false" ht="12.75" hidden="false" customHeight="false" outlineLevel="0" collapsed="false">
      <c r="B3080" s="242" t="n">
        <v>39600</v>
      </c>
      <c r="C3080" s="243" t="n">
        <f aca="false">SUM(D3080:J3080)</f>
        <v>0</v>
      </c>
      <c r="D3080" s="218" t="n">
        <v>0</v>
      </c>
      <c r="E3080" s="218" t="n">
        <v>0</v>
      </c>
      <c r="F3080" s="218" t="n">
        <v>0</v>
      </c>
      <c r="G3080" s="218" t="n">
        <v>0</v>
      </c>
      <c r="H3080" s="218" t="n">
        <v>0</v>
      </c>
      <c r="I3080" s="218" t="n">
        <v>0</v>
      </c>
      <c r="J3080" s="218" t="n">
        <v>0</v>
      </c>
      <c r="K3080" s="218" t="n">
        <v>0</v>
      </c>
      <c r="L3080" s="246" t="n">
        <v>0</v>
      </c>
    </row>
    <row r="3081" customFormat="false" ht="12.75" hidden="false" customHeight="false" outlineLevel="0" collapsed="false">
      <c r="B3081" s="242" t="n">
        <v>39601</v>
      </c>
      <c r="C3081" s="243" t="n">
        <f aca="false">SUM(D3081:J3081)</f>
        <v>0</v>
      </c>
      <c r="D3081" s="218" t="n">
        <v>0</v>
      </c>
      <c r="E3081" s="218" t="n">
        <v>0</v>
      </c>
      <c r="F3081" s="218" t="n">
        <v>0</v>
      </c>
      <c r="G3081" s="218" t="n">
        <v>0</v>
      </c>
      <c r="H3081" s="218" t="n">
        <v>0</v>
      </c>
      <c r="I3081" s="218" t="n">
        <v>0</v>
      </c>
      <c r="J3081" s="218" t="n">
        <v>0</v>
      </c>
      <c r="K3081" s="218" t="n">
        <v>0</v>
      </c>
      <c r="L3081" s="246" t="n">
        <v>0</v>
      </c>
    </row>
    <row r="3082" customFormat="false" ht="12.75" hidden="false" customHeight="false" outlineLevel="0" collapsed="false">
      <c r="B3082" s="242" t="n">
        <v>39602</v>
      </c>
      <c r="C3082" s="243" t="n">
        <f aca="false">SUM(D3082:J3082)</f>
        <v>0</v>
      </c>
      <c r="D3082" s="218" t="n">
        <v>0</v>
      </c>
      <c r="E3082" s="218" t="n">
        <v>0</v>
      </c>
      <c r="F3082" s="218" t="n">
        <v>0</v>
      </c>
      <c r="G3082" s="218" t="n">
        <v>0</v>
      </c>
      <c r="H3082" s="218" t="n">
        <v>0</v>
      </c>
      <c r="I3082" s="218" t="n">
        <v>0</v>
      </c>
      <c r="J3082" s="218" t="n">
        <v>0</v>
      </c>
      <c r="K3082" s="218" t="n">
        <v>0</v>
      </c>
      <c r="L3082" s="246" t="n">
        <v>0</v>
      </c>
    </row>
    <row r="3083" customFormat="false" ht="12.75" hidden="false" customHeight="false" outlineLevel="0" collapsed="false">
      <c r="B3083" s="242" t="n">
        <v>39603</v>
      </c>
      <c r="C3083" s="243" t="n">
        <f aca="false">SUM(D3083:J3083)</f>
        <v>0</v>
      </c>
      <c r="D3083" s="218" t="n">
        <v>0</v>
      </c>
      <c r="E3083" s="218" t="n">
        <v>0</v>
      </c>
      <c r="F3083" s="218" t="n">
        <v>0</v>
      </c>
      <c r="G3083" s="218" t="n">
        <v>0</v>
      </c>
      <c r="H3083" s="218" t="n">
        <v>0</v>
      </c>
      <c r="I3083" s="218" t="n">
        <v>0</v>
      </c>
      <c r="J3083" s="218" t="n">
        <v>0</v>
      </c>
      <c r="K3083" s="218" t="n">
        <v>0</v>
      </c>
      <c r="L3083" s="246" t="n">
        <v>0</v>
      </c>
    </row>
    <row r="3084" customFormat="false" ht="12.75" hidden="false" customHeight="false" outlineLevel="0" collapsed="false">
      <c r="B3084" s="242" t="n">
        <v>39604</v>
      </c>
      <c r="C3084" s="243" t="n">
        <f aca="false">SUM(D3084:J3084)</f>
        <v>0</v>
      </c>
      <c r="D3084" s="218" t="n">
        <v>0</v>
      </c>
      <c r="E3084" s="218" t="n">
        <v>0</v>
      </c>
      <c r="F3084" s="218" t="n">
        <v>0</v>
      </c>
      <c r="G3084" s="218" t="n">
        <v>0</v>
      </c>
      <c r="H3084" s="218" t="n">
        <v>0</v>
      </c>
      <c r="I3084" s="218" t="n">
        <v>0</v>
      </c>
      <c r="J3084" s="218" t="n">
        <v>0</v>
      </c>
      <c r="K3084" s="218" t="n">
        <v>0</v>
      </c>
      <c r="L3084" s="246" t="n">
        <v>0</v>
      </c>
    </row>
    <row r="3085" customFormat="false" ht="12.75" hidden="false" customHeight="false" outlineLevel="0" collapsed="false">
      <c r="B3085" s="242" t="n">
        <v>39605</v>
      </c>
      <c r="C3085" s="243" t="n">
        <f aca="false">SUM(D3085:J3085)</f>
        <v>0</v>
      </c>
      <c r="D3085" s="218" t="n">
        <v>0</v>
      </c>
      <c r="E3085" s="218" t="n">
        <v>0</v>
      </c>
      <c r="F3085" s="218" t="n">
        <v>0</v>
      </c>
      <c r="G3085" s="218" t="n">
        <v>0</v>
      </c>
      <c r="H3085" s="218" t="n">
        <v>0</v>
      </c>
      <c r="I3085" s="218" t="n">
        <v>0</v>
      </c>
      <c r="J3085" s="218" t="n">
        <v>0</v>
      </c>
      <c r="K3085" s="218" t="n">
        <v>0</v>
      </c>
      <c r="L3085" s="246" t="n">
        <v>0</v>
      </c>
    </row>
    <row r="3086" customFormat="false" ht="12.75" hidden="false" customHeight="false" outlineLevel="0" collapsed="false">
      <c r="B3086" s="242" t="n">
        <v>39606</v>
      </c>
      <c r="C3086" s="243" t="n">
        <f aca="false">SUM(D3086:J3086)</f>
        <v>0</v>
      </c>
      <c r="D3086" s="218" t="n">
        <v>0</v>
      </c>
      <c r="E3086" s="218" t="n">
        <v>0</v>
      </c>
      <c r="F3086" s="218" t="n">
        <v>0</v>
      </c>
      <c r="G3086" s="218" t="n">
        <v>0</v>
      </c>
      <c r="H3086" s="218" t="n">
        <v>0</v>
      </c>
      <c r="I3086" s="218" t="n">
        <v>0</v>
      </c>
      <c r="J3086" s="218" t="n">
        <v>0</v>
      </c>
      <c r="K3086" s="218" t="n">
        <v>0</v>
      </c>
      <c r="L3086" s="246" t="n">
        <v>0</v>
      </c>
    </row>
    <row r="3087" customFormat="false" ht="12.75" hidden="false" customHeight="false" outlineLevel="0" collapsed="false">
      <c r="B3087" s="242" t="n">
        <v>39607</v>
      </c>
      <c r="C3087" s="243" t="n">
        <f aca="false">SUM(D3087:J3087)</f>
        <v>0</v>
      </c>
      <c r="D3087" s="218" t="n">
        <v>0</v>
      </c>
      <c r="E3087" s="218" t="n">
        <v>0</v>
      </c>
      <c r="F3087" s="218" t="n">
        <v>0</v>
      </c>
      <c r="G3087" s="218" t="n">
        <v>0</v>
      </c>
      <c r="H3087" s="218" t="n">
        <v>0</v>
      </c>
      <c r="I3087" s="218" t="n">
        <v>0</v>
      </c>
      <c r="J3087" s="218" t="n">
        <v>0</v>
      </c>
      <c r="K3087" s="218" t="n">
        <v>0</v>
      </c>
      <c r="L3087" s="246" t="n">
        <v>0</v>
      </c>
    </row>
    <row r="3088" customFormat="false" ht="12.75" hidden="false" customHeight="false" outlineLevel="0" collapsed="false">
      <c r="B3088" s="242" t="n">
        <v>39608</v>
      </c>
      <c r="C3088" s="243" t="n">
        <f aca="false">SUM(D3088:J3088)</f>
        <v>0</v>
      </c>
      <c r="D3088" s="218" t="n">
        <v>0</v>
      </c>
      <c r="E3088" s="218" t="n">
        <v>0</v>
      </c>
      <c r="F3088" s="218" t="n">
        <v>0</v>
      </c>
      <c r="G3088" s="218" t="n">
        <v>0</v>
      </c>
      <c r="H3088" s="218" t="n">
        <v>0</v>
      </c>
      <c r="I3088" s="218" t="n">
        <v>0</v>
      </c>
      <c r="J3088" s="218" t="n">
        <v>0</v>
      </c>
      <c r="K3088" s="218" t="n">
        <v>0</v>
      </c>
      <c r="L3088" s="246" t="n">
        <v>0</v>
      </c>
    </row>
    <row r="3089" customFormat="false" ht="12.75" hidden="false" customHeight="false" outlineLevel="0" collapsed="false">
      <c r="B3089" s="242" t="n">
        <v>39609</v>
      </c>
      <c r="C3089" s="243" t="n">
        <f aca="false">SUM(D3089:J3089)</f>
        <v>0</v>
      </c>
      <c r="D3089" s="218" t="n">
        <v>0</v>
      </c>
      <c r="E3089" s="218" t="n">
        <v>0</v>
      </c>
      <c r="F3089" s="218" t="n">
        <v>0</v>
      </c>
      <c r="G3089" s="218" t="n">
        <v>0</v>
      </c>
      <c r="H3089" s="218" t="n">
        <v>0</v>
      </c>
      <c r="I3089" s="218" t="n">
        <v>0</v>
      </c>
      <c r="J3089" s="218" t="n">
        <v>0</v>
      </c>
      <c r="K3089" s="218" t="n">
        <v>0</v>
      </c>
      <c r="L3089" s="246" t="n">
        <v>0</v>
      </c>
    </row>
    <row r="3090" customFormat="false" ht="12.75" hidden="false" customHeight="false" outlineLevel="0" collapsed="false">
      <c r="B3090" s="242" t="n">
        <v>39610</v>
      </c>
      <c r="C3090" s="243" t="n">
        <f aca="false">SUM(D3090:J3090)</f>
        <v>0</v>
      </c>
      <c r="D3090" s="218" t="n">
        <v>0</v>
      </c>
      <c r="E3090" s="218" t="n">
        <v>0</v>
      </c>
      <c r="F3090" s="218" t="n">
        <v>0</v>
      </c>
      <c r="G3090" s="218" t="n">
        <v>0</v>
      </c>
      <c r="H3090" s="218" t="n">
        <v>0</v>
      </c>
      <c r="I3090" s="218" t="n">
        <v>0</v>
      </c>
      <c r="J3090" s="218" t="n">
        <v>0</v>
      </c>
      <c r="K3090" s="218" t="n">
        <v>0</v>
      </c>
      <c r="L3090" s="246" t="n">
        <v>0</v>
      </c>
    </row>
    <row r="3091" customFormat="false" ht="12.75" hidden="false" customHeight="false" outlineLevel="0" collapsed="false">
      <c r="B3091" s="242" t="n">
        <v>39611</v>
      </c>
      <c r="C3091" s="243" t="n">
        <f aca="false">SUM(D3091:J3091)</f>
        <v>0</v>
      </c>
      <c r="D3091" s="218" t="n">
        <v>0</v>
      </c>
      <c r="E3091" s="218" t="n">
        <v>0</v>
      </c>
      <c r="F3091" s="218" t="n">
        <v>0</v>
      </c>
      <c r="G3091" s="218" t="n">
        <v>0</v>
      </c>
      <c r="H3091" s="218" t="n">
        <v>0</v>
      </c>
      <c r="I3091" s="218" t="n">
        <v>0</v>
      </c>
      <c r="J3091" s="218" t="n">
        <v>0</v>
      </c>
      <c r="K3091" s="218" t="n">
        <v>0</v>
      </c>
      <c r="L3091" s="246" t="n">
        <v>0</v>
      </c>
    </row>
    <row r="3092" customFormat="false" ht="12.75" hidden="false" customHeight="false" outlineLevel="0" collapsed="false">
      <c r="B3092" s="242" t="n">
        <v>39612</v>
      </c>
      <c r="C3092" s="243" t="n">
        <f aca="false">SUM(D3092:J3092)</f>
        <v>0</v>
      </c>
      <c r="D3092" s="218" t="n">
        <v>0</v>
      </c>
      <c r="E3092" s="218" t="n">
        <v>0</v>
      </c>
      <c r="F3092" s="218" t="n">
        <v>0</v>
      </c>
      <c r="G3092" s="218" t="n">
        <v>0</v>
      </c>
      <c r="H3092" s="218" t="n">
        <v>0</v>
      </c>
      <c r="I3092" s="218" t="n">
        <v>0</v>
      </c>
      <c r="J3092" s="218" t="n">
        <v>0</v>
      </c>
      <c r="K3092" s="218" t="n">
        <v>0</v>
      </c>
      <c r="L3092" s="246" t="n">
        <v>0</v>
      </c>
    </row>
    <row r="3093" customFormat="false" ht="12.75" hidden="false" customHeight="false" outlineLevel="0" collapsed="false">
      <c r="B3093" s="242" t="n">
        <v>39613</v>
      </c>
      <c r="C3093" s="243" t="n">
        <f aca="false">SUM(D3093:J3093)</f>
        <v>0</v>
      </c>
      <c r="D3093" s="218" t="n">
        <v>0</v>
      </c>
      <c r="E3093" s="218" t="n">
        <v>0</v>
      </c>
      <c r="F3093" s="218" t="n">
        <v>0</v>
      </c>
      <c r="G3093" s="218" t="n">
        <v>0</v>
      </c>
      <c r="H3093" s="218" t="n">
        <v>0</v>
      </c>
      <c r="I3093" s="218" t="n">
        <v>0</v>
      </c>
      <c r="J3093" s="218" t="n">
        <v>0</v>
      </c>
      <c r="K3093" s="218" t="n">
        <v>0</v>
      </c>
      <c r="L3093" s="246" t="n">
        <v>0</v>
      </c>
    </row>
    <row r="3094" customFormat="false" ht="12.75" hidden="false" customHeight="false" outlineLevel="0" collapsed="false">
      <c r="B3094" s="242" t="n">
        <v>39614</v>
      </c>
      <c r="C3094" s="243" t="n">
        <f aca="false">SUM(D3094:J3094)</f>
        <v>0</v>
      </c>
      <c r="D3094" s="218" t="n">
        <v>0</v>
      </c>
      <c r="E3094" s="218" t="n">
        <v>0</v>
      </c>
      <c r="F3094" s="218" t="n">
        <v>0</v>
      </c>
      <c r="G3094" s="218" t="n">
        <v>0</v>
      </c>
      <c r="H3094" s="218" t="n">
        <v>0</v>
      </c>
      <c r="I3094" s="218" t="n">
        <v>0</v>
      </c>
      <c r="J3094" s="218" t="n">
        <v>0</v>
      </c>
      <c r="K3094" s="218" t="n">
        <v>0</v>
      </c>
      <c r="L3094" s="246" t="n">
        <v>0</v>
      </c>
    </row>
    <row r="3095" customFormat="false" ht="12.75" hidden="false" customHeight="false" outlineLevel="0" collapsed="false">
      <c r="B3095" s="242" t="n">
        <v>39615</v>
      </c>
      <c r="C3095" s="243" t="n">
        <f aca="false">SUM(D3095:J3095)</f>
        <v>0</v>
      </c>
      <c r="D3095" s="218" t="n">
        <v>0</v>
      </c>
      <c r="E3095" s="218" t="n">
        <v>0</v>
      </c>
      <c r="F3095" s="218" t="n">
        <v>0</v>
      </c>
      <c r="G3095" s="218" t="n">
        <v>0</v>
      </c>
      <c r="H3095" s="218" t="n">
        <v>0</v>
      </c>
      <c r="I3095" s="218" t="n">
        <v>0</v>
      </c>
      <c r="J3095" s="218" t="n">
        <v>0</v>
      </c>
      <c r="K3095" s="218" t="n">
        <v>0</v>
      </c>
      <c r="L3095" s="246" t="n">
        <v>0</v>
      </c>
    </row>
    <row r="3096" customFormat="false" ht="12.75" hidden="false" customHeight="false" outlineLevel="0" collapsed="false">
      <c r="B3096" s="242" t="n">
        <v>39616</v>
      </c>
      <c r="C3096" s="243" t="n">
        <f aca="false">SUM(D3096:J3096)</f>
        <v>0</v>
      </c>
      <c r="D3096" s="218" t="n">
        <v>0</v>
      </c>
      <c r="E3096" s="218" t="n">
        <v>0</v>
      </c>
      <c r="F3096" s="218" t="n">
        <v>0</v>
      </c>
      <c r="G3096" s="218" t="n">
        <v>0</v>
      </c>
      <c r="H3096" s="218" t="n">
        <v>0</v>
      </c>
      <c r="I3096" s="218" t="n">
        <v>0</v>
      </c>
      <c r="J3096" s="218" t="n">
        <v>0</v>
      </c>
      <c r="K3096" s="218" t="n">
        <v>0</v>
      </c>
      <c r="L3096" s="246" t="n">
        <v>0</v>
      </c>
    </row>
    <row r="3097" customFormat="false" ht="12.75" hidden="false" customHeight="false" outlineLevel="0" collapsed="false">
      <c r="B3097" s="242" t="n">
        <v>39617</v>
      </c>
      <c r="C3097" s="243" t="n">
        <f aca="false">SUM(D3097:J3097)</f>
        <v>0</v>
      </c>
      <c r="D3097" s="218" t="n">
        <v>0</v>
      </c>
      <c r="E3097" s="218" t="n">
        <v>0</v>
      </c>
      <c r="F3097" s="218" t="n">
        <v>0</v>
      </c>
      <c r="G3097" s="218" t="n">
        <v>0</v>
      </c>
      <c r="H3097" s="218" t="n">
        <v>0</v>
      </c>
      <c r="I3097" s="218" t="n">
        <v>0</v>
      </c>
      <c r="J3097" s="218" t="n">
        <v>0</v>
      </c>
      <c r="K3097" s="218" t="n">
        <v>0</v>
      </c>
      <c r="L3097" s="246" t="n">
        <v>0</v>
      </c>
    </row>
    <row r="3098" customFormat="false" ht="12.75" hidden="false" customHeight="false" outlineLevel="0" collapsed="false">
      <c r="B3098" s="242" t="n">
        <v>39618</v>
      </c>
      <c r="C3098" s="243" t="n">
        <f aca="false">SUM(D3098:J3098)</f>
        <v>0</v>
      </c>
      <c r="D3098" s="218" t="n">
        <v>0</v>
      </c>
      <c r="E3098" s="218" t="n">
        <v>0</v>
      </c>
      <c r="F3098" s="218" t="n">
        <v>0</v>
      </c>
      <c r="G3098" s="218" t="n">
        <v>0</v>
      </c>
      <c r="H3098" s="218" t="n">
        <v>0</v>
      </c>
      <c r="I3098" s="218" t="n">
        <v>0</v>
      </c>
      <c r="J3098" s="218" t="n">
        <v>0</v>
      </c>
      <c r="K3098" s="218" t="n">
        <v>0</v>
      </c>
      <c r="L3098" s="246" t="n">
        <v>0</v>
      </c>
    </row>
    <row r="3099" customFormat="false" ht="12.75" hidden="false" customHeight="false" outlineLevel="0" collapsed="false">
      <c r="B3099" s="242" t="n">
        <v>39619</v>
      </c>
      <c r="C3099" s="243" t="n">
        <f aca="false">SUM(D3099:J3099)</f>
        <v>0</v>
      </c>
      <c r="D3099" s="218" t="n">
        <v>0</v>
      </c>
      <c r="E3099" s="218" t="n">
        <v>0</v>
      </c>
      <c r="F3099" s="218" t="n">
        <v>0</v>
      </c>
      <c r="G3099" s="218" t="n">
        <v>0</v>
      </c>
      <c r="H3099" s="218" t="n">
        <v>0</v>
      </c>
      <c r="I3099" s="218" t="n">
        <v>0</v>
      </c>
      <c r="J3099" s="218" t="n">
        <v>0</v>
      </c>
      <c r="K3099" s="218" t="n">
        <v>0</v>
      </c>
      <c r="L3099" s="246" t="n">
        <v>0</v>
      </c>
    </row>
    <row r="3100" customFormat="false" ht="12.75" hidden="false" customHeight="false" outlineLevel="0" collapsed="false">
      <c r="B3100" s="242" t="n">
        <v>39620</v>
      </c>
      <c r="C3100" s="243" t="n">
        <f aca="false">SUM(D3100:J3100)</f>
        <v>0</v>
      </c>
      <c r="D3100" s="218" t="n">
        <v>0</v>
      </c>
      <c r="E3100" s="218" t="n">
        <v>0</v>
      </c>
      <c r="F3100" s="218" t="n">
        <v>0</v>
      </c>
      <c r="G3100" s="218" t="n">
        <v>0</v>
      </c>
      <c r="H3100" s="218" t="n">
        <v>0</v>
      </c>
      <c r="I3100" s="218" t="n">
        <v>0</v>
      </c>
      <c r="J3100" s="218" t="n">
        <v>0</v>
      </c>
      <c r="K3100" s="218" t="n">
        <v>0</v>
      </c>
      <c r="L3100" s="246" t="n">
        <v>0</v>
      </c>
    </row>
    <row r="3101" customFormat="false" ht="12.75" hidden="false" customHeight="false" outlineLevel="0" collapsed="false">
      <c r="B3101" s="242" t="n">
        <v>39621</v>
      </c>
      <c r="C3101" s="243" t="n">
        <f aca="false">SUM(D3101:J3101)</f>
        <v>0</v>
      </c>
      <c r="D3101" s="218" t="n">
        <v>0</v>
      </c>
      <c r="E3101" s="218" t="n">
        <v>0</v>
      </c>
      <c r="F3101" s="218" t="n">
        <v>0</v>
      </c>
      <c r="G3101" s="218" t="n">
        <v>0</v>
      </c>
      <c r="H3101" s="218" t="n">
        <v>0</v>
      </c>
      <c r="I3101" s="218" t="n">
        <v>0</v>
      </c>
      <c r="J3101" s="218" t="n">
        <v>0</v>
      </c>
      <c r="K3101" s="218" t="n">
        <v>0</v>
      </c>
      <c r="L3101" s="246" t="n">
        <v>0</v>
      </c>
    </row>
    <row r="3102" customFormat="false" ht="12.75" hidden="false" customHeight="false" outlineLevel="0" collapsed="false">
      <c r="B3102" s="242" t="n">
        <v>39622</v>
      </c>
      <c r="C3102" s="243" t="n">
        <f aca="false">SUM(D3102:J3102)</f>
        <v>0</v>
      </c>
      <c r="D3102" s="218" t="n">
        <v>0</v>
      </c>
      <c r="E3102" s="218" t="n">
        <v>0</v>
      </c>
      <c r="F3102" s="218" t="n">
        <v>0</v>
      </c>
      <c r="G3102" s="218" t="n">
        <v>0</v>
      </c>
      <c r="H3102" s="218" t="n">
        <v>0</v>
      </c>
      <c r="I3102" s="218" t="n">
        <v>0</v>
      </c>
      <c r="J3102" s="218" t="n">
        <v>0</v>
      </c>
      <c r="K3102" s="218" t="n">
        <v>0</v>
      </c>
      <c r="L3102" s="246" t="n">
        <v>0</v>
      </c>
    </row>
    <row r="3103" customFormat="false" ht="12.75" hidden="false" customHeight="false" outlineLevel="0" collapsed="false">
      <c r="B3103" s="242" t="n">
        <v>39623</v>
      </c>
      <c r="C3103" s="243" t="n">
        <f aca="false">SUM(D3103:J3103)</f>
        <v>0</v>
      </c>
      <c r="D3103" s="218" t="n">
        <v>0</v>
      </c>
      <c r="E3103" s="218" t="n">
        <v>0</v>
      </c>
      <c r="F3103" s="218" t="n">
        <v>0</v>
      </c>
      <c r="G3103" s="218" t="n">
        <v>0</v>
      </c>
      <c r="H3103" s="218" t="n">
        <v>0</v>
      </c>
      <c r="I3103" s="218" t="n">
        <v>0</v>
      </c>
      <c r="J3103" s="218" t="n">
        <v>0</v>
      </c>
      <c r="K3103" s="218" t="n">
        <v>0</v>
      </c>
      <c r="L3103" s="246" t="n">
        <v>0</v>
      </c>
    </row>
    <row r="3104" customFormat="false" ht="12.75" hidden="false" customHeight="false" outlineLevel="0" collapsed="false">
      <c r="B3104" s="242" t="n">
        <v>39624</v>
      </c>
      <c r="C3104" s="243" t="n">
        <f aca="false">SUM(D3104:J3104)</f>
        <v>0</v>
      </c>
      <c r="D3104" s="218" t="n">
        <v>0</v>
      </c>
      <c r="E3104" s="218" t="n">
        <v>0</v>
      </c>
      <c r="F3104" s="218" t="n">
        <v>0</v>
      </c>
      <c r="G3104" s="218" t="n">
        <v>0</v>
      </c>
      <c r="H3104" s="218" t="n">
        <v>0</v>
      </c>
      <c r="I3104" s="218" t="n">
        <v>0</v>
      </c>
      <c r="J3104" s="218" t="n">
        <v>0</v>
      </c>
      <c r="K3104" s="218" t="n">
        <v>0</v>
      </c>
      <c r="L3104" s="246" t="n">
        <v>0</v>
      </c>
    </row>
    <row r="3105" customFormat="false" ht="12.75" hidden="false" customHeight="false" outlineLevel="0" collapsed="false">
      <c r="B3105" s="242" t="n">
        <v>39625</v>
      </c>
      <c r="C3105" s="243" t="n">
        <f aca="false">SUM(D3105:J3105)</f>
        <v>0</v>
      </c>
      <c r="D3105" s="218" t="n">
        <v>0</v>
      </c>
      <c r="E3105" s="218" t="n">
        <v>0</v>
      </c>
      <c r="F3105" s="218" t="n">
        <v>0</v>
      </c>
      <c r="G3105" s="218" t="n">
        <v>0</v>
      </c>
      <c r="H3105" s="218" t="n">
        <v>0</v>
      </c>
      <c r="I3105" s="218" t="n">
        <v>0</v>
      </c>
      <c r="J3105" s="218" t="n">
        <v>0</v>
      </c>
      <c r="K3105" s="218" t="n">
        <v>0</v>
      </c>
      <c r="L3105" s="246" t="n">
        <v>0</v>
      </c>
    </row>
    <row r="3106" customFormat="false" ht="12.75" hidden="false" customHeight="false" outlineLevel="0" collapsed="false">
      <c r="B3106" s="242" t="n">
        <v>39626</v>
      </c>
      <c r="C3106" s="243" t="n">
        <f aca="false">SUM(D3106:J3106)</f>
        <v>0</v>
      </c>
      <c r="D3106" s="218" t="n">
        <v>0</v>
      </c>
      <c r="E3106" s="218" t="n">
        <v>0</v>
      </c>
      <c r="F3106" s="218" t="n">
        <v>0</v>
      </c>
      <c r="G3106" s="218" t="n">
        <v>0</v>
      </c>
      <c r="H3106" s="218" t="n">
        <v>0</v>
      </c>
      <c r="I3106" s="218" t="n">
        <v>0</v>
      </c>
      <c r="J3106" s="218" t="n">
        <v>0</v>
      </c>
      <c r="K3106" s="218" t="n">
        <v>0</v>
      </c>
      <c r="L3106" s="246" t="n">
        <v>0</v>
      </c>
    </row>
    <row r="3107" customFormat="false" ht="12.75" hidden="false" customHeight="false" outlineLevel="0" collapsed="false">
      <c r="B3107" s="242" t="n">
        <v>39627</v>
      </c>
      <c r="C3107" s="243" t="n">
        <f aca="false">SUM(D3107:J3107)</f>
        <v>0</v>
      </c>
      <c r="D3107" s="218" t="n">
        <v>0</v>
      </c>
      <c r="E3107" s="218" t="n">
        <v>0</v>
      </c>
      <c r="F3107" s="218" t="n">
        <v>0</v>
      </c>
      <c r="G3107" s="218" t="n">
        <v>0</v>
      </c>
      <c r="H3107" s="218" t="n">
        <v>0</v>
      </c>
      <c r="I3107" s="218" t="n">
        <v>0</v>
      </c>
      <c r="J3107" s="218" t="n">
        <v>0</v>
      </c>
      <c r="K3107" s="218" t="n">
        <v>0</v>
      </c>
      <c r="L3107" s="246" t="n">
        <v>0</v>
      </c>
    </row>
    <row r="3108" customFormat="false" ht="12.75" hidden="false" customHeight="false" outlineLevel="0" collapsed="false">
      <c r="B3108" s="242" t="n">
        <v>39628</v>
      </c>
      <c r="C3108" s="243" t="n">
        <f aca="false">SUM(D3108:J3108)</f>
        <v>0</v>
      </c>
      <c r="D3108" s="218" t="n">
        <v>0</v>
      </c>
      <c r="E3108" s="218" t="n">
        <v>0</v>
      </c>
      <c r="F3108" s="218" t="n">
        <v>0</v>
      </c>
      <c r="G3108" s="218" t="n">
        <v>0</v>
      </c>
      <c r="H3108" s="218" t="n">
        <v>0</v>
      </c>
      <c r="I3108" s="218" t="n">
        <v>0</v>
      </c>
      <c r="J3108" s="218" t="n">
        <v>0</v>
      </c>
      <c r="K3108" s="218" t="n">
        <v>0</v>
      </c>
      <c r="L3108" s="246" t="n">
        <v>0</v>
      </c>
    </row>
    <row r="3109" customFormat="false" ht="12.75" hidden="false" customHeight="false" outlineLevel="0" collapsed="false">
      <c r="B3109" s="242" t="n">
        <v>39629</v>
      </c>
      <c r="C3109" s="243" t="n">
        <f aca="false">SUM(D3109:J3109)</f>
        <v>0</v>
      </c>
      <c r="D3109" s="218" t="n">
        <v>0</v>
      </c>
      <c r="E3109" s="218" t="n">
        <v>0</v>
      </c>
      <c r="F3109" s="218" t="n">
        <v>0</v>
      </c>
      <c r="G3109" s="218" t="n">
        <v>0</v>
      </c>
      <c r="H3109" s="218" t="n">
        <v>0</v>
      </c>
      <c r="I3109" s="218" t="n">
        <v>0</v>
      </c>
      <c r="J3109" s="218" t="n">
        <v>0</v>
      </c>
      <c r="K3109" s="218" t="n">
        <v>0</v>
      </c>
      <c r="L3109" s="246" t="n">
        <v>0</v>
      </c>
    </row>
    <row r="3110" customFormat="false" ht="12.75" hidden="false" customHeight="false" outlineLevel="0" collapsed="false">
      <c r="B3110" s="242" t="n">
        <v>39630</v>
      </c>
      <c r="C3110" s="243" t="n">
        <f aca="false">SUM(D3110:J3110)</f>
        <v>0</v>
      </c>
      <c r="D3110" s="218" t="n">
        <v>0</v>
      </c>
      <c r="E3110" s="218" t="n">
        <v>0</v>
      </c>
      <c r="F3110" s="218" t="n">
        <v>0</v>
      </c>
      <c r="G3110" s="218" t="n">
        <v>0</v>
      </c>
      <c r="H3110" s="218" t="n">
        <v>0</v>
      </c>
      <c r="I3110" s="218" t="n">
        <v>0</v>
      </c>
      <c r="J3110" s="218" t="n">
        <v>0</v>
      </c>
      <c r="K3110" s="218" t="n">
        <v>0</v>
      </c>
      <c r="L3110" s="246" t="n">
        <v>0</v>
      </c>
    </row>
    <row r="3111" customFormat="false" ht="12.75" hidden="false" customHeight="false" outlineLevel="0" collapsed="false">
      <c r="B3111" s="242" t="n">
        <v>39631</v>
      </c>
      <c r="C3111" s="243" t="n">
        <f aca="false">SUM(D3111:J3111)</f>
        <v>0</v>
      </c>
      <c r="D3111" s="218" t="n">
        <v>0</v>
      </c>
      <c r="E3111" s="218" t="n">
        <v>0</v>
      </c>
      <c r="F3111" s="218" t="n">
        <v>0</v>
      </c>
      <c r="G3111" s="218" t="n">
        <v>0</v>
      </c>
      <c r="H3111" s="218" t="n">
        <v>0</v>
      </c>
      <c r="I3111" s="218" t="n">
        <v>0</v>
      </c>
      <c r="J3111" s="218" t="n">
        <v>0</v>
      </c>
      <c r="K3111" s="218" t="n">
        <v>0</v>
      </c>
      <c r="L3111" s="246" t="n">
        <v>0</v>
      </c>
    </row>
    <row r="3112" customFormat="false" ht="12.75" hidden="false" customHeight="false" outlineLevel="0" collapsed="false">
      <c r="B3112" s="242" t="n">
        <v>39632</v>
      </c>
      <c r="C3112" s="243" t="n">
        <f aca="false">SUM(D3112:J3112)</f>
        <v>0</v>
      </c>
      <c r="D3112" s="218" t="n">
        <v>0</v>
      </c>
      <c r="E3112" s="218" t="n">
        <v>0</v>
      </c>
      <c r="F3112" s="218" t="n">
        <v>0</v>
      </c>
      <c r="G3112" s="218" t="n">
        <v>0</v>
      </c>
      <c r="H3112" s="218" t="n">
        <v>0</v>
      </c>
      <c r="I3112" s="218" t="n">
        <v>0</v>
      </c>
      <c r="J3112" s="218" t="n">
        <v>0</v>
      </c>
      <c r="K3112" s="218" t="n">
        <v>0</v>
      </c>
      <c r="L3112" s="246" t="n">
        <v>0</v>
      </c>
    </row>
    <row r="3113" customFormat="false" ht="12.75" hidden="false" customHeight="false" outlineLevel="0" collapsed="false">
      <c r="B3113" s="242" t="n">
        <v>39633</v>
      </c>
      <c r="C3113" s="243" t="n">
        <f aca="false">SUM(D3113:J3113)</f>
        <v>1</v>
      </c>
      <c r="D3113" s="218" t="n">
        <v>0</v>
      </c>
      <c r="E3113" s="218" t="n">
        <v>0</v>
      </c>
      <c r="F3113" s="218" t="n">
        <v>1</v>
      </c>
      <c r="G3113" s="218" t="n">
        <v>0</v>
      </c>
      <c r="H3113" s="218" t="n">
        <v>0</v>
      </c>
      <c r="I3113" s="218" t="n">
        <v>0</v>
      </c>
      <c r="J3113" s="218" t="n">
        <v>0</v>
      </c>
      <c r="K3113" s="218" t="n">
        <v>0</v>
      </c>
      <c r="L3113" s="246" t="n">
        <v>0</v>
      </c>
    </row>
    <row r="3114" customFormat="false" ht="12.75" hidden="false" customHeight="false" outlineLevel="0" collapsed="false">
      <c r="B3114" s="242" t="n">
        <v>39634</v>
      </c>
      <c r="C3114" s="243" t="n">
        <f aca="false">SUM(D3114:J3114)</f>
        <v>0</v>
      </c>
      <c r="D3114" s="218" t="n">
        <v>0</v>
      </c>
      <c r="E3114" s="218" t="n">
        <v>0</v>
      </c>
      <c r="F3114" s="218" t="n">
        <v>0</v>
      </c>
      <c r="G3114" s="218" t="n">
        <v>0</v>
      </c>
      <c r="H3114" s="218" t="n">
        <v>0</v>
      </c>
      <c r="I3114" s="218" t="n">
        <v>0</v>
      </c>
      <c r="J3114" s="218" t="n">
        <v>0</v>
      </c>
      <c r="K3114" s="218" t="n">
        <v>0</v>
      </c>
      <c r="L3114" s="246" t="n">
        <v>0</v>
      </c>
    </row>
    <row r="3115" customFormat="false" ht="12.75" hidden="false" customHeight="false" outlineLevel="0" collapsed="false">
      <c r="B3115" s="242" t="n">
        <v>39635</v>
      </c>
      <c r="C3115" s="243" t="n">
        <f aca="false">SUM(D3115:J3115)</f>
        <v>0</v>
      </c>
      <c r="D3115" s="218" t="n">
        <v>0</v>
      </c>
      <c r="E3115" s="218" t="n">
        <v>0</v>
      </c>
      <c r="F3115" s="218" t="n">
        <v>0</v>
      </c>
      <c r="G3115" s="218" t="n">
        <v>0</v>
      </c>
      <c r="H3115" s="218" t="n">
        <v>0</v>
      </c>
      <c r="I3115" s="218" t="n">
        <v>0</v>
      </c>
      <c r="J3115" s="218" t="n">
        <v>0</v>
      </c>
      <c r="K3115" s="218" t="n">
        <v>0</v>
      </c>
      <c r="L3115" s="246" t="n">
        <v>0</v>
      </c>
    </row>
    <row r="3116" customFormat="false" ht="12.75" hidden="false" customHeight="false" outlineLevel="0" collapsed="false">
      <c r="B3116" s="242" t="n">
        <v>39636</v>
      </c>
      <c r="C3116" s="243" t="n">
        <f aca="false">SUM(D3116:J3116)</f>
        <v>0</v>
      </c>
      <c r="D3116" s="218" t="n">
        <v>0</v>
      </c>
      <c r="E3116" s="218" t="n">
        <v>0</v>
      </c>
      <c r="F3116" s="218" t="n">
        <v>0</v>
      </c>
      <c r="G3116" s="218" t="n">
        <v>0</v>
      </c>
      <c r="H3116" s="218" t="n">
        <v>0</v>
      </c>
      <c r="I3116" s="218" t="n">
        <v>0</v>
      </c>
      <c r="J3116" s="218" t="n">
        <v>0</v>
      </c>
      <c r="K3116" s="218" t="n">
        <v>0</v>
      </c>
      <c r="L3116" s="246" t="n">
        <v>0</v>
      </c>
    </row>
    <row r="3117" customFormat="false" ht="12.75" hidden="false" customHeight="false" outlineLevel="0" collapsed="false">
      <c r="B3117" s="242" t="n">
        <v>39637</v>
      </c>
      <c r="C3117" s="243" t="n">
        <f aca="false">SUM(D3117:J3117)</f>
        <v>0</v>
      </c>
      <c r="D3117" s="218" t="n">
        <v>0</v>
      </c>
      <c r="E3117" s="218" t="n">
        <v>0</v>
      </c>
      <c r="F3117" s="218" t="n">
        <v>0</v>
      </c>
      <c r="G3117" s="218" t="n">
        <v>0</v>
      </c>
      <c r="H3117" s="218" t="n">
        <v>0</v>
      </c>
      <c r="I3117" s="218" t="n">
        <v>0</v>
      </c>
      <c r="J3117" s="218" t="n">
        <v>0</v>
      </c>
      <c r="K3117" s="218" t="n">
        <v>0</v>
      </c>
      <c r="L3117" s="246" t="n">
        <v>0</v>
      </c>
    </row>
    <row r="3118" customFormat="false" ht="12.75" hidden="false" customHeight="false" outlineLevel="0" collapsed="false">
      <c r="B3118" s="242" t="n">
        <v>39638</v>
      </c>
      <c r="C3118" s="243" t="n">
        <f aca="false">SUM(D3118:J3118)</f>
        <v>0</v>
      </c>
      <c r="D3118" s="218" t="n">
        <v>0</v>
      </c>
      <c r="E3118" s="218" t="n">
        <v>0</v>
      </c>
      <c r="F3118" s="218" t="n">
        <v>0</v>
      </c>
      <c r="G3118" s="218" t="n">
        <v>0</v>
      </c>
      <c r="H3118" s="218" t="n">
        <v>0</v>
      </c>
      <c r="I3118" s="218" t="n">
        <v>0</v>
      </c>
      <c r="J3118" s="218" t="n">
        <v>0</v>
      </c>
      <c r="K3118" s="218" t="n">
        <v>0</v>
      </c>
      <c r="L3118" s="246" t="n">
        <v>0</v>
      </c>
    </row>
    <row r="3119" customFormat="false" ht="12.75" hidden="false" customHeight="false" outlineLevel="0" collapsed="false">
      <c r="B3119" s="242" t="n">
        <v>39639</v>
      </c>
      <c r="C3119" s="243" t="n">
        <f aca="false">SUM(D3119:J3119)</f>
        <v>0</v>
      </c>
      <c r="D3119" s="218" t="n">
        <v>0</v>
      </c>
      <c r="E3119" s="218" t="n">
        <v>0</v>
      </c>
      <c r="F3119" s="218" t="n">
        <v>0</v>
      </c>
      <c r="G3119" s="218" t="n">
        <v>0</v>
      </c>
      <c r="H3119" s="218" t="n">
        <v>0</v>
      </c>
      <c r="I3119" s="218" t="n">
        <v>0</v>
      </c>
      <c r="J3119" s="218" t="n">
        <v>0</v>
      </c>
      <c r="K3119" s="218" t="n">
        <v>0</v>
      </c>
      <c r="L3119" s="246" t="n">
        <v>0</v>
      </c>
    </row>
    <row r="3120" customFormat="false" ht="12.75" hidden="false" customHeight="false" outlineLevel="0" collapsed="false">
      <c r="B3120" s="242" t="n">
        <v>39640</v>
      </c>
      <c r="C3120" s="243" t="n">
        <f aca="false">SUM(D3120:J3120)</f>
        <v>0</v>
      </c>
      <c r="D3120" s="218" t="n">
        <v>0</v>
      </c>
      <c r="E3120" s="218" t="n">
        <v>0</v>
      </c>
      <c r="F3120" s="218" t="n">
        <v>0</v>
      </c>
      <c r="G3120" s="218" t="n">
        <v>0</v>
      </c>
      <c r="H3120" s="218" t="n">
        <v>0</v>
      </c>
      <c r="I3120" s="218" t="n">
        <v>0</v>
      </c>
      <c r="J3120" s="218" t="n">
        <v>0</v>
      </c>
      <c r="K3120" s="218" t="n">
        <v>0</v>
      </c>
      <c r="L3120" s="246" t="n">
        <v>0</v>
      </c>
    </row>
    <row r="3121" customFormat="false" ht="12.75" hidden="false" customHeight="false" outlineLevel="0" collapsed="false">
      <c r="B3121" s="242" t="n">
        <v>39641</v>
      </c>
      <c r="C3121" s="243" t="n">
        <f aca="false">SUM(D3121:J3121)</f>
        <v>0</v>
      </c>
      <c r="D3121" s="218" t="n">
        <v>0</v>
      </c>
      <c r="E3121" s="218" t="n">
        <v>0</v>
      </c>
      <c r="F3121" s="218" t="n">
        <v>0</v>
      </c>
      <c r="G3121" s="218" t="n">
        <v>0</v>
      </c>
      <c r="H3121" s="218" t="n">
        <v>0</v>
      </c>
      <c r="I3121" s="218" t="n">
        <v>0</v>
      </c>
      <c r="J3121" s="218" t="n">
        <v>0</v>
      </c>
      <c r="K3121" s="218" t="n">
        <v>0</v>
      </c>
      <c r="L3121" s="246" t="n">
        <v>0</v>
      </c>
    </row>
    <row r="3122" customFormat="false" ht="12.75" hidden="false" customHeight="false" outlineLevel="0" collapsed="false">
      <c r="B3122" s="242" t="n">
        <v>39642</v>
      </c>
      <c r="C3122" s="243" t="n">
        <f aca="false">SUM(D3122:J3122)</f>
        <v>0</v>
      </c>
      <c r="D3122" s="218" t="n">
        <v>0</v>
      </c>
      <c r="E3122" s="218" t="n">
        <v>0</v>
      </c>
      <c r="F3122" s="218" t="n">
        <v>0</v>
      </c>
      <c r="G3122" s="218" t="n">
        <v>0</v>
      </c>
      <c r="H3122" s="218" t="n">
        <v>0</v>
      </c>
      <c r="I3122" s="218" t="n">
        <v>0</v>
      </c>
      <c r="J3122" s="218" t="n">
        <v>0</v>
      </c>
      <c r="K3122" s="218" t="n">
        <v>0</v>
      </c>
      <c r="L3122" s="246" t="n">
        <v>0</v>
      </c>
    </row>
    <row r="3123" customFormat="false" ht="12.75" hidden="false" customHeight="false" outlineLevel="0" collapsed="false">
      <c r="B3123" s="242" t="n">
        <v>39643</v>
      </c>
      <c r="C3123" s="243" t="n">
        <f aca="false">SUM(D3123:J3123)</f>
        <v>0</v>
      </c>
      <c r="D3123" s="218" t="n">
        <v>0</v>
      </c>
      <c r="E3123" s="218" t="n">
        <v>0</v>
      </c>
      <c r="F3123" s="218" t="n">
        <v>0</v>
      </c>
      <c r="G3123" s="218" t="n">
        <v>0</v>
      </c>
      <c r="H3123" s="218" t="n">
        <v>0</v>
      </c>
      <c r="I3123" s="218" t="n">
        <v>0</v>
      </c>
      <c r="J3123" s="218" t="n">
        <v>0</v>
      </c>
      <c r="K3123" s="218" t="n">
        <v>0</v>
      </c>
      <c r="L3123" s="246" t="n">
        <v>0</v>
      </c>
    </row>
    <row r="3124" customFormat="false" ht="12.75" hidden="false" customHeight="false" outlineLevel="0" collapsed="false">
      <c r="B3124" s="242" t="n">
        <v>39644</v>
      </c>
      <c r="C3124" s="243" t="n">
        <f aca="false">SUM(D3124:J3124)</f>
        <v>0</v>
      </c>
      <c r="D3124" s="218" t="n">
        <v>0</v>
      </c>
      <c r="E3124" s="218" t="n">
        <v>0</v>
      </c>
      <c r="F3124" s="218" t="n">
        <v>0</v>
      </c>
      <c r="G3124" s="218" t="n">
        <v>0</v>
      </c>
      <c r="H3124" s="218" t="n">
        <v>0</v>
      </c>
      <c r="I3124" s="218" t="n">
        <v>0</v>
      </c>
      <c r="J3124" s="218" t="n">
        <v>0</v>
      </c>
      <c r="K3124" s="218" t="n">
        <v>0</v>
      </c>
      <c r="L3124" s="246" t="n">
        <v>0</v>
      </c>
    </row>
    <row r="3125" customFormat="false" ht="12.75" hidden="false" customHeight="false" outlineLevel="0" collapsed="false">
      <c r="B3125" s="242" t="n">
        <v>39645</v>
      </c>
      <c r="C3125" s="243" t="n">
        <f aca="false">SUM(D3125:J3125)</f>
        <v>0</v>
      </c>
      <c r="D3125" s="218" t="n">
        <v>0</v>
      </c>
      <c r="E3125" s="218" t="n">
        <v>0</v>
      </c>
      <c r="F3125" s="218" t="n">
        <v>0</v>
      </c>
      <c r="G3125" s="218" t="n">
        <v>0</v>
      </c>
      <c r="H3125" s="218" t="n">
        <v>0</v>
      </c>
      <c r="I3125" s="218" t="n">
        <v>0</v>
      </c>
      <c r="J3125" s="218" t="n">
        <v>0</v>
      </c>
      <c r="K3125" s="218" t="n">
        <v>0</v>
      </c>
      <c r="L3125" s="246" t="n">
        <v>0</v>
      </c>
    </row>
    <row r="3126" customFormat="false" ht="12.75" hidden="false" customHeight="false" outlineLevel="0" collapsed="false">
      <c r="B3126" s="242" t="n">
        <v>39646</v>
      </c>
      <c r="C3126" s="243" t="n">
        <f aca="false">SUM(D3126:J3126)</f>
        <v>0</v>
      </c>
      <c r="D3126" s="218" t="n">
        <v>0</v>
      </c>
      <c r="E3126" s="218" t="n">
        <v>0</v>
      </c>
      <c r="F3126" s="218" t="n">
        <v>0</v>
      </c>
      <c r="G3126" s="218" t="n">
        <v>0</v>
      </c>
      <c r="H3126" s="218" t="n">
        <v>0</v>
      </c>
      <c r="I3126" s="218" t="n">
        <v>0</v>
      </c>
      <c r="J3126" s="218" t="n">
        <v>0</v>
      </c>
      <c r="K3126" s="218" t="n">
        <v>0</v>
      </c>
      <c r="L3126" s="246" t="n">
        <v>0</v>
      </c>
    </row>
    <row r="3127" customFormat="false" ht="12.75" hidden="false" customHeight="false" outlineLevel="0" collapsed="false">
      <c r="B3127" s="242" t="n">
        <v>39647</v>
      </c>
      <c r="C3127" s="243" t="n">
        <f aca="false">SUM(D3127:J3127)</f>
        <v>0</v>
      </c>
      <c r="D3127" s="218" t="n">
        <v>0</v>
      </c>
      <c r="E3127" s="218" t="n">
        <v>0</v>
      </c>
      <c r="F3127" s="218" t="n">
        <v>0</v>
      </c>
      <c r="G3127" s="218" t="n">
        <v>0</v>
      </c>
      <c r="H3127" s="218" t="n">
        <v>0</v>
      </c>
      <c r="I3127" s="218" t="n">
        <v>0</v>
      </c>
      <c r="J3127" s="218" t="n">
        <v>0</v>
      </c>
      <c r="K3127" s="218" t="n">
        <v>0</v>
      </c>
      <c r="L3127" s="246" t="n">
        <v>0</v>
      </c>
    </row>
    <row r="3128" customFormat="false" ht="12.75" hidden="false" customHeight="false" outlineLevel="0" collapsed="false">
      <c r="B3128" s="242" t="n">
        <v>39648</v>
      </c>
      <c r="C3128" s="243" t="n">
        <f aca="false">SUM(D3128:J3128)</f>
        <v>0</v>
      </c>
      <c r="D3128" s="218" t="n">
        <v>0</v>
      </c>
      <c r="E3128" s="218" t="n">
        <v>0</v>
      </c>
      <c r="F3128" s="218" t="n">
        <v>0</v>
      </c>
      <c r="G3128" s="218" t="n">
        <v>0</v>
      </c>
      <c r="H3128" s="218" t="n">
        <v>0</v>
      </c>
      <c r="I3128" s="218" t="n">
        <v>0</v>
      </c>
      <c r="J3128" s="218" t="n">
        <v>0</v>
      </c>
      <c r="K3128" s="218" t="n">
        <v>0</v>
      </c>
      <c r="L3128" s="246" t="n">
        <v>0</v>
      </c>
    </row>
    <row r="3129" customFormat="false" ht="12.75" hidden="false" customHeight="false" outlineLevel="0" collapsed="false">
      <c r="B3129" s="242" t="n">
        <v>39649</v>
      </c>
      <c r="C3129" s="243" t="n">
        <f aca="false">SUM(D3129:J3129)</f>
        <v>0</v>
      </c>
      <c r="D3129" s="218" t="n">
        <v>0</v>
      </c>
      <c r="E3129" s="218" t="n">
        <v>0</v>
      </c>
      <c r="F3129" s="218" t="n">
        <v>0</v>
      </c>
      <c r="G3129" s="218" t="n">
        <v>0</v>
      </c>
      <c r="H3129" s="218" t="n">
        <v>0</v>
      </c>
      <c r="I3129" s="218" t="n">
        <v>0</v>
      </c>
      <c r="J3129" s="218" t="n">
        <v>0</v>
      </c>
      <c r="K3129" s="218" t="n">
        <v>0</v>
      </c>
      <c r="L3129" s="246" t="n">
        <v>0</v>
      </c>
    </row>
    <row r="3130" customFormat="false" ht="12.75" hidden="false" customHeight="false" outlineLevel="0" collapsed="false">
      <c r="B3130" s="242" t="n">
        <v>39650</v>
      </c>
      <c r="C3130" s="243" t="n">
        <f aca="false">SUM(D3130:J3130)</f>
        <v>0</v>
      </c>
      <c r="D3130" s="218" t="n">
        <v>0</v>
      </c>
      <c r="E3130" s="218" t="n">
        <v>0</v>
      </c>
      <c r="F3130" s="218" t="n">
        <v>0</v>
      </c>
      <c r="G3130" s="218" t="n">
        <v>0</v>
      </c>
      <c r="H3130" s="218" t="n">
        <v>0</v>
      </c>
      <c r="I3130" s="218" t="n">
        <v>0</v>
      </c>
      <c r="J3130" s="218" t="n">
        <v>0</v>
      </c>
      <c r="K3130" s="218" t="n">
        <v>0</v>
      </c>
      <c r="L3130" s="246" t="n">
        <v>0</v>
      </c>
    </row>
    <row r="3131" customFormat="false" ht="12.75" hidden="false" customHeight="false" outlineLevel="0" collapsed="false">
      <c r="B3131" s="242" t="n">
        <v>39651</v>
      </c>
      <c r="C3131" s="243" t="n">
        <f aca="false">SUM(D3131:J3131)</f>
        <v>0</v>
      </c>
      <c r="D3131" s="218" t="n">
        <v>0</v>
      </c>
      <c r="E3131" s="218" t="n">
        <v>0</v>
      </c>
      <c r="F3131" s="218" t="n">
        <v>0</v>
      </c>
      <c r="G3131" s="218" t="n">
        <v>0</v>
      </c>
      <c r="H3131" s="218" t="n">
        <v>0</v>
      </c>
      <c r="I3131" s="218" t="n">
        <v>0</v>
      </c>
      <c r="J3131" s="218" t="n">
        <v>0</v>
      </c>
      <c r="K3131" s="218" t="n">
        <v>0</v>
      </c>
      <c r="L3131" s="246" t="n">
        <v>0</v>
      </c>
    </row>
    <row r="3132" customFormat="false" ht="12.75" hidden="false" customHeight="false" outlineLevel="0" collapsed="false">
      <c r="B3132" s="242" t="n">
        <v>39652</v>
      </c>
      <c r="C3132" s="243" t="n">
        <f aca="false">SUM(D3132:J3132)</f>
        <v>0</v>
      </c>
      <c r="D3132" s="218" t="n">
        <v>0</v>
      </c>
      <c r="E3132" s="218" t="n">
        <v>0</v>
      </c>
      <c r="F3132" s="218" t="n">
        <v>0</v>
      </c>
      <c r="G3132" s="218" t="n">
        <v>0</v>
      </c>
      <c r="H3132" s="218" t="n">
        <v>0</v>
      </c>
      <c r="I3132" s="218" t="n">
        <v>0</v>
      </c>
      <c r="J3132" s="218" t="n">
        <v>0</v>
      </c>
      <c r="K3132" s="218" t="n">
        <v>0</v>
      </c>
      <c r="L3132" s="246" t="n">
        <v>0</v>
      </c>
    </row>
    <row r="3133" customFormat="false" ht="12.75" hidden="false" customHeight="false" outlineLevel="0" collapsed="false">
      <c r="B3133" s="242" t="n">
        <v>39653</v>
      </c>
      <c r="C3133" s="243" t="n">
        <f aca="false">SUM(D3133:J3133)</f>
        <v>0</v>
      </c>
      <c r="D3133" s="218" t="n">
        <v>0</v>
      </c>
      <c r="E3133" s="218" t="n">
        <v>0</v>
      </c>
      <c r="F3133" s="218" t="n">
        <v>0</v>
      </c>
      <c r="G3133" s="218" t="n">
        <v>0</v>
      </c>
      <c r="H3133" s="218" t="n">
        <v>0</v>
      </c>
      <c r="I3133" s="218" t="n">
        <v>0</v>
      </c>
      <c r="J3133" s="218" t="n">
        <v>0</v>
      </c>
      <c r="K3133" s="218" t="n">
        <v>0</v>
      </c>
      <c r="L3133" s="246" t="n">
        <v>0</v>
      </c>
    </row>
    <row r="3134" customFormat="false" ht="12.75" hidden="false" customHeight="false" outlineLevel="0" collapsed="false">
      <c r="B3134" s="242" t="n">
        <v>39654</v>
      </c>
      <c r="C3134" s="243" t="n">
        <f aca="false">SUM(D3134:J3134)</f>
        <v>0</v>
      </c>
      <c r="D3134" s="218" t="n">
        <v>0</v>
      </c>
      <c r="E3134" s="218" t="n">
        <v>0</v>
      </c>
      <c r="F3134" s="218" t="n">
        <v>0</v>
      </c>
      <c r="G3134" s="218" t="n">
        <v>0</v>
      </c>
      <c r="H3134" s="218" t="n">
        <v>0</v>
      </c>
      <c r="I3134" s="218" t="n">
        <v>0</v>
      </c>
      <c r="J3134" s="218" t="n">
        <v>0</v>
      </c>
      <c r="K3134" s="218" t="n">
        <v>0</v>
      </c>
      <c r="L3134" s="246" t="n">
        <v>0</v>
      </c>
    </row>
    <row r="3135" customFormat="false" ht="12.75" hidden="false" customHeight="false" outlineLevel="0" collapsed="false">
      <c r="B3135" s="242" t="n">
        <v>39655</v>
      </c>
      <c r="C3135" s="243" t="n">
        <f aca="false">SUM(D3135:J3135)</f>
        <v>0</v>
      </c>
      <c r="D3135" s="218" t="n">
        <v>0</v>
      </c>
      <c r="E3135" s="218" t="n">
        <v>0</v>
      </c>
      <c r="F3135" s="218" t="n">
        <v>0</v>
      </c>
      <c r="G3135" s="218" t="n">
        <v>0</v>
      </c>
      <c r="H3135" s="218" t="n">
        <v>0</v>
      </c>
      <c r="I3135" s="218" t="n">
        <v>0</v>
      </c>
      <c r="J3135" s="218" t="n">
        <v>0</v>
      </c>
      <c r="K3135" s="218" t="n">
        <v>0</v>
      </c>
      <c r="L3135" s="246" t="n">
        <v>0</v>
      </c>
    </row>
    <row r="3136" customFormat="false" ht="12.75" hidden="false" customHeight="false" outlineLevel="0" collapsed="false">
      <c r="B3136" s="242" t="n">
        <v>39656</v>
      </c>
      <c r="C3136" s="243" t="n">
        <f aca="false">SUM(D3136:J3136)</f>
        <v>0</v>
      </c>
      <c r="D3136" s="218" t="n">
        <v>0</v>
      </c>
      <c r="E3136" s="218" t="n">
        <v>0</v>
      </c>
      <c r="F3136" s="218" t="n">
        <v>0</v>
      </c>
      <c r="G3136" s="218" t="n">
        <v>0</v>
      </c>
      <c r="H3136" s="218" t="n">
        <v>0</v>
      </c>
      <c r="I3136" s="218" t="n">
        <v>0</v>
      </c>
      <c r="J3136" s="218" t="n">
        <v>0</v>
      </c>
      <c r="K3136" s="218" t="n">
        <v>0</v>
      </c>
      <c r="L3136" s="246" t="n">
        <v>0</v>
      </c>
    </row>
    <row r="3137" customFormat="false" ht="12.75" hidden="false" customHeight="false" outlineLevel="0" collapsed="false">
      <c r="B3137" s="242" t="n">
        <v>39657</v>
      </c>
      <c r="C3137" s="243" t="n">
        <f aca="false">SUM(D3137:J3137)</f>
        <v>0</v>
      </c>
      <c r="D3137" s="218" t="n">
        <v>0</v>
      </c>
      <c r="E3137" s="218" t="n">
        <v>0</v>
      </c>
      <c r="F3137" s="218" t="n">
        <v>0</v>
      </c>
      <c r="G3137" s="218" t="n">
        <v>0</v>
      </c>
      <c r="H3137" s="218" t="n">
        <v>0</v>
      </c>
      <c r="I3137" s="218" t="n">
        <v>0</v>
      </c>
      <c r="J3137" s="218" t="n">
        <v>0</v>
      </c>
      <c r="K3137" s="218" t="n">
        <v>0</v>
      </c>
      <c r="L3137" s="246" t="n">
        <v>0</v>
      </c>
    </row>
    <row r="3138" customFormat="false" ht="12.75" hidden="false" customHeight="false" outlineLevel="0" collapsed="false">
      <c r="B3138" s="242" t="n">
        <v>39658</v>
      </c>
      <c r="C3138" s="243" t="n">
        <f aca="false">SUM(D3138:J3138)</f>
        <v>0</v>
      </c>
      <c r="D3138" s="218" t="n">
        <v>0</v>
      </c>
      <c r="E3138" s="218" t="n">
        <v>0</v>
      </c>
      <c r="F3138" s="218" t="n">
        <v>0</v>
      </c>
      <c r="G3138" s="218" t="n">
        <v>0</v>
      </c>
      <c r="H3138" s="218" t="n">
        <v>0</v>
      </c>
      <c r="I3138" s="218" t="n">
        <v>0</v>
      </c>
      <c r="J3138" s="218" t="n">
        <v>0</v>
      </c>
      <c r="K3138" s="218" t="n">
        <v>0</v>
      </c>
      <c r="L3138" s="246" t="n">
        <v>0</v>
      </c>
    </row>
    <row r="3139" customFormat="false" ht="12.75" hidden="false" customHeight="false" outlineLevel="0" collapsed="false">
      <c r="B3139" s="242" t="n">
        <v>39659</v>
      </c>
      <c r="C3139" s="243" t="n">
        <f aca="false">SUM(D3139:J3139)</f>
        <v>0</v>
      </c>
      <c r="D3139" s="218" t="n">
        <v>0</v>
      </c>
      <c r="E3139" s="218" t="n">
        <v>0</v>
      </c>
      <c r="F3139" s="218" t="n">
        <v>0</v>
      </c>
      <c r="G3139" s="218" t="n">
        <v>0</v>
      </c>
      <c r="H3139" s="218" t="n">
        <v>0</v>
      </c>
      <c r="I3139" s="218" t="n">
        <v>0</v>
      </c>
      <c r="J3139" s="218" t="n">
        <v>0</v>
      </c>
      <c r="K3139" s="218" t="n">
        <v>0</v>
      </c>
      <c r="L3139" s="246" t="n">
        <v>0</v>
      </c>
    </row>
    <row r="3140" customFormat="false" ht="12.75" hidden="false" customHeight="false" outlineLevel="0" collapsed="false">
      <c r="B3140" s="242" t="n">
        <v>39660</v>
      </c>
      <c r="C3140" s="243" t="n">
        <f aca="false">SUM(D3140:J3140)</f>
        <v>0</v>
      </c>
      <c r="D3140" s="218" t="n">
        <v>0</v>
      </c>
      <c r="E3140" s="218" t="n">
        <v>0</v>
      </c>
      <c r="F3140" s="218" t="n">
        <v>0</v>
      </c>
      <c r="G3140" s="218" t="n">
        <v>0</v>
      </c>
      <c r="H3140" s="218" t="n">
        <v>0</v>
      </c>
      <c r="I3140" s="218" t="n">
        <v>0</v>
      </c>
      <c r="J3140" s="218" t="n">
        <v>0</v>
      </c>
      <c r="K3140" s="218" t="n">
        <v>0</v>
      </c>
      <c r="L3140" s="246" t="n">
        <v>0</v>
      </c>
    </row>
    <row r="3141" customFormat="false" ht="12.75" hidden="false" customHeight="false" outlineLevel="0" collapsed="false">
      <c r="B3141" s="242" t="n">
        <v>39661</v>
      </c>
      <c r="C3141" s="243" t="n">
        <f aca="false">SUM(D3141:J3141)</f>
        <v>0</v>
      </c>
      <c r="D3141" s="218" t="n">
        <v>0</v>
      </c>
      <c r="E3141" s="218" t="n">
        <v>0</v>
      </c>
      <c r="F3141" s="218" t="n">
        <v>0</v>
      </c>
      <c r="G3141" s="218" t="n">
        <v>0</v>
      </c>
      <c r="H3141" s="218" t="n">
        <v>0</v>
      </c>
      <c r="I3141" s="218" t="n">
        <v>0</v>
      </c>
      <c r="J3141" s="218" t="n">
        <v>0</v>
      </c>
      <c r="K3141" s="218" t="n">
        <v>0</v>
      </c>
      <c r="L3141" s="246" t="n">
        <v>0</v>
      </c>
    </row>
    <row r="3142" customFormat="false" ht="12.75" hidden="false" customHeight="false" outlineLevel="0" collapsed="false">
      <c r="B3142" s="242" t="n">
        <v>39662</v>
      </c>
      <c r="C3142" s="243" t="n">
        <f aca="false">SUM(D3142:J3142)</f>
        <v>0</v>
      </c>
      <c r="D3142" s="218" t="n">
        <v>0</v>
      </c>
      <c r="E3142" s="218" t="n">
        <v>0</v>
      </c>
      <c r="F3142" s="218" t="n">
        <v>0</v>
      </c>
      <c r="G3142" s="218" t="n">
        <v>0</v>
      </c>
      <c r="H3142" s="218" t="n">
        <v>0</v>
      </c>
      <c r="I3142" s="218" t="n">
        <v>0</v>
      </c>
      <c r="J3142" s="218" t="n">
        <v>0</v>
      </c>
      <c r="K3142" s="218" t="n">
        <v>0</v>
      </c>
      <c r="L3142" s="246" t="n">
        <v>0</v>
      </c>
    </row>
    <row r="3143" customFormat="false" ht="12.75" hidden="false" customHeight="false" outlineLevel="0" collapsed="false">
      <c r="B3143" s="242" t="n">
        <v>39663</v>
      </c>
      <c r="C3143" s="243" t="n">
        <f aca="false">SUM(D3143:J3143)</f>
        <v>0</v>
      </c>
      <c r="D3143" s="218" t="n">
        <v>0</v>
      </c>
      <c r="E3143" s="218" t="n">
        <v>0</v>
      </c>
      <c r="F3143" s="218" t="n">
        <v>0</v>
      </c>
      <c r="G3143" s="218" t="n">
        <v>0</v>
      </c>
      <c r="H3143" s="218" t="n">
        <v>0</v>
      </c>
      <c r="I3143" s="218" t="n">
        <v>0</v>
      </c>
      <c r="J3143" s="218" t="n">
        <v>0</v>
      </c>
      <c r="K3143" s="218" t="n">
        <v>0</v>
      </c>
      <c r="L3143" s="246" t="n">
        <v>0</v>
      </c>
    </row>
    <row r="3144" customFormat="false" ht="12.75" hidden="false" customHeight="false" outlineLevel="0" collapsed="false">
      <c r="B3144" s="242" t="n">
        <v>39664</v>
      </c>
      <c r="C3144" s="243" t="n">
        <f aca="false">SUM(D3144:J3144)</f>
        <v>0</v>
      </c>
      <c r="D3144" s="218" t="n">
        <v>0</v>
      </c>
      <c r="E3144" s="218" t="n">
        <v>0</v>
      </c>
      <c r="F3144" s="218" t="n">
        <v>0</v>
      </c>
      <c r="G3144" s="218" t="n">
        <v>0</v>
      </c>
      <c r="H3144" s="218" t="n">
        <v>0</v>
      </c>
      <c r="I3144" s="218" t="n">
        <v>0</v>
      </c>
      <c r="J3144" s="218" t="n">
        <v>0</v>
      </c>
      <c r="K3144" s="218" t="n">
        <v>0</v>
      </c>
      <c r="L3144" s="246" t="n">
        <v>0</v>
      </c>
    </row>
    <row r="3145" customFormat="false" ht="12.75" hidden="false" customHeight="false" outlineLevel="0" collapsed="false">
      <c r="B3145" s="242" t="n">
        <v>39665</v>
      </c>
      <c r="C3145" s="243" t="n">
        <f aca="false">SUM(D3145:J3145)</f>
        <v>0</v>
      </c>
      <c r="D3145" s="218" t="n">
        <v>0</v>
      </c>
      <c r="E3145" s="218" t="n">
        <v>0</v>
      </c>
      <c r="F3145" s="218" t="n">
        <v>0</v>
      </c>
      <c r="G3145" s="218" t="n">
        <v>0</v>
      </c>
      <c r="H3145" s="218" t="n">
        <v>0</v>
      </c>
      <c r="I3145" s="218" t="n">
        <v>0</v>
      </c>
      <c r="J3145" s="218" t="n">
        <v>0</v>
      </c>
      <c r="K3145" s="218" t="n">
        <v>0</v>
      </c>
      <c r="L3145" s="246" t="n">
        <v>0</v>
      </c>
    </row>
    <row r="3146" customFormat="false" ht="12.75" hidden="false" customHeight="false" outlineLevel="0" collapsed="false">
      <c r="B3146" s="242" t="n">
        <v>39666</v>
      </c>
      <c r="C3146" s="243" t="n">
        <f aca="false">SUM(D3146:J3146)</f>
        <v>0</v>
      </c>
      <c r="D3146" s="218" t="n">
        <v>0</v>
      </c>
      <c r="E3146" s="218" t="n">
        <v>0</v>
      </c>
      <c r="F3146" s="218" t="n">
        <v>0</v>
      </c>
      <c r="G3146" s="218" t="n">
        <v>0</v>
      </c>
      <c r="H3146" s="218" t="n">
        <v>0</v>
      </c>
      <c r="I3146" s="218" t="n">
        <v>0</v>
      </c>
      <c r="J3146" s="218" t="n">
        <v>0</v>
      </c>
      <c r="K3146" s="218" t="n">
        <v>0</v>
      </c>
      <c r="L3146" s="246" t="n">
        <v>0</v>
      </c>
    </row>
    <row r="3147" customFormat="false" ht="12.75" hidden="false" customHeight="false" outlineLevel="0" collapsed="false">
      <c r="B3147" s="242" t="n">
        <v>39667</v>
      </c>
      <c r="C3147" s="243" t="n">
        <f aca="false">SUM(D3147:J3147)</f>
        <v>0</v>
      </c>
      <c r="D3147" s="218" t="n">
        <v>0</v>
      </c>
      <c r="E3147" s="218" t="n">
        <v>0</v>
      </c>
      <c r="F3147" s="218" t="n">
        <v>0</v>
      </c>
      <c r="G3147" s="218" t="n">
        <v>0</v>
      </c>
      <c r="H3147" s="218" t="n">
        <v>0</v>
      </c>
      <c r="I3147" s="218" t="n">
        <v>0</v>
      </c>
      <c r="J3147" s="218" t="n">
        <v>0</v>
      </c>
      <c r="K3147" s="218" t="n">
        <v>0</v>
      </c>
      <c r="L3147" s="246" t="n">
        <v>0</v>
      </c>
    </row>
    <row r="3148" customFormat="false" ht="12.75" hidden="false" customHeight="false" outlineLevel="0" collapsed="false">
      <c r="B3148" s="242" t="n">
        <v>39668</v>
      </c>
      <c r="C3148" s="243" t="n">
        <f aca="false">SUM(D3148:J3148)</f>
        <v>0</v>
      </c>
      <c r="D3148" s="218" t="n">
        <v>0</v>
      </c>
      <c r="E3148" s="218" t="n">
        <v>0</v>
      </c>
      <c r="F3148" s="218" t="n">
        <v>0</v>
      </c>
      <c r="G3148" s="218" t="n">
        <v>0</v>
      </c>
      <c r="H3148" s="218" t="n">
        <v>0</v>
      </c>
      <c r="I3148" s="218" t="n">
        <v>0</v>
      </c>
      <c r="J3148" s="218" t="n">
        <v>0</v>
      </c>
      <c r="K3148" s="218" t="n">
        <v>0</v>
      </c>
      <c r="L3148" s="246" t="n">
        <v>0</v>
      </c>
    </row>
    <row r="3149" customFormat="false" ht="12.75" hidden="false" customHeight="false" outlineLevel="0" collapsed="false">
      <c r="B3149" s="242" t="n">
        <v>39669</v>
      </c>
      <c r="C3149" s="243" t="n">
        <f aca="false">SUM(D3149:J3149)</f>
        <v>0</v>
      </c>
      <c r="D3149" s="218" t="n">
        <v>0</v>
      </c>
      <c r="E3149" s="218" t="n">
        <v>0</v>
      </c>
      <c r="F3149" s="218" t="n">
        <v>0</v>
      </c>
      <c r="G3149" s="218" t="n">
        <v>0</v>
      </c>
      <c r="H3149" s="218" t="n">
        <v>0</v>
      </c>
      <c r="I3149" s="218" t="n">
        <v>0</v>
      </c>
      <c r="J3149" s="218" t="n">
        <v>0</v>
      </c>
      <c r="K3149" s="218" t="n">
        <v>0</v>
      </c>
      <c r="L3149" s="246" t="n">
        <v>0</v>
      </c>
    </row>
    <row r="3150" customFormat="false" ht="12.75" hidden="false" customHeight="false" outlineLevel="0" collapsed="false">
      <c r="B3150" s="242" t="n">
        <v>39670</v>
      </c>
      <c r="C3150" s="243" t="n">
        <f aca="false">SUM(D3150:J3150)</f>
        <v>0</v>
      </c>
      <c r="D3150" s="218" t="n">
        <v>0</v>
      </c>
      <c r="E3150" s="218" t="n">
        <v>0</v>
      </c>
      <c r="F3150" s="218" t="n">
        <v>0</v>
      </c>
      <c r="G3150" s="218" t="n">
        <v>0</v>
      </c>
      <c r="H3150" s="218" t="n">
        <v>0</v>
      </c>
      <c r="I3150" s="218" t="n">
        <v>0</v>
      </c>
      <c r="J3150" s="218" t="n">
        <v>0</v>
      </c>
      <c r="K3150" s="218" t="n">
        <v>0</v>
      </c>
      <c r="L3150" s="246" t="n">
        <v>0</v>
      </c>
    </row>
    <row r="3151" customFormat="false" ht="12.75" hidden="false" customHeight="false" outlineLevel="0" collapsed="false">
      <c r="B3151" s="242" t="n">
        <v>39671</v>
      </c>
      <c r="C3151" s="243" t="n">
        <f aca="false">SUM(D3151:J3151)</f>
        <v>0</v>
      </c>
      <c r="D3151" s="218" t="n">
        <v>0</v>
      </c>
      <c r="E3151" s="218" t="n">
        <v>0</v>
      </c>
      <c r="F3151" s="218" t="n">
        <v>0</v>
      </c>
      <c r="G3151" s="218" t="n">
        <v>0</v>
      </c>
      <c r="H3151" s="218" t="n">
        <v>0</v>
      </c>
      <c r="I3151" s="218" t="n">
        <v>0</v>
      </c>
      <c r="J3151" s="218" t="n">
        <v>0</v>
      </c>
      <c r="K3151" s="218" t="n">
        <v>0</v>
      </c>
      <c r="L3151" s="246" t="n">
        <v>0</v>
      </c>
    </row>
    <row r="3152" customFormat="false" ht="12.75" hidden="false" customHeight="false" outlineLevel="0" collapsed="false">
      <c r="B3152" s="242" t="n">
        <v>39672</v>
      </c>
      <c r="C3152" s="243" t="n">
        <f aca="false">SUM(D3152:J3152)</f>
        <v>0</v>
      </c>
      <c r="D3152" s="218" t="n">
        <v>0</v>
      </c>
      <c r="E3152" s="218" t="n">
        <v>0</v>
      </c>
      <c r="F3152" s="218" t="n">
        <v>0</v>
      </c>
      <c r="G3152" s="218" t="n">
        <v>0</v>
      </c>
      <c r="H3152" s="218" t="n">
        <v>0</v>
      </c>
      <c r="I3152" s="218" t="n">
        <v>0</v>
      </c>
      <c r="J3152" s="218" t="n">
        <v>0</v>
      </c>
      <c r="K3152" s="218" t="n">
        <v>0</v>
      </c>
      <c r="L3152" s="246" t="n">
        <v>0</v>
      </c>
    </row>
    <row r="3153" customFormat="false" ht="12.75" hidden="false" customHeight="false" outlineLevel="0" collapsed="false">
      <c r="B3153" s="242" t="n">
        <v>39673</v>
      </c>
      <c r="C3153" s="243" t="n">
        <f aca="false">SUM(D3153:J3153)</f>
        <v>0</v>
      </c>
      <c r="D3153" s="218" t="n">
        <v>0</v>
      </c>
      <c r="E3153" s="218" t="n">
        <v>0</v>
      </c>
      <c r="F3153" s="218" t="n">
        <v>0</v>
      </c>
      <c r="G3153" s="218" t="n">
        <v>0</v>
      </c>
      <c r="H3153" s="218" t="n">
        <v>0</v>
      </c>
      <c r="I3153" s="218" t="n">
        <v>0</v>
      </c>
      <c r="J3153" s="218" t="n">
        <v>0</v>
      </c>
      <c r="K3153" s="218" t="n">
        <v>0</v>
      </c>
      <c r="L3153" s="246" t="n">
        <v>0</v>
      </c>
    </row>
    <row r="3154" customFormat="false" ht="12.75" hidden="false" customHeight="false" outlineLevel="0" collapsed="false">
      <c r="B3154" s="242" t="n">
        <v>39674</v>
      </c>
      <c r="C3154" s="243" t="n">
        <f aca="false">SUM(D3154:J3154)</f>
        <v>0</v>
      </c>
      <c r="D3154" s="218" t="n">
        <v>0</v>
      </c>
      <c r="E3154" s="218" t="n">
        <v>0</v>
      </c>
      <c r="F3154" s="218" t="n">
        <v>0</v>
      </c>
      <c r="G3154" s="218" t="n">
        <v>0</v>
      </c>
      <c r="H3154" s="218" t="n">
        <v>0</v>
      </c>
      <c r="I3154" s="218" t="n">
        <v>0</v>
      </c>
      <c r="J3154" s="218" t="n">
        <v>0</v>
      </c>
      <c r="K3154" s="218" t="n">
        <v>0</v>
      </c>
      <c r="L3154" s="246" t="n">
        <v>0</v>
      </c>
    </row>
    <row r="3155" customFormat="false" ht="12.75" hidden="false" customHeight="false" outlineLevel="0" collapsed="false">
      <c r="B3155" s="242" t="n">
        <v>39675</v>
      </c>
      <c r="C3155" s="243" t="n">
        <f aca="false">SUM(D3155:J3155)</f>
        <v>0</v>
      </c>
      <c r="D3155" s="218" t="n">
        <v>0</v>
      </c>
      <c r="E3155" s="218" t="n">
        <v>0</v>
      </c>
      <c r="F3155" s="218" t="n">
        <v>0</v>
      </c>
      <c r="G3155" s="218" t="n">
        <v>0</v>
      </c>
      <c r="H3155" s="218" t="n">
        <v>0</v>
      </c>
      <c r="I3155" s="218" t="n">
        <v>0</v>
      </c>
      <c r="J3155" s="218" t="n">
        <v>0</v>
      </c>
      <c r="K3155" s="218" t="n">
        <v>0</v>
      </c>
      <c r="L3155" s="246" t="n">
        <v>0</v>
      </c>
    </row>
    <row r="3156" customFormat="false" ht="12.75" hidden="false" customHeight="false" outlineLevel="0" collapsed="false">
      <c r="B3156" s="242" t="n">
        <v>39676</v>
      </c>
      <c r="C3156" s="243" t="n">
        <f aca="false">SUM(D3156:J3156)</f>
        <v>0</v>
      </c>
      <c r="D3156" s="218" t="n">
        <v>0</v>
      </c>
      <c r="E3156" s="218" t="n">
        <v>0</v>
      </c>
      <c r="F3156" s="218" t="n">
        <v>0</v>
      </c>
      <c r="G3156" s="218" t="n">
        <v>0</v>
      </c>
      <c r="H3156" s="218" t="n">
        <v>0</v>
      </c>
      <c r="I3156" s="218" t="n">
        <v>0</v>
      </c>
      <c r="J3156" s="218" t="n">
        <v>0</v>
      </c>
      <c r="K3156" s="218" t="n">
        <v>0</v>
      </c>
      <c r="L3156" s="246" t="n">
        <v>0</v>
      </c>
    </row>
    <row r="3157" customFormat="false" ht="12.75" hidden="false" customHeight="false" outlineLevel="0" collapsed="false">
      <c r="B3157" s="242" t="n">
        <v>39677</v>
      </c>
      <c r="C3157" s="243" t="n">
        <f aca="false">SUM(D3157:J3157)</f>
        <v>0</v>
      </c>
      <c r="D3157" s="218" t="n">
        <v>0</v>
      </c>
      <c r="E3157" s="218" t="n">
        <v>0</v>
      </c>
      <c r="F3157" s="218" t="n">
        <v>0</v>
      </c>
      <c r="G3157" s="218" t="n">
        <v>0</v>
      </c>
      <c r="H3157" s="218" t="n">
        <v>0</v>
      </c>
      <c r="I3157" s="218" t="n">
        <v>0</v>
      </c>
      <c r="J3157" s="218" t="n">
        <v>0</v>
      </c>
      <c r="K3157" s="218" t="n">
        <v>0</v>
      </c>
      <c r="L3157" s="246" t="n">
        <v>0</v>
      </c>
    </row>
    <row r="3158" customFormat="false" ht="12.75" hidden="false" customHeight="false" outlineLevel="0" collapsed="false">
      <c r="B3158" s="242" t="n">
        <v>39678</v>
      </c>
      <c r="C3158" s="243" t="n">
        <f aca="false">SUM(D3158:J3158)</f>
        <v>0</v>
      </c>
      <c r="D3158" s="218" t="n">
        <v>0</v>
      </c>
      <c r="E3158" s="218" t="n">
        <v>0</v>
      </c>
      <c r="F3158" s="218" t="n">
        <v>0</v>
      </c>
      <c r="G3158" s="218" t="n">
        <v>0</v>
      </c>
      <c r="H3158" s="218" t="n">
        <v>0</v>
      </c>
      <c r="I3158" s="218" t="n">
        <v>0</v>
      </c>
      <c r="J3158" s="218" t="n">
        <v>0</v>
      </c>
      <c r="K3158" s="218" t="n">
        <v>0</v>
      </c>
      <c r="L3158" s="246" t="n">
        <v>0</v>
      </c>
    </row>
    <row r="3159" customFormat="false" ht="12.75" hidden="false" customHeight="false" outlineLevel="0" collapsed="false">
      <c r="B3159" s="242" t="n">
        <v>39679</v>
      </c>
      <c r="C3159" s="243" t="n">
        <f aca="false">SUM(D3159:J3159)</f>
        <v>0</v>
      </c>
      <c r="D3159" s="218" t="n">
        <v>0</v>
      </c>
      <c r="E3159" s="218" t="n">
        <v>0</v>
      </c>
      <c r="F3159" s="218" t="n">
        <v>0</v>
      </c>
      <c r="G3159" s="218" t="n">
        <v>0</v>
      </c>
      <c r="H3159" s="218" t="n">
        <v>0</v>
      </c>
      <c r="I3159" s="218" t="n">
        <v>0</v>
      </c>
      <c r="J3159" s="218" t="n">
        <v>0</v>
      </c>
      <c r="K3159" s="218" t="n">
        <v>0</v>
      </c>
      <c r="L3159" s="246" t="n">
        <v>0</v>
      </c>
    </row>
    <row r="3160" customFormat="false" ht="12.75" hidden="false" customHeight="false" outlineLevel="0" collapsed="false">
      <c r="B3160" s="242" t="n">
        <v>39680</v>
      </c>
      <c r="C3160" s="243" t="n">
        <f aca="false">SUM(D3160:J3160)</f>
        <v>0</v>
      </c>
      <c r="D3160" s="218" t="n">
        <v>0</v>
      </c>
      <c r="E3160" s="218" t="n">
        <v>0</v>
      </c>
      <c r="F3160" s="218" t="n">
        <v>0</v>
      </c>
      <c r="G3160" s="218" t="n">
        <v>0</v>
      </c>
      <c r="H3160" s="218" t="n">
        <v>0</v>
      </c>
      <c r="I3160" s="218" t="n">
        <v>0</v>
      </c>
      <c r="J3160" s="218" t="n">
        <v>0</v>
      </c>
      <c r="K3160" s="218" t="n">
        <v>0</v>
      </c>
      <c r="L3160" s="246" t="n">
        <v>0</v>
      </c>
    </row>
    <row r="3161" customFormat="false" ht="12.75" hidden="false" customHeight="false" outlineLevel="0" collapsed="false">
      <c r="B3161" s="242" t="n">
        <v>39681</v>
      </c>
      <c r="C3161" s="243" t="n">
        <f aca="false">SUM(D3161:J3161)</f>
        <v>0</v>
      </c>
      <c r="D3161" s="218" t="n">
        <v>0</v>
      </c>
      <c r="E3161" s="218" t="n">
        <v>0</v>
      </c>
      <c r="F3161" s="218" t="n">
        <v>0</v>
      </c>
      <c r="G3161" s="218" t="n">
        <v>0</v>
      </c>
      <c r="H3161" s="218" t="n">
        <v>0</v>
      </c>
      <c r="I3161" s="218" t="n">
        <v>0</v>
      </c>
      <c r="J3161" s="218" t="n">
        <v>0</v>
      </c>
      <c r="K3161" s="218" t="n">
        <v>0</v>
      </c>
      <c r="L3161" s="246" t="n">
        <v>0</v>
      </c>
    </row>
    <row r="3162" customFormat="false" ht="12.75" hidden="false" customHeight="false" outlineLevel="0" collapsed="false">
      <c r="B3162" s="242" t="n">
        <v>39682</v>
      </c>
      <c r="C3162" s="243" t="n">
        <f aca="false">SUM(D3162:J3162)</f>
        <v>0</v>
      </c>
      <c r="D3162" s="218" t="n">
        <v>0</v>
      </c>
      <c r="E3162" s="218" t="n">
        <v>0</v>
      </c>
      <c r="F3162" s="218" t="n">
        <v>0</v>
      </c>
      <c r="G3162" s="218" t="n">
        <v>0</v>
      </c>
      <c r="H3162" s="218" t="n">
        <v>0</v>
      </c>
      <c r="I3162" s="218" t="n">
        <v>0</v>
      </c>
      <c r="J3162" s="218" t="n">
        <v>0</v>
      </c>
      <c r="K3162" s="218" t="n">
        <v>0</v>
      </c>
      <c r="L3162" s="246" t="n">
        <v>0</v>
      </c>
    </row>
    <row r="3163" customFormat="false" ht="12.75" hidden="false" customHeight="false" outlineLevel="0" collapsed="false">
      <c r="B3163" s="242" t="n">
        <v>39683</v>
      </c>
      <c r="C3163" s="243" t="n">
        <f aca="false">SUM(D3163:J3163)</f>
        <v>0</v>
      </c>
      <c r="D3163" s="218" t="n">
        <v>0</v>
      </c>
      <c r="E3163" s="218" t="n">
        <v>0</v>
      </c>
      <c r="F3163" s="218" t="n">
        <v>0</v>
      </c>
      <c r="G3163" s="218" t="n">
        <v>0</v>
      </c>
      <c r="H3163" s="218" t="n">
        <v>0</v>
      </c>
      <c r="I3163" s="218" t="n">
        <v>0</v>
      </c>
      <c r="J3163" s="218" t="n">
        <v>0</v>
      </c>
      <c r="K3163" s="218" t="n">
        <v>0</v>
      </c>
      <c r="L3163" s="246" t="n">
        <v>0</v>
      </c>
    </row>
    <row r="3164" customFormat="false" ht="12.75" hidden="false" customHeight="false" outlineLevel="0" collapsed="false">
      <c r="B3164" s="242" t="n">
        <v>39684</v>
      </c>
      <c r="C3164" s="243" t="n">
        <f aca="false">SUM(D3164:J3164)</f>
        <v>0</v>
      </c>
      <c r="D3164" s="218" t="n">
        <v>0</v>
      </c>
      <c r="E3164" s="218" t="n">
        <v>0</v>
      </c>
      <c r="F3164" s="218" t="n">
        <v>0</v>
      </c>
      <c r="G3164" s="218" t="n">
        <v>0</v>
      </c>
      <c r="H3164" s="218" t="n">
        <v>0</v>
      </c>
      <c r="I3164" s="218" t="n">
        <v>0</v>
      </c>
      <c r="J3164" s="218" t="n">
        <v>0</v>
      </c>
      <c r="K3164" s="218" t="n">
        <v>0</v>
      </c>
      <c r="L3164" s="246" t="n">
        <v>0</v>
      </c>
    </row>
    <row r="3165" customFormat="false" ht="12.75" hidden="false" customHeight="false" outlineLevel="0" collapsed="false">
      <c r="B3165" s="242" t="n">
        <v>39685</v>
      </c>
      <c r="C3165" s="243" t="n">
        <f aca="false">SUM(D3165:J3165)</f>
        <v>0</v>
      </c>
      <c r="D3165" s="218" t="n">
        <v>0</v>
      </c>
      <c r="E3165" s="218" t="n">
        <v>0</v>
      </c>
      <c r="F3165" s="218" t="n">
        <v>0</v>
      </c>
      <c r="G3165" s="218" t="n">
        <v>0</v>
      </c>
      <c r="H3165" s="218" t="n">
        <v>0</v>
      </c>
      <c r="I3165" s="218" t="n">
        <v>0</v>
      </c>
      <c r="J3165" s="218" t="n">
        <v>0</v>
      </c>
      <c r="K3165" s="218" t="n">
        <v>0</v>
      </c>
      <c r="L3165" s="246" t="n">
        <v>0</v>
      </c>
    </row>
    <row r="3166" customFormat="false" ht="12.75" hidden="false" customHeight="false" outlineLevel="0" collapsed="false">
      <c r="B3166" s="242" t="n">
        <v>39686</v>
      </c>
      <c r="C3166" s="243" t="n">
        <f aca="false">SUM(D3166:J3166)</f>
        <v>0</v>
      </c>
      <c r="D3166" s="218" t="n">
        <v>0</v>
      </c>
      <c r="E3166" s="218" t="n">
        <v>0</v>
      </c>
      <c r="F3166" s="218" t="n">
        <v>0</v>
      </c>
      <c r="G3166" s="218" t="n">
        <v>0</v>
      </c>
      <c r="H3166" s="218" t="n">
        <v>0</v>
      </c>
      <c r="I3166" s="218" t="n">
        <v>0</v>
      </c>
      <c r="J3166" s="218" t="n">
        <v>0</v>
      </c>
      <c r="K3166" s="218" t="n">
        <v>0</v>
      </c>
      <c r="L3166" s="246" t="n">
        <v>0</v>
      </c>
    </row>
    <row r="3167" customFormat="false" ht="12.75" hidden="false" customHeight="false" outlineLevel="0" collapsed="false">
      <c r="B3167" s="242" t="n">
        <v>39687</v>
      </c>
      <c r="C3167" s="243" t="n">
        <f aca="false">SUM(D3167:J3167)</f>
        <v>0</v>
      </c>
      <c r="D3167" s="218" t="n">
        <v>0</v>
      </c>
      <c r="E3167" s="218" t="n">
        <v>0</v>
      </c>
      <c r="F3167" s="218" t="n">
        <v>0</v>
      </c>
      <c r="G3167" s="218" t="n">
        <v>0</v>
      </c>
      <c r="H3167" s="218" t="n">
        <v>0</v>
      </c>
      <c r="I3167" s="218" t="n">
        <v>0</v>
      </c>
      <c r="J3167" s="218" t="n">
        <v>0</v>
      </c>
      <c r="K3167" s="218" t="n">
        <v>0</v>
      </c>
      <c r="L3167" s="246" t="n">
        <v>0</v>
      </c>
    </row>
    <row r="3168" customFormat="false" ht="12.75" hidden="false" customHeight="false" outlineLevel="0" collapsed="false">
      <c r="B3168" s="242" t="n">
        <v>39688</v>
      </c>
      <c r="C3168" s="243" t="n">
        <f aca="false">SUM(D3168:J3168)</f>
        <v>0</v>
      </c>
      <c r="D3168" s="218" t="n">
        <v>0</v>
      </c>
      <c r="E3168" s="218" t="n">
        <v>0</v>
      </c>
      <c r="F3168" s="218" t="n">
        <v>0</v>
      </c>
      <c r="G3168" s="218" t="n">
        <v>0</v>
      </c>
      <c r="H3168" s="218" t="n">
        <v>0</v>
      </c>
      <c r="I3168" s="218" t="n">
        <v>0</v>
      </c>
      <c r="J3168" s="218" t="n">
        <v>0</v>
      </c>
      <c r="K3168" s="218" t="n">
        <v>0</v>
      </c>
      <c r="L3168" s="246" t="n">
        <v>0</v>
      </c>
    </row>
    <row r="3169" customFormat="false" ht="12.75" hidden="false" customHeight="false" outlineLevel="0" collapsed="false">
      <c r="B3169" s="242" t="n">
        <v>39689</v>
      </c>
      <c r="C3169" s="243" t="n">
        <f aca="false">SUM(D3169:J3169)</f>
        <v>0</v>
      </c>
      <c r="D3169" s="218" t="n">
        <v>0</v>
      </c>
      <c r="E3169" s="218" t="n">
        <v>0</v>
      </c>
      <c r="F3169" s="218" t="n">
        <v>0</v>
      </c>
      <c r="G3169" s="218" t="n">
        <v>0</v>
      </c>
      <c r="H3169" s="218" t="n">
        <v>0</v>
      </c>
      <c r="I3169" s="218" t="n">
        <v>0</v>
      </c>
      <c r="J3169" s="218" t="n">
        <v>0</v>
      </c>
      <c r="K3169" s="218" t="n">
        <v>0</v>
      </c>
      <c r="L3169" s="246" t="n">
        <v>0</v>
      </c>
    </row>
    <row r="3170" customFormat="false" ht="12.75" hidden="false" customHeight="false" outlineLevel="0" collapsed="false">
      <c r="B3170" s="242" t="n">
        <v>39690</v>
      </c>
      <c r="C3170" s="243" t="n">
        <f aca="false">SUM(D3170:J3170)</f>
        <v>0</v>
      </c>
      <c r="D3170" s="218" t="n">
        <v>0</v>
      </c>
      <c r="E3170" s="218" t="n">
        <v>0</v>
      </c>
      <c r="F3170" s="218" t="n">
        <v>0</v>
      </c>
      <c r="G3170" s="218" t="n">
        <v>0</v>
      </c>
      <c r="H3170" s="218" t="n">
        <v>0</v>
      </c>
      <c r="I3170" s="218" t="n">
        <v>0</v>
      </c>
      <c r="J3170" s="218" t="n">
        <v>0</v>
      </c>
      <c r="K3170" s="218" t="n">
        <v>0</v>
      </c>
      <c r="L3170" s="246" t="n">
        <v>0</v>
      </c>
    </row>
    <row r="3171" customFormat="false" ht="12.75" hidden="false" customHeight="false" outlineLevel="0" collapsed="false">
      <c r="B3171" s="242" t="n">
        <v>39691</v>
      </c>
      <c r="C3171" s="243" t="n">
        <f aca="false">SUM(D3171:J3171)</f>
        <v>0</v>
      </c>
      <c r="D3171" s="218" t="n">
        <v>0</v>
      </c>
      <c r="E3171" s="218" t="n">
        <v>0</v>
      </c>
      <c r="F3171" s="218" t="n">
        <v>0</v>
      </c>
      <c r="G3171" s="218" t="n">
        <v>0</v>
      </c>
      <c r="H3171" s="218" t="n">
        <v>0</v>
      </c>
      <c r="I3171" s="218" t="n">
        <v>0</v>
      </c>
      <c r="J3171" s="218" t="n">
        <v>0</v>
      </c>
      <c r="K3171" s="218" t="n">
        <v>0</v>
      </c>
      <c r="L3171" s="246" t="n">
        <v>0</v>
      </c>
    </row>
    <row r="3172" customFormat="false" ht="12.75" hidden="false" customHeight="false" outlineLevel="0" collapsed="false">
      <c r="B3172" s="242" t="n">
        <v>39692</v>
      </c>
      <c r="C3172" s="243" t="n">
        <f aca="false">SUM(D3172:J3172)</f>
        <v>1</v>
      </c>
      <c r="D3172" s="218" t="n">
        <v>0</v>
      </c>
      <c r="E3172" s="218" t="n">
        <v>0</v>
      </c>
      <c r="F3172" s="218" t="n">
        <v>0</v>
      </c>
      <c r="G3172" s="218" t="n">
        <v>1</v>
      </c>
      <c r="H3172" s="218" t="n">
        <v>0</v>
      </c>
      <c r="I3172" s="218" t="n">
        <v>0</v>
      </c>
      <c r="J3172" s="218" t="n">
        <v>0</v>
      </c>
      <c r="K3172" s="218" t="n">
        <v>0</v>
      </c>
      <c r="L3172" s="246" t="n">
        <v>0</v>
      </c>
    </row>
    <row r="3173" customFormat="false" ht="12.75" hidden="false" customHeight="false" outlineLevel="0" collapsed="false">
      <c r="B3173" s="242" t="n">
        <v>39693</v>
      </c>
      <c r="C3173" s="243" t="n">
        <f aca="false">SUM(D3173:J3173)</f>
        <v>0</v>
      </c>
      <c r="D3173" s="218" t="n">
        <v>0</v>
      </c>
      <c r="E3173" s="218" t="n">
        <v>0</v>
      </c>
      <c r="F3173" s="218" t="n">
        <v>0</v>
      </c>
      <c r="G3173" s="218" t="n">
        <v>0</v>
      </c>
      <c r="H3173" s="218" t="n">
        <v>0</v>
      </c>
      <c r="I3173" s="218" t="n">
        <v>0</v>
      </c>
      <c r="J3173" s="218" t="n">
        <v>0</v>
      </c>
      <c r="K3173" s="218" t="n">
        <v>0</v>
      </c>
      <c r="L3173" s="246" t="n">
        <v>0</v>
      </c>
    </row>
    <row r="3174" customFormat="false" ht="12.75" hidden="false" customHeight="false" outlineLevel="0" collapsed="false">
      <c r="B3174" s="242" t="n">
        <v>39694</v>
      </c>
      <c r="C3174" s="243" t="n">
        <f aca="false">SUM(D3174:J3174)</f>
        <v>0</v>
      </c>
      <c r="D3174" s="218" t="n">
        <v>0</v>
      </c>
      <c r="E3174" s="218" t="n">
        <v>0</v>
      </c>
      <c r="F3174" s="218" t="n">
        <v>0</v>
      </c>
      <c r="G3174" s="218" t="n">
        <v>0</v>
      </c>
      <c r="H3174" s="218" t="n">
        <v>0</v>
      </c>
      <c r="I3174" s="218" t="n">
        <v>0</v>
      </c>
      <c r="J3174" s="218" t="n">
        <v>0</v>
      </c>
      <c r="K3174" s="218" t="n">
        <v>0</v>
      </c>
      <c r="L3174" s="246" t="n">
        <v>0</v>
      </c>
    </row>
    <row r="3175" customFormat="false" ht="12.75" hidden="false" customHeight="false" outlineLevel="0" collapsed="false">
      <c r="B3175" s="242" t="n">
        <v>39695</v>
      </c>
      <c r="C3175" s="243" t="n">
        <f aca="false">SUM(D3175:J3175)</f>
        <v>0</v>
      </c>
      <c r="D3175" s="218" t="n">
        <v>0</v>
      </c>
      <c r="E3175" s="218" t="n">
        <v>0</v>
      </c>
      <c r="F3175" s="218" t="n">
        <v>0</v>
      </c>
      <c r="G3175" s="218" t="n">
        <v>0</v>
      </c>
      <c r="H3175" s="218" t="n">
        <v>0</v>
      </c>
      <c r="I3175" s="218" t="n">
        <v>0</v>
      </c>
      <c r="J3175" s="218" t="n">
        <v>0</v>
      </c>
      <c r="K3175" s="218" t="n">
        <v>0</v>
      </c>
      <c r="L3175" s="246" t="n">
        <v>0</v>
      </c>
    </row>
    <row r="3176" customFormat="false" ht="12.75" hidden="false" customHeight="false" outlineLevel="0" collapsed="false">
      <c r="B3176" s="242" t="n">
        <v>39696</v>
      </c>
      <c r="C3176" s="243" t="n">
        <f aca="false">SUM(D3176:J3176)</f>
        <v>0</v>
      </c>
      <c r="D3176" s="218" t="n">
        <v>0</v>
      </c>
      <c r="E3176" s="218" t="n">
        <v>0</v>
      </c>
      <c r="F3176" s="218" t="n">
        <v>0</v>
      </c>
      <c r="G3176" s="218" t="n">
        <v>0</v>
      </c>
      <c r="H3176" s="218" t="n">
        <v>0</v>
      </c>
      <c r="I3176" s="218" t="n">
        <v>0</v>
      </c>
      <c r="J3176" s="218" t="n">
        <v>0</v>
      </c>
      <c r="K3176" s="218" t="n">
        <v>0</v>
      </c>
      <c r="L3176" s="246" t="n">
        <v>0</v>
      </c>
    </row>
    <row r="3177" customFormat="false" ht="12.75" hidden="false" customHeight="false" outlineLevel="0" collapsed="false">
      <c r="B3177" s="242" t="n">
        <v>39697</v>
      </c>
      <c r="C3177" s="243" t="n">
        <f aca="false">SUM(D3177:J3177)</f>
        <v>0</v>
      </c>
      <c r="D3177" s="218" t="n">
        <v>0</v>
      </c>
      <c r="E3177" s="218" t="n">
        <v>0</v>
      </c>
      <c r="F3177" s="218" t="n">
        <v>0</v>
      </c>
      <c r="G3177" s="218" t="n">
        <v>0</v>
      </c>
      <c r="H3177" s="218" t="n">
        <v>0</v>
      </c>
      <c r="I3177" s="218" t="n">
        <v>0</v>
      </c>
      <c r="J3177" s="218" t="n">
        <v>0</v>
      </c>
      <c r="K3177" s="218" t="n">
        <v>0</v>
      </c>
      <c r="L3177" s="246" t="n">
        <v>0</v>
      </c>
    </row>
    <row r="3178" customFormat="false" ht="12.75" hidden="false" customHeight="false" outlineLevel="0" collapsed="false">
      <c r="B3178" s="242" t="n">
        <v>39698</v>
      </c>
      <c r="C3178" s="243" t="n">
        <f aca="false">SUM(D3178:J3178)</f>
        <v>0</v>
      </c>
      <c r="D3178" s="218" t="n">
        <v>0</v>
      </c>
      <c r="E3178" s="218" t="n">
        <v>0</v>
      </c>
      <c r="F3178" s="218" t="n">
        <v>0</v>
      </c>
      <c r="G3178" s="218" t="n">
        <v>0</v>
      </c>
      <c r="H3178" s="218" t="n">
        <v>0</v>
      </c>
      <c r="I3178" s="218" t="n">
        <v>0</v>
      </c>
      <c r="J3178" s="218" t="n">
        <v>0</v>
      </c>
      <c r="K3178" s="218" t="n">
        <v>0</v>
      </c>
      <c r="L3178" s="246" t="n">
        <v>0</v>
      </c>
    </row>
    <row r="3179" customFormat="false" ht="12.75" hidden="false" customHeight="false" outlineLevel="0" collapsed="false">
      <c r="B3179" s="242" t="n">
        <v>39699</v>
      </c>
      <c r="C3179" s="243" t="n">
        <f aca="false">SUM(D3179:J3179)</f>
        <v>0</v>
      </c>
      <c r="D3179" s="218" t="n">
        <v>0</v>
      </c>
      <c r="E3179" s="218" t="n">
        <v>0</v>
      </c>
      <c r="F3179" s="218" t="n">
        <v>0</v>
      </c>
      <c r="G3179" s="218" t="n">
        <v>0</v>
      </c>
      <c r="H3179" s="218" t="n">
        <v>0</v>
      </c>
      <c r="I3179" s="218" t="n">
        <v>0</v>
      </c>
      <c r="J3179" s="218" t="n">
        <v>0</v>
      </c>
      <c r="K3179" s="218" t="n">
        <v>0</v>
      </c>
      <c r="L3179" s="246" t="n">
        <v>0</v>
      </c>
    </row>
    <row r="3180" customFormat="false" ht="12.75" hidden="false" customHeight="false" outlineLevel="0" collapsed="false">
      <c r="B3180" s="242" t="n">
        <v>39700</v>
      </c>
      <c r="C3180" s="243" t="n">
        <f aca="false">SUM(D3180:J3180)</f>
        <v>0</v>
      </c>
      <c r="D3180" s="218" t="n">
        <v>0</v>
      </c>
      <c r="E3180" s="218" t="n">
        <v>0</v>
      </c>
      <c r="F3180" s="218" t="n">
        <v>0</v>
      </c>
      <c r="G3180" s="218" t="n">
        <v>0</v>
      </c>
      <c r="H3180" s="218" t="n">
        <v>0</v>
      </c>
      <c r="I3180" s="218" t="n">
        <v>0</v>
      </c>
      <c r="J3180" s="218" t="n">
        <v>0</v>
      </c>
      <c r="K3180" s="218" t="n">
        <v>0</v>
      </c>
      <c r="L3180" s="246" t="n">
        <v>0</v>
      </c>
    </row>
    <row r="3181" customFormat="false" ht="12.75" hidden="false" customHeight="false" outlineLevel="0" collapsed="false">
      <c r="B3181" s="242" t="n">
        <v>39701</v>
      </c>
      <c r="C3181" s="243" t="n">
        <f aca="false">SUM(D3181:J3181)</f>
        <v>0</v>
      </c>
      <c r="D3181" s="218" t="n">
        <v>0</v>
      </c>
      <c r="E3181" s="218" t="n">
        <v>0</v>
      </c>
      <c r="F3181" s="218" t="n">
        <v>0</v>
      </c>
      <c r="G3181" s="218" t="n">
        <v>0</v>
      </c>
      <c r="H3181" s="218" t="n">
        <v>0</v>
      </c>
      <c r="I3181" s="218" t="n">
        <v>0</v>
      </c>
      <c r="J3181" s="218" t="n">
        <v>0</v>
      </c>
      <c r="K3181" s="218" t="n">
        <v>0</v>
      </c>
      <c r="L3181" s="246" t="n">
        <v>0</v>
      </c>
    </row>
    <row r="3182" customFormat="false" ht="12.75" hidden="false" customHeight="false" outlineLevel="0" collapsed="false">
      <c r="B3182" s="242" t="n">
        <v>39702</v>
      </c>
      <c r="C3182" s="243" t="n">
        <f aca="false">SUM(D3182:J3182)</f>
        <v>0</v>
      </c>
      <c r="D3182" s="218" t="n">
        <v>0</v>
      </c>
      <c r="E3182" s="218" t="n">
        <v>0</v>
      </c>
      <c r="F3182" s="218" t="n">
        <v>0</v>
      </c>
      <c r="G3182" s="218" t="n">
        <v>0</v>
      </c>
      <c r="H3182" s="218" t="n">
        <v>0</v>
      </c>
      <c r="I3182" s="218" t="n">
        <v>0</v>
      </c>
      <c r="J3182" s="218" t="n">
        <v>0</v>
      </c>
      <c r="K3182" s="218" t="n">
        <v>0</v>
      </c>
      <c r="L3182" s="246" t="n">
        <v>0</v>
      </c>
    </row>
    <row r="3183" customFormat="false" ht="12.75" hidden="false" customHeight="false" outlineLevel="0" collapsed="false">
      <c r="B3183" s="242" t="n">
        <v>39703</v>
      </c>
      <c r="C3183" s="243" t="n">
        <f aca="false">SUM(D3183:J3183)</f>
        <v>0</v>
      </c>
      <c r="D3183" s="218" t="n">
        <v>0</v>
      </c>
      <c r="E3183" s="218" t="n">
        <v>0</v>
      </c>
      <c r="F3183" s="218" t="n">
        <v>0</v>
      </c>
      <c r="G3183" s="218" t="n">
        <v>0</v>
      </c>
      <c r="H3183" s="218" t="n">
        <v>0</v>
      </c>
      <c r="I3183" s="218" t="n">
        <v>0</v>
      </c>
      <c r="J3183" s="218" t="n">
        <v>0</v>
      </c>
      <c r="K3183" s="218" t="n">
        <v>0</v>
      </c>
      <c r="L3183" s="246" t="n">
        <v>0</v>
      </c>
    </row>
    <row r="3184" customFormat="false" ht="12.75" hidden="false" customHeight="false" outlineLevel="0" collapsed="false">
      <c r="B3184" s="242" t="n">
        <v>39704</v>
      </c>
      <c r="C3184" s="243" t="n">
        <f aca="false">SUM(D3184:J3184)</f>
        <v>0</v>
      </c>
      <c r="D3184" s="218" t="n">
        <v>0</v>
      </c>
      <c r="E3184" s="218" t="n">
        <v>0</v>
      </c>
      <c r="F3184" s="218" t="n">
        <v>0</v>
      </c>
      <c r="G3184" s="218" t="n">
        <v>0</v>
      </c>
      <c r="H3184" s="218" t="n">
        <v>0</v>
      </c>
      <c r="I3184" s="218" t="n">
        <v>0</v>
      </c>
      <c r="J3184" s="218" t="n">
        <v>0</v>
      </c>
      <c r="K3184" s="218" t="n">
        <v>0</v>
      </c>
      <c r="L3184" s="246" t="n">
        <v>0</v>
      </c>
    </row>
    <row r="3185" customFormat="false" ht="12.75" hidden="false" customHeight="false" outlineLevel="0" collapsed="false">
      <c r="B3185" s="242" t="n">
        <v>39705</v>
      </c>
      <c r="C3185" s="243" t="n">
        <f aca="false">SUM(D3185:J3185)</f>
        <v>0</v>
      </c>
      <c r="D3185" s="218" t="n">
        <v>0</v>
      </c>
      <c r="E3185" s="218" t="n">
        <v>0</v>
      </c>
      <c r="F3185" s="218" t="n">
        <v>0</v>
      </c>
      <c r="G3185" s="218" t="n">
        <v>0</v>
      </c>
      <c r="H3185" s="218" t="n">
        <v>0</v>
      </c>
      <c r="I3185" s="218" t="n">
        <v>0</v>
      </c>
      <c r="J3185" s="218" t="n">
        <v>0</v>
      </c>
      <c r="K3185" s="218" t="n">
        <v>0</v>
      </c>
      <c r="L3185" s="246" t="n">
        <v>0</v>
      </c>
    </row>
    <row r="3186" customFormat="false" ht="12.75" hidden="false" customHeight="false" outlineLevel="0" collapsed="false">
      <c r="B3186" s="242" t="n">
        <v>39706</v>
      </c>
      <c r="C3186" s="243" t="n">
        <f aca="false">SUM(D3186:J3186)</f>
        <v>0</v>
      </c>
      <c r="D3186" s="218" t="n">
        <v>0</v>
      </c>
      <c r="E3186" s="218" t="n">
        <v>0</v>
      </c>
      <c r="F3186" s="218" t="n">
        <v>0</v>
      </c>
      <c r="G3186" s="218" t="n">
        <v>0</v>
      </c>
      <c r="H3186" s="218" t="n">
        <v>0</v>
      </c>
      <c r="I3186" s="218" t="n">
        <v>0</v>
      </c>
      <c r="J3186" s="218" t="n">
        <v>0</v>
      </c>
      <c r="K3186" s="218" t="n">
        <v>0</v>
      </c>
      <c r="L3186" s="246" t="n">
        <v>0</v>
      </c>
    </row>
    <row r="3187" customFormat="false" ht="12.75" hidden="false" customHeight="false" outlineLevel="0" collapsed="false">
      <c r="B3187" s="242" t="n">
        <v>39707</v>
      </c>
      <c r="C3187" s="243" t="n">
        <f aca="false">SUM(D3187:J3187)</f>
        <v>0</v>
      </c>
      <c r="D3187" s="218" t="n">
        <v>0</v>
      </c>
      <c r="E3187" s="218" t="n">
        <v>0</v>
      </c>
      <c r="F3187" s="218" t="n">
        <v>0</v>
      </c>
      <c r="G3187" s="218" t="n">
        <v>0</v>
      </c>
      <c r="H3187" s="218" t="n">
        <v>0</v>
      </c>
      <c r="I3187" s="218" t="n">
        <v>0</v>
      </c>
      <c r="J3187" s="218" t="n">
        <v>0</v>
      </c>
      <c r="K3187" s="218" t="n">
        <v>0</v>
      </c>
      <c r="L3187" s="246" t="n">
        <v>0</v>
      </c>
    </row>
    <row r="3188" customFormat="false" ht="12.75" hidden="false" customHeight="false" outlineLevel="0" collapsed="false">
      <c r="B3188" s="242" t="n">
        <v>39708</v>
      </c>
      <c r="C3188" s="243" t="n">
        <f aca="false">SUM(D3188:J3188)</f>
        <v>0</v>
      </c>
      <c r="D3188" s="218" t="n">
        <v>0</v>
      </c>
      <c r="E3188" s="218" t="n">
        <v>0</v>
      </c>
      <c r="F3188" s="218" t="n">
        <v>0</v>
      </c>
      <c r="G3188" s="218" t="n">
        <v>0</v>
      </c>
      <c r="H3188" s="218" t="n">
        <v>0</v>
      </c>
      <c r="I3188" s="218" t="n">
        <v>0</v>
      </c>
      <c r="J3188" s="218" t="n">
        <v>0</v>
      </c>
      <c r="K3188" s="218" t="n">
        <v>0</v>
      </c>
      <c r="L3188" s="246" t="n">
        <v>0</v>
      </c>
    </row>
    <row r="3189" customFormat="false" ht="12.75" hidden="false" customHeight="false" outlineLevel="0" collapsed="false">
      <c r="B3189" s="242" t="n">
        <v>39709</v>
      </c>
      <c r="C3189" s="243" t="n">
        <f aca="false">SUM(D3189:J3189)</f>
        <v>0</v>
      </c>
      <c r="D3189" s="218" t="n">
        <v>0</v>
      </c>
      <c r="E3189" s="218" t="n">
        <v>0</v>
      </c>
      <c r="F3189" s="218" t="n">
        <v>0</v>
      </c>
      <c r="G3189" s="218" t="n">
        <v>0</v>
      </c>
      <c r="H3189" s="218" t="n">
        <v>0</v>
      </c>
      <c r="I3189" s="218" t="n">
        <v>0</v>
      </c>
      <c r="J3189" s="218" t="n">
        <v>0</v>
      </c>
      <c r="K3189" s="218" t="n">
        <v>0</v>
      </c>
      <c r="L3189" s="246" t="n">
        <v>0</v>
      </c>
    </row>
    <row r="3190" customFormat="false" ht="12.75" hidden="false" customHeight="false" outlineLevel="0" collapsed="false">
      <c r="B3190" s="242" t="n">
        <v>39710</v>
      </c>
      <c r="C3190" s="243" t="n">
        <f aca="false">SUM(D3190:J3190)</f>
        <v>0</v>
      </c>
      <c r="D3190" s="218" t="n">
        <v>0</v>
      </c>
      <c r="E3190" s="218" t="n">
        <v>0</v>
      </c>
      <c r="F3190" s="218" t="n">
        <v>0</v>
      </c>
      <c r="G3190" s="218" t="n">
        <v>0</v>
      </c>
      <c r="H3190" s="218" t="n">
        <v>0</v>
      </c>
      <c r="I3190" s="218" t="n">
        <v>0</v>
      </c>
      <c r="J3190" s="218" t="n">
        <v>0</v>
      </c>
      <c r="K3190" s="218" t="n">
        <v>0</v>
      </c>
      <c r="L3190" s="246" t="n">
        <v>0</v>
      </c>
    </row>
    <row r="3191" customFormat="false" ht="12.75" hidden="false" customHeight="false" outlineLevel="0" collapsed="false">
      <c r="B3191" s="242" t="n">
        <v>39711</v>
      </c>
      <c r="C3191" s="243" t="n">
        <f aca="false">SUM(D3191:J3191)</f>
        <v>0</v>
      </c>
      <c r="D3191" s="218" t="n">
        <v>0</v>
      </c>
      <c r="E3191" s="218" t="n">
        <v>0</v>
      </c>
      <c r="F3191" s="218" t="n">
        <v>0</v>
      </c>
      <c r="G3191" s="218" t="n">
        <v>0</v>
      </c>
      <c r="H3191" s="218" t="n">
        <v>0</v>
      </c>
      <c r="I3191" s="218" t="n">
        <v>0</v>
      </c>
      <c r="J3191" s="218" t="n">
        <v>0</v>
      </c>
      <c r="K3191" s="218" t="n">
        <v>0</v>
      </c>
      <c r="L3191" s="246" t="n">
        <v>0</v>
      </c>
    </row>
    <row r="3192" customFormat="false" ht="12.75" hidden="false" customHeight="false" outlineLevel="0" collapsed="false">
      <c r="B3192" s="242" t="n">
        <v>39712</v>
      </c>
      <c r="C3192" s="243" t="n">
        <f aca="false">SUM(D3192:J3192)</f>
        <v>0</v>
      </c>
      <c r="D3192" s="218" t="n">
        <v>0</v>
      </c>
      <c r="E3192" s="218" t="n">
        <v>0</v>
      </c>
      <c r="F3192" s="218" t="n">
        <v>0</v>
      </c>
      <c r="G3192" s="218" t="n">
        <v>0</v>
      </c>
      <c r="H3192" s="218" t="n">
        <v>0</v>
      </c>
      <c r="I3192" s="218" t="n">
        <v>0</v>
      </c>
      <c r="J3192" s="218" t="n">
        <v>0</v>
      </c>
      <c r="K3192" s="218" t="n">
        <v>0</v>
      </c>
      <c r="L3192" s="246" t="n">
        <v>0</v>
      </c>
    </row>
    <row r="3193" customFormat="false" ht="12.75" hidden="false" customHeight="false" outlineLevel="0" collapsed="false">
      <c r="B3193" s="242" t="n">
        <v>39713</v>
      </c>
      <c r="C3193" s="243" t="n">
        <f aca="false">SUM(D3193:J3193)</f>
        <v>0</v>
      </c>
      <c r="D3193" s="218" t="n">
        <v>0</v>
      </c>
      <c r="E3193" s="218" t="n">
        <v>0</v>
      </c>
      <c r="F3193" s="218" t="n">
        <v>0</v>
      </c>
      <c r="G3193" s="218" t="n">
        <v>0</v>
      </c>
      <c r="H3193" s="218" t="n">
        <v>0</v>
      </c>
      <c r="I3193" s="218" t="n">
        <v>0</v>
      </c>
      <c r="J3193" s="218" t="n">
        <v>0</v>
      </c>
      <c r="K3193" s="218" t="n">
        <v>0</v>
      </c>
      <c r="L3193" s="246" t="n">
        <v>0</v>
      </c>
    </row>
    <row r="3194" customFormat="false" ht="12.75" hidden="false" customHeight="false" outlineLevel="0" collapsed="false">
      <c r="B3194" s="242" t="n">
        <v>39714</v>
      </c>
      <c r="C3194" s="243" t="n">
        <f aca="false">SUM(D3194:J3194)</f>
        <v>0</v>
      </c>
      <c r="D3194" s="218" t="n">
        <v>0</v>
      </c>
      <c r="E3194" s="218" t="n">
        <v>0</v>
      </c>
      <c r="F3194" s="218" t="n">
        <v>0</v>
      </c>
      <c r="G3194" s="218" t="n">
        <v>0</v>
      </c>
      <c r="H3194" s="218" t="n">
        <v>0</v>
      </c>
      <c r="I3194" s="218" t="n">
        <v>0</v>
      </c>
      <c r="J3194" s="218" t="n">
        <v>0</v>
      </c>
      <c r="K3194" s="218" t="n">
        <v>0</v>
      </c>
      <c r="L3194" s="246" t="n">
        <v>0</v>
      </c>
    </row>
    <row r="3195" customFormat="false" ht="12.75" hidden="false" customHeight="false" outlineLevel="0" collapsed="false">
      <c r="B3195" s="242" t="n">
        <v>39715</v>
      </c>
      <c r="C3195" s="243" t="n">
        <f aca="false">SUM(D3195:J3195)</f>
        <v>0</v>
      </c>
      <c r="D3195" s="218" t="n">
        <v>0</v>
      </c>
      <c r="E3195" s="218" t="n">
        <v>0</v>
      </c>
      <c r="F3195" s="218" t="n">
        <v>0</v>
      </c>
      <c r="G3195" s="218" t="n">
        <v>0</v>
      </c>
      <c r="H3195" s="218" t="n">
        <v>0</v>
      </c>
      <c r="I3195" s="218" t="n">
        <v>0</v>
      </c>
      <c r="J3195" s="218" t="n">
        <v>0</v>
      </c>
      <c r="K3195" s="218" t="n">
        <v>0</v>
      </c>
      <c r="L3195" s="246" t="n">
        <v>0</v>
      </c>
    </row>
    <row r="3196" customFormat="false" ht="12.75" hidden="false" customHeight="false" outlineLevel="0" collapsed="false">
      <c r="B3196" s="242" t="n">
        <v>39716</v>
      </c>
      <c r="C3196" s="243" t="n">
        <f aca="false">SUM(D3196:J3196)</f>
        <v>0</v>
      </c>
      <c r="D3196" s="218" t="n">
        <v>0</v>
      </c>
      <c r="E3196" s="218" t="n">
        <v>0</v>
      </c>
      <c r="F3196" s="218" t="n">
        <v>0</v>
      </c>
      <c r="G3196" s="218" t="n">
        <v>0</v>
      </c>
      <c r="H3196" s="218" t="n">
        <v>0</v>
      </c>
      <c r="I3196" s="218" t="n">
        <v>0</v>
      </c>
      <c r="J3196" s="218" t="n">
        <v>0</v>
      </c>
      <c r="K3196" s="218" t="n">
        <v>0</v>
      </c>
      <c r="L3196" s="246" t="n">
        <v>0</v>
      </c>
    </row>
    <row r="3197" customFormat="false" ht="12.75" hidden="false" customHeight="false" outlineLevel="0" collapsed="false">
      <c r="B3197" s="242" t="n">
        <v>39717</v>
      </c>
      <c r="C3197" s="243" t="n">
        <f aca="false">SUM(D3197:J3197)</f>
        <v>0</v>
      </c>
      <c r="D3197" s="218" t="n">
        <v>0</v>
      </c>
      <c r="E3197" s="218" t="n">
        <v>0</v>
      </c>
      <c r="F3197" s="218" t="n">
        <v>0</v>
      </c>
      <c r="G3197" s="218" t="n">
        <v>0</v>
      </c>
      <c r="H3197" s="218" t="n">
        <v>0</v>
      </c>
      <c r="I3197" s="218" t="n">
        <v>0</v>
      </c>
      <c r="J3197" s="218" t="n">
        <v>0</v>
      </c>
      <c r="K3197" s="218" t="n">
        <v>0</v>
      </c>
      <c r="L3197" s="246" t="n">
        <v>0</v>
      </c>
    </row>
    <row r="3198" customFormat="false" ht="12.75" hidden="false" customHeight="false" outlineLevel="0" collapsed="false">
      <c r="B3198" s="242" t="n">
        <v>39718</v>
      </c>
      <c r="C3198" s="243" t="n">
        <f aca="false">SUM(D3198:J3198)</f>
        <v>0</v>
      </c>
      <c r="D3198" s="218" t="n">
        <v>0</v>
      </c>
      <c r="E3198" s="218" t="n">
        <v>0</v>
      </c>
      <c r="F3198" s="218" t="n">
        <v>0</v>
      </c>
      <c r="G3198" s="218" t="n">
        <v>0</v>
      </c>
      <c r="H3198" s="218" t="n">
        <v>0</v>
      </c>
      <c r="I3198" s="218" t="n">
        <v>0</v>
      </c>
      <c r="J3198" s="218" t="n">
        <v>0</v>
      </c>
      <c r="K3198" s="218" t="n">
        <v>0</v>
      </c>
      <c r="L3198" s="246" t="n">
        <v>0</v>
      </c>
    </row>
    <row r="3199" customFormat="false" ht="12.75" hidden="false" customHeight="false" outlineLevel="0" collapsed="false">
      <c r="B3199" s="242" t="n">
        <v>39719</v>
      </c>
      <c r="C3199" s="243" t="n">
        <f aca="false">SUM(D3199:J3199)</f>
        <v>0</v>
      </c>
      <c r="D3199" s="218" t="n">
        <v>0</v>
      </c>
      <c r="E3199" s="218" t="n">
        <v>0</v>
      </c>
      <c r="F3199" s="218" t="n">
        <v>0</v>
      </c>
      <c r="G3199" s="218" t="n">
        <v>0</v>
      </c>
      <c r="H3199" s="218" t="n">
        <v>0</v>
      </c>
      <c r="I3199" s="218" t="n">
        <v>0</v>
      </c>
      <c r="J3199" s="218" t="n">
        <v>0</v>
      </c>
      <c r="K3199" s="218" t="n">
        <v>0</v>
      </c>
      <c r="L3199" s="246" t="n">
        <v>0</v>
      </c>
    </row>
    <row r="3200" customFormat="false" ht="12.75" hidden="false" customHeight="false" outlineLevel="0" collapsed="false">
      <c r="B3200" s="242" t="n">
        <v>39720</v>
      </c>
      <c r="C3200" s="243" t="n">
        <f aca="false">SUM(D3200:J3200)</f>
        <v>0</v>
      </c>
      <c r="D3200" s="218" t="n">
        <v>0</v>
      </c>
      <c r="E3200" s="218" t="n">
        <v>0</v>
      </c>
      <c r="F3200" s="218" t="n">
        <v>0</v>
      </c>
      <c r="G3200" s="218" t="n">
        <v>0</v>
      </c>
      <c r="H3200" s="218" t="n">
        <v>0</v>
      </c>
      <c r="I3200" s="218" t="n">
        <v>0</v>
      </c>
      <c r="J3200" s="218" t="n">
        <v>0</v>
      </c>
      <c r="K3200" s="218" t="n">
        <v>0</v>
      </c>
      <c r="L3200" s="246" t="n">
        <v>0</v>
      </c>
    </row>
    <row r="3201" customFormat="false" ht="12.75" hidden="false" customHeight="false" outlineLevel="0" collapsed="false">
      <c r="B3201" s="242" t="n">
        <v>39721</v>
      </c>
      <c r="C3201" s="243" t="n">
        <f aca="false">SUM(D3201:J3201)</f>
        <v>0</v>
      </c>
      <c r="D3201" s="218" t="n">
        <v>0</v>
      </c>
      <c r="E3201" s="218" t="n">
        <v>0</v>
      </c>
      <c r="F3201" s="218" t="n">
        <v>0</v>
      </c>
      <c r="G3201" s="218" t="n">
        <v>0</v>
      </c>
      <c r="H3201" s="218" t="n">
        <v>0</v>
      </c>
      <c r="I3201" s="218" t="n">
        <v>0</v>
      </c>
      <c r="J3201" s="218" t="n">
        <v>0</v>
      </c>
      <c r="K3201" s="218" t="n">
        <v>0</v>
      </c>
      <c r="L3201" s="246" t="n">
        <v>0</v>
      </c>
    </row>
    <row r="3202" customFormat="false" ht="12.75" hidden="false" customHeight="false" outlineLevel="0" collapsed="false">
      <c r="B3202" s="242" t="n">
        <v>39722</v>
      </c>
      <c r="C3202" s="243" t="n">
        <f aca="false">SUM(D3202:J3202)</f>
        <v>0</v>
      </c>
      <c r="D3202" s="218" t="n">
        <v>0</v>
      </c>
      <c r="E3202" s="218" t="n">
        <v>0</v>
      </c>
      <c r="F3202" s="218" t="n">
        <v>0</v>
      </c>
      <c r="G3202" s="218" t="n">
        <v>0</v>
      </c>
      <c r="H3202" s="218" t="n">
        <v>0</v>
      </c>
      <c r="I3202" s="218" t="n">
        <v>0</v>
      </c>
      <c r="J3202" s="218" t="n">
        <v>0</v>
      </c>
      <c r="K3202" s="218" t="n">
        <v>0</v>
      </c>
      <c r="L3202" s="246" t="n">
        <v>0</v>
      </c>
    </row>
    <row r="3203" customFormat="false" ht="12.75" hidden="false" customHeight="false" outlineLevel="0" collapsed="false">
      <c r="B3203" s="242" t="n">
        <v>39723</v>
      </c>
      <c r="C3203" s="243" t="n">
        <f aca="false">SUM(D3203:J3203)</f>
        <v>0</v>
      </c>
      <c r="D3203" s="218" t="n">
        <v>0</v>
      </c>
      <c r="E3203" s="218" t="n">
        <v>0</v>
      </c>
      <c r="F3203" s="218" t="n">
        <v>0</v>
      </c>
      <c r="G3203" s="218" t="n">
        <v>0</v>
      </c>
      <c r="H3203" s="218" t="n">
        <v>0</v>
      </c>
      <c r="I3203" s="218" t="n">
        <v>0</v>
      </c>
      <c r="J3203" s="218" t="n">
        <v>0</v>
      </c>
      <c r="K3203" s="218" t="n">
        <v>0</v>
      </c>
      <c r="L3203" s="246" t="n">
        <v>0</v>
      </c>
    </row>
    <row r="3204" customFormat="false" ht="12.75" hidden="false" customHeight="false" outlineLevel="0" collapsed="false">
      <c r="B3204" s="242" t="n">
        <v>39724</v>
      </c>
      <c r="C3204" s="243" t="n">
        <f aca="false">SUM(D3204:J3204)</f>
        <v>0</v>
      </c>
      <c r="D3204" s="218" t="n">
        <v>0</v>
      </c>
      <c r="E3204" s="218" t="n">
        <v>0</v>
      </c>
      <c r="F3204" s="218" t="n">
        <v>0</v>
      </c>
      <c r="G3204" s="218" t="n">
        <v>0</v>
      </c>
      <c r="H3204" s="218" t="n">
        <v>0</v>
      </c>
      <c r="I3204" s="218" t="n">
        <v>0</v>
      </c>
      <c r="J3204" s="218" t="n">
        <v>0</v>
      </c>
      <c r="K3204" s="218" t="n">
        <v>0</v>
      </c>
      <c r="L3204" s="246" t="n">
        <v>0</v>
      </c>
    </row>
    <row r="3205" customFormat="false" ht="12.75" hidden="false" customHeight="false" outlineLevel="0" collapsed="false">
      <c r="B3205" s="242" t="n">
        <v>39725</v>
      </c>
      <c r="C3205" s="243" t="n">
        <f aca="false">SUM(D3205:J3205)</f>
        <v>0</v>
      </c>
      <c r="D3205" s="218" t="n">
        <v>0</v>
      </c>
      <c r="E3205" s="218" t="n">
        <v>0</v>
      </c>
      <c r="F3205" s="218" t="n">
        <v>0</v>
      </c>
      <c r="G3205" s="218" t="n">
        <v>0</v>
      </c>
      <c r="H3205" s="218" t="n">
        <v>0</v>
      </c>
      <c r="I3205" s="218" t="n">
        <v>0</v>
      </c>
      <c r="J3205" s="218" t="n">
        <v>0</v>
      </c>
      <c r="K3205" s="218" t="n">
        <v>0</v>
      </c>
      <c r="L3205" s="246" t="n">
        <v>0</v>
      </c>
    </row>
    <row r="3206" customFormat="false" ht="12.75" hidden="false" customHeight="false" outlineLevel="0" collapsed="false">
      <c r="B3206" s="242" t="n">
        <v>39726</v>
      </c>
      <c r="C3206" s="243" t="n">
        <f aca="false">SUM(D3206:J3206)</f>
        <v>0</v>
      </c>
      <c r="D3206" s="218" t="n">
        <v>0</v>
      </c>
      <c r="E3206" s="218" t="n">
        <v>0</v>
      </c>
      <c r="F3206" s="218" t="n">
        <v>0</v>
      </c>
      <c r="G3206" s="218" t="n">
        <v>0</v>
      </c>
      <c r="H3206" s="218" t="n">
        <v>0</v>
      </c>
      <c r="I3206" s="218" t="n">
        <v>0</v>
      </c>
      <c r="J3206" s="218" t="n">
        <v>0</v>
      </c>
      <c r="K3206" s="218" t="n">
        <v>0</v>
      </c>
      <c r="L3206" s="246" t="n">
        <v>0</v>
      </c>
    </row>
    <row r="3207" customFormat="false" ht="12.75" hidden="false" customHeight="false" outlineLevel="0" collapsed="false">
      <c r="B3207" s="242" t="n">
        <v>39727</v>
      </c>
      <c r="C3207" s="243" t="n">
        <f aca="false">SUM(D3207:J3207)</f>
        <v>0</v>
      </c>
      <c r="D3207" s="218" t="n">
        <v>0</v>
      </c>
      <c r="E3207" s="218" t="n">
        <v>0</v>
      </c>
      <c r="F3207" s="218" t="n">
        <v>0</v>
      </c>
      <c r="G3207" s="218" t="n">
        <v>0</v>
      </c>
      <c r="H3207" s="218" t="n">
        <v>0</v>
      </c>
      <c r="I3207" s="218" t="n">
        <v>0</v>
      </c>
      <c r="J3207" s="218" t="n">
        <v>0</v>
      </c>
      <c r="K3207" s="218" t="n">
        <v>0</v>
      </c>
      <c r="L3207" s="246" t="n">
        <v>0</v>
      </c>
    </row>
    <row r="3208" customFormat="false" ht="12.75" hidden="false" customHeight="false" outlineLevel="0" collapsed="false">
      <c r="B3208" s="242" t="n">
        <v>39728</v>
      </c>
      <c r="C3208" s="243" t="n">
        <f aca="false">SUM(D3208:J3208)</f>
        <v>0</v>
      </c>
      <c r="D3208" s="218" t="n">
        <v>0</v>
      </c>
      <c r="E3208" s="218" t="n">
        <v>0</v>
      </c>
      <c r="F3208" s="218" t="n">
        <v>0</v>
      </c>
      <c r="G3208" s="218" t="n">
        <v>0</v>
      </c>
      <c r="H3208" s="218" t="n">
        <v>0</v>
      </c>
      <c r="I3208" s="218" t="n">
        <v>0</v>
      </c>
      <c r="J3208" s="218" t="n">
        <v>0</v>
      </c>
      <c r="K3208" s="218" t="n">
        <v>0</v>
      </c>
      <c r="L3208" s="246" t="n">
        <v>0</v>
      </c>
    </row>
    <row r="3209" customFormat="false" ht="12.75" hidden="false" customHeight="false" outlineLevel="0" collapsed="false">
      <c r="B3209" s="242" t="n">
        <v>39729</v>
      </c>
      <c r="C3209" s="243" t="n">
        <f aca="false">SUM(D3209:J3209)</f>
        <v>0</v>
      </c>
      <c r="D3209" s="218" t="n">
        <v>0</v>
      </c>
      <c r="E3209" s="218" t="n">
        <v>0</v>
      </c>
      <c r="F3209" s="218" t="n">
        <v>0</v>
      </c>
      <c r="G3209" s="218" t="n">
        <v>0</v>
      </c>
      <c r="H3209" s="218" t="n">
        <v>0</v>
      </c>
      <c r="I3209" s="218" t="n">
        <v>0</v>
      </c>
      <c r="J3209" s="218" t="n">
        <v>0</v>
      </c>
      <c r="K3209" s="218" t="n">
        <v>0</v>
      </c>
      <c r="L3209" s="246" t="n">
        <v>0</v>
      </c>
    </row>
    <row r="3210" customFormat="false" ht="12.75" hidden="false" customHeight="false" outlineLevel="0" collapsed="false">
      <c r="B3210" s="242" t="n">
        <v>39730</v>
      </c>
      <c r="C3210" s="243" t="n">
        <f aca="false">SUM(D3210:J3210)</f>
        <v>0</v>
      </c>
      <c r="D3210" s="218" t="n">
        <v>0</v>
      </c>
      <c r="E3210" s="218" t="n">
        <v>0</v>
      </c>
      <c r="F3210" s="218" t="n">
        <v>0</v>
      </c>
      <c r="G3210" s="218" t="n">
        <v>0</v>
      </c>
      <c r="H3210" s="218" t="n">
        <v>0</v>
      </c>
      <c r="I3210" s="218" t="n">
        <v>0</v>
      </c>
      <c r="J3210" s="218" t="n">
        <v>0</v>
      </c>
      <c r="K3210" s="218" t="n">
        <v>0</v>
      </c>
      <c r="L3210" s="246" t="n">
        <v>0</v>
      </c>
    </row>
    <row r="3211" customFormat="false" ht="12.75" hidden="false" customHeight="false" outlineLevel="0" collapsed="false">
      <c r="B3211" s="242" t="n">
        <v>39731</v>
      </c>
      <c r="C3211" s="243" t="n">
        <f aca="false">SUM(D3211:J3211)</f>
        <v>0</v>
      </c>
      <c r="D3211" s="218" t="n">
        <v>0</v>
      </c>
      <c r="E3211" s="218" t="n">
        <v>0</v>
      </c>
      <c r="F3211" s="218" t="n">
        <v>0</v>
      </c>
      <c r="G3211" s="218" t="n">
        <v>0</v>
      </c>
      <c r="H3211" s="218" t="n">
        <v>0</v>
      </c>
      <c r="I3211" s="218" t="n">
        <v>0</v>
      </c>
      <c r="J3211" s="218" t="n">
        <v>0</v>
      </c>
      <c r="K3211" s="218" t="n">
        <v>0</v>
      </c>
      <c r="L3211" s="246" t="n">
        <v>0</v>
      </c>
    </row>
    <row r="3212" customFormat="false" ht="12.75" hidden="false" customHeight="false" outlineLevel="0" collapsed="false">
      <c r="B3212" s="242" t="n">
        <v>39732</v>
      </c>
      <c r="C3212" s="243" t="n">
        <f aca="false">SUM(D3212:J3212)</f>
        <v>0</v>
      </c>
      <c r="D3212" s="218" t="n">
        <v>0</v>
      </c>
      <c r="E3212" s="218" t="n">
        <v>0</v>
      </c>
      <c r="F3212" s="218" t="n">
        <v>0</v>
      </c>
      <c r="G3212" s="218" t="n">
        <v>0</v>
      </c>
      <c r="H3212" s="218" t="n">
        <v>0</v>
      </c>
      <c r="I3212" s="218" t="n">
        <v>0</v>
      </c>
      <c r="J3212" s="218" t="n">
        <v>0</v>
      </c>
      <c r="K3212" s="218" t="n">
        <v>0</v>
      </c>
      <c r="L3212" s="246" t="n">
        <v>0</v>
      </c>
    </row>
    <row r="3213" customFormat="false" ht="12.75" hidden="false" customHeight="false" outlineLevel="0" collapsed="false">
      <c r="B3213" s="242" t="n">
        <v>39733</v>
      </c>
      <c r="C3213" s="243" t="n">
        <f aca="false">SUM(D3213:J3213)</f>
        <v>0</v>
      </c>
      <c r="D3213" s="218" t="n">
        <v>0</v>
      </c>
      <c r="E3213" s="218" t="n">
        <v>0</v>
      </c>
      <c r="F3213" s="218" t="n">
        <v>0</v>
      </c>
      <c r="G3213" s="218" t="n">
        <v>0</v>
      </c>
      <c r="H3213" s="218" t="n">
        <v>0</v>
      </c>
      <c r="I3213" s="218" t="n">
        <v>0</v>
      </c>
      <c r="J3213" s="218" t="n">
        <v>0</v>
      </c>
      <c r="K3213" s="218" t="n">
        <v>0</v>
      </c>
      <c r="L3213" s="246" t="n">
        <v>0</v>
      </c>
    </row>
    <row r="3214" customFormat="false" ht="12.75" hidden="false" customHeight="false" outlineLevel="0" collapsed="false">
      <c r="B3214" s="242" t="n">
        <v>39734</v>
      </c>
      <c r="C3214" s="243" t="n">
        <f aca="false">SUM(D3214:J3214)</f>
        <v>0</v>
      </c>
      <c r="D3214" s="218" t="n">
        <v>0</v>
      </c>
      <c r="E3214" s="218" t="n">
        <v>0</v>
      </c>
      <c r="F3214" s="218" t="n">
        <v>0</v>
      </c>
      <c r="G3214" s="218" t="n">
        <v>0</v>
      </c>
      <c r="H3214" s="218" t="n">
        <v>0</v>
      </c>
      <c r="I3214" s="218" t="n">
        <v>0</v>
      </c>
      <c r="J3214" s="218" t="n">
        <v>0</v>
      </c>
      <c r="K3214" s="218" t="n">
        <v>0</v>
      </c>
      <c r="L3214" s="246" t="n">
        <v>0</v>
      </c>
    </row>
    <row r="3215" customFormat="false" ht="12.75" hidden="false" customHeight="false" outlineLevel="0" collapsed="false">
      <c r="B3215" s="242" t="n">
        <v>39735</v>
      </c>
      <c r="C3215" s="243" t="n">
        <f aca="false">SUM(D3215:J3215)</f>
        <v>0</v>
      </c>
      <c r="D3215" s="218" t="n">
        <v>0</v>
      </c>
      <c r="E3215" s="218" t="n">
        <v>0</v>
      </c>
      <c r="F3215" s="218" t="n">
        <v>0</v>
      </c>
      <c r="G3215" s="218" t="n">
        <v>0</v>
      </c>
      <c r="H3215" s="218" t="n">
        <v>0</v>
      </c>
      <c r="I3215" s="218" t="n">
        <v>0</v>
      </c>
      <c r="J3215" s="218" t="n">
        <v>0</v>
      </c>
      <c r="K3215" s="218" t="n">
        <v>0</v>
      </c>
      <c r="L3215" s="246" t="n">
        <v>0</v>
      </c>
    </row>
    <row r="3216" customFormat="false" ht="12.75" hidden="false" customHeight="false" outlineLevel="0" collapsed="false">
      <c r="B3216" s="242" t="n">
        <v>39736</v>
      </c>
      <c r="C3216" s="243" t="n">
        <f aca="false">SUM(D3216:J3216)</f>
        <v>0</v>
      </c>
      <c r="D3216" s="218" t="n">
        <v>0</v>
      </c>
      <c r="E3216" s="218" t="n">
        <v>0</v>
      </c>
      <c r="F3216" s="218" t="n">
        <v>0</v>
      </c>
      <c r="G3216" s="218" t="n">
        <v>0</v>
      </c>
      <c r="H3216" s="218" t="n">
        <v>0</v>
      </c>
      <c r="I3216" s="218" t="n">
        <v>0</v>
      </c>
      <c r="J3216" s="218" t="n">
        <v>0</v>
      </c>
      <c r="K3216" s="218" t="n">
        <v>0</v>
      </c>
      <c r="L3216" s="246" t="n">
        <v>0</v>
      </c>
    </row>
    <row r="3217" customFormat="false" ht="12.75" hidden="false" customHeight="false" outlineLevel="0" collapsed="false">
      <c r="B3217" s="242" t="n">
        <v>39737</v>
      </c>
      <c r="C3217" s="243" t="n">
        <f aca="false">SUM(D3217:J3217)</f>
        <v>0</v>
      </c>
      <c r="D3217" s="218" t="n">
        <v>0</v>
      </c>
      <c r="E3217" s="218" t="n">
        <v>0</v>
      </c>
      <c r="F3217" s="218" t="n">
        <v>0</v>
      </c>
      <c r="G3217" s="218" t="n">
        <v>0</v>
      </c>
      <c r="H3217" s="218" t="n">
        <v>0</v>
      </c>
      <c r="I3217" s="218" t="n">
        <v>0</v>
      </c>
      <c r="J3217" s="218" t="n">
        <v>0</v>
      </c>
      <c r="K3217" s="218" t="n">
        <v>0</v>
      </c>
      <c r="L3217" s="246" t="n">
        <v>0</v>
      </c>
    </row>
    <row r="3218" customFormat="false" ht="12.75" hidden="false" customHeight="false" outlineLevel="0" collapsed="false">
      <c r="B3218" s="242" t="n">
        <v>39738</v>
      </c>
      <c r="C3218" s="243" t="n">
        <f aca="false">SUM(D3218:J3218)</f>
        <v>0</v>
      </c>
      <c r="D3218" s="218" t="n">
        <v>0</v>
      </c>
      <c r="E3218" s="218" t="n">
        <v>0</v>
      </c>
      <c r="F3218" s="218" t="n">
        <v>0</v>
      </c>
      <c r="G3218" s="218" t="n">
        <v>0</v>
      </c>
      <c r="H3218" s="218" t="n">
        <v>0</v>
      </c>
      <c r="I3218" s="218" t="n">
        <v>0</v>
      </c>
      <c r="J3218" s="218" t="n">
        <v>0</v>
      </c>
      <c r="K3218" s="218" t="n">
        <v>0</v>
      </c>
      <c r="L3218" s="246" t="n">
        <v>0</v>
      </c>
    </row>
    <row r="3219" customFormat="false" ht="12.75" hidden="false" customHeight="false" outlineLevel="0" collapsed="false">
      <c r="B3219" s="242" t="n">
        <v>39739</v>
      </c>
      <c r="C3219" s="243" t="n">
        <f aca="false">SUM(D3219:J3219)</f>
        <v>0</v>
      </c>
      <c r="D3219" s="218" t="n">
        <v>0</v>
      </c>
      <c r="E3219" s="218" t="n">
        <v>0</v>
      </c>
      <c r="F3219" s="218" t="n">
        <v>0</v>
      </c>
      <c r="G3219" s="218" t="n">
        <v>0</v>
      </c>
      <c r="H3219" s="218" t="n">
        <v>0</v>
      </c>
      <c r="I3219" s="218" t="n">
        <v>0</v>
      </c>
      <c r="J3219" s="218" t="n">
        <v>0</v>
      </c>
      <c r="K3219" s="218" t="n">
        <v>0</v>
      </c>
      <c r="L3219" s="246" t="n">
        <v>0</v>
      </c>
    </row>
    <row r="3220" customFormat="false" ht="12.75" hidden="false" customHeight="false" outlineLevel="0" collapsed="false">
      <c r="B3220" s="242" t="n">
        <v>39740</v>
      </c>
      <c r="C3220" s="243" t="n">
        <f aca="false">SUM(D3220:J3220)</f>
        <v>0</v>
      </c>
      <c r="D3220" s="218" t="n">
        <v>0</v>
      </c>
      <c r="E3220" s="218" t="n">
        <v>0</v>
      </c>
      <c r="F3220" s="218" t="n">
        <v>0</v>
      </c>
      <c r="G3220" s="218" t="n">
        <v>0</v>
      </c>
      <c r="H3220" s="218" t="n">
        <v>0</v>
      </c>
      <c r="I3220" s="218" t="n">
        <v>0</v>
      </c>
      <c r="J3220" s="218" t="n">
        <v>0</v>
      </c>
      <c r="K3220" s="218" t="n">
        <v>0</v>
      </c>
      <c r="L3220" s="246" t="n">
        <v>0</v>
      </c>
    </row>
    <row r="3221" customFormat="false" ht="12.75" hidden="false" customHeight="false" outlineLevel="0" collapsed="false">
      <c r="B3221" s="242" t="n">
        <v>39741</v>
      </c>
      <c r="C3221" s="243" t="n">
        <f aca="false">SUM(D3221:J3221)</f>
        <v>0</v>
      </c>
      <c r="D3221" s="218" t="n">
        <v>0</v>
      </c>
      <c r="E3221" s="218" t="n">
        <v>0</v>
      </c>
      <c r="F3221" s="218" t="n">
        <v>0</v>
      </c>
      <c r="G3221" s="218" t="n">
        <v>0</v>
      </c>
      <c r="H3221" s="218" t="n">
        <v>0</v>
      </c>
      <c r="I3221" s="218" t="n">
        <v>0</v>
      </c>
      <c r="J3221" s="218" t="n">
        <v>0</v>
      </c>
      <c r="K3221" s="218" t="n">
        <v>0</v>
      </c>
      <c r="L3221" s="246" t="n">
        <v>0</v>
      </c>
    </row>
    <row r="3222" customFormat="false" ht="12.75" hidden="false" customHeight="false" outlineLevel="0" collapsed="false">
      <c r="B3222" s="242" t="n">
        <v>39742</v>
      </c>
      <c r="C3222" s="243" t="n">
        <f aca="false">SUM(D3222:J3222)</f>
        <v>0</v>
      </c>
      <c r="D3222" s="218" t="n">
        <v>0</v>
      </c>
      <c r="E3222" s="218" t="n">
        <v>0</v>
      </c>
      <c r="F3222" s="218" t="n">
        <v>0</v>
      </c>
      <c r="G3222" s="218" t="n">
        <v>0</v>
      </c>
      <c r="H3222" s="218" t="n">
        <v>0</v>
      </c>
      <c r="I3222" s="218" t="n">
        <v>0</v>
      </c>
      <c r="J3222" s="218" t="n">
        <v>0</v>
      </c>
      <c r="K3222" s="218" t="n">
        <v>0</v>
      </c>
      <c r="L3222" s="246" t="n">
        <v>0</v>
      </c>
    </row>
    <row r="3223" customFormat="false" ht="12.75" hidden="false" customHeight="false" outlineLevel="0" collapsed="false">
      <c r="B3223" s="242" t="n">
        <v>39743</v>
      </c>
      <c r="C3223" s="243" t="n">
        <f aca="false">SUM(D3223:J3223)</f>
        <v>0</v>
      </c>
      <c r="D3223" s="218" t="n">
        <v>0</v>
      </c>
      <c r="E3223" s="218" t="n">
        <v>0</v>
      </c>
      <c r="F3223" s="218" t="n">
        <v>0</v>
      </c>
      <c r="G3223" s="218" t="n">
        <v>0</v>
      </c>
      <c r="H3223" s="218" t="n">
        <v>0</v>
      </c>
      <c r="I3223" s="218" t="n">
        <v>0</v>
      </c>
      <c r="J3223" s="218" t="n">
        <v>0</v>
      </c>
      <c r="K3223" s="218" t="n">
        <v>0</v>
      </c>
      <c r="L3223" s="246" t="n">
        <v>0</v>
      </c>
    </row>
    <row r="3224" customFormat="false" ht="12.75" hidden="false" customHeight="false" outlineLevel="0" collapsed="false">
      <c r="B3224" s="242" t="n">
        <v>39744</v>
      </c>
      <c r="C3224" s="243" t="n">
        <f aca="false">SUM(D3224:J3224)</f>
        <v>0</v>
      </c>
      <c r="D3224" s="218" t="n">
        <v>0</v>
      </c>
      <c r="E3224" s="218" t="n">
        <v>0</v>
      </c>
      <c r="F3224" s="218" t="n">
        <v>0</v>
      </c>
      <c r="G3224" s="218" t="n">
        <v>0</v>
      </c>
      <c r="H3224" s="218" t="n">
        <v>0</v>
      </c>
      <c r="I3224" s="218" t="n">
        <v>0</v>
      </c>
      <c r="J3224" s="218" t="n">
        <v>0</v>
      </c>
      <c r="K3224" s="218" t="n">
        <v>0</v>
      </c>
      <c r="L3224" s="246" t="n">
        <v>0</v>
      </c>
    </row>
    <row r="3225" customFormat="false" ht="12.75" hidden="false" customHeight="false" outlineLevel="0" collapsed="false">
      <c r="B3225" s="242" t="n">
        <v>39745</v>
      </c>
      <c r="C3225" s="243" t="n">
        <f aca="false">SUM(D3225:J3225)</f>
        <v>0</v>
      </c>
      <c r="D3225" s="218" t="n">
        <v>0</v>
      </c>
      <c r="E3225" s="218" t="n">
        <v>0</v>
      </c>
      <c r="F3225" s="218" t="n">
        <v>0</v>
      </c>
      <c r="G3225" s="218" t="n">
        <v>0</v>
      </c>
      <c r="H3225" s="218" t="n">
        <v>0</v>
      </c>
      <c r="I3225" s="218" t="n">
        <v>0</v>
      </c>
      <c r="J3225" s="218" t="n">
        <v>0</v>
      </c>
      <c r="K3225" s="218" t="n">
        <v>0</v>
      </c>
      <c r="L3225" s="246" t="n">
        <v>0</v>
      </c>
    </row>
    <row r="3226" customFormat="false" ht="12.75" hidden="false" customHeight="false" outlineLevel="0" collapsed="false">
      <c r="B3226" s="242" t="n">
        <v>39746</v>
      </c>
      <c r="C3226" s="243" t="n">
        <f aca="false">SUM(D3226:J3226)</f>
        <v>0</v>
      </c>
      <c r="D3226" s="218" t="n">
        <v>0</v>
      </c>
      <c r="E3226" s="218" t="n">
        <v>0</v>
      </c>
      <c r="F3226" s="218" t="n">
        <v>0</v>
      </c>
      <c r="G3226" s="218" t="n">
        <v>0</v>
      </c>
      <c r="H3226" s="218" t="n">
        <v>0</v>
      </c>
      <c r="I3226" s="218" t="n">
        <v>0</v>
      </c>
      <c r="J3226" s="218" t="n">
        <v>0</v>
      </c>
      <c r="K3226" s="218" t="n">
        <v>0</v>
      </c>
      <c r="L3226" s="246" t="n">
        <v>0</v>
      </c>
    </row>
    <row r="3227" customFormat="false" ht="12.75" hidden="false" customHeight="false" outlineLevel="0" collapsed="false">
      <c r="B3227" s="242" t="n">
        <v>39747</v>
      </c>
      <c r="C3227" s="243" t="n">
        <f aca="false">SUM(D3227:J3227)</f>
        <v>0</v>
      </c>
      <c r="D3227" s="218" t="n">
        <v>0</v>
      </c>
      <c r="E3227" s="218" t="n">
        <v>0</v>
      </c>
      <c r="F3227" s="218" t="n">
        <v>0</v>
      </c>
      <c r="G3227" s="218" t="n">
        <v>0</v>
      </c>
      <c r="H3227" s="218" t="n">
        <v>0</v>
      </c>
      <c r="I3227" s="218" t="n">
        <v>0</v>
      </c>
      <c r="J3227" s="218" t="n">
        <v>0</v>
      </c>
      <c r="K3227" s="218" t="n">
        <v>0</v>
      </c>
      <c r="L3227" s="246" t="n">
        <v>0</v>
      </c>
    </row>
    <row r="3228" customFormat="false" ht="12.75" hidden="false" customHeight="false" outlineLevel="0" collapsed="false">
      <c r="B3228" s="242" t="n">
        <v>39748</v>
      </c>
      <c r="C3228" s="243" t="n">
        <f aca="false">SUM(D3228:J3228)</f>
        <v>0</v>
      </c>
      <c r="D3228" s="218" t="n">
        <v>0</v>
      </c>
      <c r="E3228" s="218" t="n">
        <v>0</v>
      </c>
      <c r="F3228" s="218" t="n">
        <v>0</v>
      </c>
      <c r="G3228" s="218" t="n">
        <v>0</v>
      </c>
      <c r="H3228" s="218" t="n">
        <v>0</v>
      </c>
      <c r="I3228" s="218" t="n">
        <v>0</v>
      </c>
      <c r="J3228" s="218" t="n">
        <v>0</v>
      </c>
      <c r="K3228" s="218" t="n">
        <v>0</v>
      </c>
      <c r="L3228" s="246" t="n">
        <v>0</v>
      </c>
    </row>
    <row r="3229" customFormat="false" ht="12.75" hidden="false" customHeight="false" outlineLevel="0" collapsed="false">
      <c r="B3229" s="242" t="n">
        <v>39749</v>
      </c>
      <c r="C3229" s="243" t="n">
        <f aca="false">SUM(D3229:J3229)</f>
        <v>0</v>
      </c>
      <c r="D3229" s="218" t="n">
        <v>0</v>
      </c>
      <c r="E3229" s="218" t="n">
        <v>0</v>
      </c>
      <c r="F3229" s="218" t="n">
        <v>0</v>
      </c>
      <c r="G3229" s="218" t="n">
        <v>0</v>
      </c>
      <c r="H3229" s="218" t="n">
        <v>0</v>
      </c>
      <c r="I3229" s="218" t="n">
        <v>0</v>
      </c>
      <c r="J3229" s="218" t="n">
        <v>0</v>
      </c>
      <c r="K3229" s="218" t="n">
        <v>0</v>
      </c>
      <c r="L3229" s="246" t="n">
        <v>0</v>
      </c>
    </row>
    <row r="3230" customFormat="false" ht="12.75" hidden="false" customHeight="false" outlineLevel="0" collapsed="false">
      <c r="B3230" s="242" t="n">
        <v>39750</v>
      </c>
      <c r="C3230" s="243" t="n">
        <f aca="false">SUM(D3230:J3230)</f>
        <v>0</v>
      </c>
      <c r="D3230" s="218" t="n">
        <v>0</v>
      </c>
      <c r="E3230" s="218" t="n">
        <v>0</v>
      </c>
      <c r="F3230" s="218" t="n">
        <v>0</v>
      </c>
      <c r="G3230" s="218" t="n">
        <v>0</v>
      </c>
      <c r="H3230" s="218" t="n">
        <v>0</v>
      </c>
      <c r="I3230" s="218" t="n">
        <v>0</v>
      </c>
      <c r="J3230" s="218" t="n">
        <v>0</v>
      </c>
      <c r="K3230" s="218" t="n">
        <v>0</v>
      </c>
      <c r="L3230" s="246" t="n">
        <v>0</v>
      </c>
    </row>
    <row r="3231" customFormat="false" ht="12.75" hidden="false" customHeight="false" outlineLevel="0" collapsed="false">
      <c r="B3231" s="242" t="n">
        <v>39751</v>
      </c>
      <c r="C3231" s="243" t="n">
        <f aca="false">SUM(D3231:J3231)</f>
        <v>0</v>
      </c>
      <c r="D3231" s="218" t="n">
        <v>0</v>
      </c>
      <c r="E3231" s="218" t="n">
        <v>0</v>
      </c>
      <c r="F3231" s="218" t="n">
        <v>0</v>
      </c>
      <c r="G3231" s="218" t="n">
        <v>0</v>
      </c>
      <c r="H3231" s="218" t="n">
        <v>0</v>
      </c>
      <c r="I3231" s="218" t="n">
        <v>0</v>
      </c>
      <c r="J3231" s="218" t="n">
        <v>0</v>
      </c>
      <c r="K3231" s="218" t="n">
        <v>0</v>
      </c>
      <c r="L3231" s="246" t="n">
        <v>0</v>
      </c>
    </row>
    <row r="3232" customFormat="false" ht="12.75" hidden="false" customHeight="false" outlineLevel="0" collapsed="false">
      <c r="B3232" s="242" t="n">
        <v>39752</v>
      </c>
      <c r="C3232" s="243" t="n">
        <f aca="false">SUM(D3232:J3232)</f>
        <v>0</v>
      </c>
      <c r="D3232" s="218" t="n">
        <v>0</v>
      </c>
      <c r="E3232" s="218" t="n">
        <v>0</v>
      </c>
      <c r="F3232" s="218" t="n">
        <v>0</v>
      </c>
      <c r="G3232" s="218" t="n">
        <v>0</v>
      </c>
      <c r="H3232" s="218" t="n">
        <v>0</v>
      </c>
      <c r="I3232" s="218" t="n">
        <v>0</v>
      </c>
      <c r="J3232" s="218" t="n">
        <v>0</v>
      </c>
      <c r="K3232" s="218" t="n">
        <v>0</v>
      </c>
      <c r="L3232" s="246" t="n">
        <v>0</v>
      </c>
    </row>
    <row r="3233" customFormat="false" ht="12.75" hidden="false" customHeight="false" outlineLevel="0" collapsed="false">
      <c r="B3233" s="242" t="n">
        <v>39753</v>
      </c>
      <c r="C3233" s="243" t="n">
        <f aca="false">SUM(D3233:J3233)</f>
        <v>0</v>
      </c>
      <c r="D3233" s="218" t="n">
        <v>0</v>
      </c>
      <c r="E3233" s="218" t="n">
        <v>0</v>
      </c>
      <c r="F3233" s="218" t="n">
        <v>0</v>
      </c>
      <c r="G3233" s="218" t="n">
        <v>0</v>
      </c>
      <c r="H3233" s="218" t="n">
        <v>0</v>
      </c>
      <c r="I3233" s="218" t="n">
        <v>0</v>
      </c>
      <c r="J3233" s="218" t="n">
        <v>0</v>
      </c>
      <c r="K3233" s="218" t="n">
        <v>0</v>
      </c>
      <c r="L3233" s="246" t="n">
        <v>0</v>
      </c>
    </row>
    <row r="3234" customFormat="false" ht="12.75" hidden="false" customHeight="false" outlineLevel="0" collapsed="false">
      <c r="B3234" s="242" t="n">
        <v>39754</v>
      </c>
      <c r="C3234" s="243" t="n">
        <f aca="false">SUM(D3234:J3234)</f>
        <v>0</v>
      </c>
      <c r="D3234" s="218" t="n">
        <v>0</v>
      </c>
      <c r="E3234" s="218" t="n">
        <v>0</v>
      </c>
      <c r="F3234" s="218" t="n">
        <v>0</v>
      </c>
      <c r="G3234" s="218" t="n">
        <v>0</v>
      </c>
      <c r="H3234" s="218" t="n">
        <v>0</v>
      </c>
      <c r="I3234" s="218" t="n">
        <v>0</v>
      </c>
      <c r="J3234" s="218" t="n">
        <v>0</v>
      </c>
      <c r="K3234" s="218" t="n">
        <v>0</v>
      </c>
      <c r="L3234" s="246" t="n">
        <v>0</v>
      </c>
    </row>
    <row r="3235" customFormat="false" ht="12.75" hidden="false" customHeight="false" outlineLevel="0" collapsed="false">
      <c r="B3235" s="242" t="n">
        <v>39755</v>
      </c>
      <c r="C3235" s="243" t="n">
        <f aca="false">SUM(D3235:J3235)</f>
        <v>0</v>
      </c>
      <c r="D3235" s="218" t="n">
        <v>0</v>
      </c>
      <c r="E3235" s="218" t="n">
        <v>0</v>
      </c>
      <c r="F3235" s="218" t="n">
        <v>0</v>
      </c>
      <c r="G3235" s="218" t="n">
        <v>0</v>
      </c>
      <c r="H3235" s="218" t="n">
        <v>0</v>
      </c>
      <c r="I3235" s="218" t="n">
        <v>0</v>
      </c>
      <c r="J3235" s="218" t="n">
        <v>0</v>
      </c>
      <c r="K3235" s="218" t="n">
        <v>0</v>
      </c>
      <c r="L3235" s="246" t="n">
        <v>0</v>
      </c>
    </row>
    <row r="3236" customFormat="false" ht="12.75" hidden="false" customHeight="false" outlineLevel="0" collapsed="false">
      <c r="B3236" s="242" t="n">
        <v>39756</v>
      </c>
      <c r="C3236" s="243" t="n">
        <f aca="false">SUM(D3236:J3236)</f>
        <v>0</v>
      </c>
      <c r="D3236" s="218" t="n">
        <v>0</v>
      </c>
      <c r="E3236" s="218" t="n">
        <v>0</v>
      </c>
      <c r="F3236" s="218" t="n">
        <v>0</v>
      </c>
      <c r="G3236" s="218" t="n">
        <v>0</v>
      </c>
      <c r="H3236" s="218" t="n">
        <v>0</v>
      </c>
      <c r="I3236" s="218" t="n">
        <v>0</v>
      </c>
      <c r="J3236" s="218" t="n">
        <v>0</v>
      </c>
      <c r="K3236" s="218" t="n">
        <v>0</v>
      </c>
      <c r="L3236" s="246" t="n">
        <v>0</v>
      </c>
    </row>
    <row r="3237" customFormat="false" ht="12.75" hidden="false" customHeight="false" outlineLevel="0" collapsed="false">
      <c r="B3237" s="242" t="n">
        <v>39757</v>
      </c>
      <c r="C3237" s="243" t="n">
        <f aca="false">SUM(D3237:J3237)</f>
        <v>0</v>
      </c>
      <c r="D3237" s="218" t="n">
        <v>0</v>
      </c>
      <c r="E3237" s="218" t="n">
        <v>0</v>
      </c>
      <c r="F3237" s="218" t="n">
        <v>0</v>
      </c>
      <c r="G3237" s="218" t="n">
        <v>0</v>
      </c>
      <c r="H3237" s="218" t="n">
        <v>0</v>
      </c>
      <c r="I3237" s="218" t="n">
        <v>0</v>
      </c>
      <c r="J3237" s="218" t="n">
        <v>0</v>
      </c>
      <c r="K3237" s="218" t="n">
        <v>0</v>
      </c>
      <c r="L3237" s="246" t="n">
        <v>0</v>
      </c>
    </row>
    <row r="3238" customFormat="false" ht="12.75" hidden="false" customHeight="false" outlineLevel="0" collapsed="false">
      <c r="B3238" s="242" t="n">
        <v>39758</v>
      </c>
      <c r="C3238" s="243" t="n">
        <f aca="false">SUM(D3238:J3238)</f>
        <v>0</v>
      </c>
      <c r="D3238" s="218" t="n">
        <v>0</v>
      </c>
      <c r="E3238" s="218" t="n">
        <v>0</v>
      </c>
      <c r="F3238" s="218" t="n">
        <v>0</v>
      </c>
      <c r="G3238" s="218" t="n">
        <v>0</v>
      </c>
      <c r="H3238" s="218" t="n">
        <v>0</v>
      </c>
      <c r="I3238" s="218" t="n">
        <v>0</v>
      </c>
      <c r="J3238" s="218" t="n">
        <v>0</v>
      </c>
      <c r="K3238" s="218" t="n">
        <v>0</v>
      </c>
      <c r="L3238" s="246" t="n">
        <v>0</v>
      </c>
    </row>
    <row r="3239" customFormat="false" ht="12.75" hidden="false" customHeight="false" outlineLevel="0" collapsed="false">
      <c r="B3239" s="242" t="n">
        <v>39759</v>
      </c>
      <c r="C3239" s="243" t="n">
        <f aca="false">SUM(D3239:J3239)</f>
        <v>0</v>
      </c>
      <c r="D3239" s="218" t="n">
        <v>0</v>
      </c>
      <c r="E3239" s="218" t="n">
        <v>0</v>
      </c>
      <c r="F3239" s="218" t="n">
        <v>0</v>
      </c>
      <c r="G3239" s="218" t="n">
        <v>0</v>
      </c>
      <c r="H3239" s="218" t="n">
        <v>0</v>
      </c>
      <c r="I3239" s="218" t="n">
        <v>0</v>
      </c>
      <c r="J3239" s="218" t="n">
        <v>0</v>
      </c>
      <c r="K3239" s="218" t="n">
        <v>0</v>
      </c>
      <c r="L3239" s="246" t="n">
        <v>0</v>
      </c>
    </row>
    <row r="3240" customFormat="false" ht="12.75" hidden="false" customHeight="false" outlineLevel="0" collapsed="false">
      <c r="B3240" s="242" t="n">
        <v>39760</v>
      </c>
      <c r="C3240" s="243" t="n">
        <f aca="false">SUM(D3240:J3240)</f>
        <v>0</v>
      </c>
      <c r="D3240" s="218" t="n">
        <v>0</v>
      </c>
      <c r="E3240" s="218" t="n">
        <v>0</v>
      </c>
      <c r="F3240" s="218" t="n">
        <v>0</v>
      </c>
      <c r="G3240" s="218" t="n">
        <v>0</v>
      </c>
      <c r="H3240" s="218" t="n">
        <v>0</v>
      </c>
      <c r="I3240" s="218" t="n">
        <v>0</v>
      </c>
      <c r="J3240" s="218" t="n">
        <v>0</v>
      </c>
      <c r="K3240" s="218" t="n">
        <v>0</v>
      </c>
      <c r="L3240" s="246" t="n">
        <v>0</v>
      </c>
    </row>
    <row r="3241" customFormat="false" ht="12.75" hidden="false" customHeight="false" outlineLevel="0" collapsed="false">
      <c r="B3241" s="242" t="n">
        <v>39761</v>
      </c>
      <c r="C3241" s="243" t="n">
        <f aca="false">SUM(D3241:J3241)</f>
        <v>0</v>
      </c>
      <c r="D3241" s="218" t="n">
        <v>0</v>
      </c>
      <c r="E3241" s="218" t="n">
        <v>0</v>
      </c>
      <c r="F3241" s="218" t="n">
        <v>0</v>
      </c>
      <c r="G3241" s="218" t="n">
        <v>0</v>
      </c>
      <c r="H3241" s="218" t="n">
        <v>0</v>
      </c>
      <c r="I3241" s="218" t="n">
        <v>0</v>
      </c>
      <c r="J3241" s="218" t="n">
        <v>0</v>
      </c>
      <c r="K3241" s="218" t="n">
        <v>0</v>
      </c>
      <c r="L3241" s="246" t="n">
        <v>0</v>
      </c>
    </row>
    <row r="3242" customFormat="false" ht="12.75" hidden="false" customHeight="false" outlineLevel="0" collapsed="false">
      <c r="B3242" s="242" t="n">
        <v>39762</v>
      </c>
      <c r="C3242" s="243" t="n">
        <f aca="false">SUM(D3242:J3242)</f>
        <v>0</v>
      </c>
      <c r="D3242" s="218" t="n">
        <v>0</v>
      </c>
      <c r="E3242" s="218" t="n">
        <v>0</v>
      </c>
      <c r="F3242" s="218" t="n">
        <v>0</v>
      </c>
      <c r="G3242" s="218" t="n">
        <v>0</v>
      </c>
      <c r="H3242" s="218" t="n">
        <v>0</v>
      </c>
      <c r="I3242" s="218" t="n">
        <v>0</v>
      </c>
      <c r="J3242" s="218" t="n">
        <v>0</v>
      </c>
      <c r="K3242" s="218" t="n">
        <v>0</v>
      </c>
      <c r="L3242" s="246" t="n">
        <v>0</v>
      </c>
    </row>
    <row r="3243" customFormat="false" ht="12.75" hidden="false" customHeight="false" outlineLevel="0" collapsed="false">
      <c r="B3243" s="242" t="n">
        <v>39763</v>
      </c>
      <c r="C3243" s="243" t="n">
        <f aca="false">SUM(D3243:J3243)</f>
        <v>0</v>
      </c>
      <c r="D3243" s="218" t="n">
        <v>0</v>
      </c>
      <c r="E3243" s="218" t="n">
        <v>0</v>
      </c>
      <c r="F3243" s="218" t="n">
        <v>0</v>
      </c>
      <c r="G3243" s="218" t="n">
        <v>0</v>
      </c>
      <c r="H3243" s="218" t="n">
        <v>0</v>
      </c>
      <c r="I3243" s="218" t="n">
        <v>0</v>
      </c>
      <c r="J3243" s="218" t="n">
        <v>0</v>
      </c>
      <c r="K3243" s="218" t="n">
        <v>0</v>
      </c>
      <c r="L3243" s="246" t="n">
        <v>0</v>
      </c>
    </row>
    <row r="3244" customFormat="false" ht="12.75" hidden="false" customHeight="false" outlineLevel="0" collapsed="false">
      <c r="B3244" s="242" t="n">
        <v>39764</v>
      </c>
      <c r="C3244" s="243" t="n">
        <f aca="false">SUM(D3244:J3244)</f>
        <v>0</v>
      </c>
      <c r="D3244" s="218" t="n">
        <v>0</v>
      </c>
      <c r="E3244" s="218" t="n">
        <v>0</v>
      </c>
      <c r="F3244" s="218" t="n">
        <v>0</v>
      </c>
      <c r="G3244" s="218" t="n">
        <v>0</v>
      </c>
      <c r="H3244" s="218" t="n">
        <v>0</v>
      </c>
      <c r="I3244" s="218" t="n">
        <v>0</v>
      </c>
      <c r="J3244" s="218" t="n">
        <v>0</v>
      </c>
      <c r="K3244" s="218" t="n">
        <v>0</v>
      </c>
      <c r="L3244" s="246" t="n">
        <v>0</v>
      </c>
    </row>
    <row r="3245" customFormat="false" ht="12.75" hidden="false" customHeight="false" outlineLevel="0" collapsed="false">
      <c r="B3245" s="242" t="n">
        <v>39765</v>
      </c>
      <c r="C3245" s="243" t="n">
        <f aca="false">SUM(D3245:J3245)</f>
        <v>0</v>
      </c>
      <c r="D3245" s="218" t="n">
        <v>0</v>
      </c>
      <c r="E3245" s="218" t="n">
        <v>0</v>
      </c>
      <c r="F3245" s="218" t="n">
        <v>0</v>
      </c>
      <c r="G3245" s="218" t="n">
        <v>0</v>
      </c>
      <c r="H3245" s="218" t="n">
        <v>0</v>
      </c>
      <c r="I3245" s="218" t="n">
        <v>0</v>
      </c>
      <c r="J3245" s="218" t="n">
        <v>0</v>
      </c>
      <c r="K3245" s="218" t="n">
        <v>0</v>
      </c>
      <c r="L3245" s="246" t="n">
        <v>0</v>
      </c>
    </row>
    <row r="3246" customFormat="false" ht="12.75" hidden="false" customHeight="false" outlineLevel="0" collapsed="false">
      <c r="B3246" s="242" t="n">
        <v>39766</v>
      </c>
      <c r="C3246" s="243" t="n">
        <f aca="false">SUM(D3246:J3246)</f>
        <v>0</v>
      </c>
      <c r="D3246" s="218" t="n">
        <v>0</v>
      </c>
      <c r="E3246" s="218" t="n">
        <v>0</v>
      </c>
      <c r="F3246" s="218" t="n">
        <v>0</v>
      </c>
      <c r="G3246" s="218" t="n">
        <v>0</v>
      </c>
      <c r="H3246" s="218" t="n">
        <v>0</v>
      </c>
      <c r="I3246" s="218" t="n">
        <v>0</v>
      </c>
      <c r="J3246" s="218" t="n">
        <v>0</v>
      </c>
      <c r="K3246" s="218" t="n">
        <v>0</v>
      </c>
      <c r="L3246" s="246" t="n">
        <v>0</v>
      </c>
    </row>
    <row r="3247" customFormat="false" ht="12.75" hidden="false" customHeight="false" outlineLevel="0" collapsed="false">
      <c r="B3247" s="242" t="n">
        <v>39767</v>
      </c>
      <c r="C3247" s="243" t="n">
        <f aca="false">SUM(D3247:J3247)</f>
        <v>0</v>
      </c>
      <c r="D3247" s="218" t="n">
        <v>0</v>
      </c>
      <c r="E3247" s="218" t="n">
        <v>0</v>
      </c>
      <c r="F3247" s="218" t="n">
        <v>0</v>
      </c>
      <c r="G3247" s="218" t="n">
        <v>0</v>
      </c>
      <c r="H3247" s="218" t="n">
        <v>0</v>
      </c>
      <c r="I3247" s="218" t="n">
        <v>0</v>
      </c>
      <c r="J3247" s="218" t="n">
        <v>0</v>
      </c>
      <c r="K3247" s="218" t="n">
        <v>0</v>
      </c>
      <c r="L3247" s="246" t="n">
        <v>0</v>
      </c>
    </row>
    <row r="3248" customFormat="false" ht="12.75" hidden="false" customHeight="false" outlineLevel="0" collapsed="false">
      <c r="B3248" s="242" t="n">
        <v>39768</v>
      </c>
      <c r="C3248" s="243" t="n">
        <f aca="false">SUM(D3248:J3248)</f>
        <v>0</v>
      </c>
      <c r="D3248" s="218" t="n">
        <v>0</v>
      </c>
      <c r="E3248" s="218" t="n">
        <v>0</v>
      </c>
      <c r="F3248" s="218" t="n">
        <v>0</v>
      </c>
      <c r="G3248" s="218" t="n">
        <v>0</v>
      </c>
      <c r="H3248" s="218" t="n">
        <v>0</v>
      </c>
      <c r="I3248" s="218" t="n">
        <v>0</v>
      </c>
      <c r="J3248" s="218" t="n">
        <v>0</v>
      </c>
      <c r="K3248" s="218" t="n">
        <v>0</v>
      </c>
      <c r="L3248" s="246" t="n">
        <v>0</v>
      </c>
    </row>
    <row r="3249" customFormat="false" ht="12.75" hidden="false" customHeight="false" outlineLevel="0" collapsed="false">
      <c r="B3249" s="242" t="n">
        <v>39769</v>
      </c>
      <c r="C3249" s="243" t="n">
        <f aca="false">SUM(D3249:J3249)</f>
        <v>0</v>
      </c>
      <c r="D3249" s="218" t="n">
        <v>0</v>
      </c>
      <c r="E3249" s="218" t="n">
        <v>0</v>
      </c>
      <c r="F3249" s="218" t="n">
        <v>0</v>
      </c>
      <c r="G3249" s="218" t="n">
        <v>0</v>
      </c>
      <c r="H3249" s="218" t="n">
        <v>0</v>
      </c>
      <c r="I3249" s="218" t="n">
        <v>0</v>
      </c>
      <c r="J3249" s="218" t="n">
        <v>0</v>
      </c>
      <c r="K3249" s="218" t="n">
        <v>0</v>
      </c>
      <c r="L3249" s="246" t="n">
        <v>0</v>
      </c>
    </row>
    <row r="3250" customFormat="false" ht="12.75" hidden="false" customHeight="false" outlineLevel="0" collapsed="false">
      <c r="B3250" s="242" t="n">
        <v>39770</v>
      </c>
      <c r="C3250" s="243" t="n">
        <f aca="false">SUM(D3250:J3250)</f>
        <v>0</v>
      </c>
      <c r="D3250" s="218" t="n">
        <v>0</v>
      </c>
      <c r="E3250" s="218" t="n">
        <v>0</v>
      </c>
      <c r="F3250" s="218" t="n">
        <v>0</v>
      </c>
      <c r="G3250" s="218" t="n">
        <v>0</v>
      </c>
      <c r="H3250" s="218" t="n">
        <v>0</v>
      </c>
      <c r="I3250" s="218" t="n">
        <v>0</v>
      </c>
      <c r="J3250" s="218" t="n">
        <v>0</v>
      </c>
      <c r="K3250" s="218" t="n">
        <v>0</v>
      </c>
      <c r="L3250" s="246" t="n">
        <v>0</v>
      </c>
    </row>
    <row r="3251" customFormat="false" ht="12.75" hidden="false" customHeight="false" outlineLevel="0" collapsed="false">
      <c r="B3251" s="242" t="n">
        <v>39771</v>
      </c>
      <c r="C3251" s="243" t="n">
        <f aca="false">SUM(D3251:J3251)</f>
        <v>0</v>
      </c>
      <c r="D3251" s="218" t="n">
        <v>0</v>
      </c>
      <c r="E3251" s="218" t="n">
        <v>0</v>
      </c>
      <c r="F3251" s="218" t="n">
        <v>0</v>
      </c>
      <c r="G3251" s="218" t="n">
        <v>0</v>
      </c>
      <c r="H3251" s="218" t="n">
        <v>0</v>
      </c>
      <c r="I3251" s="218" t="n">
        <v>0</v>
      </c>
      <c r="J3251" s="218" t="n">
        <v>0</v>
      </c>
      <c r="K3251" s="218" t="n">
        <v>0</v>
      </c>
      <c r="L3251" s="246" t="n">
        <v>0</v>
      </c>
    </row>
    <row r="3252" customFormat="false" ht="12.75" hidden="false" customHeight="false" outlineLevel="0" collapsed="false">
      <c r="B3252" s="242" t="n">
        <v>39772</v>
      </c>
      <c r="C3252" s="243" t="n">
        <f aca="false">SUM(D3252:J3252)</f>
        <v>0</v>
      </c>
      <c r="D3252" s="218" t="n">
        <v>0</v>
      </c>
      <c r="E3252" s="218" t="n">
        <v>0</v>
      </c>
      <c r="F3252" s="218" t="n">
        <v>0</v>
      </c>
      <c r="G3252" s="218" t="n">
        <v>0</v>
      </c>
      <c r="H3252" s="218" t="n">
        <v>0</v>
      </c>
      <c r="I3252" s="218" t="n">
        <v>0</v>
      </c>
      <c r="J3252" s="218" t="n">
        <v>0</v>
      </c>
      <c r="K3252" s="218" t="n">
        <v>0</v>
      </c>
      <c r="L3252" s="246" t="n">
        <v>0</v>
      </c>
    </row>
    <row r="3253" customFormat="false" ht="12.75" hidden="false" customHeight="false" outlineLevel="0" collapsed="false">
      <c r="B3253" s="242" t="n">
        <v>39773</v>
      </c>
      <c r="C3253" s="243" t="n">
        <f aca="false">SUM(D3253:J3253)</f>
        <v>0</v>
      </c>
      <c r="D3253" s="218" t="n">
        <v>0</v>
      </c>
      <c r="E3253" s="218" t="n">
        <v>0</v>
      </c>
      <c r="F3253" s="218" t="n">
        <v>0</v>
      </c>
      <c r="G3253" s="218" t="n">
        <v>0</v>
      </c>
      <c r="H3253" s="218" t="n">
        <v>0</v>
      </c>
      <c r="I3253" s="218" t="n">
        <v>0</v>
      </c>
      <c r="J3253" s="218" t="n">
        <v>0</v>
      </c>
      <c r="K3253" s="218" t="n">
        <v>0</v>
      </c>
      <c r="L3253" s="246" t="n">
        <v>0</v>
      </c>
    </row>
    <row r="3254" customFormat="false" ht="12.75" hidden="false" customHeight="false" outlineLevel="0" collapsed="false">
      <c r="B3254" s="242" t="n">
        <v>39774</v>
      </c>
      <c r="C3254" s="243" t="n">
        <f aca="false">SUM(D3254:J3254)</f>
        <v>0</v>
      </c>
      <c r="D3254" s="218" t="n">
        <v>0</v>
      </c>
      <c r="E3254" s="218" t="n">
        <v>0</v>
      </c>
      <c r="F3254" s="218" t="n">
        <v>0</v>
      </c>
      <c r="G3254" s="218" t="n">
        <v>0</v>
      </c>
      <c r="H3254" s="218" t="n">
        <v>0</v>
      </c>
      <c r="I3254" s="218" t="n">
        <v>0</v>
      </c>
      <c r="J3254" s="218" t="n">
        <v>0</v>
      </c>
      <c r="K3254" s="218" t="n">
        <v>0</v>
      </c>
      <c r="L3254" s="246" t="n">
        <v>0</v>
      </c>
    </row>
    <row r="3255" customFormat="false" ht="12.75" hidden="false" customHeight="false" outlineLevel="0" collapsed="false">
      <c r="B3255" s="242" t="n">
        <v>39775</v>
      </c>
      <c r="C3255" s="243" t="n">
        <f aca="false">SUM(D3255:J3255)</f>
        <v>0</v>
      </c>
      <c r="D3255" s="218" t="n">
        <v>0</v>
      </c>
      <c r="E3255" s="218" t="n">
        <v>0</v>
      </c>
      <c r="F3255" s="218" t="n">
        <v>0</v>
      </c>
      <c r="G3255" s="218" t="n">
        <v>0</v>
      </c>
      <c r="H3255" s="218" t="n">
        <v>0</v>
      </c>
      <c r="I3255" s="218" t="n">
        <v>0</v>
      </c>
      <c r="J3255" s="218" t="n">
        <v>0</v>
      </c>
      <c r="K3255" s="218" t="n">
        <v>0</v>
      </c>
      <c r="L3255" s="246" t="n">
        <v>0</v>
      </c>
    </row>
    <row r="3256" customFormat="false" ht="12.75" hidden="false" customHeight="false" outlineLevel="0" collapsed="false">
      <c r="B3256" s="242" t="n">
        <v>39776</v>
      </c>
      <c r="C3256" s="243" t="n">
        <f aca="false">SUM(D3256:J3256)</f>
        <v>0</v>
      </c>
      <c r="D3256" s="218" t="n">
        <v>0</v>
      </c>
      <c r="E3256" s="218" t="n">
        <v>0</v>
      </c>
      <c r="F3256" s="218" t="n">
        <v>0</v>
      </c>
      <c r="G3256" s="218" t="n">
        <v>0</v>
      </c>
      <c r="H3256" s="218" t="n">
        <v>0</v>
      </c>
      <c r="I3256" s="218" t="n">
        <v>0</v>
      </c>
      <c r="J3256" s="218" t="n">
        <v>0</v>
      </c>
      <c r="K3256" s="218" t="n">
        <v>0</v>
      </c>
      <c r="L3256" s="246" t="n">
        <v>0</v>
      </c>
    </row>
    <row r="3257" customFormat="false" ht="12.75" hidden="false" customHeight="false" outlineLevel="0" collapsed="false">
      <c r="B3257" s="242" t="n">
        <v>39777</v>
      </c>
      <c r="C3257" s="243" t="n">
        <f aca="false">SUM(D3257:J3257)</f>
        <v>0</v>
      </c>
      <c r="D3257" s="218" t="n">
        <v>0</v>
      </c>
      <c r="E3257" s="218" t="n">
        <v>0</v>
      </c>
      <c r="F3257" s="218" t="n">
        <v>0</v>
      </c>
      <c r="G3257" s="218" t="n">
        <v>0</v>
      </c>
      <c r="H3257" s="218" t="n">
        <v>0</v>
      </c>
      <c r="I3257" s="218" t="n">
        <v>0</v>
      </c>
      <c r="J3257" s="218" t="n">
        <v>0</v>
      </c>
      <c r="K3257" s="218" t="n">
        <v>0</v>
      </c>
      <c r="L3257" s="246" t="n">
        <v>0</v>
      </c>
    </row>
    <row r="3258" customFormat="false" ht="12.75" hidden="false" customHeight="false" outlineLevel="0" collapsed="false">
      <c r="B3258" s="242" t="n">
        <v>39778</v>
      </c>
      <c r="C3258" s="243" t="n">
        <f aca="false">SUM(D3258:J3258)</f>
        <v>0</v>
      </c>
      <c r="D3258" s="218" t="n">
        <v>0</v>
      </c>
      <c r="E3258" s="218" t="n">
        <v>0</v>
      </c>
      <c r="F3258" s="218" t="n">
        <v>0</v>
      </c>
      <c r="G3258" s="218" t="n">
        <v>0</v>
      </c>
      <c r="H3258" s="218" t="n">
        <v>0</v>
      </c>
      <c r="I3258" s="218" t="n">
        <v>0</v>
      </c>
      <c r="J3258" s="218" t="n">
        <v>0</v>
      </c>
      <c r="K3258" s="218" t="n">
        <v>0</v>
      </c>
      <c r="L3258" s="246" t="n">
        <v>0</v>
      </c>
    </row>
    <row r="3259" customFormat="false" ht="12.75" hidden="false" customHeight="false" outlineLevel="0" collapsed="false">
      <c r="B3259" s="242" t="n">
        <v>39779</v>
      </c>
      <c r="C3259" s="243" t="n">
        <f aca="false">SUM(D3259:J3259)</f>
        <v>1</v>
      </c>
      <c r="D3259" s="218" t="n">
        <v>0</v>
      </c>
      <c r="E3259" s="218" t="n">
        <v>0</v>
      </c>
      <c r="F3259" s="218" t="n">
        <v>0</v>
      </c>
      <c r="G3259" s="218" t="n">
        <v>0</v>
      </c>
      <c r="H3259" s="218" t="n">
        <v>1</v>
      </c>
      <c r="I3259" s="218" t="n">
        <v>0</v>
      </c>
      <c r="J3259" s="218" t="n">
        <v>0</v>
      </c>
      <c r="K3259" s="218" t="n">
        <v>0</v>
      </c>
      <c r="L3259" s="246" t="n">
        <v>0</v>
      </c>
    </row>
    <row r="3260" customFormat="false" ht="12.75" hidden="false" customHeight="false" outlineLevel="0" collapsed="false">
      <c r="B3260" s="242" t="n">
        <v>39780</v>
      </c>
      <c r="C3260" s="243" t="n">
        <f aca="false">SUM(D3260:J3260)</f>
        <v>1</v>
      </c>
      <c r="D3260" s="218" t="n">
        <v>0</v>
      </c>
      <c r="E3260" s="218" t="n">
        <v>0</v>
      </c>
      <c r="F3260" s="218" t="n">
        <v>0</v>
      </c>
      <c r="G3260" s="218" t="n">
        <v>0</v>
      </c>
      <c r="H3260" s="218" t="n">
        <v>0</v>
      </c>
      <c r="I3260" s="218" t="n">
        <v>1</v>
      </c>
      <c r="J3260" s="218" t="n">
        <v>0</v>
      </c>
      <c r="K3260" s="218" t="n">
        <v>0</v>
      </c>
      <c r="L3260" s="246" t="n">
        <v>0</v>
      </c>
    </row>
    <row r="3261" customFormat="false" ht="12.75" hidden="false" customHeight="false" outlineLevel="0" collapsed="false">
      <c r="B3261" s="242" t="n">
        <v>39781</v>
      </c>
      <c r="C3261" s="243" t="n">
        <f aca="false">SUM(D3261:J3261)</f>
        <v>0</v>
      </c>
      <c r="D3261" s="218" t="n">
        <v>0</v>
      </c>
      <c r="E3261" s="218" t="n">
        <v>0</v>
      </c>
      <c r="F3261" s="218" t="n">
        <v>0</v>
      </c>
      <c r="G3261" s="218" t="n">
        <v>0</v>
      </c>
      <c r="H3261" s="218" t="n">
        <v>0</v>
      </c>
      <c r="I3261" s="218" t="n">
        <v>0</v>
      </c>
      <c r="J3261" s="218" t="n">
        <v>0</v>
      </c>
      <c r="K3261" s="218" t="n">
        <v>0</v>
      </c>
      <c r="L3261" s="246" t="n">
        <v>0</v>
      </c>
    </row>
    <row r="3262" customFormat="false" ht="12.75" hidden="false" customHeight="false" outlineLevel="0" collapsed="false">
      <c r="B3262" s="242" t="n">
        <v>39782</v>
      </c>
      <c r="C3262" s="243" t="n">
        <f aca="false">SUM(D3262:J3262)</f>
        <v>0</v>
      </c>
      <c r="D3262" s="218" t="n">
        <v>0</v>
      </c>
      <c r="E3262" s="218" t="n">
        <v>0</v>
      </c>
      <c r="F3262" s="218" t="n">
        <v>0</v>
      </c>
      <c r="G3262" s="218" t="n">
        <v>0</v>
      </c>
      <c r="H3262" s="218" t="n">
        <v>0</v>
      </c>
      <c r="I3262" s="218" t="n">
        <v>0</v>
      </c>
      <c r="J3262" s="218" t="n">
        <v>0</v>
      </c>
      <c r="K3262" s="218" t="n">
        <v>0</v>
      </c>
      <c r="L3262" s="246" t="n">
        <v>0</v>
      </c>
    </row>
    <row r="3263" customFormat="false" ht="12.75" hidden="false" customHeight="false" outlineLevel="0" collapsed="false">
      <c r="B3263" s="242" t="n">
        <v>39783</v>
      </c>
      <c r="C3263" s="243" t="n">
        <f aca="false">SUM(D3263:J3263)</f>
        <v>0</v>
      </c>
      <c r="D3263" s="218" t="n">
        <v>0</v>
      </c>
      <c r="E3263" s="218" t="n">
        <v>0</v>
      </c>
      <c r="F3263" s="218" t="n">
        <v>0</v>
      </c>
      <c r="G3263" s="218" t="n">
        <v>0</v>
      </c>
      <c r="H3263" s="218" t="n">
        <v>0</v>
      </c>
      <c r="I3263" s="218" t="n">
        <v>0</v>
      </c>
      <c r="J3263" s="218" t="n">
        <v>0</v>
      </c>
      <c r="K3263" s="218" t="n">
        <v>0</v>
      </c>
      <c r="L3263" s="246" t="n">
        <v>0</v>
      </c>
    </row>
    <row r="3264" customFormat="false" ht="12.75" hidden="false" customHeight="false" outlineLevel="0" collapsed="false">
      <c r="B3264" s="242" t="n">
        <v>39784</v>
      </c>
      <c r="C3264" s="243" t="n">
        <f aca="false">SUM(D3264:J3264)</f>
        <v>0</v>
      </c>
      <c r="D3264" s="218" t="n">
        <v>0</v>
      </c>
      <c r="E3264" s="218" t="n">
        <v>0</v>
      </c>
      <c r="F3264" s="218" t="n">
        <v>0</v>
      </c>
      <c r="G3264" s="218" t="n">
        <v>0</v>
      </c>
      <c r="H3264" s="218" t="n">
        <v>0</v>
      </c>
      <c r="I3264" s="218" t="n">
        <v>0</v>
      </c>
      <c r="J3264" s="218" t="n">
        <v>0</v>
      </c>
      <c r="K3264" s="218" t="n">
        <v>0</v>
      </c>
      <c r="L3264" s="246" t="n">
        <v>0</v>
      </c>
    </row>
    <row r="3265" customFormat="false" ht="12.75" hidden="false" customHeight="false" outlineLevel="0" collapsed="false">
      <c r="B3265" s="242" t="n">
        <v>39785</v>
      </c>
      <c r="C3265" s="243" t="n">
        <f aca="false">SUM(D3265:J3265)</f>
        <v>0</v>
      </c>
      <c r="D3265" s="218" t="n">
        <v>0</v>
      </c>
      <c r="E3265" s="218" t="n">
        <v>0</v>
      </c>
      <c r="F3265" s="218" t="n">
        <v>0</v>
      </c>
      <c r="G3265" s="218" t="n">
        <v>0</v>
      </c>
      <c r="H3265" s="218" t="n">
        <v>0</v>
      </c>
      <c r="I3265" s="218" t="n">
        <v>0</v>
      </c>
      <c r="J3265" s="218" t="n">
        <v>0</v>
      </c>
      <c r="K3265" s="218" t="n">
        <v>0</v>
      </c>
      <c r="L3265" s="246" t="n">
        <v>0</v>
      </c>
    </row>
    <row r="3266" customFormat="false" ht="12.75" hidden="false" customHeight="false" outlineLevel="0" collapsed="false">
      <c r="B3266" s="242" t="n">
        <v>39786</v>
      </c>
      <c r="C3266" s="243" t="n">
        <f aca="false">SUM(D3266:J3266)</f>
        <v>0</v>
      </c>
      <c r="D3266" s="218" t="n">
        <v>0</v>
      </c>
      <c r="E3266" s="218" t="n">
        <v>0</v>
      </c>
      <c r="F3266" s="218" t="n">
        <v>0</v>
      </c>
      <c r="G3266" s="218" t="n">
        <v>0</v>
      </c>
      <c r="H3266" s="218" t="n">
        <v>0</v>
      </c>
      <c r="I3266" s="218" t="n">
        <v>0</v>
      </c>
      <c r="J3266" s="218" t="n">
        <v>0</v>
      </c>
      <c r="K3266" s="218" t="n">
        <v>0</v>
      </c>
      <c r="L3266" s="246" t="n">
        <v>0</v>
      </c>
    </row>
    <row r="3267" customFormat="false" ht="12.75" hidden="false" customHeight="false" outlineLevel="0" collapsed="false">
      <c r="B3267" s="242" t="n">
        <v>39787</v>
      </c>
      <c r="C3267" s="243" t="n">
        <f aca="false">SUM(D3267:J3267)</f>
        <v>0</v>
      </c>
      <c r="D3267" s="218" t="n">
        <v>0</v>
      </c>
      <c r="E3267" s="218" t="n">
        <v>0</v>
      </c>
      <c r="F3267" s="218" t="n">
        <v>0</v>
      </c>
      <c r="G3267" s="218" t="n">
        <v>0</v>
      </c>
      <c r="H3267" s="218" t="n">
        <v>0</v>
      </c>
      <c r="I3267" s="218" t="n">
        <v>0</v>
      </c>
      <c r="J3267" s="218" t="n">
        <v>0</v>
      </c>
      <c r="K3267" s="218" t="n">
        <v>0</v>
      </c>
      <c r="L3267" s="246" t="n">
        <v>0</v>
      </c>
    </row>
    <row r="3268" customFormat="false" ht="12.75" hidden="false" customHeight="false" outlineLevel="0" collapsed="false">
      <c r="B3268" s="242" t="n">
        <v>39788</v>
      </c>
      <c r="C3268" s="243" t="n">
        <f aca="false">SUM(D3268:J3268)</f>
        <v>0</v>
      </c>
      <c r="D3268" s="218" t="n">
        <v>0</v>
      </c>
      <c r="E3268" s="218" t="n">
        <v>0</v>
      </c>
      <c r="F3268" s="218" t="n">
        <v>0</v>
      </c>
      <c r="G3268" s="218" t="n">
        <v>0</v>
      </c>
      <c r="H3268" s="218" t="n">
        <v>0</v>
      </c>
      <c r="I3268" s="218" t="n">
        <v>0</v>
      </c>
      <c r="J3268" s="218" t="n">
        <v>0</v>
      </c>
      <c r="K3268" s="218" t="n">
        <v>0</v>
      </c>
      <c r="L3268" s="246" t="n">
        <v>0</v>
      </c>
    </row>
    <row r="3269" customFormat="false" ht="12.75" hidden="false" customHeight="false" outlineLevel="0" collapsed="false">
      <c r="B3269" s="242" t="n">
        <v>39789</v>
      </c>
      <c r="C3269" s="243" t="n">
        <f aca="false">SUM(D3269:J3269)</f>
        <v>0</v>
      </c>
      <c r="D3269" s="218" t="n">
        <v>0</v>
      </c>
      <c r="E3269" s="218" t="n">
        <v>0</v>
      </c>
      <c r="F3269" s="218" t="n">
        <v>0</v>
      </c>
      <c r="G3269" s="218" t="n">
        <v>0</v>
      </c>
      <c r="H3269" s="218" t="n">
        <v>0</v>
      </c>
      <c r="I3269" s="218" t="n">
        <v>0</v>
      </c>
      <c r="J3269" s="218" t="n">
        <v>0</v>
      </c>
      <c r="K3269" s="218" t="n">
        <v>0</v>
      </c>
      <c r="L3269" s="246" t="n">
        <v>0</v>
      </c>
    </row>
    <row r="3270" customFormat="false" ht="12.75" hidden="false" customHeight="false" outlineLevel="0" collapsed="false">
      <c r="B3270" s="242" t="n">
        <v>39790</v>
      </c>
      <c r="C3270" s="243" t="n">
        <f aca="false">SUM(D3270:J3270)</f>
        <v>0</v>
      </c>
      <c r="D3270" s="218" t="n">
        <v>0</v>
      </c>
      <c r="E3270" s="218" t="n">
        <v>0</v>
      </c>
      <c r="F3270" s="218" t="n">
        <v>0</v>
      </c>
      <c r="G3270" s="218" t="n">
        <v>0</v>
      </c>
      <c r="H3270" s="218" t="n">
        <v>0</v>
      </c>
      <c r="I3270" s="218" t="n">
        <v>0</v>
      </c>
      <c r="J3270" s="218" t="n">
        <v>0</v>
      </c>
      <c r="K3270" s="218" t="n">
        <v>0</v>
      </c>
      <c r="L3270" s="246" t="n">
        <v>0</v>
      </c>
    </row>
    <row r="3271" customFormat="false" ht="12.75" hidden="false" customHeight="false" outlineLevel="0" collapsed="false">
      <c r="B3271" s="242" t="n">
        <v>39791</v>
      </c>
      <c r="C3271" s="243" t="n">
        <f aca="false">SUM(D3271:J3271)</f>
        <v>0</v>
      </c>
      <c r="D3271" s="218" t="n">
        <v>0</v>
      </c>
      <c r="E3271" s="218" t="n">
        <v>0</v>
      </c>
      <c r="F3271" s="218" t="n">
        <v>0</v>
      </c>
      <c r="G3271" s="218" t="n">
        <v>0</v>
      </c>
      <c r="H3271" s="218" t="n">
        <v>0</v>
      </c>
      <c r="I3271" s="218" t="n">
        <v>0</v>
      </c>
      <c r="J3271" s="218" t="n">
        <v>0</v>
      </c>
      <c r="K3271" s="218" t="n">
        <v>0</v>
      </c>
      <c r="L3271" s="246" t="n">
        <v>0</v>
      </c>
    </row>
    <row r="3272" customFormat="false" ht="12.75" hidden="false" customHeight="false" outlineLevel="0" collapsed="false">
      <c r="B3272" s="242" t="n">
        <v>39792</v>
      </c>
      <c r="C3272" s="243" t="n">
        <f aca="false">SUM(D3272:J3272)</f>
        <v>0</v>
      </c>
      <c r="D3272" s="218" t="n">
        <v>0</v>
      </c>
      <c r="E3272" s="218" t="n">
        <v>0</v>
      </c>
      <c r="F3272" s="218" t="n">
        <v>0</v>
      </c>
      <c r="G3272" s="218" t="n">
        <v>0</v>
      </c>
      <c r="H3272" s="218" t="n">
        <v>0</v>
      </c>
      <c r="I3272" s="218" t="n">
        <v>0</v>
      </c>
      <c r="J3272" s="218" t="n">
        <v>0</v>
      </c>
      <c r="K3272" s="218" t="n">
        <v>0</v>
      </c>
      <c r="L3272" s="246" t="n">
        <v>0</v>
      </c>
    </row>
    <row r="3273" customFormat="false" ht="12.75" hidden="false" customHeight="false" outlineLevel="0" collapsed="false">
      <c r="B3273" s="242" t="n">
        <v>39793</v>
      </c>
      <c r="C3273" s="243" t="n">
        <f aca="false">SUM(D3273:J3273)</f>
        <v>0</v>
      </c>
      <c r="D3273" s="218" t="n">
        <v>0</v>
      </c>
      <c r="E3273" s="218" t="n">
        <v>0</v>
      </c>
      <c r="F3273" s="218" t="n">
        <v>0</v>
      </c>
      <c r="G3273" s="218" t="n">
        <v>0</v>
      </c>
      <c r="H3273" s="218" t="n">
        <v>0</v>
      </c>
      <c r="I3273" s="218" t="n">
        <v>0</v>
      </c>
      <c r="J3273" s="218" t="n">
        <v>0</v>
      </c>
      <c r="K3273" s="218" t="n">
        <v>0</v>
      </c>
      <c r="L3273" s="246" t="n">
        <v>0</v>
      </c>
    </row>
    <row r="3274" customFormat="false" ht="12.75" hidden="false" customHeight="false" outlineLevel="0" collapsed="false">
      <c r="B3274" s="242" t="n">
        <v>39794</v>
      </c>
      <c r="C3274" s="243" t="n">
        <f aca="false">SUM(D3274:J3274)</f>
        <v>0</v>
      </c>
      <c r="D3274" s="218" t="n">
        <v>0</v>
      </c>
      <c r="E3274" s="218" t="n">
        <v>0</v>
      </c>
      <c r="F3274" s="218" t="n">
        <v>0</v>
      </c>
      <c r="G3274" s="218" t="n">
        <v>0</v>
      </c>
      <c r="H3274" s="218" t="n">
        <v>0</v>
      </c>
      <c r="I3274" s="218" t="n">
        <v>0</v>
      </c>
      <c r="J3274" s="218" t="n">
        <v>0</v>
      </c>
      <c r="K3274" s="218" t="n">
        <v>0</v>
      </c>
      <c r="L3274" s="246" t="n">
        <v>0</v>
      </c>
    </row>
    <row r="3275" customFormat="false" ht="12.75" hidden="false" customHeight="false" outlineLevel="0" collapsed="false">
      <c r="B3275" s="242" t="n">
        <v>39795</v>
      </c>
      <c r="C3275" s="243" t="n">
        <f aca="false">SUM(D3275:J3275)</f>
        <v>0</v>
      </c>
      <c r="D3275" s="218" t="n">
        <v>0</v>
      </c>
      <c r="E3275" s="218" t="n">
        <v>0</v>
      </c>
      <c r="F3275" s="218" t="n">
        <v>0</v>
      </c>
      <c r="G3275" s="218" t="n">
        <v>0</v>
      </c>
      <c r="H3275" s="218" t="n">
        <v>0</v>
      </c>
      <c r="I3275" s="218" t="n">
        <v>0</v>
      </c>
      <c r="J3275" s="218" t="n">
        <v>0</v>
      </c>
      <c r="K3275" s="218" t="n">
        <v>0</v>
      </c>
      <c r="L3275" s="246" t="n">
        <v>0</v>
      </c>
    </row>
    <row r="3276" customFormat="false" ht="12.75" hidden="false" customHeight="false" outlineLevel="0" collapsed="false">
      <c r="B3276" s="242" t="n">
        <v>39796</v>
      </c>
      <c r="C3276" s="243" t="n">
        <f aca="false">SUM(D3276:J3276)</f>
        <v>0</v>
      </c>
      <c r="D3276" s="218" t="n">
        <v>0</v>
      </c>
      <c r="E3276" s="218" t="n">
        <v>0</v>
      </c>
      <c r="F3276" s="218" t="n">
        <v>0</v>
      </c>
      <c r="G3276" s="218" t="n">
        <v>0</v>
      </c>
      <c r="H3276" s="218" t="n">
        <v>0</v>
      </c>
      <c r="I3276" s="218" t="n">
        <v>0</v>
      </c>
      <c r="J3276" s="218" t="n">
        <v>0</v>
      </c>
      <c r="K3276" s="218" t="n">
        <v>0</v>
      </c>
      <c r="L3276" s="246" t="n">
        <v>0</v>
      </c>
    </row>
    <row r="3277" customFormat="false" ht="12.75" hidden="false" customHeight="false" outlineLevel="0" collapsed="false">
      <c r="B3277" s="242" t="n">
        <v>39797</v>
      </c>
      <c r="C3277" s="243" t="n">
        <f aca="false">SUM(D3277:J3277)</f>
        <v>0</v>
      </c>
      <c r="D3277" s="218" t="n">
        <v>0</v>
      </c>
      <c r="E3277" s="218" t="n">
        <v>0</v>
      </c>
      <c r="F3277" s="218" t="n">
        <v>0</v>
      </c>
      <c r="G3277" s="218" t="n">
        <v>0</v>
      </c>
      <c r="H3277" s="218" t="n">
        <v>0</v>
      </c>
      <c r="I3277" s="218" t="n">
        <v>0</v>
      </c>
      <c r="J3277" s="218" t="n">
        <v>0</v>
      </c>
      <c r="K3277" s="218" t="n">
        <v>0</v>
      </c>
      <c r="L3277" s="246" t="n">
        <v>0</v>
      </c>
    </row>
    <row r="3278" customFormat="false" ht="12.75" hidden="false" customHeight="false" outlineLevel="0" collapsed="false">
      <c r="B3278" s="242" t="n">
        <v>39798</v>
      </c>
      <c r="C3278" s="243" t="n">
        <f aca="false">SUM(D3278:J3278)</f>
        <v>0</v>
      </c>
      <c r="D3278" s="218" t="n">
        <v>0</v>
      </c>
      <c r="E3278" s="218" t="n">
        <v>0</v>
      </c>
      <c r="F3278" s="218" t="n">
        <v>0</v>
      </c>
      <c r="G3278" s="218" t="n">
        <v>0</v>
      </c>
      <c r="H3278" s="218" t="n">
        <v>0</v>
      </c>
      <c r="I3278" s="218" t="n">
        <v>0</v>
      </c>
      <c r="J3278" s="218" t="n">
        <v>0</v>
      </c>
      <c r="K3278" s="218" t="n">
        <v>0</v>
      </c>
      <c r="L3278" s="246" t="n">
        <v>0</v>
      </c>
    </row>
    <row r="3279" customFormat="false" ht="12.75" hidden="false" customHeight="false" outlineLevel="0" collapsed="false">
      <c r="B3279" s="242" t="n">
        <v>39799</v>
      </c>
      <c r="C3279" s="243" t="n">
        <f aca="false">SUM(D3279:J3279)</f>
        <v>0</v>
      </c>
      <c r="D3279" s="218" t="n">
        <v>0</v>
      </c>
      <c r="E3279" s="218" t="n">
        <v>0</v>
      </c>
      <c r="F3279" s="218" t="n">
        <v>0</v>
      </c>
      <c r="G3279" s="218" t="n">
        <v>0</v>
      </c>
      <c r="H3279" s="218" t="n">
        <v>0</v>
      </c>
      <c r="I3279" s="218" t="n">
        <v>0</v>
      </c>
      <c r="J3279" s="218" t="n">
        <v>0</v>
      </c>
      <c r="K3279" s="218" t="n">
        <v>0</v>
      </c>
      <c r="L3279" s="246" t="n">
        <v>0</v>
      </c>
    </row>
    <row r="3280" customFormat="false" ht="12.75" hidden="false" customHeight="false" outlineLevel="0" collapsed="false">
      <c r="B3280" s="242" t="n">
        <v>39800</v>
      </c>
      <c r="C3280" s="243" t="n">
        <f aca="false">SUM(D3280:J3280)</f>
        <v>0</v>
      </c>
      <c r="D3280" s="218" t="n">
        <v>0</v>
      </c>
      <c r="E3280" s="218" t="n">
        <v>0</v>
      </c>
      <c r="F3280" s="218" t="n">
        <v>0</v>
      </c>
      <c r="G3280" s="218" t="n">
        <v>0</v>
      </c>
      <c r="H3280" s="218" t="n">
        <v>0</v>
      </c>
      <c r="I3280" s="218" t="n">
        <v>0</v>
      </c>
      <c r="J3280" s="218" t="n">
        <v>0</v>
      </c>
      <c r="K3280" s="218" t="n">
        <v>1</v>
      </c>
      <c r="L3280" s="246" t="n">
        <v>0</v>
      </c>
    </row>
    <row r="3281" customFormat="false" ht="12.75" hidden="false" customHeight="false" outlineLevel="0" collapsed="false">
      <c r="B3281" s="242" t="n">
        <v>39801</v>
      </c>
      <c r="C3281" s="243" t="n">
        <f aca="false">SUM(D3281:J3281)</f>
        <v>0</v>
      </c>
      <c r="D3281" s="218" t="n">
        <v>0</v>
      </c>
      <c r="E3281" s="218" t="n">
        <v>0</v>
      </c>
      <c r="F3281" s="218" t="n">
        <v>0</v>
      </c>
      <c r="G3281" s="218" t="n">
        <v>0</v>
      </c>
      <c r="H3281" s="218" t="n">
        <v>0</v>
      </c>
      <c r="I3281" s="218" t="n">
        <v>0</v>
      </c>
      <c r="J3281" s="218" t="n">
        <v>0</v>
      </c>
      <c r="K3281" s="218" t="n">
        <v>1</v>
      </c>
      <c r="L3281" s="246" t="n">
        <v>0</v>
      </c>
    </row>
    <row r="3282" customFormat="false" ht="12.75" hidden="false" customHeight="false" outlineLevel="0" collapsed="false">
      <c r="B3282" s="242" t="n">
        <v>39802</v>
      </c>
      <c r="C3282" s="243" t="n">
        <f aca="false">SUM(D3282:J3282)</f>
        <v>0</v>
      </c>
      <c r="D3282" s="218" t="n">
        <v>0</v>
      </c>
      <c r="E3282" s="218" t="n">
        <v>0</v>
      </c>
      <c r="F3282" s="218" t="n">
        <v>0</v>
      </c>
      <c r="G3282" s="218" t="n">
        <v>0</v>
      </c>
      <c r="H3282" s="218" t="n">
        <v>0</v>
      </c>
      <c r="I3282" s="218" t="n">
        <v>0</v>
      </c>
      <c r="J3282" s="218" t="n">
        <v>0</v>
      </c>
      <c r="K3282" s="218" t="n">
        <v>0</v>
      </c>
      <c r="L3282" s="246" t="n">
        <v>0</v>
      </c>
    </row>
    <row r="3283" customFormat="false" ht="12.75" hidden="false" customHeight="false" outlineLevel="0" collapsed="false">
      <c r="B3283" s="242" t="n">
        <v>39803</v>
      </c>
      <c r="C3283" s="243" t="n">
        <f aca="false">SUM(D3283:J3283)</f>
        <v>0</v>
      </c>
      <c r="D3283" s="218" t="n">
        <v>0</v>
      </c>
      <c r="E3283" s="218" t="n">
        <v>0</v>
      </c>
      <c r="F3283" s="218" t="n">
        <v>0</v>
      </c>
      <c r="G3283" s="218" t="n">
        <v>0</v>
      </c>
      <c r="H3283" s="218" t="n">
        <v>0</v>
      </c>
      <c r="I3283" s="218" t="n">
        <v>0</v>
      </c>
      <c r="J3283" s="218" t="n">
        <v>0</v>
      </c>
      <c r="K3283" s="218" t="n">
        <v>0</v>
      </c>
      <c r="L3283" s="246" t="n">
        <v>0</v>
      </c>
    </row>
    <row r="3284" customFormat="false" ht="12.75" hidden="false" customHeight="false" outlineLevel="0" collapsed="false">
      <c r="B3284" s="242" t="n">
        <v>39804</v>
      </c>
      <c r="C3284" s="243" t="n">
        <f aca="false">SUM(D3284:J3284)</f>
        <v>0</v>
      </c>
      <c r="D3284" s="218" t="n">
        <v>0</v>
      </c>
      <c r="E3284" s="218" t="n">
        <v>0</v>
      </c>
      <c r="F3284" s="218" t="n">
        <v>0</v>
      </c>
      <c r="G3284" s="218" t="n">
        <v>0</v>
      </c>
      <c r="H3284" s="218" t="n">
        <v>0</v>
      </c>
      <c r="I3284" s="218" t="n">
        <v>0</v>
      </c>
      <c r="J3284" s="218" t="n">
        <v>0</v>
      </c>
      <c r="K3284" s="218" t="n">
        <v>1</v>
      </c>
      <c r="L3284" s="246" t="n">
        <v>0</v>
      </c>
    </row>
    <row r="3285" customFormat="false" ht="12.75" hidden="false" customHeight="false" outlineLevel="0" collapsed="false">
      <c r="B3285" s="242" t="n">
        <v>39805</v>
      </c>
      <c r="C3285" s="243" t="n">
        <f aca="false">SUM(D3285:J3285)</f>
        <v>0</v>
      </c>
      <c r="D3285" s="218" t="n">
        <v>0</v>
      </c>
      <c r="E3285" s="218" t="n">
        <v>0</v>
      </c>
      <c r="F3285" s="218" t="n">
        <v>0</v>
      </c>
      <c r="G3285" s="218" t="n">
        <v>0</v>
      </c>
      <c r="H3285" s="218" t="n">
        <v>0</v>
      </c>
      <c r="I3285" s="218" t="n">
        <v>0</v>
      </c>
      <c r="J3285" s="218" t="n">
        <v>0</v>
      </c>
      <c r="K3285" s="218" t="n">
        <v>1</v>
      </c>
      <c r="L3285" s="246" t="n">
        <v>0</v>
      </c>
    </row>
    <row r="3286" customFormat="false" ht="12.75" hidden="false" customHeight="false" outlineLevel="0" collapsed="false">
      <c r="B3286" s="242" t="n">
        <v>39806</v>
      </c>
      <c r="C3286" s="243" t="n">
        <f aca="false">SUM(D3286:J3286)</f>
        <v>0</v>
      </c>
      <c r="D3286" s="218" t="n">
        <v>0</v>
      </c>
      <c r="E3286" s="218" t="n">
        <v>0</v>
      </c>
      <c r="F3286" s="218" t="n">
        <v>0</v>
      </c>
      <c r="G3286" s="218" t="n">
        <v>0</v>
      </c>
      <c r="H3286" s="218" t="n">
        <v>0</v>
      </c>
      <c r="I3286" s="218" t="n">
        <v>0</v>
      </c>
      <c r="J3286" s="218" t="n">
        <v>0</v>
      </c>
      <c r="K3286" s="218" t="n">
        <v>1</v>
      </c>
      <c r="L3286" s="246" t="n">
        <v>0</v>
      </c>
    </row>
    <row r="3287" customFormat="false" ht="12.75" hidden="false" customHeight="false" outlineLevel="0" collapsed="false">
      <c r="B3287" s="242" t="n">
        <v>39807</v>
      </c>
      <c r="C3287" s="243" t="n">
        <f aca="false">SUM(D3287:J3287)</f>
        <v>1</v>
      </c>
      <c r="D3287" s="218" t="n">
        <v>0</v>
      </c>
      <c r="E3287" s="218" t="n">
        <v>0</v>
      </c>
      <c r="F3287" s="218" t="n">
        <v>0</v>
      </c>
      <c r="G3287" s="218" t="n">
        <v>0</v>
      </c>
      <c r="H3287" s="218" t="n">
        <v>0</v>
      </c>
      <c r="I3287" s="218" t="n">
        <v>0</v>
      </c>
      <c r="J3287" s="218" t="n">
        <v>1</v>
      </c>
      <c r="K3287" s="218" t="n">
        <v>0</v>
      </c>
      <c r="L3287" s="246" t="n">
        <v>0</v>
      </c>
    </row>
    <row r="3288" customFormat="false" ht="12.75" hidden="false" customHeight="false" outlineLevel="0" collapsed="false">
      <c r="B3288" s="242" t="n">
        <v>39808</v>
      </c>
      <c r="C3288" s="243" t="n">
        <f aca="false">SUM(D3288:J3288)</f>
        <v>0</v>
      </c>
      <c r="D3288" s="218" t="n">
        <v>0</v>
      </c>
      <c r="E3288" s="218" t="n">
        <v>0</v>
      </c>
      <c r="F3288" s="218" t="n">
        <v>0</v>
      </c>
      <c r="G3288" s="218" t="n">
        <v>0</v>
      </c>
      <c r="H3288" s="218" t="n">
        <v>0</v>
      </c>
      <c r="I3288" s="218" t="n">
        <v>0</v>
      </c>
      <c r="J3288" s="218" t="n">
        <v>0</v>
      </c>
      <c r="K3288" s="218" t="n">
        <v>0</v>
      </c>
      <c r="L3288" s="246" t="n">
        <v>1</v>
      </c>
    </row>
    <row r="3289" customFormat="false" ht="12.75" hidden="false" customHeight="false" outlineLevel="0" collapsed="false">
      <c r="B3289" s="242" t="n">
        <v>39809</v>
      </c>
      <c r="C3289" s="243" t="n">
        <f aca="false">SUM(D3289:J3289)</f>
        <v>0</v>
      </c>
      <c r="D3289" s="218" t="n">
        <v>0</v>
      </c>
      <c r="E3289" s="218" t="n">
        <v>0</v>
      </c>
      <c r="F3289" s="218" t="n">
        <v>0</v>
      </c>
      <c r="G3289" s="218" t="n">
        <v>0</v>
      </c>
      <c r="H3289" s="218" t="n">
        <v>0</v>
      </c>
      <c r="I3289" s="218" t="n">
        <v>0</v>
      </c>
      <c r="J3289" s="218" t="n">
        <v>0</v>
      </c>
      <c r="K3289" s="218" t="n">
        <v>0</v>
      </c>
      <c r="L3289" s="246" t="n">
        <v>0</v>
      </c>
    </row>
    <row r="3290" customFormat="false" ht="12.75" hidden="false" customHeight="false" outlineLevel="0" collapsed="false">
      <c r="B3290" s="242" t="n">
        <v>39810</v>
      </c>
      <c r="C3290" s="243" t="n">
        <f aca="false">SUM(D3290:J3290)</f>
        <v>0</v>
      </c>
      <c r="D3290" s="218" t="n">
        <v>0</v>
      </c>
      <c r="E3290" s="218" t="n">
        <v>0</v>
      </c>
      <c r="F3290" s="218" t="n">
        <v>0</v>
      </c>
      <c r="G3290" s="218" t="n">
        <v>0</v>
      </c>
      <c r="H3290" s="218" t="n">
        <v>0</v>
      </c>
      <c r="I3290" s="218" t="n">
        <v>0</v>
      </c>
      <c r="J3290" s="218" t="n">
        <v>0</v>
      </c>
      <c r="K3290" s="218" t="n">
        <v>0</v>
      </c>
      <c r="L3290" s="246" t="n">
        <v>0</v>
      </c>
    </row>
    <row r="3291" customFormat="false" ht="12.75" hidden="false" customHeight="false" outlineLevel="0" collapsed="false">
      <c r="B3291" s="242" t="n">
        <v>39811</v>
      </c>
      <c r="C3291" s="243" t="n">
        <f aca="false">SUM(D3291:J3291)</f>
        <v>0</v>
      </c>
      <c r="D3291" s="218" t="n">
        <v>0</v>
      </c>
      <c r="E3291" s="218" t="n">
        <v>0</v>
      </c>
      <c r="F3291" s="218" t="n">
        <v>0</v>
      </c>
      <c r="G3291" s="218" t="n">
        <v>0</v>
      </c>
      <c r="H3291" s="218" t="n">
        <v>0</v>
      </c>
      <c r="I3291" s="218" t="n">
        <v>0</v>
      </c>
      <c r="J3291" s="218" t="n">
        <v>0</v>
      </c>
      <c r="K3291" s="218" t="n">
        <v>0</v>
      </c>
      <c r="L3291" s="246" t="n">
        <v>1</v>
      </c>
    </row>
    <row r="3292" customFormat="false" ht="12.75" hidden="false" customHeight="false" outlineLevel="0" collapsed="false">
      <c r="B3292" s="242" t="n">
        <v>39812</v>
      </c>
      <c r="C3292" s="243" t="n">
        <f aca="false">SUM(D3292:J3292)</f>
        <v>0</v>
      </c>
      <c r="D3292" s="218" t="n">
        <v>0</v>
      </c>
      <c r="E3292" s="218" t="n">
        <v>0</v>
      </c>
      <c r="F3292" s="218" t="n">
        <v>0</v>
      </c>
      <c r="G3292" s="218" t="n">
        <v>0</v>
      </c>
      <c r="H3292" s="218" t="n">
        <v>0</v>
      </c>
      <c r="I3292" s="218" t="n">
        <v>0</v>
      </c>
      <c r="J3292" s="218" t="n">
        <v>0</v>
      </c>
      <c r="K3292" s="218" t="n">
        <v>0</v>
      </c>
      <c r="L3292" s="246" t="n">
        <v>1</v>
      </c>
    </row>
    <row r="3293" customFormat="false" ht="12.75" hidden="false" customHeight="false" outlineLevel="0" collapsed="false">
      <c r="B3293" s="242" t="n">
        <v>39813</v>
      </c>
      <c r="C3293" s="243" t="n">
        <f aca="false">SUM(D3293:J3293)</f>
        <v>0</v>
      </c>
      <c r="D3293" s="218" t="n">
        <v>0</v>
      </c>
      <c r="E3293" s="218" t="n">
        <v>0</v>
      </c>
      <c r="F3293" s="218" t="n">
        <v>0</v>
      </c>
      <c r="G3293" s="218" t="n">
        <v>0</v>
      </c>
      <c r="H3293" s="218" t="n">
        <v>0</v>
      </c>
      <c r="I3293" s="218" t="n">
        <v>0</v>
      </c>
      <c r="J3293" s="218" t="n">
        <v>0</v>
      </c>
      <c r="K3293" s="218" t="n">
        <v>0</v>
      </c>
      <c r="L3293" s="246" t="n">
        <v>1</v>
      </c>
    </row>
    <row r="3294" customFormat="false" ht="12.75" hidden="false" customHeight="false" outlineLevel="0" collapsed="false">
      <c r="B3294" s="242" t="n">
        <v>39814</v>
      </c>
      <c r="C3294" s="243" t="n">
        <f aca="false">SUM(D3294:J3294)</f>
        <v>1</v>
      </c>
      <c r="D3294" s="218" t="n">
        <v>1</v>
      </c>
      <c r="E3294" s="218" t="n">
        <v>0</v>
      </c>
      <c r="F3294" s="218" t="n">
        <v>0</v>
      </c>
      <c r="G3294" s="218" t="n">
        <v>0</v>
      </c>
      <c r="H3294" s="218" t="n">
        <v>0</v>
      </c>
      <c r="I3294" s="218" t="n">
        <v>0</v>
      </c>
      <c r="J3294" s="218" t="n">
        <v>0</v>
      </c>
      <c r="K3294" s="218" t="n">
        <v>0</v>
      </c>
      <c r="L3294" s="246" t="n">
        <v>0</v>
      </c>
    </row>
    <row r="3295" customFormat="false" ht="12.75" hidden="false" customHeight="false" outlineLevel="0" collapsed="false">
      <c r="B3295" s="242" t="n">
        <v>39815</v>
      </c>
      <c r="C3295" s="243" t="n">
        <f aca="false">SUM(D3295:J3295)</f>
        <v>0</v>
      </c>
      <c r="D3295" s="218" t="n">
        <v>0</v>
      </c>
      <c r="E3295" s="218" t="n">
        <v>0</v>
      </c>
      <c r="F3295" s="218" t="n">
        <v>0</v>
      </c>
      <c r="G3295" s="218" t="n">
        <v>0</v>
      </c>
      <c r="H3295" s="218" t="n">
        <v>0</v>
      </c>
      <c r="I3295" s="218" t="n">
        <v>0</v>
      </c>
      <c r="J3295" s="218" t="n">
        <v>0</v>
      </c>
      <c r="K3295" s="218" t="n">
        <v>0</v>
      </c>
      <c r="L3295" s="246" t="n">
        <v>1</v>
      </c>
    </row>
    <row r="3296" customFormat="false" ht="12.75" hidden="false" customHeight="false" outlineLevel="0" collapsed="false">
      <c r="B3296" s="242" t="n">
        <v>39816</v>
      </c>
      <c r="C3296" s="243" t="n">
        <f aca="false">SUM(D3296:J3296)</f>
        <v>0</v>
      </c>
      <c r="D3296" s="218" t="n">
        <v>0</v>
      </c>
      <c r="E3296" s="218" t="n">
        <v>0</v>
      </c>
      <c r="F3296" s="218" t="n">
        <v>0</v>
      </c>
      <c r="G3296" s="218" t="n">
        <v>0</v>
      </c>
      <c r="H3296" s="218" t="n">
        <v>0</v>
      </c>
      <c r="I3296" s="218" t="n">
        <v>0</v>
      </c>
      <c r="J3296" s="218" t="n">
        <v>0</v>
      </c>
      <c r="K3296" s="218" t="n">
        <v>0</v>
      </c>
      <c r="L3296" s="246" t="n">
        <v>0</v>
      </c>
    </row>
    <row r="3297" customFormat="false" ht="12.75" hidden="false" customHeight="false" outlineLevel="0" collapsed="false">
      <c r="B3297" s="242" t="n">
        <v>39817</v>
      </c>
      <c r="C3297" s="243" t="n">
        <f aca="false">SUM(D3297:J3297)</f>
        <v>0</v>
      </c>
      <c r="D3297" s="218" t="n">
        <v>0</v>
      </c>
      <c r="E3297" s="218" t="n">
        <v>0</v>
      </c>
      <c r="F3297" s="218" t="n">
        <v>0</v>
      </c>
      <c r="G3297" s="218" t="n">
        <v>0</v>
      </c>
      <c r="H3297" s="218" t="n">
        <v>0</v>
      </c>
      <c r="I3297" s="218" t="n">
        <v>0</v>
      </c>
      <c r="J3297" s="218" t="n">
        <v>0</v>
      </c>
      <c r="K3297" s="218" t="n">
        <v>0</v>
      </c>
      <c r="L3297" s="246" t="n">
        <v>0</v>
      </c>
    </row>
    <row r="3298" customFormat="false" ht="12.75" hidden="false" customHeight="false" outlineLevel="0" collapsed="false">
      <c r="B3298" s="242" t="n">
        <v>39818</v>
      </c>
      <c r="C3298" s="243" t="n">
        <f aca="false">SUM(D3298:J3298)</f>
        <v>0</v>
      </c>
      <c r="D3298" s="218" t="n">
        <v>0</v>
      </c>
      <c r="E3298" s="218" t="n">
        <v>0</v>
      </c>
      <c r="F3298" s="218" t="n">
        <v>0</v>
      </c>
      <c r="G3298" s="218" t="n">
        <v>0</v>
      </c>
      <c r="H3298" s="218" t="n">
        <v>0</v>
      </c>
      <c r="I3298" s="218" t="n">
        <v>0</v>
      </c>
      <c r="J3298" s="218" t="n">
        <v>0</v>
      </c>
      <c r="K3298" s="218" t="n">
        <v>0</v>
      </c>
      <c r="L3298" s="246" t="n">
        <v>0</v>
      </c>
    </row>
    <row r="3299" customFormat="false" ht="12.75" hidden="false" customHeight="false" outlineLevel="0" collapsed="false">
      <c r="B3299" s="242" t="n">
        <v>39819</v>
      </c>
      <c r="C3299" s="243" t="n">
        <f aca="false">SUM(D3299:J3299)</f>
        <v>0</v>
      </c>
      <c r="D3299" s="218" t="n">
        <v>0</v>
      </c>
      <c r="E3299" s="218" t="n">
        <v>0</v>
      </c>
      <c r="F3299" s="218" t="n">
        <v>0</v>
      </c>
      <c r="G3299" s="218" t="n">
        <v>0</v>
      </c>
      <c r="H3299" s="218" t="n">
        <v>0</v>
      </c>
      <c r="I3299" s="218" t="n">
        <v>0</v>
      </c>
      <c r="J3299" s="218" t="n">
        <v>0</v>
      </c>
      <c r="K3299" s="218" t="n">
        <v>0</v>
      </c>
      <c r="L3299" s="246" t="n">
        <v>0</v>
      </c>
    </row>
    <row r="3300" customFormat="false" ht="12.75" hidden="false" customHeight="false" outlineLevel="0" collapsed="false">
      <c r="B3300" s="242" t="n">
        <v>39820</v>
      </c>
      <c r="C3300" s="243" t="n">
        <f aca="false">SUM(D3300:J3300)</f>
        <v>0</v>
      </c>
      <c r="D3300" s="218" t="n">
        <v>0</v>
      </c>
      <c r="E3300" s="218" t="n">
        <v>0</v>
      </c>
      <c r="F3300" s="218" t="n">
        <v>0</v>
      </c>
      <c r="G3300" s="218" t="n">
        <v>0</v>
      </c>
      <c r="H3300" s="218" t="n">
        <v>0</v>
      </c>
      <c r="I3300" s="218" t="n">
        <v>0</v>
      </c>
      <c r="J3300" s="218" t="n">
        <v>0</v>
      </c>
      <c r="K3300" s="218" t="n">
        <v>0</v>
      </c>
      <c r="L3300" s="246" t="n">
        <v>0</v>
      </c>
    </row>
    <row r="3301" customFormat="false" ht="12.75" hidden="false" customHeight="false" outlineLevel="0" collapsed="false">
      <c r="B3301" s="242" t="n">
        <v>39821</v>
      </c>
      <c r="C3301" s="243" t="n">
        <f aca="false">SUM(D3301:J3301)</f>
        <v>0</v>
      </c>
      <c r="D3301" s="218" t="n">
        <v>0</v>
      </c>
      <c r="E3301" s="218" t="n">
        <v>0</v>
      </c>
      <c r="F3301" s="218" t="n">
        <v>0</v>
      </c>
      <c r="G3301" s="218" t="n">
        <v>0</v>
      </c>
      <c r="H3301" s="218" t="n">
        <v>0</v>
      </c>
      <c r="I3301" s="218" t="n">
        <v>0</v>
      </c>
      <c r="J3301" s="218" t="n">
        <v>0</v>
      </c>
      <c r="K3301" s="218" t="n">
        <v>0</v>
      </c>
      <c r="L3301" s="246" t="n">
        <v>0</v>
      </c>
    </row>
    <row r="3302" customFormat="false" ht="12.75" hidden="false" customHeight="false" outlineLevel="0" collapsed="false">
      <c r="B3302" s="242" t="n">
        <v>39822</v>
      </c>
      <c r="C3302" s="243" t="n">
        <f aca="false">SUM(D3302:J3302)</f>
        <v>0</v>
      </c>
      <c r="D3302" s="218" t="n">
        <v>0</v>
      </c>
      <c r="E3302" s="218" t="n">
        <v>0</v>
      </c>
      <c r="F3302" s="218" t="n">
        <v>0</v>
      </c>
      <c r="G3302" s="218" t="n">
        <v>0</v>
      </c>
      <c r="H3302" s="218" t="n">
        <v>0</v>
      </c>
      <c r="I3302" s="218" t="n">
        <v>0</v>
      </c>
      <c r="J3302" s="218" t="n">
        <v>0</v>
      </c>
      <c r="K3302" s="218" t="n">
        <v>0</v>
      </c>
      <c r="L3302" s="246" t="n">
        <v>0</v>
      </c>
    </row>
    <row r="3303" customFormat="false" ht="12.75" hidden="false" customHeight="false" outlineLevel="0" collapsed="false">
      <c r="B3303" s="242" t="n">
        <v>39823</v>
      </c>
      <c r="C3303" s="243" t="n">
        <f aca="false">SUM(D3303:J3303)</f>
        <v>0</v>
      </c>
      <c r="D3303" s="218" t="n">
        <v>0</v>
      </c>
      <c r="E3303" s="218" t="n">
        <v>0</v>
      </c>
      <c r="F3303" s="218" t="n">
        <v>0</v>
      </c>
      <c r="G3303" s="218" t="n">
        <v>0</v>
      </c>
      <c r="H3303" s="218" t="n">
        <v>0</v>
      </c>
      <c r="I3303" s="218" t="n">
        <v>0</v>
      </c>
      <c r="J3303" s="218" t="n">
        <v>0</v>
      </c>
      <c r="K3303" s="218" t="n">
        <v>0</v>
      </c>
      <c r="L3303" s="246" t="n">
        <v>0</v>
      </c>
    </row>
    <row r="3304" customFormat="false" ht="12.75" hidden="false" customHeight="false" outlineLevel="0" collapsed="false">
      <c r="B3304" s="242" t="n">
        <v>39824</v>
      </c>
      <c r="C3304" s="243" t="n">
        <f aca="false">SUM(D3304:J3304)</f>
        <v>0</v>
      </c>
      <c r="D3304" s="218" t="n">
        <v>0</v>
      </c>
      <c r="E3304" s="218" t="n">
        <v>0</v>
      </c>
      <c r="F3304" s="218" t="n">
        <v>0</v>
      </c>
      <c r="G3304" s="218" t="n">
        <v>0</v>
      </c>
      <c r="H3304" s="218" t="n">
        <v>0</v>
      </c>
      <c r="I3304" s="218" t="n">
        <v>0</v>
      </c>
      <c r="J3304" s="218" t="n">
        <v>0</v>
      </c>
      <c r="K3304" s="218" t="n">
        <v>0</v>
      </c>
      <c r="L3304" s="246" t="n">
        <v>0</v>
      </c>
    </row>
    <row r="3305" customFormat="false" ht="12.75" hidden="false" customHeight="false" outlineLevel="0" collapsed="false">
      <c r="B3305" s="242" t="n">
        <v>39825</v>
      </c>
      <c r="C3305" s="243" t="n">
        <f aca="false">SUM(D3305:J3305)</f>
        <v>0</v>
      </c>
      <c r="D3305" s="218" t="n">
        <v>0</v>
      </c>
      <c r="E3305" s="218" t="n">
        <v>0</v>
      </c>
      <c r="F3305" s="218" t="n">
        <v>0</v>
      </c>
      <c r="G3305" s="218" t="n">
        <v>0</v>
      </c>
      <c r="H3305" s="218" t="n">
        <v>0</v>
      </c>
      <c r="I3305" s="218" t="n">
        <v>0</v>
      </c>
      <c r="J3305" s="218" t="n">
        <v>0</v>
      </c>
      <c r="K3305" s="218" t="n">
        <v>0</v>
      </c>
      <c r="L3305" s="246" t="n">
        <v>0</v>
      </c>
    </row>
    <row r="3306" customFormat="false" ht="12.75" hidden="false" customHeight="false" outlineLevel="0" collapsed="false">
      <c r="B3306" s="242" t="n">
        <v>39826</v>
      </c>
      <c r="C3306" s="243" t="n">
        <f aca="false">SUM(D3306:J3306)</f>
        <v>0</v>
      </c>
      <c r="D3306" s="218" t="n">
        <v>0</v>
      </c>
      <c r="E3306" s="218" t="n">
        <v>0</v>
      </c>
      <c r="F3306" s="218" t="n">
        <v>0</v>
      </c>
      <c r="G3306" s="218" t="n">
        <v>0</v>
      </c>
      <c r="H3306" s="218" t="n">
        <v>0</v>
      </c>
      <c r="I3306" s="218" t="n">
        <v>0</v>
      </c>
      <c r="J3306" s="218" t="n">
        <v>0</v>
      </c>
      <c r="K3306" s="218" t="n">
        <v>0</v>
      </c>
      <c r="L3306" s="246" t="n">
        <v>0</v>
      </c>
    </row>
    <row r="3307" customFormat="false" ht="12.75" hidden="false" customHeight="false" outlineLevel="0" collapsed="false">
      <c r="B3307" s="242" t="n">
        <v>39827</v>
      </c>
      <c r="C3307" s="243" t="n">
        <f aca="false">SUM(D3307:J3307)</f>
        <v>0</v>
      </c>
      <c r="D3307" s="218" t="n">
        <v>0</v>
      </c>
      <c r="E3307" s="218" t="n">
        <v>0</v>
      </c>
      <c r="F3307" s="218" t="n">
        <v>0</v>
      </c>
      <c r="G3307" s="218" t="n">
        <v>0</v>
      </c>
      <c r="H3307" s="218" t="n">
        <v>0</v>
      </c>
      <c r="I3307" s="218" t="n">
        <v>0</v>
      </c>
      <c r="J3307" s="218" t="n">
        <v>0</v>
      </c>
      <c r="K3307" s="218" t="n">
        <v>0</v>
      </c>
      <c r="L3307" s="246" t="n">
        <v>0</v>
      </c>
    </row>
    <row r="3308" customFormat="false" ht="12.75" hidden="false" customHeight="false" outlineLevel="0" collapsed="false">
      <c r="B3308" s="242" t="n">
        <v>39828</v>
      </c>
      <c r="C3308" s="243" t="n">
        <f aca="false">SUM(D3308:J3308)</f>
        <v>0</v>
      </c>
      <c r="D3308" s="218" t="n">
        <v>0</v>
      </c>
      <c r="E3308" s="218" t="n">
        <v>0</v>
      </c>
      <c r="F3308" s="218" t="n">
        <v>0</v>
      </c>
      <c r="G3308" s="218" t="n">
        <v>0</v>
      </c>
      <c r="H3308" s="218" t="n">
        <v>0</v>
      </c>
      <c r="I3308" s="218" t="n">
        <v>0</v>
      </c>
      <c r="J3308" s="218" t="n">
        <v>0</v>
      </c>
      <c r="K3308" s="218" t="n">
        <v>0</v>
      </c>
      <c r="L3308" s="246" t="n">
        <v>0</v>
      </c>
    </row>
    <row r="3309" customFormat="false" ht="12.75" hidden="false" customHeight="false" outlineLevel="0" collapsed="false">
      <c r="B3309" s="242" t="n">
        <v>39829</v>
      </c>
      <c r="C3309" s="243" t="n">
        <f aca="false">SUM(D3309:J3309)</f>
        <v>0</v>
      </c>
      <c r="D3309" s="218" t="n">
        <v>0</v>
      </c>
      <c r="E3309" s="218" t="n">
        <v>0</v>
      </c>
      <c r="F3309" s="218" t="n">
        <v>0</v>
      </c>
      <c r="G3309" s="218" t="n">
        <v>0</v>
      </c>
      <c r="H3309" s="218" t="n">
        <v>0</v>
      </c>
      <c r="I3309" s="218" t="n">
        <v>0</v>
      </c>
      <c r="J3309" s="218" t="n">
        <v>0</v>
      </c>
      <c r="K3309" s="218" t="n">
        <v>0</v>
      </c>
      <c r="L3309" s="246" t="n">
        <v>0</v>
      </c>
    </row>
    <row r="3310" customFormat="false" ht="12.75" hidden="false" customHeight="false" outlineLevel="0" collapsed="false">
      <c r="B3310" s="242" t="n">
        <v>39830</v>
      </c>
      <c r="C3310" s="243" t="n">
        <f aca="false">SUM(D3310:J3310)</f>
        <v>0</v>
      </c>
      <c r="D3310" s="218" t="n">
        <v>0</v>
      </c>
      <c r="E3310" s="218" t="n">
        <v>0</v>
      </c>
      <c r="F3310" s="218" t="n">
        <v>0</v>
      </c>
      <c r="G3310" s="218" t="n">
        <v>0</v>
      </c>
      <c r="H3310" s="218" t="n">
        <v>0</v>
      </c>
      <c r="I3310" s="218" t="n">
        <v>0</v>
      </c>
      <c r="J3310" s="218" t="n">
        <v>0</v>
      </c>
      <c r="K3310" s="218" t="n">
        <v>0</v>
      </c>
      <c r="L3310" s="246" t="n">
        <v>0</v>
      </c>
    </row>
    <row r="3311" customFormat="false" ht="12.75" hidden="false" customHeight="false" outlineLevel="0" collapsed="false">
      <c r="B3311" s="242" t="n">
        <v>39831</v>
      </c>
      <c r="C3311" s="243" t="n">
        <f aca="false">SUM(D3311:J3311)</f>
        <v>0</v>
      </c>
      <c r="D3311" s="218" t="n">
        <v>0</v>
      </c>
      <c r="E3311" s="218" t="n">
        <v>0</v>
      </c>
      <c r="F3311" s="218" t="n">
        <v>0</v>
      </c>
      <c r="G3311" s="218" t="n">
        <v>0</v>
      </c>
      <c r="H3311" s="218" t="n">
        <v>0</v>
      </c>
      <c r="I3311" s="218" t="n">
        <v>0</v>
      </c>
      <c r="J3311" s="218" t="n">
        <v>0</v>
      </c>
      <c r="K3311" s="218" t="n">
        <v>0</v>
      </c>
      <c r="L3311" s="246" t="n">
        <v>0</v>
      </c>
    </row>
    <row r="3312" customFormat="false" ht="12.75" hidden="false" customHeight="false" outlineLevel="0" collapsed="false">
      <c r="B3312" s="242" t="n">
        <v>39832</v>
      </c>
      <c r="C3312" s="243" t="n">
        <f aca="false">SUM(D3312:J3312)</f>
        <v>0</v>
      </c>
      <c r="D3312" s="218" t="n">
        <v>0</v>
      </c>
      <c r="E3312" s="218" t="n">
        <v>0</v>
      </c>
      <c r="F3312" s="218" t="n">
        <v>0</v>
      </c>
      <c r="G3312" s="218" t="n">
        <v>0</v>
      </c>
      <c r="H3312" s="218" t="n">
        <v>0</v>
      </c>
      <c r="I3312" s="218" t="n">
        <v>0</v>
      </c>
      <c r="J3312" s="218" t="n">
        <v>0</v>
      </c>
      <c r="K3312" s="218" t="n">
        <v>0</v>
      </c>
      <c r="L3312" s="246" t="n">
        <v>0</v>
      </c>
    </row>
    <row r="3313" customFormat="false" ht="12.75" hidden="false" customHeight="false" outlineLevel="0" collapsed="false">
      <c r="B3313" s="242" t="n">
        <v>39833</v>
      </c>
      <c r="C3313" s="243" t="n">
        <f aca="false">SUM(D3313:J3313)</f>
        <v>0</v>
      </c>
      <c r="D3313" s="218" t="n">
        <v>0</v>
      </c>
      <c r="E3313" s="218" t="n">
        <v>0</v>
      </c>
      <c r="F3313" s="218" t="n">
        <v>0</v>
      </c>
      <c r="G3313" s="218" t="n">
        <v>0</v>
      </c>
      <c r="H3313" s="218" t="n">
        <v>0</v>
      </c>
      <c r="I3313" s="218" t="n">
        <v>0</v>
      </c>
      <c r="J3313" s="218" t="n">
        <v>0</v>
      </c>
      <c r="K3313" s="218" t="n">
        <v>0</v>
      </c>
      <c r="L3313" s="246" t="n">
        <v>0</v>
      </c>
    </row>
    <row r="3314" customFormat="false" ht="12.75" hidden="false" customHeight="false" outlineLevel="0" collapsed="false">
      <c r="B3314" s="242" t="n">
        <v>39834</v>
      </c>
      <c r="C3314" s="243" t="n">
        <f aca="false">SUM(D3314:J3314)</f>
        <v>0</v>
      </c>
      <c r="D3314" s="218" t="n">
        <v>0</v>
      </c>
      <c r="E3314" s="218" t="n">
        <v>0</v>
      </c>
      <c r="F3314" s="218" t="n">
        <v>0</v>
      </c>
      <c r="G3314" s="218" t="n">
        <v>0</v>
      </c>
      <c r="H3314" s="218" t="n">
        <v>0</v>
      </c>
      <c r="I3314" s="218" t="n">
        <v>0</v>
      </c>
      <c r="J3314" s="218" t="n">
        <v>0</v>
      </c>
      <c r="K3314" s="218" t="n">
        <v>0</v>
      </c>
      <c r="L3314" s="246" t="n">
        <v>0</v>
      </c>
    </row>
    <row r="3315" customFormat="false" ht="12.75" hidden="false" customHeight="false" outlineLevel="0" collapsed="false">
      <c r="B3315" s="242" t="n">
        <v>39835</v>
      </c>
      <c r="C3315" s="243" t="n">
        <f aca="false">SUM(D3315:J3315)</f>
        <v>0</v>
      </c>
      <c r="D3315" s="218" t="n">
        <v>0</v>
      </c>
      <c r="E3315" s="218" t="n">
        <v>0</v>
      </c>
      <c r="F3315" s="218" t="n">
        <v>0</v>
      </c>
      <c r="G3315" s="218" t="n">
        <v>0</v>
      </c>
      <c r="H3315" s="218" t="n">
        <v>0</v>
      </c>
      <c r="I3315" s="218" t="n">
        <v>0</v>
      </c>
      <c r="J3315" s="218" t="n">
        <v>0</v>
      </c>
      <c r="K3315" s="218" t="n">
        <v>0</v>
      </c>
      <c r="L3315" s="246" t="n">
        <v>0</v>
      </c>
    </row>
    <row r="3316" customFormat="false" ht="12.75" hidden="false" customHeight="false" outlineLevel="0" collapsed="false">
      <c r="B3316" s="242" t="n">
        <v>39836</v>
      </c>
      <c r="C3316" s="243" t="n">
        <f aca="false">SUM(D3316:J3316)</f>
        <v>0</v>
      </c>
      <c r="D3316" s="218" t="n">
        <v>0</v>
      </c>
      <c r="E3316" s="218" t="n">
        <v>0</v>
      </c>
      <c r="F3316" s="218" t="n">
        <v>0</v>
      </c>
      <c r="G3316" s="218" t="n">
        <v>0</v>
      </c>
      <c r="H3316" s="218" t="n">
        <v>0</v>
      </c>
      <c r="I3316" s="218" t="n">
        <v>0</v>
      </c>
      <c r="J3316" s="218" t="n">
        <v>0</v>
      </c>
      <c r="K3316" s="218" t="n">
        <v>0</v>
      </c>
      <c r="L3316" s="246" t="n">
        <v>0</v>
      </c>
    </row>
    <row r="3317" customFormat="false" ht="12.75" hidden="false" customHeight="false" outlineLevel="0" collapsed="false">
      <c r="B3317" s="242" t="n">
        <v>39837</v>
      </c>
      <c r="C3317" s="243" t="n">
        <f aca="false">SUM(D3317:J3317)</f>
        <v>0</v>
      </c>
      <c r="D3317" s="218" t="n">
        <v>0</v>
      </c>
      <c r="E3317" s="218" t="n">
        <v>0</v>
      </c>
      <c r="F3317" s="218" t="n">
        <v>0</v>
      </c>
      <c r="G3317" s="218" t="n">
        <v>0</v>
      </c>
      <c r="H3317" s="218" t="n">
        <v>0</v>
      </c>
      <c r="I3317" s="218" t="n">
        <v>0</v>
      </c>
      <c r="J3317" s="218" t="n">
        <v>0</v>
      </c>
      <c r="K3317" s="218" t="n">
        <v>0</v>
      </c>
      <c r="L3317" s="246" t="n">
        <v>0</v>
      </c>
    </row>
    <row r="3318" customFormat="false" ht="12.75" hidden="false" customHeight="false" outlineLevel="0" collapsed="false">
      <c r="B3318" s="242" t="n">
        <v>39838</v>
      </c>
      <c r="C3318" s="243" t="n">
        <f aca="false">SUM(D3318:J3318)</f>
        <v>0</v>
      </c>
      <c r="D3318" s="218" t="n">
        <v>0</v>
      </c>
      <c r="E3318" s="218" t="n">
        <v>0</v>
      </c>
      <c r="F3318" s="218" t="n">
        <v>0</v>
      </c>
      <c r="G3318" s="218" t="n">
        <v>0</v>
      </c>
      <c r="H3318" s="218" t="n">
        <v>0</v>
      </c>
      <c r="I3318" s="218" t="n">
        <v>0</v>
      </c>
      <c r="J3318" s="218" t="n">
        <v>0</v>
      </c>
      <c r="K3318" s="218" t="n">
        <v>0</v>
      </c>
      <c r="L3318" s="246" t="n">
        <v>0</v>
      </c>
    </row>
    <row r="3319" customFormat="false" ht="12.75" hidden="false" customHeight="false" outlineLevel="0" collapsed="false">
      <c r="B3319" s="242" t="n">
        <v>39839</v>
      </c>
      <c r="C3319" s="243" t="n">
        <f aca="false">SUM(D3319:J3319)</f>
        <v>0</v>
      </c>
      <c r="D3319" s="218" t="n">
        <v>0</v>
      </c>
      <c r="E3319" s="218" t="n">
        <v>0</v>
      </c>
      <c r="F3319" s="218" t="n">
        <v>0</v>
      </c>
      <c r="G3319" s="218" t="n">
        <v>0</v>
      </c>
      <c r="H3319" s="218" t="n">
        <v>0</v>
      </c>
      <c r="I3319" s="218" t="n">
        <v>0</v>
      </c>
      <c r="J3319" s="218" t="n">
        <v>0</v>
      </c>
      <c r="K3319" s="218" t="n">
        <v>0</v>
      </c>
      <c r="L3319" s="246" t="n">
        <v>0</v>
      </c>
    </row>
    <row r="3320" customFormat="false" ht="12.75" hidden="false" customHeight="false" outlineLevel="0" collapsed="false">
      <c r="B3320" s="242" t="n">
        <v>39840</v>
      </c>
      <c r="C3320" s="243" t="n">
        <f aca="false">SUM(D3320:J3320)</f>
        <v>0</v>
      </c>
      <c r="D3320" s="218" t="n">
        <v>0</v>
      </c>
      <c r="E3320" s="218" t="n">
        <v>0</v>
      </c>
      <c r="F3320" s="218" t="n">
        <v>0</v>
      </c>
      <c r="G3320" s="218" t="n">
        <v>0</v>
      </c>
      <c r="H3320" s="218" t="n">
        <v>0</v>
      </c>
      <c r="I3320" s="218" t="n">
        <v>0</v>
      </c>
      <c r="J3320" s="218" t="n">
        <v>0</v>
      </c>
      <c r="K3320" s="218" t="n">
        <v>0</v>
      </c>
      <c r="L3320" s="246" t="n">
        <v>0</v>
      </c>
    </row>
    <row r="3321" customFormat="false" ht="12.75" hidden="false" customHeight="false" outlineLevel="0" collapsed="false">
      <c r="B3321" s="242" t="n">
        <v>39841</v>
      </c>
      <c r="C3321" s="243" t="n">
        <f aca="false">SUM(D3321:J3321)</f>
        <v>0</v>
      </c>
      <c r="D3321" s="218" t="n">
        <v>0</v>
      </c>
      <c r="E3321" s="218" t="n">
        <v>0</v>
      </c>
      <c r="F3321" s="218" t="n">
        <v>0</v>
      </c>
      <c r="G3321" s="218" t="n">
        <v>0</v>
      </c>
      <c r="H3321" s="218" t="n">
        <v>0</v>
      </c>
      <c r="I3321" s="218" t="n">
        <v>0</v>
      </c>
      <c r="J3321" s="218" t="n">
        <v>0</v>
      </c>
      <c r="K3321" s="218" t="n">
        <v>0</v>
      </c>
      <c r="L3321" s="246" t="n">
        <v>0</v>
      </c>
    </row>
    <row r="3322" customFormat="false" ht="12.75" hidden="false" customHeight="false" outlineLevel="0" collapsed="false">
      <c r="B3322" s="242" t="n">
        <v>39842</v>
      </c>
      <c r="C3322" s="243" t="n">
        <f aca="false">SUM(D3322:J3322)</f>
        <v>0</v>
      </c>
      <c r="D3322" s="218" t="n">
        <v>0</v>
      </c>
      <c r="E3322" s="218" t="n">
        <v>0</v>
      </c>
      <c r="F3322" s="218" t="n">
        <v>0</v>
      </c>
      <c r="G3322" s="218" t="n">
        <v>0</v>
      </c>
      <c r="H3322" s="218" t="n">
        <v>0</v>
      </c>
      <c r="I3322" s="218" t="n">
        <v>0</v>
      </c>
      <c r="J3322" s="218" t="n">
        <v>0</v>
      </c>
      <c r="K3322" s="218" t="n">
        <v>0</v>
      </c>
      <c r="L3322" s="246" t="n">
        <v>0</v>
      </c>
    </row>
    <row r="3323" customFormat="false" ht="12.75" hidden="false" customHeight="false" outlineLevel="0" collapsed="false">
      <c r="B3323" s="242" t="n">
        <v>39843</v>
      </c>
      <c r="C3323" s="243" t="n">
        <f aca="false">SUM(D3323:J3323)</f>
        <v>0</v>
      </c>
      <c r="D3323" s="218" t="n">
        <v>0</v>
      </c>
      <c r="E3323" s="218" t="n">
        <v>0</v>
      </c>
      <c r="F3323" s="218" t="n">
        <v>0</v>
      </c>
      <c r="G3323" s="218" t="n">
        <v>0</v>
      </c>
      <c r="H3323" s="218" t="n">
        <v>0</v>
      </c>
      <c r="I3323" s="218" t="n">
        <v>0</v>
      </c>
      <c r="J3323" s="218" t="n">
        <v>0</v>
      </c>
      <c r="K3323" s="218" t="n">
        <v>0</v>
      </c>
      <c r="L3323" s="246" t="n">
        <v>0</v>
      </c>
    </row>
    <row r="3324" customFormat="false" ht="12.75" hidden="false" customHeight="false" outlineLevel="0" collapsed="false">
      <c r="B3324" s="242" t="n">
        <v>39844</v>
      </c>
      <c r="C3324" s="243" t="n">
        <f aca="false">SUM(D3324:J3324)</f>
        <v>0</v>
      </c>
      <c r="D3324" s="218" t="n">
        <v>0</v>
      </c>
      <c r="E3324" s="218" t="n">
        <v>0</v>
      </c>
      <c r="F3324" s="218" t="n">
        <v>0</v>
      </c>
      <c r="G3324" s="218" t="n">
        <v>0</v>
      </c>
      <c r="H3324" s="218" t="n">
        <v>0</v>
      </c>
      <c r="I3324" s="218" t="n">
        <v>0</v>
      </c>
      <c r="J3324" s="218" t="n">
        <v>0</v>
      </c>
      <c r="K3324" s="218" t="n">
        <v>0</v>
      </c>
      <c r="L3324" s="246" t="n">
        <v>0</v>
      </c>
    </row>
    <row r="3325" customFormat="false" ht="12.75" hidden="false" customHeight="false" outlineLevel="0" collapsed="false">
      <c r="B3325" s="242" t="n">
        <v>39845</v>
      </c>
      <c r="C3325" s="243" t="n">
        <f aca="false">SUM(D3325:J3325)</f>
        <v>0</v>
      </c>
      <c r="D3325" s="218" t="n">
        <v>0</v>
      </c>
      <c r="E3325" s="218" t="n">
        <v>0</v>
      </c>
      <c r="F3325" s="218" t="n">
        <v>0</v>
      </c>
      <c r="G3325" s="218" t="n">
        <v>0</v>
      </c>
      <c r="H3325" s="218" t="n">
        <v>0</v>
      </c>
      <c r="I3325" s="218" t="n">
        <v>0</v>
      </c>
      <c r="J3325" s="218" t="n">
        <v>0</v>
      </c>
      <c r="K3325" s="218" t="n">
        <v>0</v>
      </c>
      <c r="L3325" s="246" t="n">
        <v>0</v>
      </c>
    </row>
    <row r="3326" customFormat="false" ht="12.75" hidden="false" customHeight="false" outlineLevel="0" collapsed="false">
      <c r="B3326" s="242" t="n">
        <v>39846</v>
      </c>
      <c r="C3326" s="243" t="n">
        <f aca="false">SUM(D3326:J3326)</f>
        <v>0</v>
      </c>
      <c r="D3326" s="218" t="n">
        <v>0</v>
      </c>
      <c r="E3326" s="218" t="n">
        <v>0</v>
      </c>
      <c r="F3326" s="218" t="n">
        <v>0</v>
      </c>
      <c r="G3326" s="218" t="n">
        <v>0</v>
      </c>
      <c r="H3326" s="218" t="n">
        <v>0</v>
      </c>
      <c r="I3326" s="218" t="n">
        <v>0</v>
      </c>
      <c r="J3326" s="218" t="n">
        <v>0</v>
      </c>
      <c r="K3326" s="218" t="n">
        <v>0</v>
      </c>
      <c r="L3326" s="246" t="n">
        <v>0</v>
      </c>
    </row>
    <row r="3327" customFormat="false" ht="12.75" hidden="false" customHeight="false" outlineLevel="0" collapsed="false">
      <c r="B3327" s="242" t="n">
        <v>39847</v>
      </c>
      <c r="C3327" s="243" t="n">
        <f aca="false">SUM(D3327:J3327)</f>
        <v>0</v>
      </c>
      <c r="D3327" s="218" t="n">
        <v>0</v>
      </c>
      <c r="E3327" s="218" t="n">
        <v>0</v>
      </c>
      <c r="F3327" s="218" t="n">
        <v>0</v>
      </c>
      <c r="G3327" s="218" t="n">
        <v>0</v>
      </c>
      <c r="H3327" s="218" t="n">
        <v>0</v>
      </c>
      <c r="I3327" s="218" t="n">
        <v>0</v>
      </c>
      <c r="J3327" s="218" t="n">
        <v>0</v>
      </c>
      <c r="K3327" s="218" t="n">
        <v>0</v>
      </c>
      <c r="L3327" s="246" t="n">
        <v>0</v>
      </c>
    </row>
    <row r="3328" customFormat="false" ht="12.75" hidden="false" customHeight="false" outlineLevel="0" collapsed="false">
      <c r="B3328" s="242" t="n">
        <v>39848</v>
      </c>
      <c r="C3328" s="243" t="n">
        <f aca="false">SUM(D3328:J3328)</f>
        <v>0</v>
      </c>
      <c r="D3328" s="218" t="n">
        <v>0</v>
      </c>
      <c r="E3328" s="218" t="n">
        <v>0</v>
      </c>
      <c r="F3328" s="218" t="n">
        <v>0</v>
      </c>
      <c r="G3328" s="218" t="n">
        <v>0</v>
      </c>
      <c r="H3328" s="218" t="n">
        <v>0</v>
      </c>
      <c r="I3328" s="218" t="n">
        <v>0</v>
      </c>
      <c r="J3328" s="218" t="n">
        <v>0</v>
      </c>
      <c r="K3328" s="218" t="n">
        <v>0</v>
      </c>
      <c r="L3328" s="246" t="n">
        <v>0</v>
      </c>
    </row>
    <row r="3329" customFormat="false" ht="12.75" hidden="false" customHeight="false" outlineLevel="0" collapsed="false">
      <c r="B3329" s="242" t="n">
        <v>39849</v>
      </c>
      <c r="C3329" s="243" t="n">
        <f aca="false">SUM(D3329:J3329)</f>
        <v>0</v>
      </c>
      <c r="D3329" s="218" t="n">
        <v>0</v>
      </c>
      <c r="E3329" s="218" t="n">
        <v>0</v>
      </c>
      <c r="F3329" s="218" t="n">
        <v>0</v>
      </c>
      <c r="G3329" s="218" t="n">
        <v>0</v>
      </c>
      <c r="H3329" s="218" t="n">
        <v>0</v>
      </c>
      <c r="I3329" s="218" t="n">
        <v>0</v>
      </c>
      <c r="J3329" s="218" t="n">
        <v>0</v>
      </c>
      <c r="K3329" s="218" t="n">
        <v>0</v>
      </c>
      <c r="L3329" s="246" t="n">
        <v>0</v>
      </c>
    </row>
    <row r="3330" customFormat="false" ht="12.75" hidden="false" customHeight="false" outlineLevel="0" collapsed="false">
      <c r="B3330" s="242" t="n">
        <v>39850</v>
      </c>
      <c r="C3330" s="243" t="n">
        <f aca="false">SUM(D3330:J3330)</f>
        <v>0</v>
      </c>
      <c r="D3330" s="218" t="n">
        <v>0</v>
      </c>
      <c r="E3330" s="218" t="n">
        <v>0</v>
      </c>
      <c r="F3330" s="218" t="n">
        <v>0</v>
      </c>
      <c r="G3330" s="218" t="n">
        <v>0</v>
      </c>
      <c r="H3330" s="218" t="n">
        <v>0</v>
      </c>
      <c r="I3330" s="218" t="n">
        <v>0</v>
      </c>
      <c r="J3330" s="218" t="n">
        <v>0</v>
      </c>
      <c r="K3330" s="218" t="n">
        <v>0</v>
      </c>
      <c r="L3330" s="246" t="n">
        <v>0</v>
      </c>
    </row>
    <row r="3331" customFormat="false" ht="12.75" hidden="false" customHeight="false" outlineLevel="0" collapsed="false">
      <c r="B3331" s="242" t="n">
        <v>39851</v>
      </c>
      <c r="C3331" s="243" t="n">
        <f aca="false">SUM(D3331:J3331)</f>
        <v>0</v>
      </c>
      <c r="D3331" s="218" t="n">
        <v>0</v>
      </c>
      <c r="E3331" s="218" t="n">
        <v>0</v>
      </c>
      <c r="F3331" s="218" t="n">
        <v>0</v>
      </c>
      <c r="G3331" s="218" t="n">
        <v>0</v>
      </c>
      <c r="H3331" s="218" t="n">
        <v>0</v>
      </c>
      <c r="I3331" s="218" t="n">
        <v>0</v>
      </c>
      <c r="J3331" s="218" t="n">
        <v>0</v>
      </c>
      <c r="K3331" s="218" t="n">
        <v>0</v>
      </c>
      <c r="L3331" s="246" t="n">
        <v>0</v>
      </c>
    </row>
    <row r="3332" customFormat="false" ht="12.75" hidden="false" customHeight="false" outlineLevel="0" collapsed="false">
      <c r="B3332" s="242" t="n">
        <v>39852</v>
      </c>
      <c r="C3332" s="243" t="n">
        <f aca="false">SUM(D3332:J3332)</f>
        <v>0</v>
      </c>
      <c r="D3332" s="218" t="n">
        <v>0</v>
      </c>
      <c r="E3332" s="218" t="n">
        <v>0</v>
      </c>
      <c r="F3332" s="218" t="n">
        <v>0</v>
      </c>
      <c r="G3332" s="218" t="n">
        <v>0</v>
      </c>
      <c r="H3332" s="218" t="n">
        <v>0</v>
      </c>
      <c r="I3332" s="218" t="n">
        <v>0</v>
      </c>
      <c r="J3332" s="218" t="n">
        <v>0</v>
      </c>
      <c r="K3332" s="218" t="n">
        <v>0</v>
      </c>
      <c r="L3332" s="246" t="n">
        <v>0</v>
      </c>
    </row>
    <row r="3333" customFormat="false" ht="12.75" hidden="false" customHeight="false" outlineLevel="0" collapsed="false">
      <c r="B3333" s="242" t="n">
        <v>39853</v>
      </c>
      <c r="C3333" s="243" t="n">
        <f aca="false">SUM(D3333:J3333)</f>
        <v>0</v>
      </c>
      <c r="D3333" s="218" t="n">
        <v>0</v>
      </c>
      <c r="E3333" s="218" t="n">
        <v>0</v>
      </c>
      <c r="F3333" s="218" t="n">
        <v>0</v>
      </c>
      <c r="G3333" s="218" t="n">
        <v>0</v>
      </c>
      <c r="H3333" s="218" t="n">
        <v>0</v>
      </c>
      <c r="I3333" s="218" t="n">
        <v>0</v>
      </c>
      <c r="J3333" s="218" t="n">
        <v>0</v>
      </c>
      <c r="K3333" s="218" t="n">
        <v>0</v>
      </c>
      <c r="L3333" s="246" t="n">
        <v>0</v>
      </c>
    </row>
    <row r="3334" customFormat="false" ht="12.75" hidden="false" customHeight="false" outlineLevel="0" collapsed="false">
      <c r="B3334" s="242" t="n">
        <v>39854</v>
      </c>
      <c r="C3334" s="243" t="n">
        <f aca="false">SUM(D3334:J3334)</f>
        <v>0</v>
      </c>
      <c r="D3334" s="218" t="n">
        <v>0</v>
      </c>
      <c r="E3334" s="218" t="n">
        <v>0</v>
      </c>
      <c r="F3334" s="218" t="n">
        <v>0</v>
      </c>
      <c r="G3334" s="218" t="n">
        <v>0</v>
      </c>
      <c r="H3334" s="218" t="n">
        <v>0</v>
      </c>
      <c r="I3334" s="218" t="n">
        <v>0</v>
      </c>
      <c r="J3334" s="218" t="n">
        <v>0</v>
      </c>
      <c r="K3334" s="218" t="n">
        <v>0</v>
      </c>
      <c r="L3334" s="246" t="n">
        <v>0</v>
      </c>
    </row>
    <row r="3335" customFormat="false" ht="12.75" hidden="false" customHeight="false" outlineLevel="0" collapsed="false">
      <c r="B3335" s="242" t="n">
        <v>39855</v>
      </c>
      <c r="C3335" s="243" t="n">
        <f aca="false">SUM(D3335:J3335)</f>
        <v>0</v>
      </c>
      <c r="D3335" s="218" t="n">
        <v>0</v>
      </c>
      <c r="E3335" s="218" t="n">
        <v>0</v>
      </c>
      <c r="F3335" s="218" t="n">
        <v>0</v>
      </c>
      <c r="G3335" s="218" t="n">
        <v>0</v>
      </c>
      <c r="H3335" s="218" t="n">
        <v>0</v>
      </c>
      <c r="I3335" s="218" t="n">
        <v>0</v>
      </c>
      <c r="J3335" s="218" t="n">
        <v>0</v>
      </c>
      <c r="K3335" s="218" t="n">
        <v>0</v>
      </c>
      <c r="L3335" s="246" t="n">
        <v>0</v>
      </c>
    </row>
    <row r="3336" customFormat="false" ht="12.75" hidden="false" customHeight="false" outlineLevel="0" collapsed="false">
      <c r="B3336" s="242" t="n">
        <v>39856</v>
      </c>
      <c r="C3336" s="243" t="n">
        <f aca="false">SUM(D3336:J3336)</f>
        <v>0</v>
      </c>
      <c r="D3336" s="218" t="n">
        <v>0</v>
      </c>
      <c r="E3336" s="218" t="n">
        <v>0</v>
      </c>
      <c r="F3336" s="218" t="n">
        <v>0</v>
      </c>
      <c r="G3336" s="218" t="n">
        <v>0</v>
      </c>
      <c r="H3336" s="218" t="n">
        <v>0</v>
      </c>
      <c r="I3336" s="218" t="n">
        <v>0</v>
      </c>
      <c r="J3336" s="218" t="n">
        <v>0</v>
      </c>
      <c r="K3336" s="218" t="n">
        <v>0</v>
      </c>
      <c r="L3336" s="246" t="n">
        <v>0</v>
      </c>
    </row>
    <row r="3337" customFormat="false" ht="12.75" hidden="false" customHeight="false" outlineLevel="0" collapsed="false">
      <c r="B3337" s="242" t="n">
        <v>39857</v>
      </c>
      <c r="C3337" s="243" t="n">
        <f aca="false">SUM(D3337:J3337)</f>
        <v>0</v>
      </c>
      <c r="D3337" s="218" t="n">
        <v>0</v>
      </c>
      <c r="E3337" s="218" t="n">
        <v>0</v>
      </c>
      <c r="F3337" s="218" t="n">
        <v>0</v>
      </c>
      <c r="G3337" s="218" t="n">
        <v>0</v>
      </c>
      <c r="H3337" s="218" t="n">
        <v>0</v>
      </c>
      <c r="I3337" s="218" t="n">
        <v>0</v>
      </c>
      <c r="J3337" s="218" t="n">
        <v>0</v>
      </c>
      <c r="K3337" s="218" t="n">
        <v>0</v>
      </c>
      <c r="L3337" s="246" t="n">
        <v>0</v>
      </c>
    </row>
    <row r="3338" customFormat="false" ht="12.75" hidden="false" customHeight="false" outlineLevel="0" collapsed="false">
      <c r="B3338" s="242" t="n">
        <v>39858</v>
      </c>
      <c r="C3338" s="243" t="n">
        <f aca="false">SUM(D3338:J3338)</f>
        <v>0</v>
      </c>
      <c r="D3338" s="218" t="n">
        <v>0</v>
      </c>
      <c r="E3338" s="218" t="n">
        <v>0</v>
      </c>
      <c r="F3338" s="218" t="n">
        <v>0</v>
      </c>
      <c r="G3338" s="218" t="n">
        <v>0</v>
      </c>
      <c r="H3338" s="218" t="n">
        <v>0</v>
      </c>
      <c r="I3338" s="218" t="n">
        <v>0</v>
      </c>
      <c r="J3338" s="218" t="n">
        <v>0</v>
      </c>
      <c r="K3338" s="218" t="n">
        <v>0</v>
      </c>
      <c r="L3338" s="246" t="n">
        <v>0</v>
      </c>
    </row>
    <row r="3339" customFormat="false" ht="12.75" hidden="false" customHeight="false" outlineLevel="0" collapsed="false">
      <c r="B3339" s="242" t="n">
        <v>39859</v>
      </c>
      <c r="C3339" s="243" t="n">
        <f aca="false">SUM(D3339:J3339)</f>
        <v>0</v>
      </c>
      <c r="D3339" s="218" t="n">
        <v>0</v>
      </c>
      <c r="E3339" s="218" t="n">
        <v>0</v>
      </c>
      <c r="F3339" s="218" t="n">
        <v>0</v>
      </c>
      <c r="G3339" s="218" t="n">
        <v>0</v>
      </c>
      <c r="H3339" s="218" t="n">
        <v>0</v>
      </c>
      <c r="I3339" s="218" t="n">
        <v>0</v>
      </c>
      <c r="J3339" s="218" t="n">
        <v>0</v>
      </c>
      <c r="K3339" s="218" t="n">
        <v>0</v>
      </c>
      <c r="L3339" s="246" t="n">
        <v>0</v>
      </c>
    </row>
    <row r="3340" customFormat="false" ht="12.75" hidden="false" customHeight="false" outlineLevel="0" collapsed="false">
      <c r="B3340" s="242" t="n">
        <v>39860</v>
      </c>
      <c r="C3340" s="243" t="n">
        <f aca="false">SUM(D3340:J3340)</f>
        <v>0</v>
      </c>
      <c r="D3340" s="218" t="n">
        <v>0</v>
      </c>
      <c r="E3340" s="218" t="n">
        <v>0</v>
      </c>
      <c r="F3340" s="218" t="n">
        <v>0</v>
      </c>
      <c r="G3340" s="218" t="n">
        <v>0</v>
      </c>
      <c r="H3340" s="218" t="n">
        <v>0</v>
      </c>
      <c r="I3340" s="218" t="n">
        <v>0</v>
      </c>
      <c r="J3340" s="218" t="n">
        <v>0</v>
      </c>
      <c r="K3340" s="218" t="n">
        <v>0</v>
      </c>
      <c r="L3340" s="246" t="n">
        <v>0</v>
      </c>
    </row>
    <row r="3341" customFormat="false" ht="12.75" hidden="false" customHeight="false" outlineLevel="0" collapsed="false">
      <c r="B3341" s="242" t="n">
        <v>39861</v>
      </c>
      <c r="C3341" s="243" t="n">
        <f aca="false">SUM(D3341:J3341)</f>
        <v>0</v>
      </c>
      <c r="D3341" s="218" t="n">
        <v>0</v>
      </c>
      <c r="E3341" s="218" t="n">
        <v>0</v>
      </c>
      <c r="F3341" s="218" t="n">
        <v>0</v>
      </c>
      <c r="G3341" s="218" t="n">
        <v>0</v>
      </c>
      <c r="H3341" s="218" t="n">
        <v>0</v>
      </c>
      <c r="I3341" s="218" t="n">
        <v>0</v>
      </c>
      <c r="J3341" s="218" t="n">
        <v>0</v>
      </c>
      <c r="K3341" s="218" t="n">
        <v>0</v>
      </c>
      <c r="L3341" s="246" t="n">
        <v>0</v>
      </c>
    </row>
    <row r="3342" customFormat="false" ht="12.75" hidden="false" customHeight="false" outlineLevel="0" collapsed="false">
      <c r="B3342" s="242" t="n">
        <v>39862</v>
      </c>
      <c r="C3342" s="243" t="n">
        <f aca="false">SUM(D3342:J3342)</f>
        <v>0</v>
      </c>
      <c r="D3342" s="218" t="n">
        <v>0</v>
      </c>
      <c r="E3342" s="218" t="n">
        <v>0</v>
      </c>
      <c r="F3342" s="218" t="n">
        <v>0</v>
      </c>
      <c r="G3342" s="218" t="n">
        <v>0</v>
      </c>
      <c r="H3342" s="218" t="n">
        <v>0</v>
      </c>
      <c r="I3342" s="218" t="n">
        <v>0</v>
      </c>
      <c r="J3342" s="218" t="n">
        <v>0</v>
      </c>
      <c r="K3342" s="218" t="n">
        <v>0</v>
      </c>
      <c r="L3342" s="246" t="n">
        <v>0</v>
      </c>
    </row>
    <row r="3343" customFormat="false" ht="12.75" hidden="false" customHeight="false" outlineLevel="0" collapsed="false">
      <c r="B3343" s="242" t="n">
        <v>39863</v>
      </c>
      <c r="C3343" s="243" t="n">
        <f aca="false">SUM(D3343:J3343)</f>
        <v>0</v>
      </c>
      <c r="D3343" s="218" t="n">
        <v>0</v>
      </c>
      <c r="E3343" s="218" t="n">
        <v>0</v>
      </c>
      <c r="F3343" s="218" t="n">
        <v>0</v>
      </c>
      <c r="G3343" s="218" t="n">
        <v>0</v>
      </c>
      <c r="H3343" s="218" t="n">
        <v>0</v>
      </c>
      <c r="I3343" s="218" t="n">
        <v>0</v>
      </c>
      <c r="J3343" s="218" t="n">
        <v>0</v>
      </c>
      <c r="K3343" s="218" t="n">
        <v>0</v>
      </c>
      <c r="L3343" s="246" t="n">
        <v>0</v>
      </c>
    </row>
    <row r="3344" customFormat="false" ht="12.75" hidden="false" customHeight="false" outlineLevel="0" collapsed="false">
      <c r="B3344" s="242" t="n">
        <v>39864</v>
      </c>
      <c r="C3344" s="243" t="n">
        <f aca="false">SUM(D3344:J3344)</f>
        <v>0</v>
      </c>
      <c r="D3344" s="218" t="n">
        <v>0</v>
      </c>
      <c r="E3344" s="218" t="n">
        <v>0</v>
      </c>
      <c r="F3344" s="218" t="n">
        <v>0</v>
      </c>
      <c r="G3344" s="218" t="n">
        <v>0</v>
      </c>
      <c r="H3344" s="218" t="n">
        <v>0</v>
      </c>
      <c r="I3344" s="218" t="n">
        <v>0</v>
      </c>
      <c r="J3344" s="218" t="n">
        <v>0</v>
      </c>
      <c r="K3344" s="218" t="n">
        <v>0</v>
      </c>
      <c r="L3344" s="246" t="n">
        <v>0</v>
      </c>
    </row>
    <row r="3345" customFormat="false" ht="12.75" hidden="false" customHeight="false" outlineLevel="0" collapsed="false">
      <c r="B3345" s="242" t="n">
        <v>39865</v>
      </c>
      <c r="C3345" s="243" t="n">
        <f aca="false">SUM(D3345:J3345)</f>
        <v>0</v>
      </c>
      <c r="D3345" s="218" t="n">
        <v>0</v>
      </c>
      <c r="E3345" s="218" t="n">
        <v>0</v>
      </c>
      <c r="F3345" s="218" t="n">
        <v>0</v>
      </c>
      <c r="G3345" s="218" t="n">
        <v>0</v>
      </c>
      <c r="H3345" s="218" t="n">
        <v>0</v>
      </c>
      <c r="I3345" s="218" t="n">
        <v>0</v>
      </c>
      <c r="J3345" s="218" t="n">
        <v>0</v>
      </c>
      <c r="K3345" s="218" t="n">
        <v>0</v>
      </c>
      <c r="L3345" s="246" t="n">
        <v>0</v>
      </c>
    </row>
    <row r="3346" customFormat="false" ht="12.75" hidden="false" customHeight="false" outlineLevel="0" collapsed="false">
      <c r="B3346" s="242" t="n">
        <v>39866</v>
      </c>
      <c r="C3346" s="243" t="n">
        <f aca="false">SUM(D3346:J3346)</f>
        <v>0</v>
      </c>
      <c r="D3346" s="218" t="n">
        <v>0</v>
      </c>
      <c r="E3346" s="218" t="n">
        <v>0</v>
      </c>
      <c r="F3346" s="218" t="n">
        <v>0</v>
      </c>
      <c r="G3346" s="218" t="n">
        <v>0</v>
      </c>
      <c r="H3346" s="218" t="n">
        <v>0</v>
      </c>
      <c r="I3346" s="218" t="n">
        <v>0</v>
      </c>
      <c r="J3346" s="218" t="n">
        <v>0</v>
      </c>
      <c r="K3346" s="218" t="n">
        <v>0</v>
      </c>
      <c r="L3346" s="246" t="n">
        <v>0</v>
      </c>
    </row>
    <row r="3347" customFormat="false" ht="12.75" hidden="false" customHeight="false" outlineLevel="0" collapsed="false">
      <c r="B3347" s="242" t="n">
        <v>39867</v>
      </c>
      <c r="C3347" s="243" t="n">
        <f aca="false">SUM(D3347:J3347)</f>
        <v>0</v>
      </c>
      <c r="D3347" s="218" t="n">
        <v>0</v>
      </c>
      <c r="E3347" s="218" t="n">
        <v>0</v>
      </c>
      <c r="F3347" s="218" t="n">
        <v>0</v>
      </c>
      <c r="G3347" s="218" t="n">
        <v>0</v>
      </c>
      <c r="H3347" s="218" t="n">
        <v>0</v>
      </c>
      <c r="I3347" s="218" t="n">
        <v>0</v>
      </c>
      <c r="J3347" s="218" t="n">
        <v>0</v>
      </c>
      <c r="K3347" s="218" t="n">
        <v>0</v>
      </c>
      <c r="L3347" s="246" t="n">
        <v>0</v>
      </c>
    </row>
    <row r="3348" customFormat="false" ht="12.75" hidden="false" customHeight="false" outlineLevel="0" collapsed="false">
      <c r="B3348" s="242" t="n">
        <v>39868</v>
      </c>
      <c r="C3348" s="243" t="n">
        <f aca="false">SUM(D3348:J3348)</f>
        <v>0</v>
      </c>
      <c r="D3348" s="218" t="n">
        <v>0</v>
      </c>
      <c r="E3348" s="218" t="n">
        <v>0</v>
      </c>
      <c r="F3348" s="218" t="n">
        <v>0</v>
      </c>
      <c r="G3348" s="218" t="n">
        <v>0</v>
      </c>
      <c r="H3348" s="218" t="n">
        <v>0</v>
      </c>
      <c r="I3348" s="218" t="n">
        <v>0</v>
      </c>
      <c r="J3348" s="218" t="n">
        <v>0</v>
      </c>
      <c r="K3348" s="218" t="n">
        <v>0</v>
      </c>
      <c r="L3348" s="246" t="n">
        <v>0</v>
      </c>
    </row>
    <row r="3349" customFormat="false" ht="12.75" hidden="false" customHeight="false" outlineLevel="0" collapsed="false">
      <c r="B3349" s="242" t="n">
        <v>39869</v>
      </c>
      <c r="C3349" s="243" t="n">
        <f aca="false">SUM(D3349:J3349)</f>
        <v>0</v>
      </c>
      <c r="D3349" s="218" t="n">
        <v>0</v>
      </c>
      <c r="E3349" s="218" t="n">
        <v>0</v>
      </c>
      <c r="F3349" s="218" t="n">
        <v>0</v>
      </c>
      <c r="G3349" s="218" t="n">
        <v>0</v>
      </c>
      <c r="H3349" s="218" t="n">
        <v>0</v>
      </c>
      <c r="I3349" s="218" t="n">
        <v>0</v>
      </c>
      <c r="J3349" s="218" t="n">
        <v>0</v>
      </c>
      <c r="K3349" s="218" t="n">
        <v>0</v>
      </c>
      <c r="L3349" s="246" t="n">
        <v>0</v>
      </c>
    </row>
    <row r="3350" customFormat="false" ht="12.75" hidden="false" customHeight="false" outlineLevel="0" collapsed="false">
      <c r="B3350" s="242" t="n">
        <v>39870</v>
      </c>
      <c r="C3350" s="243" t="n">
        <f aca="false">SUM(D3350:J3350)</f>
        <v>0</v>
      </c>
      <c r="D3350" s="218" t="n">
        <v>0</v>
      </c>
      <c r="E3350" s="218" t="n">
        <v>0</v>
      </c>
      <c r="F3350" s="218" t="n">
        <v>0</v>
      </c>
      <c r="G3350" s="218" t="n">
        <v>0</v>
      </c>
      <c r="H3350" s="218" t="n">
        <v>0</v>
      </c>
      <c r="I3350" s="218" t="n">
        <v>0</v>
      </c>
      <c r="J3350" s="218" t="n">
        <v>0</v>
      </c>
      <c r="K3350" s="218" t="n">
        <v>0</v>
      </c>
      <c r="L3350" s="246" t="n">
        <v>0</v>
      </c>
    </row>
    <row r="3351" customFormat="false" ht="12.75" hidden="false" customHeight="false" outlineLevel="0" collapsed="false">
      <c r="B3351" s="242" t="n">
        <v>39871</v>
      </c>
      <c r="C3351" s="243" t="n">
        <f aca="false">SUM(D3351:J3351)</f>
        <v>0</v>
      </c>
      <c r="D3351" s="218" t="n">
        <v>0</v>
      </c>
      <c r="E3351" s="218" t="n">
        <v>0</v>
      </c>
      <c r="F3351" s="218" t="n">
        <v>0</v>
      </c>
      <c r="G3351" s="218" t="n">
        <v>0</v>
      </c>
      <c r="H3351" s="218" t="n">
        <v>0</v>
      </c>
      <c r="I3351" s="218" t="n">
        <v>0</v>
      </c>
      <c r="J3351" s="218" t="n">
        <v>0</v>
      </c>
      <c r="K3351" s="218" t="n">
        <v>0</v>
      </c>
      <c r="L3351" s="246" t="n">
        <v>0</v>
      </c>
    </row>
    <row r="3352" customFormat="false" ht="12.75" hidden="false" customHeight="false" outlineLevel="0" collapsed="false">
      <c r="B3352" s="242" t="n">
        <v>39872</v>
      </c>
      <c r="C3352" s="243" t="n">
        <f aca="false">SUM(D3352:J3352)</f>
        <v>0</v>
      </c>
      <c r="D3352" s="218" t="n">
        <v>0</v>
      </c>
      <c r="E3352" s="218" t="n">
        <v>0</v>
      </c>
      <c r="F3352" s="218" t="n">
        <v>0</v>
      </c>
      <c r="G3352" s="218" t="n">
        <v>0</v>
      </c>
      <c r="H3352" s="218" t="n">
        <v>0</v>
      </c>
      <c r="I3352" s="218" t="n">
        <v>0</v>
      </c>
      <c r="J3352" s="218" t="n">
        <v>0</v>
      </c>
      <c r="K3352" s="218" t="n">
        <v>0</v>
      </c>
      <c r="L3352" s="246" t="n">
        <v>0</v>
      </c>
    </row>
    <row r="3353" customFormat="false" ht="12.75" hidden="false" customHeight="false" outlineLevel="0" collapsed="false">
      <c r="B3353" s="242" t="n">
        <v>39873</v>
      </c>
      <c r="C3353" s="243" t="n">
        <f aca="false">SUM(D3353:J3353)</f>
        <v>0</v>
      </c>
      <c r="D3353" s="218" t="n">
        <v>0</v>
      </c>
      <c r="E3353" s="218" t="n">
        <v>0</v>
      </c>
      <c r="F3353" s="218" t="n">
        <v>0</v>
      </c>
      <c r="G3353" s="218" t="n">
        <v>0</v>
      </c>
      <c r="H3353" s="218" t="n">
        <v>0</v>
      </c>
      <c r="I3353" s="218" t="n">
        <v>0</v>
      </c>
      <c r="J3353" s="218" t="n">
        <v>0</v>
      </c>
      <c r="K3353" s="218" t="n">
        <v>0</v>
      </c>
      <c r="L3353" s="246" t="n">
        <v>0</v>
      </c>
    </row>
    <row r="3354" customFormat="false" ht="12.75" hidden="false" customHeight="false" outlineLevel="0" collapsed="false">
      <c r="B3354" s="242" t="n">
        <v>39874</v>
      </c>
      <c r="C3354" s="243" t="n">
        <f aca="false">SUM(D3354:J3354)</f>
        <v>0</v>
      </c>
      <c r="D3354" s="218" t="n">
        <v>0</v>
      </c>
      <c r="E3354" s="218" t="n">
        <v>0</v>
      </c>
      <c r="F3354" s="218" t="n">
        <v>0</v>
      </c>
      <c r="G3354" s="218" t="n">
        <v>0</v>
      </c>
      <c r="H3354" s="218" t="n">
        <v>0</v>
      </c>
      <c r="I3354" s="218" t="n">
        <v>0</v>
      </c>
      <c r="J3354" s="218" t="n">
        <v>0</v>
      </c>
      <c r="K3354" s="218" t="n">
        <v>0</v>
      </c>
      <c r="L3354" s="246" t="n">
        <v>0</v>
      </c>
    </row>
    <row r="3355" customFormat="false" ht="12.75" hidden="false" customHeight="false" outlineLevel="0" collapsed="false">
      <c r="B3355" s="242" t="n">
        <v>39875</v>
      </c>
      <c r="C3355" s="243" t="n">
        <f aca="false">SUM(D3355:J3355)</f>
        <v>0</v>
      </c>
      <c r="D3355" s="218" t="n">
        <v>0</v>
      </c>
      <c r="E3355" s="218" t="n">
        <v>0</v>
      </c>
      <c r="F3355" s="218" t="n">
        <v>0</v>
      </c>
      <c r="G3355" s="218" t="n">
        <v>0</v>
      </c>
      <c r="H3355" s="218" t="n">
        <v>0</v>
      </c>
      <c r="I3355" s="218" t="n">
        <v>0</v>
      </c>
      <c r="J3355" s="218" t="n">
        <v>0</v>
      </c>
      <c r="K3355" s="218" t="n">
        <v>0</v>
      </c>
      <c r="L3355" s="246" t="n">
        <v>0</v>
      </c>
    </row>
    <row r="3356" customFormat="false" ht="12.75" hidden="false" customHeight="false" outlineLevel="0" collapsed="false">
      <c r="B3356" s="242" t="n">
        <v>39876</v>
      </c>
      <c r="C3356" s="243" t="n">
        <f aca="false">SUM(D3356:J3356)</f>
        <v>0</v>
      </c>
      <c r="D3356" s="218" t="n">
        <v>0</v>
      </c>
      <c r="E3356" s="218" t="n">
        <v>0</v>
      </c>
      <c r="F3356" s="218" t="n">
        <v>0</v>
      </c>
      <c r="G3356" s="218" t="n">
        <v>0</v>
      </c>
      <c r="H3356" s="218" t="n">
        <v>0</v>
      </c>
      <c r="I3356" s="218" t="n">
        <v>0</v>
      </c>
      <c r="J3356" s="218" t="n">
        <v>0</v>
      </c>
      <c r="K3356" s="218" t="n">
        <v>0</v>
      </c>
      <c r="L3356" s="246" t="n">
        <v>0</v>
      </c>
    </row>
    <row r="3357" customFormat="false" ht="12.75" hidden="false" customHeight="false" outlineLevel="0" collapsed="false">
      <c r="B3357" s="242" t="n">
        <v>39877</v>
      </c>
      <c r="C3357" s="243" t="n">
        <f aca="false">SUM(D3357:J3357)</f>
        <v>0</v>
      </c>
      <c r="D3357" s="218" t="n">
        <v>0</v>
      </c>
      <c r="E3357" s="218" t="n">
        <v>0</v>
      </c>
      <c r="F3357" s="218" t="n">
        <v>0</v>
      </c>
      <c r="G3357" s="218" t="n">
        <v>0</v>
      </c>
      <c r="H3357" s="218" t="n">
        <v>0</v>
      </c>
      <c r="I3357" s="218" t="n">
        <v>0</v>
      </c>
      <c r="J3357" s="218" t="n">
        <v>0</v>
      </c>
      <c r="K3357" s="218" t="n">
        <v>0</v>
      </c>
      <c r="L3357" s="246" t="n">
        <v>0</v>
      </c>
    </row>
    <row r="3358" customFormat="false" ht="12.75" hidden="false" customHeight="false" outlineLevel="0" collapsed="false">
      <c r="B3358" s="242" t="n">
        <v>39878</v>
      </c>
      <c r="C3358" s="243" t="n">
        <f aca="false">SUM(D3358:J3358)</f>
        <v>0</v>
      </c>
      <c r="D3358" s="218" t="n">
        <v>0</v>
      </c>
      <c r="E3358" s="218" t="n">
        <v>0</v>
      </c>
      <c r="F3358" s="218" t="n">
        <v>0</v>
      </c>
      <c r="G3358" s="218" t="n">
        <v>0</v>
      </c>
      <c r="H3358" s="218" t="n">
        <v>0</v>
      </c>
      <c r="I3358" s="218" t="n">
        <v>0</v>
      </c>
      <c r="J3358" s="218" t="n">
        <v>0</v>
      </c>
      <c r="K3358" s="218" t="n">
        <v>0</v>
      </c>
      <c r="L3358" s="246" t="n">
        <v>0</v>
      </c>
    </row>
    <row r="3359" customFormat="false" ht="12.75" hidden="false" customHeight="false" outlineLevel="0" collapsed="false">
      <c r="B3359" s="242" t="n">
        <v>39879</v>
      </c>
      <c r="C3359" s="243" t="n">
        <f aca="false">SUM(D3359:J3359)</f>
        <v>0</v>
      </c>
      <c r="D3359" s="218" t="n">
        <v>0</v>
      </c>
      <c r="E3359" s="218" t="n">
        <v>0</v>
      </c>
      <c r="F3359" s="218" t="n">
        <v>0</v>
      </c>
      <c r="G3359" s="218" t="n">
        <v>0</v>
      </c>
      <c r="H3359" s="218" t="n">
        <v>0</v>
      </c>
      <c r="I3359" s="218" t="n">
        <v>0</v>
      </c>
      <c r="J3359" s="218" t="n">
        <v>0</v>
      </c>
      <c r="K3359" s="218" t="n">
        <v>0</v>
      </c>
      <c r="L3359" s="246" t="n">
        <v>0</v>
      </c>
    </row>
    <row r="3360" customFormat="false" ht="12.75" hidden="false" customHeight="false" outlineLevel="0" collapsed="false">
      <c r="B3360" s="242" t="n">
        <v>39880</v>
      </c>
      <c r="C3360" s="243" t="n">
        <f aca="false">SUM(D3360:J3360)</f>
        <v>0</v>
      </c>
      <c r="D3360" s="218" t="n">
        <v>0</v>
      </c>
      <c r="E3360" s="218" t="n">
        <v>0</v>
      </c>
      <c r="F3360" s="218" t="n">
        <v>0</v>
      </c>
      <c r="G3360" s="218" t="n">
        <v>0</v>
      </c>
      <c r="H3360" s="218" t="n">
        <v>0</v>
      </c>
      <c r="I3360" s="218" t="n">
        <v>0</v>
      </c>
      <c r="J3360" s="218" t="n">
        <v>0</v>
      </c>
      <c r="K3360" s="218" t="n">
        <v>0</v>
      </c>
      <c r="L3360" s="246" t="n">
        <v>0</v>
      </c>
    </row>
    <row r="3361" customFormat="false" ht="12.75" hidden="false" customHeight="false" outlineLevel="0" collapsed="false">
      <c r="B3361" s="242" t="n">
        <v>39881</v>
      </c>
      <c r="C3361" s="243" t="n">
        <f aca="false">SUM(D3361:J3361)</f>
        <v>0</v>
      </c>
      <c r="D3361" s="218" t="n">
        <v>0</v>
      </c>
      <c r="E3361" s="218" t="n">
        <v>0</v>
      </c>
      <c r="F3361" s="218" t="n">
        <v>0</v>
      </c>
      <c r="G3361" s="218" t="n">
        <v>0</v>
      </c>
      <c r="H3361" s="218" t="n">
        <v>0</v>
      </c>
      <c r="I3361" s="218" t="n">
        <v>0</v>
      </c>
      <c r="J3361" s="218" t="n">
        <v>0</v>
      </c>
      <c r="K3361" s="218" t="n">
        <v>0</v>
      </c>
      <c r="L3361" s="246" t="n">
        <v>0</v>
      </c>
    </row>
    <row r="3362" customFormat="false" ht="12.75" hidden="false" customHeight="false" outlineLevel="0" collapsed="false">
      <c r="B3362" s="242" t="n">
        <v>39882</v>
      </c>
      <c r="C3362" s="243" t="n">
        <f aca="false">SUM(D3362:J3362)</f>
        <v>0</v>
      </c>
      <c r="D3362" s="218" t="n">
        <v>0</v>
      </c>
      <c r="E3362" s="218" t="n">
        <v>0</v>
      </c>
      <c r="F3362" s="218" t="n">
        <v>0</v>
      </c>
      <c r="G3362" s="218" t="n">
        <v>0</v>
      </c>
      <c r="H3362" s="218" t="n">
        <v>0</v>
      </c>
      <c r="I3362" s="218" t="n">
        <v>0</v>
      </c>
      <c r="J3362" s="218" t="n">
        <v>0</v>
      </c>
      <c r="K3362" s="218" t="n">
        <v>0</v>
      </c>
      <c r="L3362" s="246" t="n">
        <v>0</v>
      </c>
    </row>
    <row r="3363" customFormat="false" ht="12.75" hidden="false" customHeight="false" outlineLevel="0" collapsed="false">
      <c r="B3363" s="242" t="n">
        <v>39883</v>
      </c>
      <c r="C3363" s="243" t="n">
        <f aca="false">SUM(D3363:J3363)</f>
        <v>0</v>
      </c>
      <c r="D3363" s="218" t="n">
        <v>0</v>
      </c>
      <c r="E3363" s="218" t="n">
        <v>0</v>
      </c>
      <c r="F3363" s="218" t="n">
        <v>0</v>
      </c>
      <c r="G3363" s="218" t="n">
        <v>0</v>
      </c>
      <c r="H3363" s="218" t="n">
        <v>0</v>
      </c>
      <c r="I3363" s="218" t="n">
        <v>0</v>
      </c>
      <c r="J3363" s="218" t="n">
        <v>0</v>
      </c>
      <c r="K3363" s="218" t="n">
        <v>0</v>
      </c>
      <c r="L3363" s="246" t="n">
        <v>0</v>
      </c>
    </row>
    <row r="3364" customFormat="false" ht="12.75" hidden="false" customHeight="false" outlineLevel="0" collapsed="false">
      <c r="B3364" s="242" t="n">
        <v>39884</v>
      </c>
      <c r="C3364" s="243" t="n">
        <f aca="false">SUM(D3364:J3364)</f>
        <v>0</v>
      </c>
      <c r="D3364" s="218" t="n">
        <v>0</v>
      </c>
      <c r="E3364" s="218" t="n">
        <v>0</v>
      </c>
      <c r="F3364" s="218" t="n">
        <v>0</v>
      </c>
      <c r="G3364" s="218" t="n">
        <v>0</v>
      </c>
      <c r="H3364" s="218" t="n">
        <v>0</v>
      </c>
      <c r="I3364" s="218" t="n">
        <v>0</v>
      </c>
      <c r="J3364" s="218" t="n">
        <v>0</v>
      </c>
      <c r="K3364" s="218" t="n">
        <v>0</v>
      </c>
      <c r="L3364" s="246" t="n">
        <v>0</v>
      </c>
    </row>
    <row r="3365" customFormat="false" ht="12.75" hidden="false" customHeight="false" outlineLevel="0" collapsed="false">
      <c r="B3365" s="242" t="n">
        <v>39885</v>
      </c>
      <c r="C3365" s="243" t="n">
        <f aca="false">SUM(D3365:J3365)</f>
        <v>0</v>
      </c>
      <c r="D3365" s="218" t="n">
        <v>0</v>
      </c>
      <c r="E3365" s="218" t="n">
        <v>0</v>
      </c>
      <c r="F3365" s="218" t="n">
        <v>0</v>
      </c>
      <c r="G3365" s="218" t="n">
        <v>0</v>
      </c>
      <c r="H3365" s="218" t="n">
        <v>0</v>
      </c>
      <c r="I3365" s="218" t="n">
        <v>0</v>
      </c>
      <c r="J3365" s="218" t="n">
        <v>0</v>
      </c>
      <c r="K3365" s="218" t="n">
        <v>0</v>
      </c>
      <c r="L3365" s="246" t="n">
        <v>0</v>
      </c>
    </row>
    <row r="3366" customFormat="false" ht="12.75" hidden="false" customHeight="false" outlineLevel="0" collapsed="false">
      <c r="B3366" s="242" t="n">
        <v>39886</v>
      </c>
      <c r="C3366" s="243" t="n">
        <f aca="false">SUM(D3366:J3366)</f>
        <v>0</v>
      </c>
      <c r="D3366" s="218" t="n">
        <v>0</v>
      </c>
      <c r="E3366" s="218" t="n">
        <v>0</v>
      </c>
      <c r="F3366" s="218" t="n">
        <v>0</v>
      </c>
      <c r="G3366" s="218" t="n">
        <v>0</v>
      </c>
      <c r="H3366" s="218" t="n">
        <v>0</v>
      </c>
      <c r="I3366" s="218" t="n">
        <v>0</v>
      </c>
      <c r="J3366" s="218" t="n">
        <v>0</v>
      </c>
      <c r="K3366" s="218" t="n">
        <v>0</v>
      </c>
      <c r="L3366" s="246" t="n">
        <v>0</v>
      </c>
    </row>
    <row r="3367" customFormat="false" ht="12.75" hidden="false" customHeight="false" outlineLevel="0" collapsed="false">
      <c r="B3367" s="242" t="n">
        <v>39887</v>
      </c>
      <c r="C3367" s="243" t="n">
        <f aca="false">SUM(D3367:J3367)</f>
        <v>0</v>
      </c>
      <c r="D3367" s="218" t="n">
        <v>0</v>
      </c>
      <c r="E3367" s="218" t="n">
        <v>0</v>
      </c>
      <c r="F3367" s="218" t="n">
        <v>0</v>
      </c>
      <c r="G3367" s="218" t="n">
        <v>0</v>
      </c>
      <c r="H3367" s="218" t="n">
        <v>0</v>
      </c>
      <c r="I3367" s="218" t="n">
        <v>0</v>
      </c>
      <c r="J3367" s="218" t="n">
        <v>0</v>
      </c>
      <c r="K3367" s="218" t="n">
        <v>0</v>
      </c>
      <c r="L3367" s="246" t="n">
        <v>0</v>
      </c>
    </row>
    <row r="3368" customFormat="false" ht="12.75" hidden="false" customHeight="false" outlineLevel="0" collapsed="false">
      <c r="B3368" s="242" t="n">
        <v>39888</v>
      </c>
      <c r="C3368" s="243" t="n">
        <f aca="false">SUM(D3368:J3368)</f>
        <v>0</v>
      </c>
      <c r="D3368" s="218" t="n">
        <v>0</v>
      </c>
      <c r="E3368" s="218" t="n">
        <v>0</v>
      </c>
      <c r="F3368" s="218" t="n">
        <v>0</v>
      </c>
      <c r="G3368" s="218" t="n">
        <v>0</v>
      </c>
      <c r="H3368" s="218" t="n">
        <v>0</v>
      </c>
      <c r="I3368" s="218" t="n">
        <v>0</v>
      </c>
      <c r="J3368" s="218" t="n">
        <v>0</v>
      </c>
      <c r="K3368" s="218" t="n">
        <v>0</v>
      </c>
      <c r="L3368" s="246" t="n">
        <v>0</v>
      </c>
    </row>
    <row r="3369" customFormat="false" ht="12.75" hidden="false" customHeight="false" outlineLevel="0" collapsed="false">
      <c r="B3369" s="242" t="n">
        <v>39889</v>
      </c>
      <c r="C3369" s="243" t="n">
        <f aca="false">SUM(D3369:J3369)</f>
        <v>0</v>
      </c>
      <c r="D3369" s="218" t="n">
        <v>0</v>
      </c>
      <c r="E3369" s="218" t="n">
        <v>0</v>
      </c>
      <c r="F3369" s="218" t="n">
        <v>0</v>
      </c>
      <c r="G3369" s="218" t="n">
        <v>0</v>
      </c>
      <c r="H3369" s="218" t="n">
        <v>0</v>
      </c>
      <c r="I3369" s="218" t="n">
        <v>0</v>
      </c>
      <c r="J3369" s="218" t="n">
        <v>0</v>
      </c>
      <c r="K3369" s="218" t="n">
        <v>0</v>
      </c>
      <c r="L3369" s="246" t="n">
        <v>0</v>
      </c>
    </row>
    <row r="3370" customFormat="false" ht="12.75" hidden="false" customHeight="false" outlineLevel="0" collapsed="false">
      <c r="B3370" s="242" t="n">
        <v>39890</v>
      </c>
      <c r="C3370" s="243" t="n">
        <f aca="false">SUM(D3370:J3370)</f>
        <v>0</v>
      </c>
      <c r="D3370" s="218" t="n">
        <v>0</v>
      </c>
      <c r="E3370" s="218" t="n">
        <v>0</v>
      </c>
      <c r="F3370" s="218" t="n">
        <v>0</v>
      </c>
      <c r="G3370" s="218" t="n">
        <v>0</v>
      </c>
      <c r="H3370" s="218" t="n">
        <v>0</v>
      </c>
      <c r="I3370" s="218" t="n">
        <v>0</v>
      </c>
      <c r="J3370" s="218" t="n">
        <v>0</v>
      </c>
      <c r="K3370" s="218" t="n">
        <v>0</v>
      </c>
      <c r="L3370" s="246" t="n">
        <v>0</v>
      </c>
    </row>
    <row r="3371" customFormat="false" ht="12.75" hidden="false" customHeight="false" outlineLevel="0" collapsed="false">
      <c r="B3371" s="242" t="n">
        <v>39891</v>
      </c>
      <c r="C3371" s="243" t="n">
        <f aca="false">SUM(D3371:J3371)</f>
        <v>0</v>
      </c>
      <c r="D3371" s="218" t="n">
        <v>0</v>
      </c>
      <c r="E3371" s="218" t="n">
        <v>0</v>
      </c>
      <c r="F3371" s="218" t="n">
        <v>0</v>
      </c>
      <c r="G3371" s="218" t="n">
        <v>0</v>
      </c>
      <c r="H3371" s="218" t="n">
        <v>0</v>
      </c>
      <c r="I3371" s="218" t="n">
        <v>0</v>
      </c>
      <c r="J3371" s="218" t="n">
        <v>0</v>
      </c>
      <c r="K3371" s="218" t="n">
        <v>0</v>
      </c>
      <c r="L3371" s="246" t="n">
        <v>0</v>
      </c>
    </row>
    <row r="3372" customFormat="false" ht="12.75" hidden="false" customHeight="false" outlineLevel="0" collapsed="false">
      <c r="B3372" s="242" t="n">
        <v>39892</v>
      </c>
      <c r="C3372" s="243" t="n">
        <f aca="false">SUM(D3372:J3372)</f>
        <v>0</v>
      </c>
      <c r="D3372" s="218" t="n">
        <v>0</v>
      </c>
      <c r="E3372" s="218" t="n">
        <v>0</v>
      </c>
      <c r="F3372" s="218" t="n">
        <v>0</v>
      </c>
      <c r="G3372" s="218" t="n">
        <v>0</v>
      </c>
      <c r="H3372" s="218" t="n">
        <v>0</v>
      </c>
      <c r="I3372" s="218" t="n">
        <v>0</v>
      </c>
      <c r="J3372" s="218" t="n">
        <v>0</v>
      </c>
      <c r="K3372" s="218" t="n">
        <v>0</v>
      </c>
      <c r="L3372" s="246" t="n">
        <v>0</v>
      </c>
    </row>
    <row r="3373" customFormat="false" ht="12.75" hidden="false" customHeight="false" outlineLevel="0" collapsed="false">
      <c r="B3373" s="242" t="n">
        <v>39893</v>
      </c>
      <c r="C3373" s="243" t="n">
        <f aca="false">SUM(D3373:J3373)</f>
        <v>0</v>
      </c>
      <c r="D3373" s="218" t="n">
        <v>0</v>
      </c>
      <c r="E3373" s="218" t="n">
        <v>0</v>
      </c>
      <c r="F3373" s="218" t="n">
        <v>0</v>
      </c>
      <c r="G3373" s="218" t="n">
        <v>0</v>
      </c>
      <c r="H3373" s="218" t="n">
        <v>0</v>
      </c>
      <c r="I3373" s="218" t="n">
        <v>0</v>
      </c>
      <c r="J3373" s="218" t="n">
        <v>0</v>
      </c>
      <c r="K3373" s="218" t="n">
        <v>0</v>
      </c>
      <c r="L3373" s="246" t="n">
        <v>0</v>
      </c>
    </row>
    <row r="3374" customFormat="false" ht="12.75" hidden="false" customHeight="false" outlineLevel="0" collapsed="false">
      <c r="B3374" s="242" t="n">
        <v>39894</v>
      </c>
      <c r="C3374" s="243" t="n">
        <f aca="false">SUM(D3374:J3374)</f>
        <v>0</v>
      </c>
      <c r="D3374" s="218" t="n">
        <v>0</v>
      </c>
      <c r="E3374" s="218" t="n">
        <v>0</v>
      </c>
      <c r="F3374" s="218" t="n">
        <v>0</v>
      </c>
      <c r="G3374" s="218" t="n">
        <v>0</v>
      </c>
      <c r="H3374" s="218" t="n">
        <v>0</v>
      </c>
      <c r="I3374" s="218" t="n">
        <v>0</v>
      </c>
      <c r="J3374" s="218" t="n">
        <v>0</v>
      </c>
      <c r="K3374" s="218" t="n">
        <v>0</v>
      </c>
      <c r="L3374" s="246" t="n">
        <v>0</v>
      </c>
    </row>
    <row r="3375" customFormat="false" ht="12.75" hidden="false" customHeight="false" outlineLevel="0" collapsed="false">
      <c r="B3375" s="242" t="n">
        <v>39895</v>
      </c>
      <c r="C3375" s="243" t="n">
        <f aca="false">SUM(D3375:J3375)</f>
        <v>0</v>
      </c>
      <c r="D3375" s="218" t="n">
        <v>0</v>
      </c>
      <c r="E3375" s="218" t="n">
        <v>0</v>
      </c>
      <c r="F3375" s="218" t="n">
        <v>0</v>
      </c>
      <c r="G3375" s="218" t="n">
        <v>0</v>
      </c>
      <c r="H3375" s="218" t="n">
        <v>0</v>
      </c>
      <c r="I3375" s="218" t="n">
        <v>0</v>
      </c>
      <c r="J3375" s="218" t="n">
        <v>0</v>
      </c>
      <c r="K3375" s="218" t="n">
        <v>0</v>
      </c>
      <c r="L3375" s="246" t="n">
        <v>0</v>
      </c>
    </row>
    <row r="3376" customFormat="false" ht="12.75" hidden="false" customHeight="false" outlineLevel="0" collapsed="false">
      <c r="B3376" s="242" t="n">
        <v>39896</v>
      </c>
      <c r="C3376" s="243" t="n">
        <f aca="false">SUM(D3376:J3376)</f>
        <v>0</v>
      </c>
      <c r="D3376" s="218" t="n">
        <v>0</v>
      </c>
      <c r="E3376" s="218" t="n">
        <v>0</v>
      </c>
      <c r="F3376" s="218" t="n">
        <v>0</v>
      </c>
      <c r="G3376" s="218" t="n">
        <v>0</v>
      </c>
      <c r="H3376" s="218" t="n">
        <v>0</v>
      </c>
      <c r="I3376" s="218" t="n">
        <v>0</v>
      </c>
      <c r="J3376" s="218" t="n">
        <v>0</v>
      </c>
      <c r="K3376" s="218" t="n">
        <v>0</v>
      </c>
      <c r="L3376" s="246" t="n">
        <v>0</v>
      </c>
    </row>
    <row r="3377" customFormat="false" ht="12.75" hidden="false" customHeight="false" outlineLevel="0" collapsed="false">
      <c r="B3377" s="242" t="n">
        <v>39897</v>
      </c>
      <c r="C3377" s="243" t="n">
        <f aca="false">SUM(D3377:J3377)</f>
        <v>0</v>
      </c>
      <c r="D3377" s="218" t="n">
        <v>0</v>
      </c>
      <c r="E3377" s="218" t="n">
        <v>0</v>
      </c>
      <c r="F3377" s="218" t="n">
        <v>0</v>
      </c>
      <c r="G3377" s="218" t="n">
        <v>0</v>
      </c>
      <c r="H3377" s="218" t="n">
        <v>0</v>
      </c>
      <c r="I3377" s="218" t="n">
        <v>0</v>
      </c>
      <c r="J3377" s="218" t="n">
        <v>0</v>
      </c>
      <c r="K3377" s="218" t="n">
        <v>0</v>
      </c>
      <c r="L3377" s="246" t="n">
        <v>0</v>
      </c>
    </row>
    <row r="3378" customFormat="false" ht="12.75" hidden="false" customHeight="false" outlineLevel="0" collapsed="false">
      <c r="B3378" s="242" t="n">
        <v>39898</v>
      </c>
      <c r="C3378" s="243" t="n">
        <f aca="false">SUM(D3378:J3378)</f>
        <v>0</v>
      </c>
      <c r="D3378" s="218" t="n">
        <v>0</v>
      </c>
      <c r="E3378" s="218" t="n">
        <v>0</v>
      </c>
      <c r="F3378" s="218" t="n">
        <v>0</v>
      </c>
      <c r="G3378" s="218" t="n">
        <v>0</v>
      </c>
      <c r="H3378" s="218" t="n">
        <v>0</v>
      </c>
      <c r="I3378" s="218" t="n">
        <v>0</v>
      </c>
      <c r="J3378" s="218" t="n">
        <v>0</v>
      </c>
      <c r="K3378" s="218" t="n">
        <v>0</v>
      </c>
      <c r="L3378" s="246" t="n">
        <v>0</v>
      </c>
    </row>
    <row r="3379" customFormat="false" ht="12.75" hidden="false" customHeight="false" outlineLevel="0" collapsed="false">
      <c r="B3379" s="242" t="n">
        <v>39899</v>
      </c>
      <c r="C3379" s="243" t="n">
        <f aca="false">SUM(D3379:J3379)</f>
        <v>0</v>
      </c>
      <c r="D3379" s="218" t="n">
        <v>0</v>
      </c>
      <c r="E3379" s="218" t="n">
        <v>0</v>
      </c>
      <c r="F3379" s="218" t="n">
        <v>0</v>
      </c>
      <c r="G3379" s="218" t="n">
        <v>0</v>
      </c>
      <c r="H3379" s="218" t="n">
        <v>0</v>
      </c>
      <c r="I3379" s="218" t="n">
        <v>0</v>
      </c>
      <c r="J3379" s="218" t="n">
        <v>0</v>
      </c>
      <c r="K3379" s="218" t="n">
        <v>0</v>
      </c>
      <c r="L3379" s="246" t="n">
        <v>0</v>
      </c>
    </row>
    <row r="3380" customFormat="false" ht="12.75" hidden="false" customHeight="false" outlineLevel="0" collapsed="false">
      <c r="B3380" s="242" t="n">
        <v>39900</v>
      </c>
      <c r="C3380" s="243" t="n">
        <f aca="false">SUM(D3380:J3380)</f>
        <v>0</v>
      </c>
      <c r="D3380" s="218" t="n">
        <v>0</v>
      </c>
      <c r="E3380" s="218" t="n">
        <v>0</v>
      </c>
      <c r="F3380" s="218" t="n">
        <v>0</v>
      </c>
      <c r="G3380" s="218" t="n">
        <v>0</v>
      </c>
      <c r="H3380" s="218" t="n">
        <v>0</v>
      </c>
      <c r="I3380" s="218" t="n">
        <v>0</v>
      </c>
      <c r="J3380" s="218" t="n">
        <v>0</v>
      </c>
      <c r="K3380" s="218" t="n">
        <v>0</v>
      </c>
      <c r="L3380" s="246" t="n">
        <v>0</v>
      </c>
    </row>
    <row r="3381" customFormat="false" ht="12.75" hidden="false" customHeight="false" outlineLevel="0" collapsed="false">
      <c r="B3381" s="242" t="n">
        <v>39901</v>
      </c>
      <c r="C3381" s="243" t="n">
        <f aca="false">SUM(D3381:J3381)</f>
        <v>0</v>
      </c>
      <c r="D3381" s="218" t="n">
        <v>0</v>
      </c>
      <c r="E3381" s="218" t="n">
        <v>0</v>
      </c>
      <c r="F3381" s="218" t="n">
        <v>0</v>
      </c>
      <c r="G3381" s="218" t="n">
        <v>0</v>
      </c>
      <c r="H3381" s="218" t="n">
        <v>0</v>
      </c>
      <c r="I3381" s="218" t="n">
        <v>0</v>
      </c>
      <c r="J3381" s="218" t="n">
        <v>0</v>
      </c>
      <c r="K3381" s="218" t="n">
        <v>0</v>
      </c>
      <c r="L3381" s="246" t="n">
        <v>0</v>
      </c>
    </row>
    <row r="3382" customFormat="false" ht="12.75" hidden="false" customHeight="false" outlineLevel="0" collapsed="false">
      <c r="B3382" s="242" t="n">
        <v>39902</v>
      </c>
      <c r="C3382" s="243" t="n">
        <f aca="false">SUM(D3382:J3382)</f>
        <v>0</v>
      </c>
      <c r="D3382" s="218" t="n">
        <v>0</v>
      </c>
      <c r="E3382" s="218" t="n">
        <v>0</v>
      </c>
      <c r="F3382" s="218" t="n">
        <v>0</v>
      </c>
      <c r="G3382" s="218" t="n">
        <v>0</v>
      </c>
      <c r="H3382" s="218" t="n">
        <v>0</v>
      </c>
      <c r="I3382" s="218" t="n">
        <v>0</v>
      </c>
      <c r="J3382" s="218" t="n">
        <v>0</v>
      </c>
      <c r="K3382" s="218" t="n">
        <v>0</v>
      </c>
      <c r="L3382" s="246" t="n">
        <v>0</v>
      </c>
    </row>
    <row r="3383" customFormat="false" ht="12.75" hidden="false" customHeight="false" outlineLevel="0" collapsed="false">
      <c r="B3383" s="242" t="n">
        <v>39903</v>
      </c>
      <c r="C3383" s="243" t="n">
        <f aca="false">SUM(D3383:J3383)</f>
        <v>0</v>
      </c>
      <c r="D3383" s="218" t="n">
        <v>0</v>
      </c>
      <c r="E3383" s="218" t="n">
        <v>0</v>
      </c>
      <c r="F3383" s="218" t="n">
        <v>0</v>
      </c>
      <c r="G3383" s="218" t="n">
        <v>0</v>
      </c>
      <c r="H3383" s="218" t="n">
        <v>0</v>
      </c>
      <c r="I3383" s="218" t="n">
        <v>0</v>
      </c>
      <c r="J3383" s="218" t="n">
        <v>0</v>
      </c>
      <c r="K3383" s="218" t="n">
        <v>0</v>
      </c>
      <c r="L3383" s="246" t="n">
        <v>0</v>
      </c>
    </row>
    <row r="3384" customFormat="false" ht="12.75" hidden="false" customHeight="false" outlineLevel="0" collapsed="false">
      <c r="B3384" s="242" t="n">
        <v>39904</v>
      </c>
      <c r="C3384" s="243" t="n">
        <f aca="false">SUM(D3384:J3384)</f>
        <v>0</v>
      </c>
      <c r="D3384" s="218" t="n">
        <v>0</v>
      </c>
      <c r="E3384" s="218" t="n">
        <v>0</v>
      </c>
      <c r="F3384" s="218" t="n">
        <v>0</v>
      </c>
      <c r="G3384" s="218" t="n">
        <v>0</v>
      </c>
      <c r="H3384" s="218" t="n">
        <v>0</v>
      </c>
      <c r="I3384" s="218" t="n">
        <v>0</v>
      </c>
      <c r="J3384" s="218" t="n">
        <v>0</v>
      </c>
      <c r="K3384" s="218" t="n">
        <v>0</v>
      </c>
      <c r="L3384" s="246" t="n">
        <v>0</v>
      </c>
    </row>
    <row r="3385" customFormat="false" ht="12.75" hidden="false" customHeight="false" outlineLevel="0" collapsed="false">
      <c r="B3385" s="242" t="n">
        <v>39905</v>
      </c>
      <c r="C3385" s="243" t="n">
        <f aca="false">SUM(D3385:J3385)</f>
        <v>0</v>
      </c>
      <c r="D3385" s="218" t="n">
        <v>0</v>
      </c>
      <c r="E3385" s="218" t="n">
        <v>0</v>
      </c>
      <c r="F3385" s="218" t="n">
        <v>0</v>
      </c>
      <c r="G3385" s="218" t="n">
        <v>0</v>
      </c>
      <c r="H3385" s="218" t="n">
        <v>0</v>
      </c>
      <c r="I3385" s="218" t="n">
        <v>0</v>
      </c>
      <c r="J3385" s="218" t="n">
        <v>0</v>
      </c>
      <c r="K3385" s="218" t="n">
        <v>0</v>
      </c>
      <c r="L3385" s="246" t="n">
        <v>0</v>
      </c>
    </row>
    <row r="3386" customFormat="false" ht="12.75" hidden="false" customHeight="false" outlineLevel="0" collapsed="false">
      <c r="B3386" s="242" t="n">
        <v>39906</v>
      </c>
      <c r="C3386" s="243" t="n">
        <f aca="false">SUM(D3386:J3386)</f>
        <v>0</v>
      </c>
      <c r="D3386" s="218" t="n">
        <v>0</v>
      </c>
      <c r="E3386" s="218" t="n">
        <v>0</v>
      </c>
      <c r="F3386" s="218" t="n">
        <v>0</v>
      </c>
      <c r="G3386" s="218" t="n">
        <v>0</v>
      </c>
      <c r="H3386" s="218" t="n">
        <v>0</v>
      </c>
      <c r="I3386" s="218" t="n">
        <v>0</v>
      </c>
      <c r="J3386" s="218" t="n">
        <v>0</v>
      </c>
      <c r="K3386" s="218" t="n">
        <v>0</v>
      </c>
      <c r="L3386" s="246" t="n">
        <v>0</v>
      </c>
    </row>
    <row r="3387" customFormat="false" ht="12.75" hidden="false" customHeight="false" outlineLevel="0" collapsed="false">
      <c r="B3387" s="242" t="n">
        <v>39907</v>
      </c>
      <c r="C3387" s="243" t="n">
        <f aca="false">SUM(D3387:J3387)</f>
        <v>0</v>
      </c>
      <c r="D3387" s="218" t="n">
        <v>0</v>
      </c>
      <c r="E3387" s="218" t="n">
        <v>0</v>
      </c>
      <c r="F3387" s="218" t="n">
        <v>0</v>
      </c>
      <c r="G3387" s="218" t="n">
        <v>0</v>
      </c>
      <c r="H3387" s="218" t="n">
        <v>0</v>
      </c>
      <c r="I3387" s="218" t="n">
        <v>0</v>
      </c>
      <c r="J3387" s="218" t="n">
        <v>0</v>
      </c>
      <c r="K3387" s="218" t="n">
        <v>0</v>
      </c>
      <c r="L3387" s="246" t="n">
        <v>0</v>
      </c>
    </row>
    <row r="3388" customFormat="false" ht="12.75" hidden="false" customHeight="false" outlineLevel="0" collapsed="false">
      <c r="B3388" s="242" t="n">
        <v>39908</v>
      </c>
      <c r="C3388" s="243" t="n">
        <f aca="false">SUM(D3388:J3388)</f>
        <v>0</v>
      </c>
      <c r="D3388" s="218" t="n">
        <v>0</v>
      </c>
      <c r="E3388" s="218" t="n">
        <v>0</v>
      </c>
      <c r="F3388" s="218" t="n">
        <v>0</v>
      </c>
      <c r="G3388" s="218" t="n">
        <v>0</v>
      </c>
      <c r="H3388" s="218" t="n">
        <v>0</v>
      </c>
      <c r="I3388" s="218" t="n">
        <v>0</v>
      </c>
      <c r="J3388" s="218" t="n">
        <v>0</v>
      </c>
      <c r="K3388" s="218" t="n">
        <v>0</v>
      </c>
      <c r="L3388" s="246" t="n">
        <v>0</v>
      </c>
    </row>
    <row r="3389" customFormat="false" ht="12.75" hidden="false" customHeight="false" outlineLevel="0" collapsed="false">
      <c r="B3389" s="242" t="n">
        <v>39909</v>
      </c>
      <c r="C3389" s="243" t="n">
        <f aca="false">SUM(D3389:J3389)</f>
        <v>0</v>
      </c>
      <c r="D3389" s="218" t="n">
        <v>0</v>
      </c>
      <c r="E3389" s="218" t="n">
        <v>0</v>
      </c>
      <c r="F3389" s="218" t="n">
        <v>0</v>
      </c>
      <c r="G3389" s="218" t="n">
        <v>0</v>
      </c>
      <c r="H3389" s="218" t="n">
        <v>0</v>
      </c>
      <c r="I3389" s="218" t="n">
        <v>0</v>
      </c>
      <c r="J3389" s="218" t="n">
        <v>0</v>
      </c>
      <c r="K3389" s="218" t="n">
        <v>0</v>
      </c>
      <c r="L3389" s="246" t="n">
        <v>0</v>
      </c>
    </row>
    <row r="3390" customFormat="false" ht="12.75" hidden="false" customHeight="false" outlineLevel="0" collapsed="false">
      <c r="B3390" s="242" t="n">
        <v>39910</v>
      </c>
      <c r="C3390" s="243" t="n">
        <f aca="false">SUM(D3390:J3390)</f>
        <v>0</v>
      </c>
      <c r="D3390" s="218" t="n">
        <v>0</v>
      </c>
      <c r="E3390" s="218" t="n">
        <v>0</v>
      </c>
      <c r="F3390" s="218" t="n">
        <v>0</v>
      </c>
      <c r="G3390" s="218" t="n">
        <v>0</v>
      </c>
      <c r="H3390" s="218" t="n">
        <v>0</v>
      </c>
      <c r="I3390" s="218" t="n">
        <v>0</v>
      </c>
      <c r="J3390" s="218" t="n">
        <v>0</v>
      </c>
      <c r="K3390" s="218" t="n">
        <v>0</v>
      </c>
      <c r="L3390" s="246" t="n">
        <v>0</v>
      </c>
    </row>
    <row r="3391" customFormat="false" ht="12.75" hidden="false" customHeight="false" outlineLevel="0" collapsed="false">
      <c r="B3391" s="242" t="n">
        <v>39911</v>
      </c>
      <c r="C3391" s="243" t="n">
        <f aca="false">SUM(D3391:J3391)</f>
        <v>0</v>
      </c>
      <c r="D3391" s="218" t="n">
        <v>0</v>
      </c>
      <c r="E3391" s="218" t="n">
        <v>0</v>
      </c>
      <c r="F3391" s="218" t="n">
        <v>0</v>
      </c>
      <c r="G3391" s="218" t="n">
        <v>0</v>
      </c>
      <c r="H3391" s="218" t="n">
        <v>0</v>
      </c>
      <c r="I3391" s="218" t="n">
        <v>0</v>
      </c>
      <c r="J3391" s="218" t="n">
        <v>0</v>
      </c>
      <c r="K3391" s="218" t="n">
        <v>0</v>
      </c>
      <c r="L3391" s="246" t="n">
        <v>0</v>
      </c>
    </row>
    <row r="3392" customFormat="false" ht="12.75" hidden="false" customHeight="false" outlineLevel="0" collapsed="false">
      <c r="B3392" s="242" t="n">
        <v>39912</v>
      </c>
      <c r="C3392" s="243" t="n">
        <f aca="false">SUM(D3392:J3392)</f>
        <v>0</v>
      </c>
      <c r="D3392" s="218" t="n">
        <v>0</v>
      </c>
      <c r="E3392" s="218" t="n">
        <v>0</v>
      </c>
      <c r="F3392" s="218" t="n">
        <v>0</v>
      </c>
      <c r="G3392" s="218" t="n">
        <v>0</v>
      </c>
      <c r="H3392" s="218" t="n">
        <v>0</v>
      </c>
      <c r="I3392" s="218" t="n">
        <v>0</v>
      </c>
      <c r="J3392" s="218" t="n">
        <v>0</v>
      </c>
      <c r="K3392" s="218" t="n">
        <v>0</v>
      </c>
      <c r="L3392" s="246" t="n">
        <v>0</v>
      </c>
    </row>
    <row r="3393" customFormat="false" ht="12.75" hidden="false" customHeight="false" outlineLevel="0" collapsed="false">
      <c r="B3393" s="242" t="n">
        <v>39913</v>
      </c>
      <c r="C3393" s="243" t="n">
        <f aca="false">SUM(D3393:J3393)</f>
        <v>0</v>
      </c>
      <c r="D3393" s="218" t="n">
        <v>0</v>
      </c>
      <c r="E3393" s="218" t="n">
        <v>0</v>
      </c>
      <c r="F3393" s="218" t="n">
        <v>0</v>
      </c>
      <c r="G3393" s="218" t="n">
        <v>0</v>
      </c>
      <c r="H3393" s="218" t="n">
        <v>0</v>
      </c>
      <c r="I3393" s="218" t="n">
        <v>0</v>
      </c>
      <c r="J3393" s="218" t="n">
        <v>0</v>
      </c>
      <c r="K3393" s="218" t="n">
        <v>0</v>
      </c>
      <c r="L3393" s="246" t="n">
        <v>0</v>
      </c>
    </row>
    <row r="3394" customFormat="false" ht="12.75" hidden="false" customHeight="false" outlineLevel="0" collapsed="false">
      <c r="B3394" s="242" t="n">
        <v>39914</v>
      </c>
      <c r="C3394" s="243" t="n">
        <f aca="false">SUM(D3394:J3394)</f>
        <v>0</v>
      </c>
      <c r="D3394" s="218" t="n">
        <v>0</v>
      </c>
      <c r="E3394" s="218" t="n">
        <v>0</v>
      </c>
      <c r="F3394" s="218" t="n">
        <v>0</v>
      </c>
      <c r="G3394" s="218" t="n">
        <v>0</v>
      </c>
      <c r="H3394" s="218" t="n">
        <v>0</v>
      </c>
      <c r="I3394" s="218" t="n">
        <v>0</v>
      </c>
      <c r="J3394" s="218" t="n">
        <v>0</v>
      </c>
      <c r="K3394" s="218" t="n">
        <v>0</v>
      </c>
      <c r="L3394" s="246" t="n">
        <v>0</v>
      </c>
    </row>
    <row r="3395" customFormat="false" ht="12.75" hidden="false" customHeight="false" outlineLevel="0" collapsed="false">
      <c r="B3395" s="242" t="n">
        <v>39915</v>
      </c>
      <c r="C3395" s="243" t="n">
        <f aca="false">SUM(D3395:J3395)</f>
        <v>0</v>
      </c>
      <c r="D3395" s="218" t="n">
        <v>0</v>
      </c>
      <c r="E3395" s="218" t="n">
        <v>0</v>
      </c>
      <c r="F3395" s="218" t="n">
        <v>0</v>
      </c>
      <c r="G3395" s="218" t="n">
        <v>0</v>
      </c>
      <c r="H3395" s="218" t="n">
        <v>0</v>
      </c>
      <c r="I3395" s="218" t="n">
        <v>0</v>
      </c>
      <c r="J3395" s="218" t="n">
        <v>0</v>
      </c>
      <c r="K3395" s="218" t="n">
        <v>0</v>
      </c>
      <c r="L3395" s="246" t="n">
        <v>0</v>
      </c>
    </row>
    <row r="3396" customFormat="false" ht="12.75" hidden="false" customHeight="false" outlineLevel="0" collapsed="false">
      <c r="B3396" s="242" t="n">
        <v>39916</v>
      </c>
      <c r="C3396" s="243" t="n">
        <f aca="false">SUM(D3396:J3396)</f>
        <v>0</v>
      </c>
      <c r="D3396" s="218" t="n">
        <v>0</v>
      </c>
      <c r="E3396" s="218" t="n">
        <v>0</v>
      </c>
      <c r="F3396" s="218" t="n">
        <v>0</v>
      </c>
      <c r="G3396" s="218" t="n">
        <v>0</v>
      </c>
      <c r="H3396" s="218" t="n">
        <v>0</v>
      </c>
      <c r="I3396" s="218" t="n">
        <v>0</v>
      </c>
      <c r="J3396" s="218" t="n">
        <v>0</v>
      </c>
      <c r="K3396" s="218" t="n">
        <v>0</v>
      </c>
      <c r="L3396" s="246" t="n">
        <v>0</v>
      </c>
    </row>
    <row r="3397" customFormat="false" ht="12.75" hidden="false" customHeight="false" outlineLevel="0" collapsed="false">
      <c r="B3397" s="242" t="n">
        <v>39917</v>
      </c>
      <c r="C3397" s="243" t="n">
        <f aca="false">SUM(D3397:J3397)</f>
        <v>0</v>
      </c>
      <c r="D3397" s="218" t="n">
        <v>0</v>
      </c>
      <c r="E3397" s="218" t="n">
        <v>0</v>
      </c>
      <c r="F3397" s="218" t="n">
        <v>0</v>
      </c>
      <c r="G3397" s="218" t="n">
        <v>0</v>
      </c>
      <c r="H3397" s="218" t="n">
        <v>0</v>
      </c>
      <c r="I3397" s="218" t="n">
        <v>0</v>
      </c>
      <c r="J3397" s="218" t="n">
        <v>0</v>
      </c>
      <c r="K3397" s="218" t="n">
        <v>0</v>
      </c>
      <c r="L3397" s="246" t="n">
        <v>0</v>
      </c>
    </row>
    <row r="3398" customFormat="false" ht="12.75" hidden="false" customHeight="false" outlineLevel="0" collapsed="false">
      <c r="B3398" s="242" t="n">
        <v>39918</v>
      </c>
      <c r="C3398" s="243" t="n">
        <f aca="false">SUM(D3398:J3398)</f>
        <v>0</v>
      </c>
      <c r="D3398" s="218" t="n">
        <v>0</v>
      </c>
      <c r="E3398" s="218" t="n">
        <v>0</v>
      </c>
      <c r="F3398" s="218" t="n">
        <v>0</v>
      </c>
      <c r="G3398" s="218" t="n">
        <v>0</v>
      </c>
      <c r="H3398" s="218" t="n">
        <v>0</v>
      </c>
      <c r="I3398" s="218" t="n">
        <v>0</v>
      </c>
      <c r="J3398" s="218" t="n">
        <v>0</v>
      </c>
      <c r="K3398" s="218" t="n">
        <v>0</v>
      </c>
      <c r="L3398" s="246" t="n">
        <v>0</v>
      </c>
    </row>
    <row r="3399" customFormat="false" ht="12.75" hidden="false" customHeight="false" outlineLevel="0" collapsed="false">
      <c r="B3399" s="242" t="n">
        <v>39919</v>
      </c>
      <c r="C3399" s="243" t="n">
        <f aca="false">SUM(D3399:J3399)</f>
        <v>0</v>
      </c>
      <c r="D3399" s="218" t="n">
        <v>0</v>
      </c>
      <c r="E3399" s="218" t="n">
        <v>0</v>
      </c>
      <c r="F3399" s="218" t="n">
        <v>0</v>
      </c>
      <c r="G3399" s="218" t="n">
        <v>0</v>
      </c>
      <c r="H3399" s="218" t="n">
        <v>0</v>
      </c>
      <c r="I3399" s="218" t="n">
        <v>0</v>
      </c>
      <c r="J3399" s="218" t="n">
        <v>0</v>
      </c>
      <c r="K3399" s="218" t="n">
        <v>0</v>
      </c>
      <c r="L3399" s="246" t="n">
        <v>0</v>
      </c>
    </row>
    <row r="3400" customFormat="false" ht="12.75" hidden="false" customHeight="false" outlineLevel="0" collapsed="false">
      <c r="B3400" s="242" t="n">
        <v>39920</v>
      </c>
      <c r="C3400" s="243" t="n">
        <f aca="false">SUM(D3400:J3400)</f>
        <v>0</v>
      </c>
      <c r="D3400" s="218" t="n">
        <v>0</v>
      </c>
      <c r="E3400" s="218" t="n">
        <v>0</v>
      </c>
      <c r="F3400" s="218" t="n">
        <v>0</v>
      </c>
      <c r="G3400" s="218" t="n">
        <v>0</v>
      </c>
      <c r="H3400" s="218" t="n">
        <v>0</v>
      </c>
      <c r="I3400" s="218" t="n">
        <v>0</v>
      </c>
      <c r="J3400" s="218" t="n">
        <v>0</v>
      </c>
      <c r="K3400" s="218" t="n">
        <v>0</v>
      </c>
      <c r="L3400" s="246" t="n">
        <v>0</v>
      </c>
    </row>
    <row r="3401" customFormat="false" ht="12.75" hidden="false" customHeight="false" outlineLevel="0" collapsed="false">
      <c r="B3401" s="242" t="n">
        <v>39921</v>
      </c>
      <c r="C3401" s="243" t="n">
        <f aca="false">SUM(D3401:J3401)</f>
        <v>0</v>
      </c>
      <c r="D3401" s="218" t="n">
        <v>0</v>
      </c>
      <c r="E3401" s="218" t="n">
        <v>0</v>
      </c>
      <c r="F3401" s="218" t="n">
        <v>0</v>
      </c>
      <c r="G3401" s="218" t="n">
        <v>0</v>
      </c>
      <c r="H3401" s="218" t="n">
        <v>0</v>
      </c>
      <c r="I3401" s="218" t="n">
        <v>0</v>
      </c>
      <c r="J3401" s="218" t="n">
        <v>0</v>
      </c>
      <c r="K3401" s="218" t="n">
        <v>0</v>
      </c>
      <c r="L3401" s="246" t="n">
        <v>0</v>
      </c>
    </row>
    <row r="3402" customFormat="false" ht="12.75" hidden="false" customHeight="false" outlineLevel="0" collapsed="false">
      <c r="B3402" s="242" t="n">
        <v>39922</v>
      </c>
      <c r="C3402" s="243" t="n">
        <f aca="false">SUM(D3402:J3402)</f>
        <v>0</v>
      </c>
      <c r="D3402" s="218" t="n">
        <v>0</v>
      </c>
      <c r="E3402" s="218" t="n">
        <v>0</v>
      </c>
      <c r="F3402" s="218" t="n">
        <v>0</v>
      </c>
      <c r="G3402" s="218" t="n">
        <v>0</v>
      </c>
      <c r="H3402" s="218" t="n">
        <v>0</v>
      </c>
      <c r="I3402" s="218" t="n">
        <v>0</v>
      </c>
      <c r="J3402" s="218" t="n">
        <v>0</v>
      </c>
      <c r="K3402" s="218" t="n">
        <v>0</v>
      </c>
      <c r="L3402" s="246" t="n">
        <v>0</v>
      </c>
    </row>
    <row r="3403" customFormat="false" ht="12.75" hidden="false" customHeight="false" outlineLevel="0" collapsed="false">
      <c r="B3403" s="242" t="n">
        <v>39923</v>
      </c>
      <c r="C3403" s="243" t="n">
        <f aca="false">SUM(D3403:J3403)</f>
        <v>0</v>
      </c>
      <c r="D3403" s="218" t="n">
        <v>0</v>
      </c>
      <c r="E3403" s="218" t="n">
        <v>0</v>
      </c>
      <c r="F3403" s="218" t="n">
        <v>0</v>
      </c>
      <c r="G3403" s="218" t="n">
        <v>0</v>
      </c>
      <c r="H3403" s="218" t="n">
        <v>0</v>
      </c>
      <c r="I3403" s="218" t="n">
        <v>0</v>
      </c>
      <c r="J3403" s="218" t="n">
        <v>0</v>
      </c>
      <c r="K3403" s="218" t="n">
        <v>0</v>
      </c>
      <c r="L3403" s="246" t="n">
        <v>0</v>
      </c>
    </row>
    <row r="3404" customFormat="false" ht="12.75" hidden="false" customHeight="false" outlineLevel="0" collapsed="false">
      <c r="B3404" s="242" t="n">
        <v>39924</v>
      </c>
      <c r="C3404" s="243" t="n">
        <f aca="false">SUM(D3404:J3404)</f>
        <v>0</v>
      </c>
      <c r="D3404" s="218" t="n">
        <v>0</v>
      </c>
      <c r="E3404" s="218" t="n">
        <v>0</v>
      </c>
      <c r="F3404" s="218" t="n">
        <v>0</v>
      </c>
      <c r="G3404" s="218" t="n">
        <v>0</v>
      </c>
      <c r="H3404" s="218" t="n">
        <v>0</v>
      </c>
      <c r="I3404" s="218" t="n">
        <v>0</v>
      </c>
      <c r="J3404" s="218" t="n">
        <v>0</v>
      </c>
      <c r="K3404" s="218" t="n">
        <v>0</v>
      </c>
      <c r="L3404" s="246" t="n">
        <v>0</v>
      </c>
    </row>
    <row r="3405" customFormat="false" ht="12.75" hidden="false" customHeight="false" outlineLevel="0" collapsed="false">
      <c r="B3405" s="242" t="n">
        <v>39925</v>
      </c>
      <c r="C3405" s="243" t="n">
        <f aca="false">SUM(D3405:J3405)</f>
        <v>0</v>
      </c>
      <c r="D3405" s="218" t="n">
        <v>0</v>
      </c>
      <c r="E3405" s="218" t="n">
        <v>0</v>
      </c>
      <c r="F3405" s="218" t="n">
        <v>0</v>
      </c>
      <c r="G3405" s="218" t="n">
        <v>0</v>
      </c>
      <c r="H3405" s="218" t="n">
        <v>0</v>
      </c>
      <c r="I3405" s="218" t="n">
        <v>0</v>
      </c>
      <c r="J3405" s="218" t="n">
        <v>0</v>
      </c>
      <c r="K3405" s="218" t="n">
        <v>0</v>
      </c>
      <c r="L3405" s="246" t="n">
        <v>0</v>
      </c>
    </row>
    <row r="3406" customFormat="false" ht="12.75" hidden="false" customHeight="false" outlineLevel="0" collapsed="false">
      <c r="B3406" s="242" t="n">
        <v>39926</v>
      </c>
      <c r="C3406" s="243" t="n">
        <f aca="false">SUM(D3406:J3406)</f>
        <v>0</v>
      </c>
      <c r="D3406" s="218" t="n">
        <v>0</v>
      </c>
      <c r="E3406" s="218" t="n">
        <v>0</v>
      </c>
      <c r="F3406" s="218" t="n">
        <v>0</v>
      </c>
      <c r="G3406" s="218" t="n">
        <v>0</v>
      </c>
      <c r="H3406" s="218" t="n">
        <v>0</v>
      </c>
      <c r="I3406" s="218" t="n">
        <v>0</v>
      </c>
      <c r="J3406" s="218" t="n">
        <v>0</v>
      </c>
      <c r="K3406" s="218" t="n">
        <v>0</v>
      </c>
      <c r="L3406" s="246" t="n">
        <v>0</v>
      </c>
    </row>
    <row r="3407" customFormat="false" ht="12.75" hidden="false" customHeight="false" outlineLevel="0" collapsed="false">
      <c r="B3407" s="242" t="n">
        <v>39927</v>
      </c>
      <c r="C3407" s="243" t="n">
        <f aca="false">SUM(D3407:J3407)</f>
        <v>0</v>
      </c>
      <c r="D3407" s="218" t="n">
        <v>0</v>
      </c>
      <c r="E3407" s="218" t="n">
        <v>0</v>
      </c>
      <c r="F3407" s="218" t="n">
        <v>0</v>
      </c>
      <c r="G3407" s="218" t="n">
        <v>0</v>
      </c>
      <c r="H3407" s="218" t="n">
        <v>0</v>
      </c>
      <c r="I3407" s="218" t="n">
        <v>0</v>
      </c>
      <c r="J3407" s="218" t="n">
        <v>0</v>
      </c>
      <c r="K3407" s="218" t="n">
        <v>0</v>
      </c>
      <c r="L3407" s="246" t="n">
        <v>0</v>
      </c>
    </row>
    <row r="3408" customFormat="false" ht="12.75" hidden="false" customHeight="false" outlineLevel="0" collapsed="false">
      <c r="B3408" s="242" t="n">
        <v>39928</v>
      </c>
      <c r="C3408" s="243" t="n">
        <f aca="false">SUM(D3408:J3408)</f>
        <v>0</v>
      </c>
      <c r="D3408" s="218" t="n">
        <v>0</v>
      </c>
      <c r="E3408" s="218" t="n">
        <v>0</v>
      </c>
      <c r="F3408" s="218" t="n">
        <v>0</v>
      </c>
      <c r="G3408" s="218" t="n">
        <v>0</v>
      </c>
      <c r="H3408" s="218" t="n">
        <v>0</v>
      </c>
      <c r="I3408" s="218" t="n">
        <v>0</v>
      </c>
      <c r="J3408" s="218" t="n">
        <v>0</v>
      </c>
      <c r="K3408" s="218" t="n">
        <v>0</v>
      </c>
      <c r="L3408" s="246" t="n">
        <v>0</v>
      </c>
    </row>
    <row r="3409" customFormat="false" ht="12.75" hidden="false" customHeight="false" outlineLevel="0" collapsed="false">
      <c r="B3409" s="242" t="n">
        <v>39929</v>
      </c>
      <c r="C3409" s="243" t="n">
        <f aca="false">SUM(D3409:J3409)</f>
        <v>0</v>
      </c>
      <c r="D3409" s="218" t="n">
        <v>0</v>
      </c>
      <c r="E3409" s="218" t="n">
        <v>0</v>
      </c>
      <c r="F3409" s="218" t="n">
        <v>0</v>
      </c>
      <c r="G3409" s="218" t="n">
        <v>0</v>
      </c>
      <c r="H3409" s="218" t="n">
        <v>0</v>
      </c>
      <c r="I3409" s="218" t="n">
        <v>0</v>
      </c>
      <c r="J3409" s="218" t="n">
        <v>0</v>
      </c>
      <c r="K3409" s="218" t="n">
        <v>0</v>
      </c>
      <c r="L3409" s="246" t="n">
        <v>0</v>
      </c>
    </row>
    <row r="3410" customFormat="false" ht="12.75" hidden="false" customHeight="false" outlineLevel="0" collapsed="false">
      <c r="B3410" s="242" t="n">
        <v>39930</v>
      </c>
      <c r="C3410" s="243" t="n">
        <f aca="false">SUM(D3410:J3410)</f>
        <v>0</v>
      </c>
      <c r="D3410" s="218" t="n">
        <v>0</v>
      </c>
      <c r="E3410" s="218" t="n">
        <v>0</v>
      </c>
      <c r="F3410" s="218" t="n">
        <v>0</v>
      </c>
      <c r="G3410" s="218" t="n">
        <v>0</v>
      </c>
      <c r="H3410" s="218" t="n">
        <v>0</v>
      </c>
      <c r="I3410" s="218" t="n">
        <v>0</v>
      </c>
      <c r="J3410" s="218" t="n">
        <v>0</v>
      </c>
      <c r="K3410" s="218" t="n">
        <v>0</v>
      </c>
      <c r="L3410" s="246" t="n">
        <v>0</v>
      </c>
    </row>
    <row r="3411" customFormat="false" ht="12.75" hidden="false" customHeight="false" outlineLevel="0" collapsed="false">
      <c r="B3411" s="242" t="n">
        <v>39931</v>
      </c>
      <c r="C3411" s="243" t="n">
        <f aca="false">SUM(D3411:J3411)</f>
        <v>0</v>
      </c>
      <c r="D3411" s="218" t="n">
        <v>0</v>
      </c>
      <c r="E3411" s="218" t="n">
        <v>0</v>
      </c>
      <c r="F3411" s="218" t="n">
        <v>0</v>
      </c>
      <c r="G3411" s="218" t="n">
        <v>0</v>
      </c>
      <c r="H3411" s="218" t="n">
        <v>0</v>
      </c>
      <c r="I3411" s="218" t="n">
        <v>0</v>
      </c>
      <c r="J3411" s="218" t="n">
        <v>0</v>
      </c>
      <c r="K3411" s="218" t="n">
        <v>0</v>
      </c>
      <c r="L3411" s="246" t="n">
        <v>0</v>
      </c>
    </row>
    <row r="3412" customFormat="false" ht="12.75" hidden="false" customHeight="false" outlineLevel="0" collapsed="false">
      <c r="B3412" s="242" t="n">
        <v>39932</v>
      </c>
      <c r="C3412" s="243" t="n">
        <f aca="false">SUM(D3412:J3412)</f>
        <v>0</v>
      </c>
      <c r="D3412" s="218" t="n">
        <v>0</v>
      </c>
      <c r="E3412" s="218" t="n">
        <v>0</v>
      </c>
      <c r="F3412" s="218" t="n">
        <v>0</v>
      </c>
      <c r="G3412" s="218" t="n">
        <v>0</v>
      </c>
      <c r="H3412" s="218" t="n">
        <v>0</v>
      </c>
      <c r="I3412" s="218" t="n">
        <v>0</v>
      </c>
      <c r="J3412" s="218" t="n">
        <v>0</v>
      </c>
      <c r="K3412" s="218" t="n">
        <v>0</v>
      </c>
      <c r="L3412" s="246" t="n">
        <v>0</v>
      </c>
    </row>
    <row r="3413" customFormat="false" ht="12.75" hidden="false" customHeight="false" outlineLevel="0" collapsed="false">
      <c r="B3413" s="242" t="n">
        <v>39933</v>
      </c>
      <c r="C3413" s="243" t="n">
        <f aca="false">SUM(D3413:J3413)</f>
        <v>0</v>
      </c>
      <c r="D3413" s="218" t="n">
        <v>0</v>
      </c>
      <c r="E3413" s="218" t="n">
        <v>0</v>
      </c>
      <c r="F3413" s="218" t="n">
        <v>0</v>
      </c>
      <c r="G3413" s="218" t="n">
        <v>0</v>
      </c>
      <c r="H3413" s="218" t="n">
        <v>0</v>
      </c>
      <c r="I3413" s="218" t="n">
        <v>0</v>
      </c>
      <c r="J3413" s="218" t="n">
        <v>0</v>
      </c>
      <c r="K3413" s="218" t="n">
        <v>0</v>
      </c>
      <c r="L3413" s="246" t="n">
        <v>0</v>
      </c>
    </row>
    <row r="3414" customFormat="false" ht="12.75" hidden="false" customHeight="false" outlineLevel="0" collapsed="false">
      <c r="B3414" s="242" t="n">
        <v>39934</v>
      </c>
      <c r="C3414" s="243" t="n">
        <f aca="false">SUM(D3414:J3414)</f>
        <v>0</v>
      </c>
      <c r="D3414" s="218" t="n">
        <v>0</v>
      </c>
      <c r="E3414" s="218" t="n">
        <v>0</v>
      </c>
      <c r="F3414" s="218" t="n">
        <v>0</v>
      </c>
      <c r="G3414" s="218" t="n">
        <v>0</v>
      </c>
      <c r="H3414" s="218" t="n">
        <v>0</v>
      </c>
      <c r="I3414" s="218" t="n">
        <v>0</v>
      </c>
      <c r="J3414" s="218" t="n">
        <v>0</v>
      </c>
      <c r="K3414" s="218" t="n">
        <v>0</v>
      </c>
      <c r="L3414" s="246" t="n">
        <v>0</v>
      </c>
    </row>
    <row r="3415" customFormat="false" ht="12.75" hidden="false" customHeight="false" outlineLevel="0" collapsed="false">
      <c r="B3415" s="242" t="n">
        <v>39935</v>
      </c>
      <c r="C3415" s="243" t="n">
        <f aca="false">SUM(D3415:J3415)</f>
        <v>0</v>
      </c>
      <c r="D3415" s="218" t="n">
        <v>0</v>
      </c>
      <c r="E3415" s="218" t="n">
        <v>0</v>
      </c>
      <c r="F3415" s="218" t="n">
        <v>0</v>
      </c>
      <c r="G3415" s="218" t="n">
        <v>0</v>
      </c>
      <c r="H3415" s="218" t="n">
        <v>0</v>
      </c>
      <c r="I3415" s="218" t="n">
        <v>0</v>
      </c>
      <c r="J3415" s="218" t="n">
        <v>0</v>
      </c>
      <c r="K3415" s="218" t="n">
        <v>0</v>
      </c>
      <c r="L3415" s="246" t="n">
        <v>0</v>
      </c>
    </row>
    <row r="3416" customFormat="false" ht="12.75" hidden="false" customHeight="false" outlineLevel="0" collapsed="false">
      <c r="B3416" s="242" t="n">
        <v>39936</v>
      </c>
      <c r="C3416" s="243" t="n">
        <f aca="false">SUM(D3416:J3416)</f>
        <v>0</v>
      </c>
      <c r="D3416" s="218" t="n">
        <v>0</v>
      </c>
      <c r="E3416" s="218" t="n">
        <v>0</v>
      </c>
      <c r="F3416" s="218" t="n">
        <v>0</v>
      </c>
      <c r="G3416" s="218" t="n">
        <v>0</v>
      </c>
      <c r="H3416" s="218" t="n">
        <v>0</v>
      </c>
      <c r="I3416" s="218" t="n">
        <v>0</v>
      </c>
      <c r="J3416" s="218" t="n">
        <v>0</v>
      </c>
      <c r="K3416" s="218" t="n">
        <v>0</v>
      </c>
      <c r="L3416" s="246" t="n">
        <v>0</v>
      </c>
    </row>
    <row r="3417" customFormat="false" ht="12.75" hidden="false" customHeight="false" outlineLevel="0" collapsed="false">
      <c r="B3417" s="242" t="n">
        <v>39937</v>
      </c>
      <c r="C3417" s="243" t="n">
        <f aca="false">SUM(D3417:J3417)</f>
        <v>0</v>
      </c>
      <c r="D3417" s="218" t="n">
        <v>0</v>
      </c>
      <c r="E3417" s="218" t="n">
        <v>0</v>
      </c>
      <c r="F3417" s="218" t="n">
        <v>0</v>
      </c>
      <c r="G3417" s="218" t="n">
        <v>0</v>
      </c>
      <c r="H3417" s="218" t="n">
        <v>0</v>
      </c>
      <c r="I3417" s="218" t="n">
        <v>0</v>
      </c>
      <c r="J3417" s="218" t="n">
        <v>0</v>
      </c>
      <c r="K3417" s="218" t="n">
        <v>0</v>
      </c>
      <c r="L3417" s="246" t="n">
        <v>0</v>
      </c>
    </row>
    <row r="3418" customFormat="false" ht="12.75" hidden="false" customHeight="false" outlineLevel="0" collapsed="false">
      <c r="B3418" s="242" t="n">
        <v>39938</v>
      </c>
      <c r="C3418" s="243" t="n">
        <f aca="false">SUM(D3418:J3418)</f>
        <v>0</v>
      </c>
      <c r="D3418" s="218" t="n">
        <v>0</v>
      </c>
      <c r="E3418" s="218" t="n">
        <v>0</v>
      </c>
      <c r="F3418" s="218" t="n">
        <v>0</v>
      </c>
      <c r="G3418" s="218" t="n">
        <v>0</v>
      </c>
      <c r="H3418" s="218" t="n">
        <v>0</v>
      </c>
      <c r="I3418" s="218" t="n">
        <v>0</v>
      </c>
      <c r="J3418" s="218" t="n">
        <v>0</v>
      </c>
      <c r="K3418" s="218" t="n">
        <v>0</v>
      </c>
      <c r="L3418" s="246" t="n">
        <v>0</v>
      </c>
    </row>
    <row r="3419" customFormat="false" ht="12.75" hidden="false" customHeight="false" outlineLevel="0" collapsed="false">
      <c r="B3419" s="242" t="n">
        <v>39939</v>
      </c>
      <c r="C3419" s="243" t="n">
        <f aca="false">SUM(D3419:J3419)</f>
        <v>0</v>
      </c>
      <c r="D3419" s="218" t="n">
        <v>0</v>
      </c>
      <c r="E3419" s="218" t="n">
        <v>0</v>
      </c>
      <c r="F3419" s="218" t="n">
        <v>0</v>
      </c>
      <c r="G3419" s="218" t="n">
        <v>0</v>
      </c>
      <c r="H3419" s="218" t="n">
        <v>0</v>
      </c>
      <c r="I3419" s="218" t="n">
        <v>0</v>
      </c>
      <c r="J3419" s="218" t="n">
        <v>0</v>
      </c>
      <c r="K3419" s="218" t="n">
        <v>0</v>
      </c>
      <c r="L3419" s="246" t="n">
        <v>0</v>
      </c>
    </row>
    <row r="3420" customFormat="false" ht="12.75" hidden="false" customHeight="false" outlineLevel="0" collapsed="false">
      <c r="B3420" s="242" t="n">
        <v>39940</v>
      </c>
      <c r="C3420" s="243" t="n">
        <f aca="false">SUM(D3420:J3420)</f>
        <v>0</v>
      </c>
      <c r="D3420" s="218" t="n">
        <v>0</v>
      </c>
      <c r="E3420" s="218" t="n">
        <v>0</v>
      </c>
      <c r="F3420" s="218" t="n">
        <v>0</v>
      </c>
      <c r="G3420" s="218" t="n">
        <v>0</v>
      </c>
      <c r="H3420" s="218" t="n">
        <v>0</v>
      </c>
      <c r="I3420" s="218" t="n">
        <v>0</v>
      </c>
      <c r="J3420" s="218" t="n">
        <v>0</v>
      </c>
      <c r="K3420" s="218" t="n">
        <v>0</v>
      </c>
      <c r="L3420" s="246" t="n">
        <v>0</v>
      </c>
    </row>
    <row r="3421" customFormat="false" ht="12.75" hidden="false" customHeight="false" outlineLevel="0" collapsed="false">
      <c r="B3421" s="242" t="n">
        <v>39941</v>
      </c>
      <c r="C3421" s="243" t="n">
        <f aca="false">SUM(D3421:J3421)</f>
        <v>0</v>
      </c>
      <c r="D3421" s="218" t="n">
        <v>0</v>
      </c>
      <c r="E3421" s="218" t="n">
        <v>0</v>
      </c>
      <c r="F3421" s="218" t="n">
        <v>0</v>
      </c>
      <c r="G3421" s="218" t="n">
        <v>0</v>
      </c>
      <c r="H3421" s="218" t="n">
        <v>0</v>
      </c>
      <c r="I3421" s="218" t="n">
        <v>0</v>
      </c>
      <c r="J3421" s="218" t="n">
        <v>0</v>
      </c>
      <c r="K3421" s="218" t="n">
        <v>0</v>
      </c>
      <c r="L3421" s="246" t="n">
        <v>0</v>
      </c>
    </row>
    <row r="3422" customFormat="false" ht="12.75" hidden="false" customHeight="false" outlineLevel="0" collapsed="false">
      <c r="B3422" s="242" t="n">
        <v>39942</v>
      </c>
      <c r="C3422" s="243" t="n">
        <f aca="false">SUM(D3422:J3422)</f>
        <v>0</v>
      </c>
      <c r="D3422" s="218" t="n">
        <v>0</v>
      </c>
      <c r="E3422" s="218" t="n">
        <v>0</v>
      </c>
      <c r="F3422" s="218" t="n">
        <v>0</v>
      </c>
      <c r="G3422" s="218" t="n">
        <v>0</v>
      </c>
      <c r="H3422" s="218" t="n">
        <v>0</v>
      </c>
      <c r="I3422" s="218" t="n">
        <v>0</v>
      </c>
      <c r="J3422" s="218" t="n">
        <v>0</v>
      </c>
      <c r="K3422" s="218" t="n">
        <v>0</v>
      </c>
      <c r="L3422" s="246" t="n">
        <v>0</v>
      </c>
    </row>
    <row r="3423" customFormat="false" ht="12.75" hidden="false" customHeight="false" outlineLevel="0" collapsed="false">
      <c r="B3423" s="242" t="n">
        <v>39943</v>
      </c>
      <c r="C3423" s="243" t="n">
        <f aca="false">SUM(D3423:J3423)</f>
        <v>0</v>
      </c>
      <c r="D3423" s="218" t="n">
        <v>0</v>
      </c>
      <c r="E3423" s="218" t="n">
        <v>0</v>
      </c>
      <c r="F3423" s="218" t="n">
        <v>0</v>
      </c>
      <c r="G3423" s="218" t="n">
        <v>0</v>
      </c>
      <c r="H3423" s="218" t="n">
        <v>0</v>
      </c>
      <c r="I3423" s="218" t="n">
        <v>0</v>
      </c>
      <c r="J3423" s="218" t="n">
        <v>0</v>
      </c>
      <c r="K3423" s="218" t="n">
        <v>0</v>
      </c>
      <c r="L3423" s="246" t="n">
        <v>0</v>
      </c>
    </row>
    <row r="3424" customFormat="false" ht="12.75" hidden="false" customHeight="false" outlineLevel="0" collapsed="false">
      <c r="B3424" s="242" t="n">
        <v>39944</v>
      </c>
      <c r="C3424" s="243" t="n">
        <f aca="false">SUM(D3424:J3424)</f>
        <v>0</v>
      </c>
      <c r="D3424" s="218" t="n">
        <v>0</v>
      </c>
      <c r="E3424" s="218" t="n">
        <v>0</v>
      </c>
      <c r="F3424" s="218" t="n">
        <v>0</v>
      </c>
      <c r="G3424" s="218" t="n">
        <v>0</v>
      </c>
      <c r="H3424" s="218" t="n">
        <v>0</v>
      </c>
      <c r="I3424" s="218" t="n">
        <v>0</v>
      </c>
      <c r="J3424" s="218" t="n">
        <v>0</v>
      </c>
      <c r="K3424" s="218" t="n">
        <v>0</v>
      </c>
      <c r="L3424" s="246" t="n">
        <v>0</v>
      </c>
    </row>
    <row r="3425" customFormat="false" ht="12.75" hidden="false" customHeight="false" outlineLevel="0" collapsed="false">
      <c r="B3425" s="242" t="n">
        <v>39945</v>
      </c>
      <c r="C3425" s="243" t="n">
        <f aca="false">SUM(D3425:J3425)</f>
        <v>0</v>
      </c>
      <c r="D3425" s="218" t="n">
        <v>0</v>
      </c>
      <c r="E3425" s="218" t="n">
        <v>0</v>
      </c>
      <c r="F3425" s="218" t="n">
        <v>0</v>
      </c>
      <c r="G3425" s="218" t="n">
        <v>0</v>
      </c>
      <c r="H3425" s="218" t="n">
        <v>0</v>
      </c>
      <c r="I3425" s="218" t="n">
        <v>0</v>
      </c>
      <c r="J3425" s="218" t="n">
        <v>0</v>
      </c>
      <c r="K3425" s="218" t="n">
        <v>0</v>
      </c>
      <c r="L3425" s="246" t="n">
        <v>0</v>
      </c>
    </row>
    <row r="3426" customFormat="false" ht="12.75" hidden="false" customHeight="false" outlineLevel="0" collapsed="false">
      <c r="B3426" s="242" t="n">
        <v>39946</v>
      </c>
      <c r="C3426" s="243" t="n">
        <f aca="false">SUM(D3426:J3426)</f>
        <v>0</v>
      </c>
      <c r="D3426" s="218" t="n">
        <v>0</v>
      </c>
      <c r="E3426" s="218" t="n">
        <v>0</v>
      </c>
      <c r="F3426" s="218" t="n">
        <v>0</v>
      </c>
      <c r="G3426" s="218" t="n">
        <v>0</v>
      </c>
      <c r="H3426" s="218" t="n">
        <v>0</v>
      </c>
      <c r="I3426" s="218" t="n">
        <v>0</v>
      </c>
      <c r="J3426" s="218" t="n">
        <v>0</v>
      </c>
      <c r="K3426" s="218" t="n">
        <v>0</v>
      </c>
      <c r="L3426" s="246" t="n">
        <v>0</v>
      </c>
    </row>
    <row r="3427" customFormat="false" ht="12.75" hidden="false" customHeight="false" outlineLevel="0" collapsed="false">
      <c r="B3427" s="242" t="n">
        <v>39947</v>
      </c>
      <c r="C3427" s="243" t="n">
        <f aca="false">SUM(D3427:J3427)</f>
        <v>0</v>
      </c>
      <c r="D3427" s="218" t="n">
        <v>0</v>
      </c>
      <c r="E3427" s="218" t="n">
        <v>0</v>
      </c>
      <c r="F3427" s="218" t="n">
        <v>0</v>
      </c>
      <c r="G3427" s="218" t="n">
        <v>0</v>
      </c>
      <c r="H3427" s="218" t="n">
        <v>0</v>
      </c>
      <c r="I3427" s="218" t="n">
        <v>0</v>
      </c>
      <c r="J3427" s="218" t="n">
        <v>0</v>
      </c>
      <c r="K3427" s="218" t="n">
        <v>0</v>
      </c>
      <c r="L3427" s="246" t="n">
        <v>0</v>
      </c>
    </row>
    <row r="3428" customFormat="false" ht="12.75" hidden="false" customHeight="false" outlineLevel="0" collapsed="false">
      <c r="B3428" s="242" t="n">
        <v>39948</v>
      </c>
      <c r="C3428" s="243" t="n">
        <f aca="false">SUM(D3428:J3428)</f>
        <v>0</v>
      </c>
      <c r="D3428" s="218" t="n">
        <v>0</v>
      </c>
      <c r="E3428" s="218" t="n">
        <v>0</v>
      </c>
      <c r="F3428" s="218" t="n">
        <v>0</v>
      </c>
      <c r="G3428" s="218" t="n">
        <v>0</v>
      </c>
      <c r="H3428" s="218" t="n">
        <v>0</v>
      </c>
      <c r="I3428" s="218" t="n">
        <v>0</v>
      </c>
      <c r="J3428" s="218" t="n">
        <v>0</v>
      </c>
      <c r="K3428" s="218" t="n">
        <v>0</v>
      </c>
      <c r="L3428" s="246" t="n">
        <v>0</v>
      </c>
    </row>
    <row r="3429" customFormat="false" ht="12.75" hidden="false" customHeight="false" outlineLevel="0" collapsed="false">
      <c r="B3429" s="242" t="n">
        <v>39949</v>
      </c>
      <c r="C3429" s="243" t="n">
        <f aca="false">SUM(D3429:J3429)</f>
        <v>0</v>
      </c>
      <c r="D3429" s="218" t="n">
        <v>0</v>
      </c>
      <c r="E3429" s="218" t="n">
        <v>0</v>
      </c>
      <c r="F3429" s="218" t="n">
        <v>0</v>
      </c>
      <c r="G3429" s="218" t="n">
        <v>0</v>
      </c>
      <c r="H3429" s="218" t="n">
        <v>0</v>
      </c>
      <c r="I3429" s="218" t="n">
        <v>0</v>
      </c>
      <c r="J3429" s="218" t="n">
        <v>0</v>
      </c>
      <c r="K3429" s="218" t="n">
        <v>0</v>
      </c>
      <c r="L3429" s="246" t="n">
        <v>0</v>
      </c>
    </row>
    <row r="3430" customFormat="false" ht="12.75" hidden="false" customHeight="false" outlineLevel="0" collapsed="false">
      <c r="B3430" s="242" t="n">
        <v>39950</v>
      </c>
      <c r="C3430" s="243" t="n">
        <f aca="false">SUM(D3430:J3430)</f>
        <v>0</v>
      </c>
      <c r="D3430" s="218" t="n">
        <v>0</v>
      </c>
      <c r="E3430" s="218" t="n">
        <v>0</v>
      </c>
      <c r="F3430" s="218" t="n">
        <v>0</v>
      </c>
      <c r="G3430" s="218" t="n">
        <v>0</v>
      </c>
      <c r="H3430" s="218" t="n">
        <v>0</v>
      </c>
      <c r="I3430" s="218" t="n">
        <v>0</v>
      </c>
      <c r="J3430" s="218" t="n">
        <v>0</v>
      </c>
      <c r="K3430" s="218" t="n">
        <v>0</v>
      </c>
      <c r="L3430" s="246" t="n">
        <v>0</v>
      </c>
    </row>
    <row r="3431" customFormat="false" ht="12.75" hidden="false" customHeight="false" outlineLevel="0" collapsed="false">
      <c r="B3431" s="242" t="n">
        <v>39951</v>
      </c>
      <c r="C3431" s="243" t="n">
        <f aca="false">SUM(D3431:J3431)</f>
        <v>0</v>
      </c>
      <c r="D3431" s="218" t="n">
        <v>0</v>
      </c>
      <c r="E3431" s="218" t="n">
        <v>0</v>
      </c>
      <c r="F3431" s="218" t="n">
        <v>0</v>
      </c>
      <c r="G3431" s="218" t="n">
        <v>0</v>
      </c>
      <c r="H3431" s="218" t="n">
        <v>0</v>
      </c>
      <c r="I3431" s="218" t="n">
        <v>0</v>
      </c>
      <c r="J3431" s="218" t="n">
        <v>0</v>
      </c>
      <c r="K3431" s="218" t="n">
        <v>0</v>
      </c>
      <c r="L3431" s="246" t="n">
        <v>0</v>
      </c>
    </row>
    <row r="3432" customFormat="false" ht="12.75" hidden="false" customHeight="false" outlineLevel="0" collapsed="false">
      <c r="B3432" s="242" t="n">
        <v>39952</v>
      </c>
      <c r="C3432" s="243" t="n">
        <f aca="false">SUM(D3432:J3432)</f>
        <v>0</v>
      </c>
      <c r="D3432" s="218" t="n">
        <v>0</v>
      </c>
      <c r="E3432" s="218" t="n">
        <v>0</v>
      </c>
      <c r="F3432" s="218" t="n">
        <v>0</v>
      </c>
      <c r="G3432" s="218" t="n">
        <v>0</v>
      </c>
      <c r="H3432" s="218" t="n">
        <v>0</v>
      </c>
      <c r="I3432" s="218" t="n">
        <v>0</v>
      </c>
      <c r="J3432" s="218" t="n">
        <v>0</v>
      </c>
      <c r="K3432" s="218" t="n">
        <v>0</v>
      </c>
      <c r="L3432" s="246" t="n">
        <v>0</v>
      </c>
    </row>
    <row r="3433" customFormat="false" ht="12.75" hidden="false" customHeight="false" outlineLevel="0" collapsed="false">
      <c r="B3433" s="242" t="n">
        <v>39953</v>
      </c>
      <c r="C3433" s="243" t="n">
        <f aca="false">SUM(D3433:J3433)</f>
        <v>0</v>
      </c>
      <c r="D3433" s="218" t="n">
        <v>0</v>
      </c>
      <c r="E3433" s="218" t="n">
        <v>0</v>
      </c>
      <c r="F3433" s="218" t="n">
        <v>0</v>
      </c>
      <c r="G3433" s="218" t="n">
        <v>0</v>
      </c>
      <c r="H3433" s="218" t="n">
        <v>0</v>
      </c>
      <c r="I3433" s="218" t="n">
        <v>0</v>
      </c>
      <c r="J3433" s="218" t="n">
        <v>0</v>
      </c>
      <c r="K3433" s="218" t="n">
        <v>0</v>
      </c>
      <c r="L3433" s="246" t="n">
        <v>0</v>
      </c>
    </row>
    <row r="3434" customFormat="false" ht="12.75" hidden="false" customHeight="false" outlineLevel="0" collapsed="false">
      <c r="B3434" s="242" t="n">
        <v>39954</v>
      </c>
      <c r="C3434" s="243" t="n">
        <f aca="false">SUM(D3434:J3434)</f>
        <v>0</v>
      </c>
      <c r="D3434" s="218" t="n">
        <v>0</v>
      </c>
      <c r="E3434" s="218" t="n">
        <v>0</v>
      </c>
      <c r="F3434" s="218" t="n">
        <v>0</v>
      </c>
      <c r="G3434" s="218" t="n">
        <v>0</v>
      </c>
      <c r="H3434" s="218" t="n">
        <v>0</v>
      </c>
      <c r="I3434" s="218" t="n">
        <v>0</v>
      </c>
      <c r="J3434" s="218" t="n">
        <v>0</v>
      </c>
      <c r="K3434" s="218" t="n">
        <v>0</v>
      </c>
      <c r="L3434" s="246" t="n">
        <v>0</v>
      </c>
    </row>
    <row r="3435" customFormat="false" ht="12.75" hidden="false" customHeight="false" outlineLevel="0" collapsed="false">
      <c r="B3435" s="242" t="n">
        <v>39955</v>
      </c>
      <c r="C3435" s="243" t="n">
        <f aca="false">SUM(D3435:J3435)</f>
        <v>0</v>
      </c>
      <c r="D3435" s="218" t="n">
        <v>0</v>
      </c>
      <c r="E3435" s="218" t="n">
        <v>0</v>
      </c>
      <c r="F3435" s="218" t="n">
        <v>0</v>
      </c>
      <c r="G3435" s="218" t="n">
        <v>0</v>
      </c>
      <c r="H3435" s="218" t="n">
        <v>0</v>
      </c>
      <c r="I3435" s="218" t="n">
        <v>0</v>
      </c>
      <c r="J3435" s="218" t="n">
        <v>0</v>
      </c>
      <c r="K3435" s="218" t="n">
        <v>0</v>
      </c>
      <c r="L3435" s="246" t="n">
        <v>0</v>
      </c>
    </row>
    <row r="3436" customFormat="false" ht="12.75" hidden="false" customHeight="false" outlineLevel="0" collapsed="false">
      <c r="B3436" s="242" t="n">
        <v>39956</v>
      </c>
      <c r="C3436" s="243" t="n">
        <f aca="false">SUM(D3436:J3436)</f>
        <v>0</v>
      </c>
      <c r="D3436" s="218" t="n">
        <v>0</v>
      </c>
      <c r="E3436" s="218" t="n">
        <v>0</v>
      </c>
      <c r="F3436" s="218" t="n">
        <v>0</v>
      </c>
      <c r="G3436" s="218" t="n">
        <v>0</v>
      </c>
      <c r="H3436" s="218" t="n">
        <v>0</v>
      </c>
      <c r="I3436" s="218" t="n">
        <v>0</v>
      </c>
      <c r="J3436" s="218" t="n">
        <v>0</v>
      </c>
      <c r="K3436" s="218" t="n">
        <v>0</v>
      </c>
      <c r="L3436" s="246" t="n">
        <v>0</v>
      </c>
    </row>
    <row r="3437" customFormat="false" ht="12.75" hidden="false" customHeight="false" outlineLevel="0" collapsed="false">
      <c r="B3437" s="242" t="n">
        <v>39957</v>
      </c>
      <c r="C3437" s="243" t="n">
        <f aca="false">SUM(D3437:J3437)</f>
        <v>0</v>
      </c>
      <c r="D3437" s="218" t="n">
        <v>0</v>
      </c>
      <c r="E3437" s="218" t="n">
        <v>0</v>
      </c>
      <c r="F3437" s="218" t="n">
        <v>0</v>
      </c>
      <c r="G3437" s="218" t="n">
        <v>0</v>
      </c>
      <c r="H3437" s="218" t="n">
        <v>0</v>
      </c>
      <c r="I3437" s="218" t="n">
        <v>0</v>
      </c>
      <c r="J3437" s="218" t="n">
        <v>0</v>
      </c>
      <c r="K3437" s="218" t="n">
        <v>0</v>
      </c>
      <c r="L3437" s="246" t="n">
        <v>0</v>
      </c>
    </row>
    <row r="3438" customFormat="false" ht="12.75" hidden="false" customHeight="false" outlineLevel="0" collapsed="false">
      <c r="B3438" s="242" t="n">
        <v>39958</v>
      </c>
      <c r="C3438" s="243" t="n">
        <f aca="false">SUM(D3438:J3438)</f>
        <v>1</v>
      </c>
      <c r="D3438" s="218" t="n">
        <v>0</v>
      </c>
      <c r="E3438" s="218" t="n">
        <v>1</v>
      </c>
      <c r="F3438" s="218" t="n">
        <v>0</v>
      </c>
      <c r="G3438" s="218" t="n">
        <v>0</v>
      </c>
      <c r="H3438" s="218" t="n">
        <v>0</v>
      </c>
      <c r="I3438" s="218" t="n">
        <v>0</v>
      </c>
      <c r="J3438" s="218" t="n">
        <v>0</v>
      </c>
      <c r="K3438" s="218" t="n">
        <v>0</v>
      </c>
      <c r="L3438" s="246" t="n">
        <v>0</v>
      </c>
    </row>
    <row r="3439" customFormat="false" ht="12.75" hidden="false" customHeight="false" outlineLevel="0" collapsed="false">
      <c r="B3439" s="242" t="n">
        <v>39959</v>
      </c>
      <c r="C3439" s="243" t="n">
        <f aca="false">SUM(D3439:J3439)</f>
        <v>0</v>
      </c>
      <c r="D3439" s="218" t="n">
        <v>0</v>
      </c>
      <c r="E3439" s="218" t="n">
        <v>0</v>
      </c>
      <c r="F3439" s="218" t="n">
        <v>0</v>
      </c>
      <c r="G3439" s="218" t="n">
        <v>0</v>
      </c>
      <c r="H3439" s="218" t="n">
        <v>0</v>
      </c>
      <c r="I3439" s="218" t="n">
        <v>0</v>
      </c>
      <c r="J3439" s="218" t="n">
        <v>0</v>
      </c>
      <c r="K3439" s="218" t="n">
        <v>0</v>
      </c>
      <c r="L3439" s="246" t="n">
        <v>0</v>
      </c>
    </row>
    <row r="3440" customFormat="false" ht="12.75" hidden="false" customHeight="false" outlineLevel="0" collapsed="false">
      <c r="B3440" s="242" t="n">
        <v>39960</v>
      </c>
      <c r="C3440" s="243" t="n">
        <f aca="false">SUM(D3440:J3440)</f>
        <v>0</v>
      </c>
      <c r="D3440" s="218" t="n">
        <v>0</v>
      </c>
      <c r="E3440" s="218" t="n">
        <v>0</v>
      </c>
      <c r="F3440" s="218" t="n">
        <v>0</v>
      </c>
      <c r="G3440" s="218" t="n">
        <v>0</v>
      </c>
      <c r="H3440" s="218" t="n">
        <v>0</v>
      </c>
      <c r="I3440" s="218" t="n">
        <v>0</v>
      </c>
      <c r="J3440" s="218" t="n">
        <v>0</v>
      </c>
      <c r="K3440" s="218" t="n">
        <v>0</v>
      </c>
      <c r="L3440" s="246" t="n">
        <v>0</v>
      </c>
    </row>
    <row r="3441" customFormat="false" ht="12.75" hidden="false" customHeight="false" outlineLevel="0" collapsed="false">
      <c r="B3441" s="242" t="n">
        <v>39961</v>
      </c>
      <c r="C3441" s="243" t="n">
        <f aca="false">SUM(D3441:J3441)</f>
        <v>0</v>
      </c>
      <c r="D3441" s="218" t="n">
        <v>0</v>
      </c>
      <c r="E3441" s="218" t="n">
        <v>0</v>
      </c>
      <c r="F3441" s="218" t="n">
        <v>0</v>
      </c>
      <c r="G3441" s="218" t="n">
        <v>0</v>
      </c>
      <c r="H3441" s="218" t="n">
        <v>0</v>
      </c>
      <c r="I3441" s="218" t="n">
        <v>0</v>
      </c>
      <c r="J3441" s="218" t="n">
        <v>0</v>
      </c>
      <c r="K3441" s="218" t="n">
        <v>0</v>
      </c>
      <c r="L3441" s="246" t="n">
        <v>0</v>
      </c>
    </row>
    <row r="3442" customFormat="false" ht="12.75" hidden="false" customHeight="false" outlineLevel="0" collapsed="false">
      <c r="B3442" s="242" t="n">
        <v>39962</v>
      </c>
      <c r="C3442" s="243" t="n">
        <f aca="false">SUM(D3442:J3442)</f>
        <v>0</v>
      </c>
      <c r="D3442" s="218" t="n">
        <v>0</v>
      </c>
      <c r="E3442" s="218" t="n">
        <v>0</v>
      </c>
      <c r="F3442" s="218" t="n">
        <v>0</v>
      </c>
      <c r="G3442" s="218" t="n">
        <v>0</v>
      </c>
      <c r="H3442" s="218" t="n">
        <v>0</v>
      </c>
      <c r="I3442" s="218" t="n">
        <v>0</v>
      </c>
      <c r="J3442" s="218" t="n">
        <v>0</v>
      </c>
      <c r="K3442" s="218" t="n">
        <v>0</v>
      </c>
      <c r="L3442" s="246" t="n">
        <v>0</v>
      </c>
    </row>
    <row r="3443" customFormat="false" ht="12.75" hidden="false" customHeight="false" outlineLevel="0" collapsed="false">
      <c r="B3443" s="242" t="n">
        <v>39963</v>
      </c>
      <c r="C3443" s="243" t="n">
        <f aca="false">SUM(D3443:J3443)</f>
        <v>0</v>
      </c>
      <c r="D3443" s="218" t="n">
        <v>0</v>
      </c>
      <c r="E3443" s="218" t="n">
        <v>0</v>
      </c>
      <c r="F3443" s="218" t="n">
        <v>0</v>
      </c>
      <c r="G3443" s="218" t="n">
        <v>0</v>
      </c>
      <c r="H3443" s="218" t="n">
        <v>0</v>
      </c>
      <c r="I3443" s="218" t="n">
        <v>0</v>
      </c>
      <c r="J3443" s="218" t="n">
        <v>0</v>
      </c>
      <c r="K3443" s="218" t="n">
        <v>0</v>
      </c>
      <c r="L3443" s="246" t="n">
        <v>0</v>
      </c>
    </row>
    <row r="3444" customFormat="false" ht="12.75" hidden="false" customHeight="false" outlineLevel="0" collapsed="false">
      <c r="B3444" s="242" t="n">
        <v>39964</v>
      </c>
      <c r="C3444" s="243" t="n">
        <f aca="false">SUM(D3444:J3444)</f>
        <v>0</v>
      </c>
      <c r="D3444" s="218" t="n">
        <v>0</v>
      </c>
      <c r="E3444" s="218" t="n">
        <v>0</v>
      </c>
      <c r="F3444" s="218" t="n">
        <v>0</v>
      </c>
      <c r="G3444" s="218" t="n">
        <v>0</v>
      </c>
      <c r="H3444" s="218" t="n">
        <v>0</v>
      </c>
      <c r="I3444" s="218" t="n">
        <v>0</v>
      </c>
      <c r="J3444" s="218" t="n">
        <v>0</v>
      </c>
      <c r="K3444" s="218" t="n">
        <v>0</v>
      </c>
      <c r="L3444" s="246" t="n">
        <v>0</v>
      </c>
    </row>
    <row r="3445" customFormat="false" ht="12.75" hidden="false" customHeight="false" outlineLevel="0" collapsed="false">
      <c r="B3445" s="242" t="n">
        <v>39965</v>
      </c>
      <c r="C3445" s="243" t="n">
        <f aca="false">SUM(D3445:J3445)</f>
        <v>0</v>
      </c>
      <c r="D3445" s="218" t="n">
        <v>0</v>
      </c>
      <c r="E3445" s="218" t="n">
        <v>0</v>
      </c>
      <c r="F3445" s="218" t="n">
        <v>0</v>
      </c>
      <c r="G3445" s="218" t="n">
        <v>0</v>
      </c>
      <c r="H3445" s="218" t="n">
        <v>0</v>
      </c>
      <c r="I3445" s="218" t="n">
        <v>0</v>
      </c>
      <c r="J3445" s="218" t="n">
        <v>0</v>
      </c>
      <c r="K3445" s="218" t="n">
        <v>0</v>
      </c>
      <c r="L3445" s="246" t="n">
        <v>0</v>
      </c>
    </row>
    <row r="3446" customFormat="false" ht="12.75" hidden="false" customHeight="false" outlineLevel="0" collapsed="false">
      <c r="B3446" s="242" t="n">
        <v>39966</v>
      </c>
      <c r="C3446" s="243" t="n">
        <f aca="false">SUM(D3446:J3446)</f>
        <v>0</v>
      </c>
      <c r="D3446" s="218" t="n">
        <v>0</v>
      </c>
      <c r="E3446" s="218" t="n">
        <v>0</v>
      </c>
      <c r="F3446" s="218" t="n">
        <v>0</v>
      </c>
      <c r="G3446" s="218" t="n">
        <v>0</v>
      </c>
      <c r="H3446" s="218" t="n">
        <v>0</v>
      </c>
      <c r="I3446" s="218" t="n">
        <v>0</v>
      </c>
      <c r="J3446" s="218" t="n">
        <v>0</v>
      </c>
      <c r="K3446" s="218" t="n">
        <v>0</v>
      </c>
      <c r="L3446" s="246" t="n">
        <v>0</v>
      </c>
    </row>
    <row r="3447" customFormat="false" ht="12.75" hidden="false" customHeight="false" outlineLevel="0" collapsed="false">
      <c r="B3447" s="242" t="n">
        <v>39967</v>
      </c>
      <c r="C3447" s="243" t="n">
        <f aca="false">SUM(D3447:J3447)</f>
        <v>0</v>
      </c>
      <c r="D3447" s="218" t="n">
        <v>0</v>
      </c>
      <c r="E3447" s="218" t="n">
        <v>0</v>
      </c>
      <c r="F3447" s="218" t="n">
        <v>0</v>
      </c>
      <c r="G3447" s="218" t="n">
        <v>0</v>
      </c>
      <c r="H3447" s="218" t="n">
        <v>0</v>
      </c>
      <c r="I3447" s="218" t="n">
        <v>0</v>
      </c>
      <c r="J3447" s="218" t="n">
        <v>0</v>
      </c>
      <c r="K3447" s="218" t="n">
        <v>0</v>
      </c>
      <c r="L3447" s="246" t="n">
        <v>0</v>
      </c>
    </row>
    <row r="3448" customFormat="false" ht="12.75" hidden="false" customHeight="false" outlineLevel="0" collapsed="false">
      <c r="B3448" s="242" t="n">
        <v>39968</v>
      </c>
      <c r="C3448" s="243" t="n">
        <f aca="false">SUM(D3448:J3448)</f>
        <v>0</v>
      </c>
      <c r="D3448" s="218" t="n">
        <v>0</v>
      </c>
      <c r="E3448" s="218" t="n">
        <v>0</v>
      </c>
      <c r="F3448" s="218" t="n">
        <v>0</v>
      </c>
      <c r="G3448" s="218" t="n">
        <v>0</v>
      </c>
      <c r="H3448" s="218" t="n">
        <v>0</v>
      </c>
      <c r="I3448" s="218" t="n">
        <v>0</v>
      </c>
      <c r="J3448" s="218" t="n">
        <v>0</v>
      </c>
      <c r="K3448" s="218" t="n">
        <v>0</v>
      </c>
      <c r="L3448" s="246" t="n">
        <v>0</v>
      </c>
    </row>
    <row r="3449" customFormat="false" ht="12.75" hidden="false" customHeight="false" outlineLevel="0" collapsed="false">
      <c r="B3449" s="242" t="n">
        <v>39969</v>
      </c>
      <c r="C3449" s="243" t="n">
        <f aca="false">SUM(D3449:J3449)</f>
        <v>0</v>
      </c>
      <c r="D3449" s="218" t="n">
        <v>0</v>
      </c>
      <c r="E3449" s="218" t="n">
        <v>0</v>
      </c>
      <c r="F3449" s="218" t="n">
        <v>0</v>
      </c>
      <c r="G3449" s="218" t="n">
        <v>0</v>
      </c>
      <c r="H3449" s="218" t="n">
        <v>0</v>
      </c>
      <c r="I3449" s="218" t="n">
        <v>0</v>
      </c>
      <c r="J3449" s="218" t="n">
        <v>0</v>
      </c>
      <c r="K3449" s="218" t="n">
        <v>0</v>
      </c>
      <c r="L3449" s="246" t="n">
        <v>0</v>
      </c>
    </row>
    <row r="3450" customFormat="false" ht="12.75" hidden="false" customHeight="false" outlineLevel="0" collapsed="false">
      <c r="B3450" s="242" t="n">
        <v>39970</v>
      </c>
      <c r="C3450" s="243" t="n">
        <f aca="false">SUM(D3450:J3450)</f>
        <v>0</v>
      </c>
      <c r="D3450" s="218" t="n">
        <v>0</v>
      </c>
      <c r="E3450" s="218" t="n">
        <v>0</v>
      </c>
      <c r="F3450" s="218" t="n">
        <v>0</v>
      </c>
      <c r="G3450" s="218" t="n">
        <v>0</v>
      </c>
      <c r="H3450" s="218" t="n">
        <v>0</v>
      </c>
      <c r="I3450" s="218" t="n">
        <v>0</v>
      </c>
      <c r="J3450" s="218" t="n">
        <v>0</v>
      </c>
      <c r="K3450" s="218" t="n">
        <v>0</v>
      </c>
      <c r="L3450" s="246" t="n">
        <v>0</v>
      </c>
    </row>
    <row r="3451" customFormat="false" ht="12.75" hidden="false" customHeight="false" outlineLevel="0" collapsed="false">
      <c r="B3451" s="242" t="n">
        <v>39971</v>
      </c>
      <c r="C3451" s="243" t="n">
        <f aca="false">SUM(D3451:J3451)</f>
        <v>0</v>
      </c>
      <c r="D3451" s="218" t="n">
        <v>0</v>
      </c>
      <c r="E3451" s="218" t="n">
        <v>0</v>
      </c>
      <c r="F3451" s="218" t="n">
        <v>0</v>
      </c>
      <c r="G3451" s="218" t="n">
        <v>0</v>
      </c>
      <c r="H3451" s="218" t="n">
        <v>0</v>
      </c>
      <c r="I3451" s="218" t="n">
        <v>0</v>
      </c>
      <c r="J3451" s="218" t="n">
        <v>0</v>
      </c>
      <c r="K3451" s="218" t="n">
        <v>0</v>
      </c>
      <c r="L3451" s="246" t="n">
        <v>0</v>
      </c>
    </row>
    <row r="3452" customFormat="false" ht="12.75" hidden="false" customHeight="false" outlineLevel="0" collapsed="false">
      <c r="B3452" s="242" t="n">
        <v>39972</v>
      </c>
      <c r="C3452" s="243" t="n">
        <f aca="false">SUM(D3452:J3452)</f>
        <v>0</v>
      </c>
      <c r="D3452" s="218" t="n">
        <v>0</v>
      </c>
      <c r="E3452" s="218" t="n">
        <v>0</v>
      </c>
      <c r="F3452" s="218" t="n">
        <v>0</v>
      </c>
      <c r="G3452" s="218" t="n">
        <v>0</v>
      </c>
      <c r="H3452" s="218" t="n">
        <v>0</v>
      </c>
      <c r="I3452" s="218" t="n">
        <v>0</v>
      </c>
      <c r="J3452" s="218" t="n">
        <v>0</v>
      </c>
      <c r="K3452" s="218" t="n">
        <v>0</v>
      </c>
      <c r="L3452" s="246" t="n">
        <v>0</v>
      </c>
    </row>
    <row r="3453" customFormat="false" ht="12.75" hidden="false" customHeight="false" outlineLevel="0" collapsed="false">
      <c r="B3453" s="242" t="n">
        <v>39973</v>
      </c>
      <c r="C3453" s="243" t="n">
        <f aca="false">SUM(D3453:J3453)</f>
        <v>0</v>
      </c>
      <c r="D3453" s="218" t="n">
        <v>0</v>
      </c>
      <c r="E3453" s="218" t="n">
        <v>0</v>
      </c>
      <c r="F3453" s="218" t="n">
        <v>0</v>
      </c>
      <c r="G3453" s="218" t="n">
        <v>0</v>
      </c>
      <c r="H3453" s="218" t="n">
        <v>0</v>
      </c>
      <c r="I3453" s="218" t="n">
        <v>0</v>
      </c>
      <c r="J3453" s="218" t="n">
        <v>0</v>
      </c>
      <c r="K3453" s="218" t="n">
        <v>0</v>
      </c>
      <c r="L3453" s="246" t="n">
        <v>0</v>
      </c>
    </row>
    <row r="3454" customFormat="false" ht="12.75" hidden="false" customHeight="false" outlineLevel="0" collapsed="false">
      <c r="B3454" s="242" t="n">
        <v>39974</v>
      </c>
      <c r="C3454" s="243" t="n">
        <f aca="false">SUM(D3454:J3454)</f>
        <v>0</v>
      </c>
      <c r="D3454" s="218" t="n">
        <v>0</v>
      </c>
      <c r="E3454" s="218" t="n">
        <v>0</v>
      </c>
      <c r="F3454" s="218" t="n">
        <v>0</v>
      </c>
      <c r="G3454" s="218" t="n">
        <v>0</v>
      </c>
      <c r="H3454" s="218" t="n">
        <v>0</v>
      </c>
      <c r="I3454" s="218" t="n">
        <v>0</v>
      </c>
      <c r="J3454" s="218" t="n">
        <v>0</v>
      </c>
      <c r="K3454" s="218" t="n">
        <v>0</v>
      </c>
      <c r="L3454" s="246" t="n">
        <v>0</v>
      </c>
    </row>
    <row r="3455" customFormat="false" ht="12.75" hidden="false" customHeight="false" outlineLevel="0" collapsed="false">
      <c r="B3455" s="242" t="n">
        <v>39975</v>
      </c>
      <c r="C3455" s="243" t="n">
        <f aca="false">SUM(D3455:J3455)</f>
        <v>0</v>
      </c>
      <c r="D3455" s="218" t="n">
        <v>0</v>
      </c>
      <c r="E3455" s="218" t="n">
        <v>0</v>
      </c>
      <c r="F3455" s="218" t="n">
        <v>0</v>
      </c>
      <c r="G3455" s="218" t="n">
        <v>0</v>
      </c>
      <c r="H3455" s="218" t="n">
        <v>0</v>
      </c>
      <c r="I3455" s="218" t="n">
        <v>0</v>
      </c>
      <c r="J3455" s="218" t="n">
        <v>0</v>
      </c>
      <c r="K3455" s="218" t="n">
        <v>0</v>
      </c>
      <c r="L3455" s="246" t="n">
        <v>0</v>
      </c>
    </row>
    <row r="3456" customFormat="false" ht="12.75" hidden="false" customHeight="false" outlineLevel="0" collapsed="false">
      <c r="B3456" s="242" t="n">
        <v>39976</v>
      </c>
      <c r="C3456" s="243" t="n">
        <f aca="false">SUM(D3456:J3456)</f>
        <v>0</v>
      </c>
      <c r="D3456" s="218" t="n">
        <v>0</v>
      </c>
      <c r="E3456" s="218" t="n">
        <v>0</v>
      </c>
      <c r="F3456" s="218" t="n">
        <v>0</v>
      </c>
      <c r="G3456" s="218" t="n">
        <v>0</v>
      </c>
      <c r="H3456" s="218" t="n">
        <v>0</v>
      </c>
      <c r="I3456" s="218" t="n">
        <v>0</v>
      </c>
      <c r="J3456" s="218" t="n">
        <v>0</v>
      </c>
      <c r="K3456" s="218" t="n">
        <v>0</v>
      </c>
      <c r="L3456" s="246" t="n">
        <v>0</v>
      </c>
    </row>
    <row r="3457" customFormat="false" ht="12.75" hidden="false" customHeight="false" outlineLevel="0" collapsed="false">
      <c r="B3457" s="242" t="n">
        <v>39977</v>
      </c>
      <c r="C3457" s="243" t="n">
        <f aca="false">SUM(D3457:J3457)</f>
        <v>0</v>
      </c>
      <c r="D3457" s="218" t="n">
        <v>0</v>
      </c>
      <c r="E3457" s="218" t="n">
        <v>0</v>
      </c>
      <c r="F3457" s="218" t="n">
        <v>0</v>
      </c>
      <c r="G3457" s="218" t="n">
        <v>0</v>
      </c>
      <c r="H3457" s="218" t="n">
        <v>0</v>
      </c>
      <c r="I3457" s="218" t="n">
        <v>0</v>
      </c>
      <c r="J3457" s="218" t="n">
        <v>0</v>
      </c>
      <c r="K3457" s="218" t="n">
        <v>0</v>
      </c>
      <c r="L3457" s="246" t="n">
        <v>0</v>
      </c>
    </row>
    <row r="3458" customFormat="false" ht="12.75" hidden="false" customHeight="false" outlineLevel="0" collapsed="false">
      <c r="B3458" s="242" t="n">
        <v>39978</v>
      </c>
      <c r="C3458" s="243" t="n">
        <f aca="false">SUM(D3458:J3458)</f>
        <v>0</v>
      </c>
      <c r="D3458" s="218" t="n">
        <v>0</v>
      </c>
      <c r="E3458" s="218" t="n">
        <v>0</v>
      </c>
      <c r="F3458" s="218" t="n">
        <v>0</v>
      </c>
      <c r="G3458" s="218" t="n">
        <v>0</v>
      </c>
      <c r="H3458" s="218" t="n">
        <v>0</v>
      </c>
      <c r="I3458" s="218" t="n">
        <v>0</v>
      </c>
      <c r="J3458" s="218" t="n">
        <v>0</v>
      </c>
      <c r="K3458" s="218" t="n">
        <v>0</v>
      </c>
      <c r="L3458" s="246" t="n">
        <v>0</v>
      </c>
    </row>
    <row r="3459" customFormat="false" ht="12.75" hidden="false" customHeight="false" outlineLevel="0" collapsed="false">
      <c r="B3459" s="242" t="n">
        <v>39979</v>
      </c>
      <c r="C3459" s="243" t="n">
        <f aca="false">SUM(D3459:J3459)</f>
        <v>0</v>
      </c>
      <c r="D3459" s="218" t="n">
        <v>0</v>
      </c>
      <c r="E3459" s="218" t="n">
        <v>0</v>
      </c>
      <c r="F3459" s="218" t="n">
        <v>0</v>
      </c>
      <c r="G3459" s="218" t="n">
        <v>0</v>
      </c>
      <c r="H3459" s="218" t="n">
        <v>0</v>
      </c>
      <c r="I3459" s="218" t="n">
        <v>0</v>
      </c>
      <c r="J3459" s="218" t="n">
        <v>0</v>
      </c>
      <c r="K3459" s="218" t="n">
        <v>0</v>
      </c>
      <c r="L3459" s="246" t="n">
        <v>0</v>
      </c>
    </row>
    <row r="3460" customFormat="false" ht="12.75" hidden="false" customHeight="false" outlineLevel="0" collapsed="false">
      <c r="B3460" s="242" t="n">
        <v>39980</v>
      </c>
      <c r="C3460" s="243" t="n">
        <f aca="false">SUM(D3460:J3460)</f>
        <v>0</v>
      </c>
      <c r="D3460" s="218" t="n">
        <v>0</v>
      </c>
      <c r="E3460" s="218" t="n">
        <v>0</v>
      </c>
      <c r="F3460" s="218" t="n">
        <v>0</v>
      </c>
      <c r="G3460" s="218" t="n">
        <v>0</v>
      </c>
      <c r="H3460" s="218" t="n">
        <v>0</v>
      </c>
      <c r="I3460" s="218" t="n">
        <v>0</v>
      </c>
      <c r="J3460" s="218" t="n">
        <v>0</v>
      </c>
      <c r="K3460" s="218" t="n">
        <v>0</v>
      </c>
      <c r="L3460" s="246" t="n">
        <v>0</v>
      </c>
    </row>
    <row r="3461" customFormat="false" ht="12.75" hidden="false" customHeight="false" outlineLevel="0" collapsed="false">
      <c r="B3461" s="242" t="n">
        <v>39981</v>
      </c>
      <c r="C3461" s="243" t="n">
        <f aca="false">SUM(D3461:J3461)</f>
        <v>0</v>
      </c>
      <c r="D3461" s="218" t="n">
        <v>0</v>
      </c>
      <c r="E3461" s="218" t="n">
        <v>0</v>
      </c>
      <c r="F3461" s="218" t="n">
        <v>0</v>
      </c>
      <c r="G3461" s="218" t="n">
        <v>0</v>
      </c>
      <c r="H3461" s="218" t="n">
        <v>0</v>
      </c>
      <c r="I3461" s="218" t="n">
        <v>0</v>
      </c>
      <c r="J3461" s="218" t="n">
        <v>0</v>
      </c>
      <c r="K3461" s="218" t="n">
        <v>0</v>
      </c>
      <c r="L3461" s="246" t="n">
        <v>0</v>
      </c>
    </row>
    <row r="3462" customFormat="false" ht="12.75" hidden="false" customHeight="false" outlineLevel="0" collapsed="false">
      <c r="B3462" s="242" t="n">
        <v>39982</v>
      </c>
      <c r="C3462" s="243" t="n">
        <f aca="false">SUM(D3462:J3462)</f>
        <v>0</v>
      </c>
      <c r="D3462" s="218" t="n">
        <v>0</v>
      </c>
      <c r="E3462" s="218" t="n">
        <v>0</v>
      </c>
      <c r="F3462" s="218" t="n">
        <v>0</v>
      </c>
      <c r="G3462" s="218" t="n">
        <v>0</v>
      </c>
      <c r="H3462" s="218" t="n">
        <v>0</v>
      </c>
      <c r="I3462" s="218" t="n">
        <v>0</v>
      </c>
      <c r="J3462" s="218" t="n">
        <v>0</v>
      </c>
      <c r="K3462" s="218" t="n">
        <v>0</v>
      </c>
      <c r="L3462" s="246" t="n">
        <v>0</v>
      </c>
    </row>
    <row r="3463" customFormat="false" ht="12.75" hidden="false" customHeight="false" outlineLevel="0" collapsed="false">
      <c r="B3463" s="242" t="n">
        <v>39983</v>
      </c>
      <c r="C3463" s="243" t="n">
        <f aca="false">SUM(D3463:J3463)</f>
        <v>0</v>
      </c>
      <c r="D3463" s="218" t="n">
        <v>0</v>
      </c>
      <c r="E3463" s="218" t="n">
        <v>0</v>
      </c>
      <c r="F3463" s="218" t="n">
        <v>0</v>
      </c>
      <c r="G3463" s="218" t="n">
        <v>0</v>
      </c>
      <c r="H3463" s="218" t="n">
        <v>0</v>
      </c>
      <c r="I3463" s="218" t="n">
        <v>0</v>
      </c>
      <c r="J3463" s="218" t="n">
        <v>0</v>
      </c>
      <c r="K3463" s="218" t="n">
        <v>0</v>
      </c>
      <c r="L3463" s="246" t="n">
        <v>0</v>
      </c>
    </row>
    <row r="3464" customFormat="false" ht="12.75" hidden="false" customHeight="false" outlineLevel="0" collapsed="false">
      <c r="B3464" s="242" t="n">
        <v>39984</v>
      </c>
      <c r="C3464" s="243" t="n">
        <f aca="false">SUM(D3464:J3464)</f>
        <v>0</v>
      </c>
      <c r="D3464" s="218" t="n">
        <v>0</v>
      </c>
      <c r="E3464" s="218" t="n">
        <v>0</v>
      </c>
      <c r="F3464" s="218" t="n">
        <v>0</v>
      </c>
      <c r="G3464" s="218" t="n">
        <v>0</v>
      </c>
      <c r="H3464" s="218" t="n">
        <v>0</v>
      </c>
      <c r="I3464" s="218" t="n">
        <v>0</v>
      </c>
      <c r="J3464" s="218" t="n">
        <v>0</v>
      </c>
      <c r="K3464" s="218" t="n">
        <v>0</v>
      </c>
      <c r="L3464" s="246" t="n">
        <v>0</v>
      </c>
    </row>
    <row r="3465" customFormat="false" ht="12.75" hidden="false" customHeight="false" outlineLevel="0" collapsed="false">
      <c r="B3465" s="242" t="n">
        <v>39985</v>
      </c>
      <c r="C3465" s="243" t="n">
        <f aca="false">SUM(D3465:J3465)</f>
        <v>0</v>
      </c>
      <c r="D3465" s="218" t="n">
        <v>0</v>
      </c>
      <c r="E3465" s="218" t="n">
        <v>0</v>
      </c>
      <c r="F3465" s="218" t="n">
        <v>0</v>
      </c>
      <c r="G3465" s="218" t="n">
        <v>0</v>
      </c>
      <c r="H3465" s="218" t="n">
        <v>0</v>
      </c>
      <c r="I3465" s="218" t="n">
        <v>0</v>
      </c>
      <c r="J3465" s="218" t="n">
        <v>0</v>
      </c>
      <c r="K3465" s="218" t="n">
        <v>0</v>
      </c>
      <c r="L3465" s="246" t="n">
        <v>0</v>
      </c>
    </row>
    <row r="3466" customFormat="false" ht="12.75" hidden="false" customHeight="false" outlineLevel="0" collapsed="false">
      <c r="B3466" s="242" t="n">
        <v>39986</v>
      </c>
      <c r="C3466" s="243" t="n">
        <f aca="false">SUM(D3466:J3466)</f>
        <v>0</v>
      </c>
      <c r="D3466" s="218" t="n">
        <v>0</v>
      </c>
      <c r="E3466" s="218" t="n">
        <v>0</v>
      </c>
      <c r="F3466" s="218" t="n">
        <v>0</v>
      </c>
      <c r="G3466" s="218" t="n">
        <v>0</v>
      </c>
      <c r="H3466" s="218" t="n">
        <v>0</v>
      </c>
      <c r="I3466" s="218" t="n">
        <v>0</v>
      </c>
      <c r="J3466" s="218" t="n">
        <v>0</v>
      </c>
      <c r="K3466" s="218" t="n">
        <v>0</v>
      </c>
      <c r="L3466" s="246" t="n">
        <v>0</v>
      </c>
    </row>
    <row r="3467" customFormat="false" ht="12.75" hidden="false" customHeight="false" outlineLevel="0" collapsed="false">
      <c r="B3467" s="242" t="n">
        <v>39987</v>
      </c>
      <c r="C3467" s="243" t="n">
        <f aca="false">SUM(D3467:J3467)</f>
        <v>0</v>
      </c>
      <c r="D3467" s="218" t="n">
        <v>0</v>
      </c>
      <c r="E3467" s="218" t="n">
        <v>0</v>
      </c>
      <c r="F3467" s="218" t="n">
        <v>0</v>
      </c>
      <c r="G3467" s="218" t="n">
        <v>0</v>
      </c>
      <c r="H3467" s="218" t="n">
        <v>0</v>
      </c>
      <c r="I3467" s="218" t="n">
        <v>0</v>
      </c>
      <c r="J3467" s="218" t="n">
        <v>0</v>
      </c>
      <c r="K3467" s="218" t="n">
        <v>0</v>
      </c>
      <c r="L3467" s="246" t="n">
        <v>0</v>
      </c>
    </row>
    <row r="3468" customFormat="false" ht="12.75" hidden="false" customHeight="false" outlineLevel="0" collapsed="false">
      <c r="B3468" s="242" t="n">
        <v>39988</v>
      </c>
      <c r="C3468" s="243" t="n">
        <f aca="false">SUM(D3468:J3468)</f>
        <v>0</v>
      </c>
      <c r="D3468" s="218" t="n">
        <v>0</v>
      </c>
      <c r="E3468" s="218" t="n">
        <v>0</v>
      </c>
      <c r="F3468" s="218" t="n">
        <v>0</v>
      </c>
      <c r="G3468" s="218" t="n">
        <v>0</v>
      </c>
      <c r="H3468" s="218" t="n">
        <v>0</v>
      </c>
      <c r="I3468" s="218" t="n">
        <v>0</v>
      </c>
      <c r="J3468" s="218" t="n">
        <v>0</v>
      </c>
      <c r="K3468" s="218" t="n">
        <v>0</v>
      </c>
      <c r="L3468" s="246" t="n">
        <v>0</v>
      </c>
    </row>
    <row r="3469" customFormat="false" ht="12.75" hidden="false" customHeight="false" outlineLevel="0" collapsed="false">
      <c r="B3469" s="242" t="n">
        <v>39989</v>
      </c>
      <c r="C3469" s="243" t="n">
        <f aca="false">SUM(D3469:J3469)</f>
        <v>0</v>
      </c>
      <c r="D3469" s="218" t="n">
        <v>0</v>
      </c>
      <c r="E3469" s="218" t="n">
        <v>0</v>
      </c>
      <c r="F3469" s="218" t="n">
        <v>0</v>
      </c>
      <c r="G3469" s="218" t="n">
        <v>0</v>
      </c>
      <c r="H3469" s="218" t="n">
        <v>0</v>
      </c>
      <c r="I3469" s="218" t="n">
        <v>0</v>
      </c>
      <c r="J3469" s="218" t="n">
        <v>0</v>
      </c>
      <c r="K3469" s="218" t="n">
        <v>0</v>
      </c>
      <c r="L3469" s="246" t="n">
        <v>0</v>
      </c>
    </row>
    <row r="3470" customFormat="false" ht="12.75" hidden="false" customHeight="false" outlineLevel="0" collapsed="false">
      <c r="B3470" s="242" t="n">
        <v>39990</v>
      </c>
      <c r="C3470" s="243" t="n">
        <f aca="false">SUM(D3470:J3470)</f>
        <v>0</v>
      </c>
      <c r="D3470" s="218" t="n">
        <v>0</v>
      </c>
      <c r="E3470" s="218" t="n">
        <v>0</v>
      </c>
      <c r="F3470" s="218" t="n">
        <v>0</v>
      </c>
      <c r="G3470" s="218" t="n">
        <v>0</v>
      </c>
      <c r="H3470" s="218" t="n">
        <v>0</v>
      </c>
      <c r="I3470" s="218" t="n">
        <v>0</v>
      </c>
      <c r="J3470" s="218" t="n">
        <v>0</v>
      </c>
      <c r="K3470" s="218" t="n">
        <v>0</v>
      </c>
      <c r="L3470" s="246" t="n">
        <v>0</v>
      </c>
    </row>
    <row r="3471" customFormat="false" ht="12.75" hidden="false" customHeight="false" outlineLevel="0" collapsed="false">
      <c r="B3471" s="242" t="n">
        <v>39991</v>
      </c>
      <c r="C3471" s="243" t="n">
        <f aca="false">SUM(D3471:J3471)</f>
        <v>0</v>
      </c>
      <c r="D3471" s="218" t="n">
        <v>0</v>
      </c>
      <c r="E3471" s="218" t="n">
        <v>0</v>
      </c>
      <c r="F3471" s="218" t="n">
        <v>0</v>
      </c>
      <c r="G3471" s="218" t="n">
        <v>0</v>
      </c>
      <c r="H3471" s="218" t="n">
        <v>0</v>
      </c>
      <c r="I3471" s="218" t="n">
        <v>0</v>
      </c>
      <c r="J3471" s="218" t="n">
        <v>0</v>
      </c>
      <c r="K3471" s="218" t="n">
        <v>0</v>
      </c>
      <c r="L3471" s="246" t="n">
        <v>0</v>
      </c>
    </row>
    <row r="3472" customFormat="false" ht="12.75" hidden="false" customHeight="false" outlineLevel="0" collapsed="false">
      <c r="B3472" s="242" t="n">
        <v>39992</v>
      </c>
      <c r="C3472" s="243" t="n">
        <f aca="false">SUM(D3472:J3472)</f>
        <v>0</v>
      </c>
      <c r="D3472" s="218" t="n">
        <v>0</v>
      </c>
      <c r="E3472" s="218" t="n">
        <v>0</v>
      </c>
      <c r="F3472" s="218" t="n">
        <v>0</v>
      </c>
      <c r="G3472" s="218" t="n">
        <v>0</v>
      </c>
      <c r="H3472" s="218" t="n">
        <v>0</v>
      </c>
      <c r="I3472" s="218" t="n">
        <v>0</v>
      </c>
      <c r="J3472" s="218" t="n">
        <v>0</v>
      </c>
      <c r="K3472" s="218" t="n">
        <v>0</v>
      </c>
      <c r="L3472" s="246" t="n">
        <v>0</v>
      </c>
    </row>
    <row r="3473" customFormat="false" ht="12.75" hidden="false" customHeight="false" outlineLevel="0" collapsed="false">
      <c r="B3473" s="242" t="n">
        <v>39993</v>
      </c>
      <c r="C3473" s="243" t="n">
        <f aca="false">SUM(D3473:J3473)</f>
        <v>0</v>
      </c>
      <c r="D3473" s="218" t="n">
        <v>0</v>
      </c>
      <c r="E3473" s="218" t="n">
        <v>0</v>
      </c>
      <c r="F3473" s="218" t="n">
        <v>0</v>
      </c>
      <c r="G3473" s="218" t="n">
        <v>0</v>
      </c>
      <c r="H3473" s="218" t="n">
        <v>0</v>
      </c>
      <c r="I3473" s="218" t="n">
        <v>0</v>
      </c>
      <c r="J3473" s="218" t="n">
        <v>0</v>
      </c>
      <c r="K3473" s="218" t="n">
        <v>0</v>
      </c>
      <c r="L3473" s="246" t="n">
        <v>0</v>
      </c>
    </row>
    <row r="3474" customFormat="false" ht="12.75" hidden="false" customHeight="false" outlineLevel="0" collapsed="false">
      <c r="B3474" s="242" t="n">
        <v>39994</v>
      </c>
      <c r="C3474" s="243" t="n">
        <f aca="false">SUM(D3474:J3474)</f>
        <v>0</v>
      </c>
      <c r="D3474" s="218" t="n">
        <v>0</v>
      </c>
      <c r="E3474" s="218" t="n">
        <v>0</v>
      </c>
      <c r="F3474" s="218" t="n">
        <v>0</v>
      </c>
      <c r="G3474" s="218" t="n">
        <v>0</v>
      </c>
      <c r="H3474" s="218" t="n">
        <v>0</v>
      </c>
      <c r="I3474" s="218" t="n">
        <v>0</v>
      </c>
      <c r="J3474" s="218" t="n">
        <v>0</v>
      </c>
      <c r="K3474" s="218" t="n">
        <v>0</v>
      </c>
      <c r="L3474" s="246" t="n">
        <v>0</v>
      </c>
    </row>
    <row r="3475" customFormat="false" ht="12.75" hidden="false" customHeight="false" outlineLevel="0" collapsed="false">
      <c r="B3475" s="242" t="n">
        <v>39995</v>
      </c>
      <c r="C3475" s="243" t="n">
        <f aca="false">SUM(D3475:J3475)</f>
        <v>0</v>
      </c>
      <c r="D3475" s="218" t="n">
        <v>0</v>
      </c>
      <c r="E3475" s="218" t="n">
        <v>0</v>
      </c>
      <c r="F3475" s="218" t="n">
        <v>0</v>
      </c>
      <c r="G3475" s="218" t="n">
        <v>0</v>
      </c>
      <c r="H3475" s="218" t="n">
        <v>0</v>
      </c>
      <c r="I3475" s="218" t="n">
        <v>0</v>
      </c>
      <c r="J3475" s="218" t="n">
        <v>0</v>
      </c>
      <c r="K3475" s="218" t="n">
        <v>0</v>
      </c>
      <c r="L3475" s="246" t="n">
        <v>0</v>
      </c>
    </row>
    <row r="3476" customFormat="false" ht="12.75" hidden="false" customHeight="false" outlineLevel="0" collapsed="false">
      <c r="B3476" s="242" t="n">
        <v>39996</v>
      </c>
      <c r="C3476" s="243" t="n">
        <f aca="false">SUM(D3476:J3476)</f>
        <v>0</v>
      </c>
      <c r="D3476" s="218" t="n">
        <v>0</v>
      </c>
      <c r="E3476" s="218" t="n">
        <v>0</v>
      </c>
      <c r="F3476" s="218" t="n">
        <v>0</v>
      </c>
      <c r="G3476" s="218" t="n">
        <v>0</v>
      </c>
      <c r="H3476" s="218" t="n">
        <v>0</v>
      </c>
      <c r="I3476" s="218" t="n">
        <v>0</v>
      </c>
      <c r="J3476" s="218" t="n">
        <v>0</v>
      </c>
      <c r="K3476" s="218" t="n">
        <v>0</v>
      </c>
      <c r="L3476" s="246" t="n">
        <v>0</v>
      </c>
    </row>
    <row r="3477" customFormat="false" ht="12.75" hidden="false" customHeight="false" outlineLevel="0" collapsed="false">
      <c r="B3477" s="242" t="n">
        <v>39997</v>
      </c>
      <c r="C3477" s="243" t="n">
        <f aca="false">SUM(D3477:J3477)</f>
        <v>1</v>
      </c>
      <c r="D3477" s="218" t="n">
        <v>0</v>
      </c>
      <c r="E3477" s="218" t="n">
        <v>0</v>
      </c>
      <c r="F3477" s="218" t="n">
        <v>1</v>
      </c>
      <c r="G3477" s="218" t="n">
        <v>0</v>
      </c>
      <c r="H3477" s="218" t="n">
        <v>0</v>
      </c>
      <c r="I3477" s="218" t="n">
        <v>0</v>
      </c>
      <c r="J3477" s="218" t="n">
        <v>0</v>
      </c>
      <c r="K3477" s="218" t="n">
        <v>0</v>
      </c>
      <c r="L3477" s="246" t="n">
        <v>0</v>
      </c>
    </row>
    <row r="3478" customFormat="false" ht="12.75" hidden="false" customHeight="false" outlineLevel="0" collapsed="false">
      <c r="B3478" s="242" t="n">
        <v>39998</v>
      </c>
      <c r="C3478" s="243" t="n">
        <f aca="false">SUM(D3478:J3478)</f>
        <v>0</v>
      </c>
      <c r="D3478" s="218" t="n">
        <v>0</v>
      </c>
      <c r="E3478" s="218" t="n">
        <v>0</v>
      </c>
      <c r="F3478" s="218" t="n">
        <v>0</v>
      </c>
      <c r="G3478" s="218" t="n">
        <v>0</v>
      </c>
      <c r="H3478" s="218" t="n">
        <v>0</v>
      </c>
      <c r="I3478" s="218" t="n">
        <v>0</v>
      </c>
      <c r="J3478" s="218" t="n">
        <v>0</v>
      </c>
      <c r="K3478" s="218" t="n">
        <v>0</v>
      </c>
      <c r="L3478" s="246" t="n">
        <v>0</v>
      </c>
    </row>
    <row r="3479" customFormat="false" ht="12.75" hidden="false" customHeight="false" outlineLevel="0" collapsed="false">
      <c r="B3479" s="242" t="n">
        <v>39999</v>
      </c>
      <c r="C3479" s="243" t="n">
        <f aca="false">SUM(D3479:J3479)</f>
        <v>0</v>
      </c>
      <c r="D3479" s="218" t="n">
        <v>0</v>
      </c>
      <c r="E3479" s="218" t="n">
        <v>0</v>
      </c>
      <c r="F3479" s="218" t="n">
        <v>0</v>
      </c>
      <c r="G3479" s="218" t="n">
        <v>0</v>
      </c>
      <c r="H3479" s="218" t="n">
        <v>0</v>
      </c>
      <c r="I3479" s="218" t="n">
        <v>0</v>
      </c>
      <c r="J3479" s="218" t="n">
        <v>0</v>
      </c>
      <c r="K3479" s="218" t="n">
        <v>0</v>
      </c>
      <c r="L3479" s="246" t="n">
        <v>0</v>
      </c>
    </row>
    <row r="3480" customFormat="false" ht="12.75" hidden="false" customHeight="false" outlineLevel="0" collapsed="false">
      <c r="B3480" s="242" t="n">
        <v>40000</v>
      </c>
      <c r="C3480" s="243" t="n">
        <f aca="false">SUM(D3480:J3480)</f>
        <v>0</v>
      </c>
      <c r="D3480" s="218" t="n">
        <v>0</v>
      </c>
      <c r="E3480" s="218" t="n">
        <v>0</v>
      </c>
      <c r="F3480" s="218" t="n">
        <v>0</v>
      </c>
      <c r="G3480" s="218" t="n">
        <v>0</v>
      </c>
      <c r="H3480" s="218" t="n">
        <v>0</v>
      </c>
      <c r="I3480" s="218" t="n">
        <v>0</v>
      </c>
      <c r="J3480" s="218" t="n">
        <v>0</v>
      </c>
      <c r="K3480" s="218" t="n">
        <v>0</v>
      </c>
      <c r="L3480" s="246" t="n">
        <v>0</v>
      </c>
    </row>
    <row r="3481" customFormat="false" ht="12.75" hidden="false" customHeight="false" outlineLevel="0" collapsed="false">
      <c r="B3481" s="242" t="n">
        <v>40001</v>
      </c>
      <c r="C3481" s="243" t="n">
        <f aca="false">SUM(D3481:J3481)</f>
        <v>0</v>
      </c>
      <c r="D3481" s="218" t="n">
        <v>0</v>
      </c>
      <c r="E3481" s="218" t="n">
        <v>0</v>
      </c>
      <c r="F3481" s="218" t="n">
        <v>0</v>
      </c>
      <c r="G3481" s="218" t="n">
        <v>0</v>
      </c>
      <c r="H3481" s="218" t="n">
        <v>0</v>
      </c>
      <c r="I3481" s="218" t="n">
        <v>0</v>
      </c>
      <c r="J3481" s="218" t="n">
        <v>0</v>
      </c>
      <c r="K3481" s="218" t="n">
        <v>0</v>
      </c>
      <c r="L3481" s="246" t="n">
        <v>0</v>
      </c>
    </row>
    <row r="3482" customFormat="false" ht="12.75" hidden="false" customHeight="false" outlineLevel="0" collapsed="false">
      <c r="B3482" s="242" t="n">
        <v>40002</v>
      </c>
      <c r="C3482" s="243" t="n">
        <f aca="false">SUM(D3482:J3482)</f>
        <v>0</v>
      </c>
      <c r="D3482" s="218" t="n">
        <v>0</v>
      </c>
      <c r="E3482" s="218" t="n">
        <v>0</v>
      </c>
      <c r="F3482" s="218" t="n">
        <v>0</v>
      </c>
      <c r="G3482" s="218" t="n">
        <v>0</v>
      </c>
      <c r="H3482" s="218" t="n">
        <v>0</v>
      </c>
      <c r="I3482" s="218" t="n">
        <v>0</v>
      </c>
      <c r="J3482" s="218" t="n">
        <v>0</v>
      </c>
      <c r="K3482" s="218" t="n">
        <v>0</v>
      </c>
      <c r="L3482" s="246" t="n">
        <v>0</v>
      </c>
    </row>
    <row r="3483" customFormat="false" ht="12.75" hidden="false" customHeight="false" outlineLevel="0" collapsed="false">
      <c r="B3483" s="242" t="n">
        <v>40003</v>
      </c>
      <c r="C3483" s="243" t="n">
        <f aca="false">SUM(D3483:J3483)</f>
        <v>0</v>
      </c>
      <c r="D3483" s="218" t="n">
        <v>0</v>
      </c>
      <c r="E3483" s="218" t="n">
        <v>0</v>
      </c>
      <c r="F3483" s="218" t="n">
        <v>0</v>
      </c>
      <c r="G3483" s="218" t="n">
        <v>0</v>
      </c>
      <c r="H3483" s="218" t="n">
        <v>0</v>
      </c>
      <c r="I3483" s="218" t="n">
        <v>0</v>
      </c>
      <c r="J3483" s="218" t="n">
        <v>0</v>
      </c>
      <c r="K3483" s="218" t="n">
        <v>0</v>
      </c>
      <c r="L3483" s="246" t="n">
        <v>0</v>
      </c>
    </row>
    <row r="3484" customFormat="false" ht="12.75" hidden="false" customHeight="false" outlineLevel="0" collapsed="false">
      <c r="B3484" s="242" t="n">
        <v>40004</v>
      </c>
      <c r="C3484" s="243" t="n">
        <f aca="false">SUM(D3484:J3484)</f>
        <v>0</v>
      </c>
      <c r="D3484" s="218" t="n">
        <v>0</v>
      </c>
      <c r="E3484" s="218" t="n">
        <v>0</v>
      </c>
      <c r="F3484" s="218" t="n">
        <v>0</v>
      </c>
      <c r="G3484" s="218" t="n">
        <v>0</v>
      </c>
      <c r="H3484" s="218" t="n">
        <v>0</v>
      </c>
      <c r="I3484" s="218" t="n">
        <v>0</v>
      </c>
      <c r="J3484" s="218" t="n">
        <v>0</v>
      </c>
      <c r="K3484" s="218" t="n">
        <v>0</v>
      </c>
      <c r="L3484" s="246" t="n">
        <v>0</v>
      </c>
    </row>
    <row r="3485" customFormat="false" ht="12.75" hidden="false" customHeight="false" outlineLevel="0" collapsed="false">
      <c r="B3485" s="242" t="n">
        <v>40005</v>
      </c>
      <c r="C3485" s="243" t="n">
        <f aca="false">SUM(D3485:J3485)</f>
        <v>0</v>
      </c>
      <c r="D3485" s="218" t="n">
        <v>0</v>
      </c>
      <c r="E3485" s="218" t="n">
        <v>0</v>
      </c>
      <c r="F3485" s="218" t="n">
        <v>0</v>
      </c>
      <c r="G3485" s="218" t="n">
        <v>0</v>
      </c>
      <c r="H3485" s="218" t="n">
        <v>0</v>
      </c>
      <c r="I3485" s="218" t="n">
        <v>0</v>
      </c>
      <c r="J3485" s="218" t="n">
        <v>0</v>
      </c>
      <c r="K3485" s="218" t="n">
        <v>0</v>
      </c>
      <c r="L3485" s="246" t="n">
        <v>0</v>
      </c>
    </row>
    <row r="3486" customFormat="false" ht="12.75" hidden="false" customHeight="false" outlineLevel="0" collapsed="false">
      <c r="B3486" s="242" t="n">
        <v>40006</v>
      </c>
      <c r="C3486" s="243" t="n">
        <f aca="false">SUM(D3486:J3486)</f>
        <v>0</v>
      </c>
      <c r="D3486" s="218" t="n">
        <v>0</v>
      </c>
      <c r="E3486" s="218" t="n">
        <v>0</v>
      </c>
      <c r="F3486" s="218" t="n">
        <v>0</v>
      </c>
      <c r="G3486" s="218" t="n">
        <v>0</v>
      </c>
      <c r="H3486" s="218" t="n">
        <v>0</v>
      </c>
      <c r="I3486" s="218" t="n">
        <v>0</v>
      </c>
      <c r="J3486" s="218" t="n">
        <v>0</v>
      </c>
      <c r="K3486" s="218" t="n">
        <v>0</v>
      </c>
      <c r="L3486" s="246" t="n">
        <v>0</v>
      </c>
    </row>
    <row r="3487" customFormat="false" ht="12.75" hidden="false" customHeight="false" outlineLevel="0" collapsed="false">
      <c r="B3487" s="242" t="n">
        <v>40007</v>
      </c>
      <c r="C3487" s="243" t="n">
        <f aca="false">SUM(D3487:J3487)</f>
        <v>0</v>
      </c>
      <c r="D3487" s="218" t="n">
        <v>0</v>
      </c>
      <c r="E3487" s="218" t="n">
        <v>0</v>
      </c>
      <c r="F3487" s="218" t="n">
        <v>0</v>
      </c>
      <c r="G3487" s="218" t="n">
        <v>0</v>
      </c>
      <c r="H3487" s="218" t="n">
        <v>0</v>
      </c>
      <c r="I3487" s="218" t="n">
        <v>0</v>
      </c>
      <c r="J3487" s="218" t="n">
        <v>0</v>
      </c>
      <c r="K3487" s="218" t="n">
        <v>0</v>
      </c>
      <c r="L3487" s="246" t="n">
        <v>0</v>
      </c>
    </row>
    <row r="3488" customFormat="false" ht="12.75" hidden="false" customHeight="false" outlineLevel="0" collapsed="false">
      <c r="B3488" s="242" t="n">
        <v>40008</v>
      </c>
      <c r="C3488" s="243" t="n">
        <f aca="false">SUM(D3488:J3488)</f>
        <v>0</v>
      </c>
      <c r="D3488" s="218" t="n">
        <v>0</v>
      </c>
      <c r="E3488" s="218" t="n">
        <v>0</v>
      </c>
      <c r="F3488" s="218" t="n">
        <v>0</v>
      </c>
      <c r="G3488" s="218" t="n">
        <v>0</v>
      </c>
      <c r="H3488" s="218" t="n">
        <v>0</v>
      </c>
      <c r="I3488" s="218" t="n">
        <v>0</v>
      </c>
      <c r="J3488" s="218" t="n">
        <v>0</v>
      </c>
      <c r="K3488" s="218" t="n">
        <v>0</v>
      </c>
      <c r="L3488" s="246" t="n">
        <v>0</v>
      </c>
    </row>
    <row r="3489" customFormat="false" ht="12.75" hidden="false" customHeight="false" outlineLevel="0" collapsed="false">
      <c r="B3489" s="242" t="n">
        <v>40009</v>
      </c>
      <c r="C3489" s="243" t="n">
        <f aca="false">SUM(D3489:J3489)</f>
        <v>0</v>
      </c>
      <c r="D3489" s="218" t="n">
        <v>0</v>
      </c>
      <c r="E3489" s="218" t="n">
        <v>0</v>
      </c>
      <c r="F3489" s="218" t="n">
        <v>0</v>
      </c>
      <c r="G3489" s="218" t="n">
        <v>0</v>
      </c>
      <c r="H3489" s="218" t="n">
        <v>0</v>
      </c>
      <c r="I3489" s="218" t="n">
        <v>0</v>
      </c>
      <c r="J3489" s="218" t="n">
        <v>0</v>
      </c>
      <c r="K3489" s="218" t="n">
        <v>0</v>
      </c>
      <c r="L3489" s="246" t="n">
        <v>0</v>
      </c>
    </row>
    <row r="3490" customFormat="false" ht="12.75" hidden="false" customHeight="false" outlineLevel="0" collapsed="false">
      <c r="B3490" s="242" t="n">
        <v>40010</v>
      </c>
      <c r="C3490" s="243" t="n">
        <f aca="false">SUM(D3490:J3490)</f>
        <v>0</v>
      </c>
      <c r="D3490" s="218" t="n">
        <v>0</v>
      </c>
      <c r="E3490" s="218" t="n">
        <v>0</v>
      </c>
      <c r="F3490" s="218" t="n">
        <v>0</v>
      </c>
      <c r="G3490" s="218" t="n">
        <v>0</v>
      </c>
      <c r="H3490" s="218" t="n">
        <v>0</v>
      </c>
      <c r="I3490" s="218" t="n">
        <v>0</v>
      </c>
      <c r="J3490" s="218" t="n">
        <v>0</v>
      </c>
      <c r="K3490" s="218" t="n">
        <v>0</v>
      </c>
      <c r="L3490" s="246" t="n">
        <v>0</v>
      </c>
    </row>
    <row r="3491" customFormat="false" ht="12.75" hidden="false" customHeight="false" outlineLevel="0" collapsed="false">
      <c r="B3491" s="242" t="n">
        <v>40011</v>
      </c>
      <c r="C3491" s="243" t="n">
        <f aca="false">SUM(D3491:J3491)</f>
        <v>0</v>
      </c>
      <c r="D3491" s="218" t="n">
        <v>0</v>
      </c>
      <c r="E3491" s="218" t="n">
        <v>0</v>
      </c>
      <c r="F3491" s="218" t="n">
        <v>0</v>
      </c>
      <c r="G3491" s="218" t="n">
        <v>0</v>
      </c>
      <c r="H3491" s="218" t="n">
        <v>0</v>
      </c>
      <c r="I3491" s="218" t="n">
        <v>0</v>
      </c>
      <c r="J3491" s="218" t="n">
        <v>0</v>
      </c>
      <c r="K3491" s="218" t="n">
        <v>0</v>
      </c>
      <c r="L3491" s="246" t="n">
        <v>0</v>
      </c>
    </row>
    <row r="3492" customFormat="false" ht="12.75" hidden="false" customHeight="false" outlineLevel="0" collapsed="false">
      <c r="B3492" s="242" t="n">
        <v>40012</v>
      </c>
      <c r="C3492" s="243" t="n">
        <f aca="false">SUM(D3492:J3492)</f>
        <v>0</v>
      </c>
      <c r="D3492" s="218" t="n">
        <v>0</v>
      </c>
      <c r="E3492" s="218" t="n">
        <v>0</v>
      </c>
      <c r="F3492" s="218" t="n">
        <v>0</v>
      </c>
      <c r="G3492" s="218" t="n">
        <v>0</v>
      </c>
      <c r="H3492" s="218" t="n">
        <v>0</v>
      </c>
      <c r="I3492" s="218" t="n">
        <v>0</v>
      </c>
      <c r="J3492" s="218" t="n">
        <v>0</v>
      </c>
      <c r="K3492" s="218" t="n">
        <v>0</v>
      </c>
      <c r="L3492" s="246" t="n">
        <v>0</v>
      </c>
    </row>
    <row r="3493" customFormat="false" ht="12.75" hidden="false" customHeight="false" outlineLevel="0" collapsed="false">
      <c r="B3493" s="242" t="n">
        <v>40013</v>
      </c>
      <c r="C3493" s="243" t="n">
        <f aca="false">SUM(D3493:J3493)</f>
        <v>0</v>
      </c>
      <c r="D3493" s="218" t="n">
        <v>0</v>
      </c>
      <c r="E3493" s="218" t="n">
        <v>0</v>
      </c>
      <c r="F3493" s="218" t="n">
        <v>0</v>
      </c>
      <c r="G3493" s="218" t="n">
        <v>0</v>
      </c>
      <c r="H3493" s="218" t="n">
        <v>0</v>
      </c>
      <c r="I3493" s="218" t="n">
        <v>0</v>
      </c>
      <c r="J3493" s="218" t="n">
        <v>0</v>
      </c>
      <c r="K3493" s="218" t="n">
        <v>0</v>
      </c>
      <c r="L3493" s="246" t="n">
        <v>0</v>
      </c>
    </row>
    <row r="3494" customFormat="false" ht="12.75" hidden="false" customHeight="false" outlineLevel="0" collapsed="false">
      <c r="B3494" s="242" t="n">
        <v>40014</v>
      </c>
      <c r="C3494" s="243" t="n">
        <f aca="false">SUM(D3494:J3494)</f>
        <v>0</v>
      </c>
      <c r="D3494" s="218" t="n">
        <v>0</v>
      </c>
      <c r="E3494" s="218" t="n">
        <v>0</v>
      </c>
      <c r="F3494" s="218" t="n">
        <v>0</v>
      </c>
      <c r="G3494" s="218" t="n">
        <v>0</v>
      </c>
      <c r="H3494" s="218" t="n">
        <v>0</v>
      </c>
      <c r="I3494" s="218" t="n">
        <v>0</v>
      </c>
      <c r="J3494" s="218" t="n">
        <v>0</v>
      </c>
      <c r="K3494" s="218" t="n">
        <v>0</v>
      </c>
      <c r="L3494" s="246" t="n">
        <v>0</v>
      </c>
    </row>
    <row r="3495" customFormat="false" ht="12.75" hidden="false" customHeight="false" outlineLevel="0" collapsed="false">
      <c r="B3495" s="242" t="n">
        <v>40015</v>
      </c>
      <c r="C3495" s="243" t="n">
        <f aca="false">SUM(D3495:J3495)</f>
        <v>0</v>
      </c>
      <c r="D3495" s="218" t="n">
        <v>0</v>
      </c>
      <c r="E3495" s="218" t="n">
        <v>0</v>
      </c>
      <c r="F3495" s="218" t="n">
        <v>0</v>
      </c>
      <c r="G3495" s="218" t="n">
        <v>0</v>
      </c>
      <c r="H3495" s="218" t="n">
        <v>0</v>
      </c>
      <c r="I3495" s="218" t="n">
        <v>0</v>
      </c>
      <c r="J3495" s="218" t="n">
        <v>0</v>
      </c>
      <c r="K3495" s="218" t="n">
        <v>0</v>
      </c>
      <c r="L3495" s="246" t="n">
        <v>0</v>
      </c>
    </row>
    <row r="3496" customFormat="false" ht="12.75" hidden="false" customHeight="false" outlineLevel="0" collapsed="false">
      <c r="B3496" s="242" t="n">
        <v>40016</v>
      </c>
      <c r="C3496" s="243" t="n">
        <f aca="false">SUM(D3496:J3496)</f>
        <v>0</v>
      </c>
      <c r="D3496" s="218" t="n">
        <v>0</v>
      </c>
      <c r="E3496" s="218" t="n">
        <v>0</v>
      </c>
      <c r="F3496" s="218" t="n">
        <v>0</v>
      </c>
      <c r="G3496" s="218" t="n">
        <v>0</v>
      </c>
      <c r="H3496" s="218" t="n">
        <v>0</v>
      </c>
      <c r="I3496" s="218" t="n">
        <v>0</v>
      </c>
      <c r="J3496" s="218" t="n">
        <v>0</v>
      </c>
      <c r="K3496" s="218" t="n">
        <v>0</v>
      </c>
      <c r="L3496" s="246" t="n">
        <v>0</v>
      </c>
    </row>
    <row r="3497" customFormat="false" ht="12.75" hidden="false" customHeight="false" outlineLevel="0" collapsed="false">
      <c r="B3497" s="242" t="n">
        <v>40017</v>
      </c>
      <c r="C3497" s="243" t="n">
        <f aca="false">SUM(D3497:J3497)</f>
        <v>0</v>
      </c>
      <c r="D3497" s="218" t="n">
        <v>0</v>
      </c>
      <c r="E3497" s="218" t="n">
        <v>0</v>
      </c>
      <c r="F3497" s="218" t="n">
        <v>0</v>
      </c>
      <c r="G3497" s="218" t="n">
        <v>0</v>
      </c>
      <c r="H3497" s="218" t="n">
        <v>0</v>
      </c>
      <c r="I3497" s="218" t="n">
        <v>0</v>
      </c>
      <c r="J3497" s="218" t="n">
        <v>0</v>
      </c>
      <c r="K3497" s="218" t="n">
        <v>0</v>
      </c>
      <c r="L3497" s="246" t="n">
        <v>0</v>
      </c>
    </row>
    <row r="3498" customFormat="false" ht="12.75" hidden="false" customHeight="false" outlineLevel="0" collapsed="false">
      <c r="B3498" s="242" t="n">
        <v>40018</v>
      </c>
      <c r="C3498" s="243" t="n">
        <f aca="false">SUM(D3498:J3498)</f>
        <v>0</v>
      </c>
      <c r="D3498" s="218" t="n">
        <v>0</v>
      </c>
      <c r="E3498" s="218" t="n">
        <v>0</v>
      </c>
      <c r="F3498" s="218" t="n">
        <v>0</v>
      </c>
      <c r="G3498" s="218" t="n">
        <v>0</v>
      </c>
      <c r="H3498" s="218" t="n">
        <v>0</v>
      </c>
      <c r="I3498" s="218" t="n">
        <v>0</v>
      </c>
      <c r="J3498" s="218" t="n">
        <v>0</v>
      </c>
      <c r="K3498" s="218" t="n">
        <v>0</v>
      </c>
      <c r="L3498" s="246" t="n">
        <v>0</v>
      </c>
    </row>
    <row r="3499" customFormat="false" ht="12.75" hidden="false" customHeight="false" outlineLevel="0" collapsed="false">
      <c r="B3499" s="242" t="n">
        <v>40019</v>
      </c>
      <c r="C3499" s="243" t="n">
        <f aca="false">SUM(D3499:J3499)</f>
        <v>0</v>
      </c>
      <c r="D3499" s="218" t="n">
        <v>0</v>
      </c>
      <c r="E3499" s="218" t="n">
        <v>0</v>
      </c>
      <c r="F3499" s="218" t="n">
        <v>0</v>
      </c>
      <c r="G3499" s="218" t="n">
        <v>0</v>
      </c>
      <c r="H3499" s="218" t="n">
        <v>0</v>
      </c>
      <c r="I3499" s="218" t="n">
        <v>0</v>
      </c>
      <c r="J3499" s="218" t="n">
        <v>0</v>
      </c>
      <c r="K3499" s="218" t="n">
        <v>0</v>
      </c>
      <c r="L3499" s="246" t="n">
        <v>0</v>
      </c>
    </row>
    <row r="3500" customFormat="false" ht="12.75" hidden="false" customHeight="false" outlineLevel="0" collapsed="false">
      <c r="B3500" s="242" t="n">
        <v>40020</v>
      </c>
      <c r="C3500" s="243" t="n">
        <f aca="false">SUM(D3500:J3500)</f>
        <v>0</v>
      </c>
      <c r="D3500" s="218" t="n">
        <v>0</v>
      </c>
      <c r="E3500" s="218" t="n">
        <v>0</v>
      </c>
      <c r="F3500" s="218" t="n">
        <v>0</v>
      </c>
      <c r="G3500" s="218" t="n">
        <v>0</v>
      </c>
      <c r="H3500" s="218" t="n">
        <v>0</v>
      </c>
      <c r="I3500" s="218" t="n">
        <v>0</v>
      </c>
      <c r="J3500" s="218" t="n">
        <v>0</v>
      </c>
      <c r="K3500" s="218" t="n">
        <v>0</v>
      </c>
      <c r="L3500" s="246" t="n">
        <v>0</v>
      </c>
    </row>
    <row r="3501" customFormat="false" ht="12.75" hidden="false" customHeight="false" outlineLevel="0" collapsed="false">
      <c r="B3501" s="242" t="n">
        <v>40021</v>
      </c>
      <c r="C3501" s="243" t="n">
        <f aca="false">SUM(D3501:J3501)</f>
        <v>0</v>
      </c>
      <c r="D3501" s="218" t="n">
        <v>0</v>
      </c>
      <c r="E3501" s="218" t="n">
        <v>0</v>
      </c>
      <c r="F3501" s="218" t="n">
        <v>0</v>
      </c>
      <c r="G3501" s="218" t="n">
        <v>0</v>
      </c>
      <c r="H3501" s="218" t="n">
        <v>0</v>
      </c>
      <c r="I3501" s="218" t="n">
        <v>0</v>
      </c>
      <c r="J3501" s="218" t="n">
        <v>0</v>
      </c>
      <c r="K3501" s="218" t="n">
        <v>0</v>
      </c>
      <c r="L3501" s="246" t="n">
        <v>0</v>
      </c>
    </row>
    <row r="3502" customFormat="false" ht="12.75" hidden="false" customHeight="false" outlineLevel="0" collapsed="false">
      <c r="B3502" s="242" t="n">
        <v>40022</v>
      </c>
      <c r="C3502" s="243" t="n">
        <f aca="false">SUM(D3502:J3502)</f>
        <v>0</v>
      </c>
      <c r="D3502" s="218" t="n">
        <v>0</v>
      </c>
      <c r="E3502" s="218" t="n">
        <v>0</v>
      </c>
      <c r="F3502" s="218" t="n">
        <v>0</v>
      </c>
      <c r="G3502" s="218" t="n">
        <v>0</v>
      </c>
      <c r="H3502" s="218" t="n">
        <v>0</v>
      </c>
      <c r="I3502" s="218" t="n">
        <v>0</v>
      </c>
      <c r="J3502" s="218" t="n">
        <v>0</v>
      </c>
      <c r="K3502" s="218" t="n">
        <v>0</v>
      </c>
      <c r="L3502" s="246" t="n">
        <v>0</v>
      </c>
    </row>
    <row r="3503" customFormat="false" ht="12.75" hidden="false" customHeight="false" outlineLevel="0" collapsed="false">
      <c r="B3503" s="242" t="n">
        <v>40023</v>
      </c>
      <c r="C3503" s="243" t="n">
        <f aca="false">SUM(D3503:J3503)</f>
        <v>0</v>
      </c>
      <c r="D3503" s="218" t="n">
        <v>0</v>
      </c>
      <c r="E3503" s="218" t="n">
        <v>0</v>
      </c>
      <c r="F3503" s="218" t="n">
        <v>0</v>
      </c>
      <c r="G3503" s="218" t="n">
        <v>0</v>
      </c>
      <c r="H3503" s="218" t="n">
        <v>0</v>
      </c>
      <c r="I3503" s="218" t="n">
        <v>0</v>
      </c>
      <c r="J3503" s="218" t="n">
        <v>0</v>
      </c>
      <c r="K3503" s="218" t="n">
        <v>0</v>
      </c>
      <c r="L3503" s="246" t="n">
        <v>0</v>
      </c>
    </row>
    <row r="3504" customFormat="false" ht="12.75" hidden="false" customHeight="false" outlineLevel="0" collapsed="false">
      <c r="B3504" s="242" t="n">
        <v>40024</v>
      </c>
      <c r="C3504" s="243" t="n">
        <f aca="false">SUM(D3504:J3504)</f>
        <v>0</v>
      </c>
      <c r="D3504" s="218" t="n">
        <v>0</v>
      </c>
      <c r="E3504" s="218" t="n">
        <v>0</v>
      </c>
      <c r="F3504" s="218" t="n">
        <v>0</v>
      </c>
      <c r="G3504" s="218" t="n">
        <v>0</v>
      </c>
      <c r="H3504" s="218" t="n">
        <v>0</v>
      </c>
      <c r="I3504" s="218" t="n">
        <v>0</v>
      </c>
      <c r="J3504" s="218" t="n">
        <v>0</v>
      </c>
      <c r="K3504" s="218" t="n">
        <v>0</v>
      </c>
      <c r="L3504" s="246" t="n">
        <v>0</v>
      </c>
    </row>
    <row r="3505" customFormat="false" ht="12.75" hidden="false" customHeight="false" outlineLevel="0" collapsed="false">
      <c r="B3505" s="242" t="n">
        <v>40025</v>
      </c>
      <c r="C3505" s="243" t="n">
        <f aca="false">SUM(D3505:J3505)</f>
        <v>0</v>
      </c>
      <c r="D3505" s="218" t="n">
        <v>0</v>
      </c>
      <c r="E3505" s="218" t="n">
        <v>0</v>
      </c>
      <c r="F3505" s="218" t="n">
        <v>0</v>
      </c>
      <c r="G3505" s="218" t="n">
        <v>0</v>
      </c>
      <c r="H3505" s="218" t="n">
        <v>0</v>
      </c>
      <c r="I3505" s="218" t="n">
        <v>0</v>
      </c>
      <c r="J3505" s="218" t="n">
        <v>0</v>
      </c>
      <c r="K3505" s="218" t="n">
        <v>0</v>
      </c>
      <c r="L3505" s="246" t="n">
        <v>0</v>
      </c>
    </row>
    <row r="3506" customFormat="false" ht="12.75" hidden="false" customHeight="false" outlineLevel="0" collapsed="false">
      <c r="B3506" s="242" t="n">
        <v>40026</v>
      </c>
      <c r="C3506" s="243" t="n">
        <f aca="false">SUM(D3506:J3506)</f>
        <v>0</v>
      </c>
      <c r="D3506" s="218" t="n">
        <v>0</v>
      </c>
      <c r="E3506" s="218" t="n">
        <v>0</v>
      </c>
      <c r="F3506" s="218" t="n">
        <v>0</v>
      </c>
      <c r="G3506" s="218" t="n">
        <v>0</v>
      </c>
      <c r="H3506" s="218" t="n">
        <v>0</v>
      </c>
      <c r="I3506" s="218" t="n">
        <v>0</v>
      </c>
      <c r="J3506" s="218" t="n">
        <v>0</v>
      </c>
      <c r="K3506" s="218" t="n">
        <v>0</v>
      </c>
      <c r="L3506" s="246" t="n">
        <v>0</v>
      </c>
    </row>
    <row r="3507" customFormat="false" ht="12.75" hidden="false" customHeight="false" outlineLevel="0" collapsed="false">
      <c r="B3507" s="242" t="n">
        <v>40027</v>
      </c>
      <c r="C3507" s="243" t="n">
        <f aca="false">SUM(D3507:J3507)</f>
        <v>0</v>
      </c>
      <c r="D3507" s="218" t="n">
        <v>0</v>
      </c>
      <c r="E3507" s="218" t="n">
        <v>0</v>
      </c>
      <c r="F3507" s="218" t="n">
        <v>0</v>
      </c>
      <c r="G3507" s="218" t="n">
        <v>0</v>
      </c>
      <c r="H3507" s="218" t="n">
        <v>0</v>
      </c>
      <c r="I3507" s="218" t="n">
        <v>0</v>
      </c>
      <c r="J3507" s="218" t="n">
        <v>0</v>
      </c>
      <c r="K3507" s="218" t="n">
        <v>0</v>
      </c>
      <c r="L3507" s="246" t="n">
        <v>0</v>
      </c>
    </row>
    <row r="3508" customFormat="false" ht="12.75" hidden="false" customHeight="false" outlineLevel="0" collapsed="false">
      <c r="B3508" s="242" t="n">
        <v>40028</v>
      </c>
      <c r="C3508" s="243" t="n">
        <f aca="false">SUM(D3508:J3508)</f>
        <v>0</v>
      </c>
      <c r="D3508" s="218" t="n">
        <v>0</v>
      </c>
      <c r="E3508" s="218" t="n">
        <v>0</v>
      </c>
      <c r="F3508" s="218" t="n">
        <v>0</v>
      </c>
      <c r="G3508" s="218" t="n">
        <v>0</v>
      </c>
      <c r="H3508" s="218" t="n">
        <v>0</v>
      </c>
      <c r="I3508" s="218" t="n">
        <v>0</v>
      </c>
      <c r="J3508" s="218" t="n">
        <v>0</v>
      </c>
      <c r="K3508" s="218" t="n">
        <v>0</v>
      </c>
      <c r="L3508" s="246" t="n">
        <v>0</v>
      </c>
    </row>
    <row r="3509" customFormat="false" ht="12.75" hidden="false" customHeight="false" outlineLevel="0" collapsed="false">
      <c r="B3509" s="242" t="n">
        <v>40029</v>
      </c>
      <c r="C3509" s="243" t="n">
        <f aca="false">SUM(D3509:J3509)</f>
        <v>0</v>
      </c>
      <c r="D3509" s="218" t="n">
        <v>0</v>
      </c>
      <c r="E3509" s="218" t="n">
        <v>0</v>
      </c>
      <c r="F3509" s="218" t="n">
        <v>0</v>
      </c>
      <c r="G3509" s="218" t="n">
        <v>0</v>
      </c>
      <c r="H3509" s="218" t="n">
        <v>0</v>
      </c>
      <c r="I3509" s="218" t="n">
        <v>0</v>
      </c>
      <c r="J3509" s="218" t="n">
        <v>0</v>
      </c>
      <c r="K3509" s="218" t="n">
        <v>0</v>
      </c>
      <c r="L3509" s="246" t="n">
        <v>0</v>
      </c>
    </row>
    <row r="3510" customFormat="false" ht="12.75" hidden="false" customHeight="false" outlineLevel="0" collapsed="false">
      <c r="B3510" s="242" t="n">
        <v>40030</v>
      </c>
      <c r="C3510" s="243" t="n">
        <f aca="false">SUM(D3510:J3510)</f>
        <v>0</v>
      </c>
      <c r="D3510" s="218" t="n">
        <v>0</v>
      </c>
      <c r="E3510" s="218" t="n">
        <v>0</v>
      </c>
      <c r="F3510" s="218" t="n">
        <v>0</v>
      </c>
      <c r="G3510" s="218" t="n">
        <v>0</v>
      </c>
      <c r="H3510" s="218" t="n">
        <v>0</v>
      </c>
      <c r="I3510" s="218" t="n">
        <v>0</v>
      </c>
      <c r="J3510" s="218" t="n">
        <v>0</v>
      </c>
      <c r="K3510" s="218" t="n">
        <v>0</v>
      </c>
      <c r="L3510" s="246" t="n">
        <v>0</v>
      </c>
    </row>
    <row r="3511" customFormat="false" ht="12.75" hidden="false" customHeight="false" outlineLevel="0" collapsed="false">
      <c r="B3511" s="242" t="n">
        <v>40031</v>
      </c>
      <c r="C3511" s="243" t="n">
        <f aca="false">SUM(D3511:J3511)</f>
        <v>0</v>
      </c>
      <c r="D3511" s="218" t="n">
        <v>0</v>
      </c>
      <c r="E3511" s="218" t="n">
        <v>0</v>
      </c>
      <c r="F3511" s="218" t="n">
        <v>0</v>
      </c>
      <c r="G3511" s="218" t="n">
        <v>0</v>
      </c>
      <c r="H3511" s="218" t="n">
        <v>0</v>
      </c>
      <c r="I3511" s="218" t="n">
        <v>0</v>
      </c>
      <c r="J3511" s="218" t="n">
        <v>0</v>
      </c>
      <c r="K3511" s="218" t="n">
        <v>0</v>
      </c>
      <c r="L3511" s="246" t="n">
        <v>0</v>
      </c>
    </row>
    <row r="3512" customFormat="false" ht="12.75" hidden="false" customHeight="false" outlineLevel="0" collapsed="false">
      <c r="B3512" s="242" t="n">
        <v>40032</v>
      </c>
      <c r="C3512" s="243" t="n">
        <f aca="false">SUM(D3512:J3512)</f>
        <v>0</v>
      </c>
      <c r="D3512" s="218" t="n">
        <v>0</v>
      </c>
      <c r="E3512" s="218" t="n">
        <v>0</v>
      </c>
      <c r="F3512" s="218" t="n">
        <v>0</v>
      </c>
      <c r="G3512" s="218" t="n">
        <v>0</v>
      </c>
      <c r="H3512" s="218" t="n">
        <v>0</v>
      </c>
      <c r="I3512" s="218" t="n">
        <v>0</v>
      </c>
      <c r="J3512" s="218" t="n">
        <v>0</v>
      </c>
      <c r="K3512" s="218" t="n">
        <v>0</v>
      </c>
      <c r="L3512" s="246" t="n">
        <v>0</v>
      </c>
    </row>
    <row r="3513" customFormat="false" ht="12.75" hidden="false" customHeight="false" outlineLevel="0" collapsed="false">
      <c r="B3513" s="242" t="n">
        <v>40033</v>
      </c>
      <c r="C3513" s="243" t="n">
        <f aca="false">SUM(D3513:J3513)</f>
        <v>0</v>
      </c>
      <c r="D3513" s="218" t="n">
        <v>0</v>
      </c>
      <c r="E3513" s="218" t="n">
        <v>0</v>
      </c>
      <c r="F3513" s="218" t="n">
        <v>0</v>
      </c>
      <c r="G3513" s="218" t="n">
        <v>0</v>
      </c>
      <c r="H3513" s="218" t="n">
        <v>0</v>
      </c>
      <c r="I3513" s="218" t="n">
        <v>0</v>
      </c>
      <c r="J3513" s="218" t="n">
        <v>0</v>
      </c>
      <c r="K3513" s="218" t="n">
        <v>0</v>
      </c>
      <c r="L3513" s="246" t="n">
        <v>0</v>
      </c>
    </row>
    <row r="3514" customFormat="false" ht="12.75" hidden="false" customHeight="false" outlineLevel="0" collapsed="false">
      <c r="B3514" s="242" t="n">
        <v>40034</v>
      </c>
      <c r="C3514" s="243" t="n">
        <f aca="false">SUM(D3514:J3514)</f>
        <v>0</v>
      </c>
      <c r="D3514" s="218" t="n">
        <v>0</v>
      </c>
      <c r="E3514" s="218" t="n">
        <v>0</v>
      </c>
      <c r="F3514" s="218" t="n">
        <v>0</v>
      </c>
      <c r="G3514" s="218" t="n">
        <v>0</v>
      </c>
      <c r="H3514" s="218" t="n">
        <v>0</v>
      </c>
      <c r="I3514" s="218" t="n">
        <v>0</v>
      </c>
      <c r="J3514" s="218" t="n">
        <v>0</v>
      </c>
      <c r="K3514" s="218" t="n">
        <v>0</v>
      </c>
      <c r="L3514" s="246" t="n">
        <v>0</v>
      </c>
    </row>
    <row r="3515" customFormat="false" ht="12.75" hidden="false" customHeight="false" outlineLevel="0" collapsed="false">
      <c r="B3515" s="242" t="n">
        <v>40035</v>
      </c>
      <c r="C3515" s="243" t="n">
        <f aca="false">SUM(D3515:J3515)</f>
        <v>0</v>
      </c>
      <c r="D3515" s="218" t="n">
        <v>0</v>
      </c>
      <c r="E3515" s="218" t="n">
        <v>0</v>
      </c>
      <c r="F3515" s="218" t="n">
        <v>0</v>
      </c>
      <c r="G3515" s="218" t="n">
        <v>0</v>
      </c>
      <c r="H3515" s="218" t="n">
        <v>0</v>
      </c>
      <c r="I3515" s="218" t="n">
        <v>0</v>
      </c>
      <c r="J3515" s="218" t="n">
        <v>0</v>
      </c>
      <c r="K3515" s="218" t="n">
        <v>0</v>
      </c>
      <c r="L3515" s="246" t="n">
        <v>0</v>
      </c>
    </row>
    <row r="3516" customFormat="false" ht="12.75" hidden="false" customHeight="false" outlineLevel="0" collapsed="false">
      <c r="B3516" s="242" t="n">
        <v>40036</v>
      </c>
      <c r="C3516" s="243" t="n">
        <f aca="false">SUM(D3516:J3516)</f>
        <v>0</v>
      </c>
      <c r="D3516" s="218" t="n">
        <v>0</v>
      </c>
      <c r="E3516" s="218" t="n">
        <v>0</v>
      </c>
      <c r="F3516" s="218" t="n">
        <v>0</v>
      </c>
      <c r="G3516" s="218" t="n">
        <v>0</v>
      </c>
      <c r="H3516" s="218" t="n">
        <v>0</v>
      </c>
      <c r="I3516" s="218" t="n">
        <v>0</v>
      </c>
      <c r="J3516" s="218" t="n">
        <v>0</v>
      </c>
      <c r="K3516" s="218" t="n">
        <v>0</v>
      </c>
      <c r="L3516" s="246" t="n">
        <v>0</v>
      </c>
    </row>
    <row r="3517" customFormat="false" ht="12.75" hidden="false" customHeight="false" outlineLevel="0" collapsed="false">
      <c r="B3517" s="242" t="n">
        <v>40037</v>
      </c>
      <c r="C3517" s="243" t="n">
        <f aca="false">SUM(D3517:J3517)</f>
        <v>0</v>
      </c>
      <c r="D3517" s="218" t="n">
        <v>0</v>
      </c>
      <c r="E3517" s="218" t="n">
        <v>0</v>
      </c>
      <c r="F3517" s="218" t="n">
        <v>0</v>
      </c>
      <c r="G3517" s="218" t="n">
        <v>0</v>
      </c>
      <c r="H3517" s="218" t="n">
        <v>0</v>
      </c>
      <c r="I3517" s="218" t="n">
        <v>0</v>
      </c>
      <c r="J3517" s="218" t="n">
        <v>0</v>
      </c>
      <c r="K3517" s="218" t="n">
        <v>0</v>
      </c>
      <c r="L3517" s="246" t="n">
        <v>0</v>
      </c>
    </row>
    <row r="3518" customFormat="false" ht="12.75" hidden="false" customHeight="false" outlineLevel="0" collapsed="false">
      <c r="B3518" s="242" t="n">
        <v>40038</v>
      </c>
      <c r="C3518" s="243" t="n">
        <f aca="false">SUM(D3518:J3518)</f>
        <v>0</v>
      </c>
      <c r="D3518" s="218" t="n">
        <v>0</v>
      </c>
      <c r="E3518" s="218" t="n">
        <v>0</v>
      </c>
      <c r="F3518" s="218" t="n">
        <v>0</v>
      </c>
      <c r="G3518" s="218" t="n">
        <v>0</v>
      </c>
      <c r="H3518" s="218" t="n">
        <v>0</v>
      </c>
      <c r="I3518" s="218" t="n">
        <v>0</v>
      </c>
      <c r="J3518" s="218" t="n">
        <v>0</v>
      </c>
      <c r="K3518" s="218" t="n">
        <v>0</v>
      </c>
      <c r="L3518" s="246" t="n">
        <v>0</v>
      </c>
    </row>
    <row r="3519" customFormat="false" ht="12.75" hidden="false" customHeight="false" outlineLevel="0" collapsed="false">
      <c r="B3519" s="242" t="n">
        <v>40039</v>
      </c>
      <c r="C3519" s="243" t="n">
        <f aca="false">SUM(D3519:J3519)</f>
        <v>0</v>
      </c>
      <c r="D3519" s="218" t="n">
        <v>0</v>
      </c>
      <c r="E3519" s="218" t="n">
        <v>0</v>
      </c>
      <c r="F3519" s="218" t="n">
        <v>0</v>
      </c>
      <c r="G3519" s="218" t="n">
        <v>0</v>
      </c>
      <c r="H3519" s="218" t="n">
        <v>0</v>
      </c>
      <c r="I3519" s="218" t="n">
        <v>0</v>
      </c>
      <c r="J3519" s="218" t="n">
        <v>0</v>
      </c>
      <c r="K3519" s="218" t="n">
        <v>0</v>
      </c>
      <c r="L3519" s="246" t="n">
        <v>0</v>
      </c>
    </row>
    <row r="3520" customFormat="false" ht="12.75" hidden="false" customHeight="false" outlineLevel="0" collapsed="false">
      <c r="B3520" s="242" t="n">
        <v>40040</v>
      </c>
      <c r="C3520" s="243" t="n">
        <f aca="false">SUM(D3520:J3520)</f>
        <v>0</v>
      </c>
      <c r="D3520" s="218" t="n">
        <v>0</v>
      </c>
      <c r="E3520" s="218" t="n">
        <v>0</v>
      </c>
      <c r="F3520" s="218" t="n">
        <v>0</v>
      </c>
      <c r="G3520" s="218" t="n">
        <v>0</v>
      </c>
      <c r="H3520" s="218" t="n">
        <v>0</v>
      </c>
      <c r="I3520" s="218" t="n">
        <v>0</v>
      </c>
      <c r="J3520" s="218" t="n">
        <v>0</v>
      </c>
      <c r="K3520" s="218" t="n">
        <v>0</v>
      </c>
      <c r="L3520" s="246" t="n">
        <v>0</v>
      </c>
    </row>
    <row r="3521" customFormat="false" ht="12.75" hidden="false" customHeight="false" outlineLevel="0" collapsed="false">
      <c r="B3521" s="242" t="n">
        <v>40041</v>
      </c>
      <c r="C3521" s="243" t="n">
        <f aca="false">SUM(D3521:J3521)</f>
        <v>0</v>
      </c>
      <c r="D3521" s="218" t="n">
        <v>0</v>
      </c>
      <c r="E3521" s="218" t="n">
        <v>0</v>
      </c>
      <c r="F3521" s="218" t="n">
        <v>0</v>
      </c>
      <c r="G3521" s="218" t="n">
        <v>0</v>
      </c>
      <c r="H3521" s="218" t="n">
        <v>0</v>
      </c>
      <c r="I3521" s="218" t="n">
        <v>0</v>
      </c>
      <c r="J3521" s="218" t="n">
        <v>0</v>
      </c>
      <c r="K3521" s="218" t="n">
        <v>0</v>
      </c>
      <c r="L3521" s="246" t="n">
        <v>0</v>
      </c>
    </row>
    <row r="3522" customFormat="false" ht="12.75" hidden="false" customHeight="false" outlineLevel="0" collapsed="false">
      <c r="B3522" s="242" t="n">
        <v>40042</v>
      </c>
      <c r="C3522" s="243" t="n">
        <f aca="false">SUM(D3522:J3522)</f>
        <v>0</v>
      </c>
      <c r="D3522" s="218" t="n">
        <v>0</v>
      </c>
      <c r="E3522" s="218" t="n">
        <v>0</v>
      </c>
      <c r="F3522" s="218" t="n">
        <v>0</v>
      </c>
      <c r="G3522" s="218" t="n">
        <v>0</v>
      </c>
      <c r="H3522" s="218" t="n">
        <v>0</v>
      </c>
      <c r="I3522" s="218" t="n">
        <v>0</v>
      </c>
      <c r="J3522" s="218" t="n">
        <v>0</v>
      </c>
      <c r="K3522" s="218" t="n">
        <v>0</v>
      </c>
      <c r="L3522" s="246" t="n">
        <v>0</v>
      </c>
    </row>
    <row r="3523" customFormat="false" ht="12.75" hidden="false" customHeight="false" outlineLevel="0" collapsed="false">
      <c r="B3523" s="242" t="n">
        <v>40043</v>
      </c>
      <c r="C3523" s="243" t="n">
        <f aca="false">SUM(D3523:J3523)</f>
        <v>0</v>
      </c>
      <c r="D3523" s="218" t="n">
        <v>0</v>
      </c>
      <c r="E3523" s="218" t="n">
        <v>0</v>
      </c>
      <c r="F3523" s="218" t="n">
        <v>0</v>
      </c>
      <c r="G3523" s="218" t="n">
        <v>0</v>
      </c>
      <c r="H3523" s="218" t="n">
        <v>0</v>
      </c>
      <c r="I3523" s="218" t="n">
        <v>0</v>
      </c>
      <c r="J3523" s="218" t="n">
        <v>0</v>
      </c>
      <c r="K3523" s="218" t="n">
        <v>0</v>
      </c>
      <c r="L3523" s="246" t="n">
        <v>0</v>
      </c>
    </row>
    <row r="3524" customFormat="false" ht="12.75" hidden="false" customHeight="false" outlineLevel="0" collapsed="false">
      <c r="B3524" s="242" t="n">
        <v>40044</v>
      </c>
      <c r="C3524" s="243" t="n">
        <f aca="false">SUM(D3524:J3524)</f>
        <v>0</v>
      </c>
      <c r="D3524" s="218" t="n">
        <v>0</v>
      </c>
      <c r="E3524" s="218" t="n">
        <v>0</v>
      </c>
      <c r="F3524" s="218" t="n">
        <v>0</v>
      </c>
      <c r="G3524" s="218" t="n">
        <v>0</v>
      </c>
      <c r="H3524" s="218" t="n">
        <v>0</v>
      </c>
      <c r="I3524" s="218" t="n">
        <v>0</v>
      </c>
      <c r="J3524" s="218" t="n">
        <v>0</v>
      </c>
      <c r="K3524" s="218" t="n">
        <v>0</v>
      </c>
      <c r="L3524" s="246" t="n">
        <v>0</v>
      </c>
    </row>
    <row r="3525" customFormat="false" ht="12.75" hidden="false" customHeight="false" outlineLevel="0" collapsed="false">
      <c r="B3525" s="242" t="n">
        <v>40045</v>
      </c>
      <c r="C3525" s="243" t="n">
        <f aca="false">SUM(D3525:J3525)</f>
        <v>0</v>
      </c>
      <c r="D3525" s="218" t="n">
        <v>0</v>
      </c>
      <c r="E3525" s="218" t="n">
        <v>0</v>
      </c>
      <c r="F3525" s="218" t="n">
        <v>0</v>
      </c>
      <c r="G3525" s="218" t="n">
        <v>0</v>
      </c>
      <c r="H3525" s="218" t="n">
        <v>0</v>
      </c>
      <c r="I3525" s="218" t="n">
        <v>0</v>
      </c>
      <c r="J3525" s="218" t="n">
        <v>0</v>
      </c>
      <c r="K3525" s="218" t="n">
        <v>0</v>
      </c>
      <c r="L3525" s="246" t="n">
        <v>0</v>
      </c>
    </row>
    <row r="3526" customFormat="false" ht="12.75" hidden="false" customHeight="false" outlineLevel="0" collapsed="false">
      <c r="B3526" s="242" t="n">
        <v>40046</v>
      </c>
      <c r="C3526" s="243" t="n">
        <f aca="false">SUM(D3526:J3526)</f>
        <v>0</v>
      </c>
      <c r="D3526" s="218" t="n">
        <v>0</v>
      </c>
      <c r="E3526" s="218" t="n">
        <v>0</v>
      </c>
      <c r="F3526" s="218" t="n">
        <v>0</v>
      </c>
      <c r="G3526" s="218" t="n">
        <v>0</v>
      </c>
      <c r="H3526" s="218" t="n">
        <v>0</v>
      </c>
      <c r="I3526" s="218" t="n">
        <v>0</v>
      </c>
      <c r="J3526" s="218" t="n">
        <v>0</v>
      </c>
      <c r="K3526" s="218" t="n">
        <v>0</v>
      </c>
      <c r="L3526" s="246" t="n">
        <v>0</v>
      </c>
    </row>
    <row r="3527" customFormat="false" ht="12.75" hidden="false" customHeight="false" outlineLevel="0" collapsed="false">
      <c r="B3527" s="242" t="n">
        <v>40047</v>
      </c>
      <c r="C3527" s="243" t="n">
        <f aca="false">SUM(D3527:J3527)</f>
        <v>0</v>
      </c>
      <c r="D3527" s="218" t="n">
        <v>0</v>
      </c>
      <c r="E3527" s="218" t="n">
        <v>0</v>
      </c>
      <c r="F3527" s="218" t="n">
        <v>0</v>
      </c>
      <c r="G3527" s="218" t="n">
        <v>0</v>
      </c>
      <c r="H3527" s="218" t="n">
        <v>0</v>
      </c>
      <c r="I3527" s="218" t="n">
        <v>0</v>
      </c>
      <c r="J3527" s="218" t="n">
        <v>0</v>
      </c>
      <c r="K3527" s="218" t="n">
        <v>0</v>
      </c>
      <c r="L3527" s="246" t="n">
        <v>0</v>
      </c>
    </row>
    <row r="3528" customFormat="false" ht="12.75" hidden="false" customHeight="false" outlineLevel="0" collapsed="false">
      <c r="B3528" s="242" t="n">
        <v>40048</v>
      </c>
      <c r="C3528" s="243" t="n">
        <f aca="false">SUM(D3528:J3528)</f>
        <v>0</v>
      </c>
      <c r="D3528" s="218" t="n">
        <v>0</v>
      </c>
      <c r="E3528" s="218" t="n">
        <v>0</v>
      </c>
      <c r="F3528" s="218" t="n">
        <v>0</v>
      </c>
      <c r="G3528" s="218" t="n">
        <v>0</v>
      </c>
      <c r="H3528" s="218" t="n">
        <v>0</v>
      </c>
      <c r="I3528" s="218" t="n">
        <v>0</v>
      </c>
      <c r="J3528" s="218" t="n">
        <v>0</v>
      </c>
      <c r="K3528" s="218" t="n">
        <v>0</v>
      </c>
      <c r="L3528" s="246" t="n">
        <v>0</v>
      </c>
    </row>
    <row r="3529" customFormat="false" ht="12.75" hidden="false" customHeight="false" outlineLevel="0" collapsed="false">
      <c r="B3529" s="242" t="n">
        <v>40049</v>
      </c>
      <c r="C3529" s="243" t="n">
        <f aca="false">SUM(D3529:J3529)</f>
        <v>0</v>
      </c>
      <c r="D3529" s="218" t="n">
        <v>0</v>
      </c>
      <c r="E3529" s="218" t="n">
        <v>0</v>
      </c>
      <c r="F3529" s="218" t="n">
        <v>0</v>
      </c>
      <c r="G3529" s="218" t="n">
        <v>0</v>
      </c>
      <c r="H3529" s="218" t="n">
        <v>0</v>
      </c>
      <c r="I3529" s="218" t="n">
        <v>0</v>
      </c>
      <c r="J3529" s="218" t="n">
        <v>0</v>
      </c>
      <c r="K3529" s="218" t="n">
        <v>0</v>
      </c>
      <c r="L3529" s="246" t="n">
        <v>0</v>
      </c>
    </row>
    <row r="3530" customFormat="false" ht="12.75" hidden="false" customHeight="false" outlineLevel="0" collapsed="false">
      <c r="B3530" s="242" t="n">
        <v>40050</v>
      </c>
      <c r="C3530" s="243" t="n">
        <f aca="false">SUM(D3530:J3530)</f>
        <v>0</v>
      </c>
      <c r="D3530" s="218" t="n">
        <v>0</v>
      </c>
      <c r="E3530" s="218" t="n">
        <v>0</v>
      </c>
      <c r="F3530" s="218" t="n">
        <v>0</v>
      </c>
      <c r="G3530" s="218" t="n">
        <v>0</v>
      </c>
      <c r="H3530" s="218" t="n">
        <v>0</v>
      </c>
      <c r="I3530" s="218" t="n">
        <v>0</v>
      </c>
      <c r="J3530" s="218" t="n">
        <v>0</v>
      </c>
      <c r="K3530" s="218" t="n">
        <v>0</v>
      </c>
      <c r="L3530" s="246" t="n">
        <v>0</v>
      </c>
    </row>
    <row r="3531" customFormat="false" ht="12.75" hidden="false" customHeight="false" outlineLevel="0" collapsed="false">
      <c r="B3531" s="242" t="n">
        <v>40051</v>
      </c>
      <c r="C3531" s="243" t="n">
        <f aca="false">SUM(D3531:J3531)</f>
        <v>0</v>
      </c>
      <c r="D3531" s="218" t="n">
        <v>0</v>
      </c>
      <c r="E3531" s="218" t="n">
        <v>0</v>
      </c>
      <c r="F3531" s="218" t="n">
        <v>0</v>
      </c>
      <c r="G3531" s="218" t="n">
        <v>0</v>
      </c>
      <c r="H3531" s="218" t="n">
        <v>0</v>
      </c>
      <c r="I3531" s="218" t="n">
        <v>0</v>
      </c>
      <c r="J3531" s="218" t="n">
        <v>0</v>
      </c>
      <c r="K3531" s="218" t="n">
        <v>0</v>
      </c>
      <c r="L3531" s="246" t="n">
        <v>0</v>
      </c>
    </row>
    <row r="3532" customFormat="false" ht="12.75" hidden="false" customHeight="false" outlineLevel="0" collapsed="false">
      <c r="B3532" s="242" t="n">
        <v>40052</v>
      </c>
      <c r="C3532" s="243" t="n">
        <f aca="false">SUM(D3532:J3532)</f>
        <v>0</v>
      </c>
      <c r="D3532" s="218" t="n">
        <v>0</v>
      </c>
      <c r="E3532" s="218" t="n">
        <v>0</v>
      </c>
      <c r="F3532" s="218" t="n">
        <v>0</v>
      </c>
      <c r="G3532" s="218" t="n">
        <v>0</v>
      </c>
      <c r="H3532" s="218" t="n">
        <v>0</v>
      </c>
      <c r="I3532" s="218" t="n">
        <v>0</v>
      </c>
      <c r="J3532" s="218" t="n">
        <v>0</v>
      </c>
      <c r="K3532" s="218" t="n">
        <v>0</v>
      </c>
      <c r="L3532" s="246" t="n">
        <v>0</v>
      </c>
    </row>
    <row r="3533" customFormat="false" ht="12.75" hidden="false" customHeight="false" outlineLevel="0" collapsed="false">
      <c r="B3533" s="242" t="n">
        <v>40053</v>
      </c>
      <c r="C3533" s="243" t="n">
        <f aca="false">SUM(D3533:J3533)</f>
        <v>0</v>
      </c>
      <c r="D3533" s="218" t="n">
        <v>0</v>
      </c>
      <c r="E3533" s="218" t="n">
        <v>0</v>
      </c>
      <c r="F3533" s="218" t="n">
        <v>0</v>
      </c>
      <c r="G3533" s="218" t="n">
        <v>0</v>
      </c>
      <c r="H3533" s="218" t="n">
        <v>0</v>
      </c>
      <c r="I3533" s="218" t="n">
        <v>0</v>
      </c>
      <c r="J3533" s="218" t="n">
        <v>0</v>
      </c>
      <c r="K3533" s="218" t="n">
        <v>0</v>
      </c>
      <c r="L3533" s="246" t="n">
        <v>0</v>
      </c>
    </row>
    <row r="3534" customFormat="false" ht="12.75" hidden="false" customHeight="false" outlineLevel="0" collapsed="false">
      <c r="B3534" s="242" t="n">
        <v>40054</v>
      </c>
      <c r="C3534" s="243" t="n">
        <f aca="false">SUM(D3534:J3534)</f>
        <v>0</v>
      </c>
      <c r="D3534" s="218" t="n">
        <v>0</v>
      </c>
      <c r="E3534" s="218" t="n">
        <v>0</v>
      </c>
      <c r="F3534" s="218" t="n">
        <v>0</v>
      </c>
      <c r="G3534" s="218" t="n">
        <v>0</v>
      </c>
      <c r="H3534" s="218" t="n">
        <v>0</v>
      </c>
      <c r="I3534" s="218" t="n">
        <v>0</v>
      </c>
      <c r="J3534" s="218" t="n">
        <v>0</v>
      </c>
      <c r="K3534" s="218" t="n">
        <v>0</v>
      </c>
      <c r="L3534" s="246" t="n">
        <v>0</v>
      </c>
    </row>
    <row r="3535" customFormat="false" ht="12.75" hidden="false" customHeight="false" outlineLevel="0" collapsed="false">
      <c r="B3535" s="242" t="n">
        <v>40055</v>
      </c>
      <c r="C3535" s="243" t="n">
        <f aca="false">SUM(D3535:J3535)</f>
        <v>0</v>
      </c>
      <c r="D3535" s="218" t="n">
        <v>0</v>
      </c>
      <c r="E3535" s="218" t="n">
        <v>0</v>
      </c>
      <c r="F3535" s="218" t="n">
        <v>0</v>
      </c>
      <c r="G3535" s="218" t="n">
        <v>0</v>
      </c>
      <c r="H3535" s="218" t="n">
        <v>0</v>
      </c>
      <c r="I3535" s="218" t="n">
        <v>0</v>
      </c>
      <c r="J3535" s="218" t="n">
        <v>0</v>
      </c>
      <c r="K3535" s="218" t="n">
        <v>0</v>
      </c>
      <c r="L3535" s="246" t="n">
        <v>0</v>
      </c>
    </row>
    <row r="3536" customFormat="false" ht="12.75" hidden="false" customHeight="false" outlineLevel="0" collapsed="false">
      <c r="B3536" s="242" t="n">
        <v>40056</v>
      </c>
      <c r="C3536" s="243" t="n">
        <f aca="false">SUM(D3536:J3536)</f>
        <v>0</v>
      </c>
      <c r="D3536" s="218" t="n">
        <v>0</v>
      </c>
      <c r="E3536" s="218" t="n">
        <v>0</v>
      </c>
      <c r="F3536" s="218" t="n">
        <v>0</v>
      </c>
      <c r="G3536" s="218" t="n">
        <v>0</v>
      </c>
      <c r="H3536" s="218" t="n">
        <v>0</v>
      </c>
      <c r="I3536" s="218" t="n">
        <v>0</v>
      </c>
      <c r="J3536" s="218" t="n">
        <v>0</v>
      </c>
      <c r="K3536" s="218" t="n">
        <v>0</v>
      </c>
      <c r="L3536" s="246" t="n">
        <v>0</v>
      </c>
    </row>
    <row r="3537" customFormat="false" ht="12.75" hidden="false" customHeight="false" outlineLevel="0" collapsed="false">
      <c r="B3537" s="242" t="n">
        <v>40057</v>
      </c>
      <c r="C3537" s="243" t="n">
        <f aca="false">SUM(D3537:J3537)</f>
        <v>0</v>
      </c>
      <c r="D3537" s="218" t="n">
        <v>0</v>
      </c>
      <c r="E3537" s="218" t="n">
        <v>0</v>
      </c>
      <c r="F3537" s="218" t="n">
        <v>0</v>
      </c>
      <c r="G3537" s="218" t="n">
        <v>0</v>
      </c>
      <c r="H3537" s="218" t="n">
        <v>0</v>
      </c>
      <c r="I3537" s="218" t="n">
        <v>0</v>
      </c>
      <c r="J3537" s="218" t="n">
        <v>0</v>
      </c>
      <c r="K3537" s="218" t="n">
        <v>0</v>
      </c>
      <c r="L3537" s="246" t="n">
        <v>0</v>
      </c>
    </row>
    <row r="3538" customFormat="false" ht="12.75" hidden="false" customHeight="false" outlineLevel="0" collapsed="false">
      <c r="B3538" s="242" t="n">
        <v>40058</v>
      </c>
      <c r="C3538" s="243" t="n">
        <f aca="false">SUM(D3538:J3538)</f>
        <v>0</v>
      </c>
      <c r="D3538" s="218" t="n">
        <v>0</v>
      </c>
      <c r="E3538" s="218" t="n">
        <v>0</v>
      </c>
      <c r="F3538" s="218" t="n">
        <v>0</v>
      </c>
      <c r="G3538" s="218" t="n">
        <v>0</v>
      </c>
      <c r="H3538" s="218" t="n">
        <v>0</v>
      </c>
      <c r="I3538" s="218" t="n">
        <v>0</v>
      </c>
      <c r="J3538" s="218" t="n">
        <v>0</v>
      </c>
      <c r="K3538" s="218" t="n">
        <v>0</v>
      </c>
      <c r="L3538" s="246" t="n">
        <v>0</v>
      </c>
    </row>
    <row r="3539" customFormat="false" ht="12.75" hidden="false" customHeight="false" outlineLevel="0" collapsed="false">
      <c r="B3539" s="242" t="n">
        <v>40059</v>
      </c>
      <c r="C3539" s="243" t="n">
        <f aca="false">SUM(D3539:J3539)</f>
        <v>0</v>
      </c>
      <c r="D3539" s="218" t="n">
        <v>0</v>
      </c>
      <c r="E3539" s="218" t="n">
        <v>0</v>
      </c>
      <c r="F3539" s="218" t="n">
        <v>0</v>
      </c>
      <c r="G3539" s="218" t="n">
        <v>0</v>
      </c>
      <c r="H3539" s="218" t="n">
        <v>0</v>
      </c>
      <c r="I3539" s="218" t="n">
        <v>0</v>
      </c>
      <c r="J3539" s="218" t="n">
        <v>0</v>
      </c>
      <c r="K3539" s="218" t="n">
        <v>0</v>
      </c>
      <c r="L3539" s="246" t="n">
        <v>0</v>
      </c>
    </row>
    <row r="3540" customFormat="false" ht="12.75" hidden="false" customHeight="false" outlineLevel="0" collapsed="false">
      <c r="B3540" s="242" t="n">
        <v>40060</v>
      </c>
      <c r="C3540" s="243" t="n">
        <f aca="false">SUM(D3540:J3540)</f>
        <v>0</v>
      </c>
      <c r="D3540" s="218" t="n">
        <v>0</v>
      </c>
      <c r="E3540" s="218" t="n">
        <v>0</v>
      </c>
      <c r="F3540" s="218" t="n">
        <v>0</v>
      </c>
      <c r="G3540" s="218" t="n">
        <v>0</v>
      </c>
      <c r="H3540" s="218" t="n">
        <v>0</v>
      </c>
      <c r="I3540" s="218" t="n">
        <v>0</v>
      </c>
      <c r="J3540" s="218" t="n">
        <v>0</v>
      </c>
      <c r="K3540" s="218" t="n">
        <v>0</v>
      </c>
      <c r="L3540" s="246" t="n">
        <v>0</v>
      </c>
    </row>
    <row r="3541" customFormat="false" ht="12.75" hidden="false" customHeight="false" outlineLevel="0" collapsed="false">
      <c r="B3541" s="242" t="n">
        <v>40061</v>
      </c>
      <c r="C3541" s="243" t="n">
        <f aca="false">SUM(D3541:J3541)</f>
        <v>0</v>
      </c>
      <c r="D3541" s="218" t="n">
        <v>0</v>
      </c>
      <c r="E3541" s="218" t="n">
        <v>0</v>
      </c>
      <c r="F3541" s="218" t="n">
        <v>0</v>
      </c>
      <c r="G3541" s="218" t="n">
        <v>0</v>
      </c>
      <c r="H3541" s="218" t="n">
        <v>0</v>
      </c>
      <c r="I3541" s="218" t="n">
        <v>0</v>
      </c>
      <c r="J3541" s="218" t="n">
        <v>0</v>
      </c>
      <c r="K3541" s="218" t="n">
        <v>0</v>
      </c>
      <c r="L3541" s="246" t="n">
        <v>0</v>
      </c>
    </row>
    <row r="3542" customFormat="false" ht="12.75" hidden="false" customHeight="false" outlineLevel="0" collapsed="false">
      <c r="B3542" s="242" t="n">
        <v>40062</v>
      </c>
      <c r="C3542" s="243" t="n">
        <f aca="false">SUM(D3542:J3542)</f>
        <v>0</v>
      </c>
      <c r="D3542" s="218" t="n">
        <v>0</v>
      </c>
      <c r="E3542" s="218" t="n">
        <v>0</v>
      </c>
      <c r="F3542" s="218" t="n">
        <v>0</v>
      </c>
      <c r="G3542" s="218" t="n">
        <v>0</v>
      </c>
      <c r="H3542" s="218" t="n">
        <v>0</v>
      </c>
      <c r="I3542" s="218" t="n">
        <v>0</v>
      </c>
      <c r="J3542" s="218" t="n">
        <v>0</v>
      </c>
      <c r="K3542" s="218" t="n">
        <v>0</v>
      </c>
      <c r="L3542" s="246" t="n">
        <v>0</v>
      </c>
    </row>
    <row r="3543" customFormat="false" ht="12.75" hidden="false" customHeight="false" outlineLevel="0" collapsed="false">
      <c r="B3543" s="242" t="n">
        <v>40063</v>
      </c>
      <c r="C3543" s="243" t="n">
        <f aca="false">SUM(D3543:J3543)</f>
        <v>1</v>
      </c>
      <c r="D3543" s="218" t="n">
        <v>0</v>
      </c>
      <c r="E3543" s="218" t="n">
        <v>0</v>
      </c>
      <c r="F3543" s="218" t="n">
        <v>0</v>
      </c>
      <c r="G3543" s="218" t="n">
        <v>1</v>
      </c>
      <c r="H3543" s="218" t="n">
        <v>0</v>
      </c>
      <c r="I3543" s="218" t="n">
        <v>0</v>
      </c>
      <c r="J3543" s="218" t="n">
        <v>0</v>
      </c>
      <c r="K3543" s="218" t="n">
        <v>0</v>
      </c>
      <c r="L3543" s="246" t="n">
        <v>0</v>
      </c>
    </row>
    <row r="3544" customFormat="false" ht="12.75" hidden="false" customHeight="false" outlineLevel="0" collapsed="false">
      <c r="B3544" s="242" t="n">
        <v>40064</v>
      </c>
      <c r="C3544" s="243" t="n">
        <f aca="false">SUM(D3544:J3544)</f>
        <v>0</v>
      </c>
      <c r="D3544" s="218" t="n">
        <v>0</v>
      </c>
      <c r="E3544" s="218" t="n">
        <v>0</v>
      </c>
      <c r="F3544" s="218" t="n">
        <v>0</v>
      </c>
      <c r="G3544" s="218" t="n">
        <v>0</v>
      </c>
      <c r="H3544" s="218" t="n">
        <v>0</v>
      </c>
      <c r="I3544" s="218" t="n">
        <v>0</v>
      </c>
      <c r="J3544" s="218" t="n">
        <v>0</v>
      </c>
      <c r="K3544" s="218" t="n">
        <v>0</v>
      </c>
      <c r="L3544" s="246" t="n">
        <v>0</v>
      </c>
    </row>
    <row r="3545" customFormat="false" ht="12.75" hidden="false" customHeight="false" outlineLevel="0" collapsed="false">
      <c r="B3545" s="242" t="n">
        <v>40065</v>
      </c>
      <c r="C3545" s="243" t="n">
        <f aca="false">SUM(D3545:J3545)</f>
        <v>0</v>
      </c>
      <c r="D3545" s="218" t="n">
        <v>0</v>
      </c>
      <c r="E3545" s="218" t="n">
        <v>0</v>
      </c>
      <c r="F3545" s="218" t="n">
        <v>0</v>
      </c>
      <c r="G3545" s="218" t="n">
        <v>0</v>
      </c>
      <c r="H3545" s="218" t="n">
        <v>0</v>
      </c>
      <c r="I3545" s="218" t="n">
        <v>0</v>
      </c>
      <c r="J3545" s="218" t="n">
        <v>0</v>
      </c>
      <c r="K3545" s="218" t="n">
        <v>0</v>
      </c>
      <c r="L3545" s="246" t="n">
        <v>0</v>
      </c>
    </row>
    <row r="3546" customFormat="false" ht="12.75" hidden="false" customHeight="false" outlineLevel="0" collapsed="false">
      <c r="B3546" s="242" t="n">
        <v>40066</v>
      </c>
      <c r="C3546" s="243" t="n">
        <f aca="false">SUM(D3546:J3546)</f>
        <v>0</v>
      </c>
      <c r="D3546" s="218" t="n">
        <v>0</v>
      </c>
      <c r="E3546" s="218" t="n">
        <v>0</v>
      </c>
      <c r="F3546" s="218" t="n">
        <v>0</v>
      </c>
      <c r="G3546" s="218" t="n">
        <v>0</v>
      </c>
      <c r="H3546" s="218" t="n">
        <v>0</v>
      </c>
      <c r="I3546" s="218" t="n">
        <v>0</v>
      </c>
      <c r="J3546" s="218" t="n">
        <v>0</v>
      </c>
      <c r="K3546" s="218" t="n">
        <v>0</v>
      </c>
      <c r="L3546" s="246" t="n">
        <v>0</v>
      </c>
    </row>
    <row r="3547" customFormat="false" ht="12.75" hidden="false" customHeight="false" outlineLevel="0" collapsed="false">
      <c r="B3547" s="242" t="n">
        <v>40067</v>
      </c>
      <c r="C3547" s="243" t="n">
        <f aca="false">SUM(D3547:J3547)</f>
        <v>0</v>
      </c>
      <c r="D3547" s="218" t="n">
        <v>0</v>
      </c>
      <c r="E3547" s="218" t="n">
        <v>0</v>
      </c>
      <c r="F3547" s="218" t="n">
        <v>0</v>
      </c>
      <c r="G3547" s="218" t="n">
        <v>0</v>
      </c>
      <c r="H3547" s="218" t="n">
        <v>0</v>
      </c>
      <c r="I3547" s="218" t="n">
        <v>0</v>
      </c>
      <c r="J3547" s="218" t="n">
        <v>0</v>
      </c>
      <c r="K3547" s="218" t="n">
        <v>0</v>
      </c>
      <c r="L3547" s="246" t="n">
        <v>0</v>
      </c>
    </row>
    <row r="3548" customFormat="false" ht="12.75" hidden="false" customHeight="false" outlineLevel="0" collapsed="false">
      <c r="B3548" s="242" t="n">
        <v>40068</v>
      </c>
      <c r="C3548" s="243" t="n">
        <f aca="false">SUM(D3548:J3548)</f>
        <v>0</v>
      </c>
      <c r="D3548" s="218" t="n">
        <v>0</v>
      </c>
      <c r="E3548" s="218" t="n">
        <v>0</v>
      </c>
      <c r="F3548" s="218" t="n">
        <v>0</v>
      </c>
      <c r="G3548" s="218" t="n">
        <v>0</v>
      </c>
      <c r="H3548" s="218" t="n">
        <v>0</v>
      </c>
      <c r="I3548" s="218" t="n">
        <v>0</v>
      </c>
      <c r="J3548" s="218" t="n">
        <v>0</v>
      </c>
      <c r="K3548" s="218" t="n">
        <v>0</v>
      </c>
      <c r="L3548" s="246" t="n">
        <v>0</v>
      </c>
    </row>
    <row r="3549" customFormat="false" ht="12.75" hidden="false" customHeight="false" outlineLevel="0" collapsed="false">
      <c r="B3549" s="242" t="n">
        <v>40069</v>
      </c>
      <c r="C3549" s="243" t="n">
        <f aca="false">SUM(D3549:J3549)</f>
        <v>0</v>
      </c>
      <c r="D3549" s="218" t="n">
        <v>0</v>
      </c>
      <c r="E3549" s="218" t="n">
        <v>0</v>
      </c>
      <c r="F3549" s="218" t="n">
        <v>0</v>
      </c>
      <c r="G3549" s="218" t="n">
        <v>0</v>
      </c>
      <c r="H3549" s="218" t="n">
        <v>0</v>
      </c>
      <c r="I3549" s="218" t="n">
        <v>0</v>
      </c>
      <c r="J3549" s="218" t="n">
        <v>0</v>
      </c>
      <c r="K3549" s="218" t="n">
        <v>0</v>
      </c>
      <c r="L3549" s="246" t="n">
        <v>0</v>
      </c>
    </row>
    <row r="3550" customFormat="false" ht="12.75" hidden="false" customHeight="false" outlineLevel="0" collapsed="false">
      <c r="B3550" s="242" t="n">
        <v>40070</v>
      </c>
      <c r="C3550" s="243" t="n">
        <f aca="false">SUM(D3550:J3550)</f>
        <v>0</v>
      </c>
      <c r="D3550" s="218" t="n">
        <v>0</v>
      </c>
      <c r="E3550" s="218" t="n">
        <v>0</v>
      </c>
      <c r="F3550" s="218" t="n">
        <v>0</v>
      </c>
      <c r="G3550" s="218" t="n">
        <v>0</v>
      </c>
      <c r="H3550" s="218" t="n">
        <v>0</v>
      </c>
      <c r="I3550" s="218" t="n">
        <v>0</v>
      </c>
      <c r="J3550" s="218" t="n">
        <v>0</v>
      </c>
      <c r="K3550" s="218" t="n">
        <v>0</v>
      </c>
      <c r="L3550" s="246" t="n">
        <v>0</v>
      </c>
    </row>
    <row r="3551" customFormat="false" ht="12.75" hidden="false" customHeight="false" outlineLevel="0" collapsed="false">
      <c r="B3551" s="242" t="n">
        <v>40071</v>
      </c>
      <c r="C3551" s="243" t="n">
        <f aca="false">SUM(D3551:J3551)</f>
        <v>0</v>
      </c>
      <c r="D3551" s="218" t="n">
        <v>0</v>
      </c>
      <c r="E3551" s="218" t="n">
        <v>0</v>
      </c>
      <c r="F3551" s="218" t="n">
        <v>0</v>
      </c>
      <c r="G3551" s="218" t="n">
        <v>0</v>
      </c>
      <c r="H3551" s="218" t="n">
        <v>0</v>
      </c>
      <c r="I3551" s="218" t="n">
        <v>0</v>
      </c>
      <c r="J3551" s="218" t="n">
        <v>0</v>
      </c>
      <c r="K3551" s="218" t="n">
        <v>0</v>
      </c>
      <c r="L3551" s="246" t="n">
        <v>0</v>
      </c>
    </row>
    <row r="3552" customFormat="false" ht="12.75" hidden="false" customHeight="false" outlineLevel="0" collapsed="false">
      <c r="B3552" s="242" t="n">
        <v>40072</v>
      </c>
      <c r="C3552" s="243" t="n">
        <f aca="false">SUM(D3552:J3552)</f>
        <v>0</v>
      </c>
      <c r="D3552" s="218" t="n">
        <v>0</v>
      </c>
      <c r="E3552" s="218" t="n">
        <v>0</v>
      </c>
      <c r="F3552" s="218" t="n">
        <v>0</v>
      </c>
      <c r="G3552" s="218" t="n">
        <v>0</v>
      </c>
      <c r="H3552" s="218" t="n">
        <v>0</v>
      </c>
      <c r="I3552" s="218" t="n">
        <v>0</v>
      </c>
      <c r="J3552" s="218" t="n">
        <v>0</v>
      </c>
      <c r="K3552" s="218" t="n">
        <v>0</v>
      </c>
      <c r="L3552" s="246" t="n">
        <v>0</v>
      </c>
    </row>
    <row r="3553" customFormat="false" ht="12.75" hidden="false" customHeight="false" outlineLevel="0" collapsed="false">
      <c r="B3553" s="242" t="n">
        <v>40073</v>
      </c>
      <c r="C3553" s="243" t="n">
        <f aca="false">SUM(D3553:J3553)</f>
        <v>0</v>
      </c>
      <c r="D3553" s="218" t="n">
        <v>0</v>
      </c>
      <c r="E3553" s="218" t="n">
        <v>0</v>
      </c>
      <c r="F3553" s="218" t="n">
        <v>0</v>
      </c>
      <c r="G3553" s="218" t="n">
        <v>0</v>
      </c>
      <c r="H3553" s="218" t="n">
        <v>0</v>
      </c>
      <c r="I3553" s="218" t="n">
        <v>0</v>
      </c>
      <c r="J3553" s="218" t="n">
        <v>0</v>
      </c>
      <c r="K3553" s="218" t="n">
        <v>0</v>
      </c>
      <c r="L3553" s="246" t="n">
        <v>0</v>
      </c>
    </row>
    <row r="3554" customFormat="false" ht="12.75" hidden="false" customHeight="false" outlineLevel="0" collapsed="false">
      <c r="B3554" s="242" t="n">
        <v>40074</v>
      </c>
      <c r="C3554" s="243" t="n">
        <f aca="false">SUM(D3554:J3554)</f>
        <v>0</v>
      </c>
      <c r="D3554" s="218" t="n">
        <v>0</v>
      </c>
      <c r="E3554" s="218" t="n">
        <v>0</v>
      </c>
      <c r="F3554" s="218" t="n">
        <v>0</v>
      </c>
      <c r="G3554" s="218" t="n">
        <v>0</v>
      </c>
      <c r="H3554" s="218" t="n">
        <v>0</v>
      </c>
      <c r="I3554" s="218" t="n">
        <v>0</v>
      </c>
      <c r="J3554" s="218" t="n">
        <v>0</v>
      </c>
      <c r="K3554" s="218" t="n">
        <v>0</v>
      </c>
      <c r="L3554" s="246" t="n">
        <v>0</v>
      </c>
    </row>
    <row r="3555" customFormat="false" ht="12.75" hidden="false" customHeight="false" outlineLevel="0" collapsed="false">
      <c r="B3555" s="242" t="n">
        <v>40075</v>
      </c>
      <c r="C3555" s="243" t="n">
        <f aca="false">SUM(D3555:J3555)</f>
        <v>0</v>
      </c>
      <c r="D3555" s="218" t="n">
        <v>0</v>
      </c>
      <c r="E3555" s="218" t="n">
        <v>0</v>
      </c>
      <c r="F3555" s="218" t="n">
        <v>0</v>
      </c>
      <c r="G3555" s="218" t="n">
        <v>0</v>
      </c>
      <c r="H3555" s="218" t="n">
        <v>0</v>
      </c>
      <c r="I3555" s="218" t="n">
        <v>0</v>
      </c>
      <c r="J3555" s="218" t="n">
        <v>0</v>
      </c>
      <c r="K3555" s="218" t="n">
        <v>0</v>
      </c>
      <c r="L3555" s="246" t="n">
        <v>0</v>
      </c>
    </row>
    <row r="3556" customFormat="false" ht="12.75" hidden="false" customHeight="false" outlineLevel="0" collapsed="false">
      <c r="B3556" s="242" t="n">
        <v>40076</v>
      </c>
      <c r="C3556" s="243" t="n">
        <f aca="false">SUM(D3556:J3556)</f>
        <v>0</v>
      </c>
      <c r="D3556" s="218" t="n">
        <v>0</v>
      </c>
      <c r="E3556" s="218" t="n">
        <v>0</v>
      </c>
      <c r="F3556" s="218" t="n">
        <v>0</v>
      </c>
      <c r="G3556" s="218" t="n">
        <v>0</v>
      </c>
      <c r="H3556" s="218" t="n">
        <v>0</v>
      </c>
      <c r="I3556" s="218" t="n">
        <v>0</v>
      </c>
      <c r="J3556" s="218" t="n">
        <v>0</v>
      </c>
      <c r="K3556" s="218" t="n">
        <v>0</v>
      </c>
      <c r="L3556" s="246" t="n">
        <v>0</v>
      </c>
    </row>
    <row r="3557" customFormat="false" ht="12.75" hidden="false" customHeight="false" outlineLevel="0" collapsed="false">
      <c r="B3557" s="242" t="n">
        <v>40077</v>
      </c>
      <c r="C3557" s="243" t="n">
        <f aca="false">SUM(D3557:J3557)</f>
        <v>0</v>
      </c>
      <c r="D3557" s="218" t="n">
        <v>0</v>
      </c>
      <c r="E3557" s="218" t="n">
        <v>0</v>
      </c>
      <c r="F3557" s="218" t="n">
        <v>0</v>
      </c>
      <c r="G3557" s="218" t="n">
        <v>0</v>
      </c>
      <c r="H3557" s="218" t="n">
        <v>0</v>
      </c>
      <c r="I3557" s="218" t="n">
        <v>0</v>
      </c>
      <c r="J3557" s="218" t="n">
        <v>0</v>
      </c>
      <c r="K3557" s="218" t="n">
        <v>0</v>
      </c>
      <c r="L3557" s="246" t="n">
        <v>0</v>
      </c>
    </row>
    <row r="3558" customFormat="false" ht="12.75" hidden="false" customHeight="false" outlineLevel="0" collapsed="false">
      <c r="B3558" s="242" t="n">
        <v>40078</v>
      </c>
      <c r="C3558" s="243" t="n">
        <f aca="false">SUM(D3558:J3558)</f>
        <v>0</v>
      </c>
      <c r="D3558" s="218" t="n">
        <v>0</v>
      </c>
      <c r="E3558" s="218" t="n">
        <v>0</v>
      </c>
      <c r="F3558" s="218" t="n">
        <v>0</v>
      </c>
      <c r="G3558" s="218" t="n">
        <v>0</v>
      </c>
      <c r="H3558" s="218" t="n">
        <v>0</v>
      </c>
      <c r="I3558" s="218" t="n">
        <v>0</v>
      </c>
      <c r="J3558" s="218" t="n">
        <v>0</v>
      </c>
      <c r="K3558" s="218" t="n">
        <v>0</v>
      </c>
      <c r="L3558" s="246" t="n">
        <v>0</v>
      </c>
    </row>
    <row r="3559" customFormat="false" ht="12.75" hidden="false" customHeight="false" outlineLevel="0" collapsed="false">
      <c r="B3559" s="242" t="n">
        <v>40079</v>
      </c>
      <c r="C3559" s="243" t="n">
        <f aca="false">SUM(D3559:J3559)</f>
        <v>0</v>
      </c>
      <c r="D3559" s="218" t="n">
        <v>0</v>
      </c>
      <c r="E3559" s="218" t="n">
        <v>0</v>
      </c>
      <c r="F3559" s="218" t="n">
        <v>0</v>
      </c>
      <c r="G3559" s="218" t="n">
        <v>0</v>
      </c>
      <c r="H3559" s="218" t="n">
        <v>0</v>
      </c>
      <c r="I3559" s="218" t="n">
        <v>0</v>
      </c>
      <c r="J3559" s="218" t="n">
        <v>0</v>
      </c>
      <c r="K3559" s="218" t="n">
        <v>0</v>
      </c>
      <c r="L3559" s="246" t="n">
        <v>0</v>
      </c>
    </row>
    <row r="3560" customFormat="false" ht="12.75" hidden="false" customHeight="false" outlineLevel="0" collapsed="false">
      <c r="B3560" s="242" t="n">
        <v>40080</v>
      </c>
      <c r="C3560" s="243" t="n">
        <f aca="false">SUM(D3560:J3560)</f>
        <v>0</v>
      </c>
      <c r="D3560" s="218" t="n">
        <v>0</v>
      </c>
      <c r="E3560" s="218" t="n">
        <v>0</v>
      </c>
      <c r="F3560" s="218" t="n">
        <v>0</v>
      </c>
      <c r="G3560" s="218" t="n">
        <v>0</v>
      </c>
      <c r="H3560" s="218" t="n">
        <v>0</v>
      </c>
      <c r="I3560" s="218" t="n">
        <v>0</v>
      </c>
      <c r="J3560" s="218" t="n">
        <v>0</v>
      </c>
      <c r="K3560" s="218" t="n">
        <v>0</v>
      </c>
      <c r="L3560" s="246" t="n">
        <v>0</v>
      </c>
    </row>
    <row r="3561" customFormat="false" ht="12.75" hidden="false" customHeight="false" outlineLevel="0" collapsed="false">
      <c r="B3561" s="242" t="n">
        <v>40081</v>
      </c>
      <c r="C3561" s="243" t="n">
        <f aca="false">SUM(D3561:J3561)</f>
        <v>0</v>
      </c>
      <c r="D3561" s="218" t="n">
        <v>0</v>
      </c>
      <c r="E3561" s="218" t="n">
        <v>0</v>
      </c>
      <c r="F3561" s="218" t="n">
        <v>0</v>
      </c>
      <c r="G3561" s="218" t="n">
        <v>0</v>
      </c>
      <c r="H3561" s="218" t="n">
        <v>0</v>
      </c>
      <c r="I3561" s="218" t="n">
        <v>0</v>
      </c>
      <c r="J3561" s="218" t="n">
        <v>0</v>
      </c>
      <c r="K3561" s="218" t="n">
        <v>0</v>
      </c>
      <c r="L3561" s="246" t="n">
        <v>0</v>
      </c>
    </row>
    <row r="3562" customFormat="false" ht="12.75" hidden="false" customHeight="false" outlineLevel="0" collapsed="false">
      <c r="B3562" s="242" t="n">
        <v>40082</v>
      </c>
      <c r="C3562" s="243" t="n">
        <f aca="false">SUM(D3562:J3562)</f>
        <v>0</v>
      </c>
      <c r="D3562" s="218" t="n">
        <v>0</v>
      </c>
      <c r="E3562" s="218" t="n">
        <v>0</v>
      </c>
      <c r="F3562" s="218" t="n">
        <v>0</v>
      </c>
      <c r="G3562" s="218" t="n">
        <v>0</v>
      </c>
      <c r="H3562" s="218" t="n">
        <v>0</v>
      </c>
      <c r="I3562" s="218" t="n">
        <v>0</v>
      </c>
      <c r="J3562" s="218" t="n">
        <v>0</v>
      </c>
      <c r="K3562" s="218" t="n">
        <v>0</v>
      </c>
      <c r="L3562" s="246" t="n">
        <v>0</v>
      </c>
    </row>
    <row r="3563" customFormat="false" ht="12.75" hidden="false" customHeight="false" outlineLevel="0" collapsed="false">
      <c r="B3563" s="242" t="n">
        <v>40083</v>
      </c>
      <c r="C3563" s="243" t="n">
        <f aca="false">SUM(D3563:J3563)</f>
        <v>0</v>
      </c>
      <c r="D3563" s="218" t="n">
        <v>0</v>
      </c>
      <c r="E3563" s="218" t="n">
        <v>0</v>
      </c>
      <c r="F3563" s="218" t="n">
        <v>0</v>
      </c>
      <c r="G3563" s="218" t="n">
        <v>0</v>
      </c>
      <c r="H3563" s="218" t="n">
        <v>0</v>
      </c>
      <c r="I3563" s="218" t="n">
        <v>0</v>
      </c>
      <c r="J3563" s="218" t="n">
        <v>0</v>
      </c>
      <c r="K3563" s="218" t="n">
        <v>0</v>
      </c>
      <c r="L3563" s="246" t="n">
        <v>0</v>
      </c>
    </row>
    <row r="3564" customFormat="false" ht="12.75" hidden="false" customHeight="false" outlineLevel="0" collapsed="false">
      <c r="B3564" s="242" t="n">
        <v>40084</v>
      </c>
      <c r="C3564" s="243" t="n">
        <f aca="false">SUM(D3564:J3564)</f>
        <v>0</v>
      </c>
      <c r="D3564" s="218" t="n">
        <v>0</v>
      </c>
      <c r="E3564" s="218" t="n">
        <v>0</v>
      </c>
      <c r="F3564" s="218" t="n">
        <v>0</v>
      </c>
      <c r="G3564" s="218" t="n">
        <v>0</v>
      </c>
      <c r="H3564" s="218" t="n">
        <v>0</v>
      </c>
      <c r="I3564" s="218" t="n">
        <v>0</v>
      </c>
      <c r="J3564" s="218" t="n">
        <v>0</v>
      </c>
      <c r="K3564" s="218" t="n">
        <v>0</v>
      </c>
      <c r="L3564" s="246" t="n">
        <v>0</v>
      </c>
    </row>
    <row r="3565" customFormat="false" ht="12.75" hidden="false" customHeight="false" outlineLevel="0" collapsed="false">
      <c r="B3565" s="242" t="n">
        <v>40085</v>
      </c>
      <c r="C3565" s="243" t="n">
        <f aca="false">SUM(D3565:J3565)</f>
        <v>0</v>
      </c>
      <c r="D3565" s="218" t="n">
        <v>0</v>
      </c>
      <c r="E3565" s="218" t="n">
        <v>0</v>
      </c>
      <c r="F3565" s="218" t="n">
        <v>0</v>
      </c>
      <c r="G3565" s="218" t="n">
        <v>0</v>
      </c>
      <c r="H3565" s="218" t="n">
        <v>0</v>
      </c>
      <c r="I3565" s="218" t="n">
        <v>0</v>
      </c>
      <c r="J3565" s="218" t="n">
        <v>0</v>
      </c>
      <c r="K3565" s="218" t="n">
        <v>0</v>
      </c>
      <c r="L3565" s="246" t="n">
        <v>0</v>
      </c>
    </row>
    <row r="3566" customFormat="false" ht="12.75" hidden="false" customHeight="false" outlineLevel="0" collapsed="false">
      <c r="B3566" s="242" t="n">
        <v>40086</v>
      </c>
      <c r="C3566" s="243" t="n">
        <f aca="false">SUM(D3566:J3566)</f>
        <v>0</v>
      </c>
      <c r="D3566" s="218" t="n">
        <v>0</v>
      </c>
      <c r="E3566" s="218" t="n">
        <v>0</v>
      </c>
      <c r="F3566" s="218" t="n">
        <v>0</v>
      </c>
      <c r="G3566" s="218" t="n">
        <v>0</v>
      </c>
      <c r="H3566" s="218" t="n">
        <v>0</v>
      </c>
      <c r="I3566" s="218" t="n">
        <v>0</v>
      </c>
      <c r="J3566" s="218" t="n">
        <v>0</v>
      </c>
      <c r="K3566" s="218" t="n">
        <v>0</v>
      </c>
      <c r="L3566" s="246" t="n">
        <v>0</v>
      </c>
    </row>
    <row r="3567" customFormat="false" ht="12.75" hidden="false" customHeight="false" outlineLevel="0" collapsed="false">
      <c r="B3567" s="242" t="n">
        <v>40087</v>
      </c>
      <c r="C3567" s="243" t="n">
        <f aca="false">SUM(D3567:J3567)</f>
        <v>0</v>
      </c>
      <c r="D3567" s="218" t="n">
        <v>0</v>
      </c>
      <c r="E3567" s="218" t="n">
        <v>0</v>
      </c>
      <c r="F3567" s="218" t="n">
        <v>0</v>
      </c>
      <c r="G3567" s="218" t="n">
        <v>0</v>
      </c>
      <c r="H3567" s="218" t="n">
        <v>0</v>
      </c>
      <c r="I3567" s="218" t="n">
        <v>0</v>
      </c>
      <c r="J3567" s="218" t="n">
        <v>0</v>
      </c>
      <c r="K3567" s="218" t="n">
        <v>0</v>
      </c>
      <c r="L3567" s="246" t="n">
        <v>0</v>
      </c>
    </row>
    <row r="3568" customFormat="false" ht="12.75" hidden="false" customHeight="false" outlineLevel="0" collapsed="false">
      <c r="B3568" s="242" t="n">
        <v>40088</v>
      </c>
      <c r="C3568" s="243" t="n">
        <f aca="false">SUM(D3568:J3568)</f>
        <v>0</v>
      </c>
      <c r="D3568" s="218" t="n">
        <v>0</v>
      </c>
      <c r="E3568" s="218" t="n">
        <v>0</v>
      </c>
      <c r="F3568" s="218" t="n">
        <v>0</v>
      </c>
      <c r="G3568" s="218" t="n">
        <v>0</v>
      </c>
      <c r="H3568" s="218" t="n">
        <v>0</v>
      </c>
      <c r="I3568" s="218" t="n">
        <v>0</v>
      </c>
      <c r="J3568" s="218" t="n">
        <v>0</v>
      </c>
      <c r="K3568" s="218" t="n">
        <v>0</v>
      </c>
      <c r="L3568" s="246" t="n">
        <v>0</v>
      </c>
    </row>
    <row r="3569" customFormat="false" ht="12.75" hidden="false" customHeight="false" outlineLevel="0" collapsed="false">
      <c r="B3569" s="242" t="n">
        <v>40089</v>
      </c>
      <c r="C3569" s="243" t="n">
        <f aca="false">SUM(D3569:J3569)</f>
        <v>0</v>
      </c>
      <c r="D3569" s="218" t="n">
        <v>0</v>
      </c>
      <c r="E3569" s="218" t="n">
        <v>0</v>
      </c>
      <c r="F3569" s="218" t="n">
        <v>0</v>
      </c>
      <c r="G3569" s="218" t="n">
        <v>0</v>
      </c>
      <c r="H3569" s="218" t="n">
        <v>0</v>
      </c>
      <c r="I3569" s="218" t="n">
        <v>0</v>
      </c>
      <c r="J3569" s="218" t="n">
        <v>0</v>
      </c>
      <c r="K3569" s="218" t="n">
        <v>0</v>
      </c>
      <c r="L3569" s="246" t="n">
        <v>0</v>
      </c>
    </row>
    <row r="3570" customFormat="false" ht="12.75" hidden="false" customHeight="false" outlineLevel="0" collapsed="false">
      <c r="B3570" s="242" t="n">
        <v>40090</v>
      </c>
      <c r="C3570" s="243" t="n">
        <f aca="false">SUM(D3570:J3570)</f>
        <v>0</v>
      </c>
      <c r="D3570" s="218" t="n">
        <v>0</v>
      </c>
      <c r="E3570" s="218" t="n">
        <v>0</v>
      </c>
      <c r="F3570" s="218" t="n">
        <v>0</v>
      </c>
      <c r="G3570" s="218" t="n">
        <v>0</v>
      </c>
      <c r="H3570" s="218" t="n">
        <v>0</v>
      </c>
      <c r="I3570" s="218" t="n">
        <v>0</v>
      </c>
      <c r="J3570" s="218" t="n">
        <v>0</v>
      </c>
      <c r="K3570" s="218" t="n">
        <v>0</v>
      </c>
      <c r="L3570" s="246" t="n">
        <v>0</v>
      </c>
    </row>
    <row r="3571" customFormat="false" ht="12.75" hidden="false" customHeight="false" outlineLevel="0" collapsed="false">
      <c r="B3571" s="242" t="n">
        <v>40091</v>
      </c>
      <c r="C3571" s="243" t="n">
        <f aca="false">SUM(D3571:J3571)</f>
        <v>0</v>
      </c>
      <c r="D3571" s="218" t="n">
        <v>0</v>
      </c>
      <c r="E3571" s="218" t="n">
        <v>0</v>
      </c>
      <c r="F3571" s="218" t="n">
        <v>0</v>
      </c>
      <c r="G3571" s="218" t="n">
        <v>0</v>
      </c>
      <c r="H3571" s="218" t="n">
        <v>0</v>
      </c>
      <c r="I3571" s="218" t="n">
        <v>0</v>
      </c>
      <c r="J3571" s="218" t="n">
        <v>0</v>
      </c>
      <c r="K3571" s="218" t="n">
        <v>0</v>
      </c>
      <c r="L3571" s="246" t="n">
        <v>0</v>
      </c>
    </row>
    <row r="3572" customFormat="false" ht="12.75" hidden="false" customHeight="false" outlineLevel="0" collapsed="false">
      <c r="B3572" s="242" t="n">
        <v>40092</v>
      </c>
      <c r="C3572" s="243" t="n">
        <f aca="false">SUM(D3572:J3572)</f>
        <v>0</v>
      </c>
      <c r="D3572" s="218" t="n">
        <v>0</v>
      </c>
      <c r="E3572" s="218" t="n">
        <v>0</v>
      </c>
      <c r="F3572" s="218" t="n">
        <v>0</v>
      </c>
      <c r="G3572" s="218" t="n">
        <v>0</v>
      </c>
      <c r="H3572" s="218" t="n">
        <v>0</v>
      </c>
      <c r="I3572" s="218" t="n">
        <v>0</v>
      </c>
      <c r="J3572" s="218" t="n">
        <v>0</v>
      </c>
      <c r="K3572" s="218" t="n">
        <v>0</v>
      </c>
      <c r="L3572" s="246" t="n">
        <v>0</v>
      </c>
    </row>
    <row r="3573" customFormat="false" ht="12.75" hidden="false" customHeight="false" outlineLevel="0" collapsed="false">
      <c r="B3573" s="242" t="n">
        <v>40093</v>
      </c>
      <c r="C3573" s="243" t="n">
        <f aca="false">SUM(D3573:J3573)</f>
        <v>0</v>
      </c>
      <c r="D3573" s="218" t="n">
        <v>0</v>
      </c>
      <c r="E3573" s="218" t="n">
        <v>0</v>
      </c>
      <c r="F3573" s="218" t="n">
        <v>0</v>
      </c>
      <c r="G3573" s="218" t="n">
        <v>0</v>
      </c>
      <c r="H3573" s="218" t="n">
        <v>0</v>
      </c>
      <c r="I3573" s="218" t="n">
        <v>0</v>
      </c>
      <c r="J3573" s="218" t="n">
        <v>0</v>
      </c>
      <c r="K3573" s="218" t="n">
        <v>0</v>
      </c>
      <c r="L3573" s="246" t="n">
        <v>0</v>
      </c>
    </row>
    <row r="3574" customFormat="false" ht="12.75" hidden="false" customHeight="false" outlineLevel="0" collapsed="false">
      <c r="B3574" s="242" t="n">
        <v>40094</v>
      </c>
      <c r="C3574" s="243" t="n">
        <f aca="false">SUM(D3574:J3574)</f>
        <v>0</v>
      </c>
      <c r="D3574" s="218" t="n">
        <v>0</v>
      </c>
      <c r="E3574" s="218" t="n">
        <v>0</v>
      </c>
      <c r="F3574" s="218" t="n">
        <v>0</v>
      </c>
      <c r="G3574" s="218" t="n">
        <v>0</v>
      </c>
      <c r="H3574" s="218" t="n">
        <v>0</v>
      </c>
      <c r="I3574" s="218" t="n">
        <v>0</v>
      </c>
      <c r="J3574" s="218" t="n">
        <v>0</v>
      </c>
      <c r="K3574" s="218" t="n">
        <v>0</v>
      </c>
      <c r="L3574" s="246" t="n">
        <v>0</v>
      </c>
    </row>
    <row r="3575" customFormat="false" ht="12.75" hidden="false" customHeight="false" outlineLevel="0" collapsed="false">
      <c r="B3575" s="242" t="n">
        <v>40095</v>
      </c>
      <c r="C3575" s="243" t="n">
        <f aca="false">SUM(D3575:J3575)</f>
        <v>0</v>
      </c>
      <c r="D3575" s="218" t="n">
        <v>0</v>
      </c>
      <c r="E3575" s="218" t="n">
        <v>0</v>
      </c>
      <c r="F3575" s="218" t="n">
        <v>0</v>
      </c>
      <c r="G3575" s="218" t="n">
        <v>0</v>
      </c>
      <c r="H3575" s="218" t="n">
        <v>0</v>
      </c>
      <c r="I3575" s="218" t="n">
        <v>0</v>
      </c>
      <c r="J3575" s="218" t="n">
        <v>0</v>
      </c>
      <c r="K3575" s="218" t="n">
        <v>0</v>
      </c>
      <c r="L3575" s="246" t="n">
        <v>0</v>
      </c>
    </row>
    <row r="3576" customFormat="false" ht="12.75" hidden="false" customHeight="false" outlineLevel="0" collapsed="false">
      <c r="B3576" s="242" t="n">
        <v>40096</v>
      </c>
      <c r="C3576" s="243" t="n">
        <f aca="false">SUM(D3576:J3576)</f>
        <v>0</v>
      </c>
      <c r="D3576" s="218" t="n">
        <v>0</v>
      </c>
      <c r="E3576" s="218" t="n">
        <v>0</v>
      </c>
      <c r="F3576" s="218" t="n">
        <v>0</v>
      </c>
      <c r="G3576" s="218" t="n">
        <v>0</v>
      </c>
      <c r="H3576" s="218" t="n">
        <v>0</v>
      </c>
      <c r="I3576" s="218" t="n">
        <v>0</v>
      </c>
      <c r="J3576" s="218" t="n">
        <v>0</v>
      </c>
      <c r="K3576" s="218" t="n">
        <v>0</v>
      </c>
      <c r="L3576" s="246" t="n">
        <v>0</v>
      </c>
    </row>
    <row r="3577" customFormat="false" ht="12.75" hidden="false" customHeight="false" outlineLevel="0" collapsed="false">
      <c r="B3577" s="242" t="n">
        <v>40097</v>
      </c>
      <c r="C3577" s="243" t="n">
        <f aca="false">SUM(D3577:J3577)</f>
        <v>0</v>
      </c>
      <c r="D3577" s="218" t="n">
        <v>0</v>
      </c>
      <c r="E3577" s="218" t="n">
        <v>0</v>
      </c>
      <c r="F3577" s="218" t="n">
        <v>0</v>
      </c>
      <c r="G3577" s="218" t="n">
        <v>0</v>
      </c>
      <c r="H3577" s="218" t="n">
        <v>0</v>
      </c>
      <c r="I3577" s="218" t="n">
        <v>0</v>
      </c>
      <c r="J3577" s="218" t="n">
        <v>0</v>
      </c>
      <c r="K3577" s="218" t="n">
        <v>0</v>
      </c>
      <c r="L3577" s="246" t="n">
        <v>0</v>
      </c>
    </row>
    <row r="3578" customFormat="false" ht="12.75" hidden="false" customHeight="false" outlineLevel="0" collapsed="false">
      <c r="B3578" s="242" t="n">
        <v>40098</v>
      </c>
      <c r="C3578" s="243" t="n">
        <f aca="false">SUM(D3578:J3578)</f>
        <v>0</v>
      </c>
      <c r="D3578" s="218" t="n">
        <v>0</v>
      </c>
      <c r="E3578" s="218" t="n">
        <v>0</v>
      </c>
      <c r="F3578" s="218" t="n">
        <v>0</v>
      </c>
      <c r="G3578" s="218" t="n">
        <v>0</v>
      </c>
      <c r="H3578" s="218" t="n">
        <v>0</v>
      </c>
      <c r="I3578" s="218" t="n">
        <v>0</v>
      </c>
      <c r="J3578" s="218" t="n">
        <v>0</v>
      </c>
      <c r="K3578" s="218" t="n">
        <v>0</v>
      </c>
      <c r="L3578" s="246" t="n">
        <v>0</v>
      </c>
    </row>
    <row r="3579" customFormat="false" ht="12.75" hidden="false" customHeight="false" outlineLevel="0" collapsed="false">
      <c r="B3579" s="242" t="n">
        <v>40099</v>
      </c>
      <c r="C3579" s="243" t="n">
        <f aca="false">SUM(D3579:J3579)</f>
        <v>0</v>
      </c>
      <c r="D3579" s="218" t="n">
        <v>0</v>
      </c>
      <c r="E3579" s="218" t="n">
        <v>0</v>
      </c>
      <c r="F3579" s="218" t="n">
        <v>0</v>
      </c>
      <c r="G3579" s="218" t="n">
        <v>0</v>
      </c>
      <c r="H3579" s="218" t="n">
        <v>0</v>
      </c>
      <c r="I3579" s="218" t="n">
        <v>0</v>
      </c>
      <c r="J3579" s="218" t="n">
        <v>0</v>
      </c>
      <c r="K3579" s="218" t="n">
        <v>0</v>
      </c>
      <c r="L3579" s="246" t="n">
        <v>0</v>
      </c>
    </row>
    <row r="3580" customFormat="false" ht="12.75" hidden="false" customHeight="false" outlineLevel="0" collapsed="false">
      <c r="B3580" s="242" t="n">
        <v>40100</v>
      </c>
      <c r="C3580" s="243" t="n">
        <f aca="false">SUM(D3580:J3580)</f>
        <v>0</v>
      </c>
      <c r="D3580" s="218" t="n">
        <v>0</v>
      </c>
      <c r="E3580" s="218" t="n">
        <v>0</v>
      </c>
      <c r="F3580" s="218" t="n">
        <v>0</v>
      </c>
      <c r="G3580" s="218" t="n">
        <v>0</v>
      </c>
      <c r="H3580" s="218" t="n">
        <v>0</v>
      </c>
      <c r="I3580" s="218" t="n">
        <v>0</v>
      </c>
      <c r="J3580" s="218" t="n">
        <v>0</v>
      </c>
      <c r="K3580" s="218" t="n">
        <v>0</v>
      </c>
      <c r="L3580" s="246" t="n">
        <v>0</v>
      </c>
    </row>
    <row r="3581" customFormat="false" ht="12.75" hidden="false" customHeight="false" outlineLevel="0" collapsed="false">
      <c r="B3581" s="242" t="n">
        <v>40101</v>
      </c>
      <c r="C3581" s="243" t="n">
        <f aca="false">SUM(D3581:J3581)</f>
        <v>0</v>
      </c>
      <c r="D3581" s="218" t="n">
        <v>0</v>
      </c>
      <c r="E3581" s="218" t="n">
        <v>0</v>
      </c>
      <c r="F3581" s="218" t="n">
        <v>0</v>
      </c>
      <c r="G3581" s="218" t="n">
        <v>0</v>
      </c>
      <c r="H3581" s="218" t="n">
        <v>0</v>
      </c>
      <c r="I3581" s="218" t="n">
        <v>0</v>
      </c>
      <c r="J3581" s="218" t="n">
        <v>0</v>
      </c>
      <c r="K3581" s="218" t="n">
        <v>0</v>
      </c>
      <c r="L3581" s="246" t="n">
        <v>0</v>
      </c>
    </row>
    <row r="3582" customFormat="false" ht="12.75" hidden="false" customHeight="false" outlineLevel="0" collapsed="false">
      <c r="B3582" s="242" t="n">
        <v>40102</v>
      </c>
      <c r="C3582" s="243" t="n">
        <f aca="false">SUM(D3582:J3582)</f>
        <v>0</v>
      </c>
      <c r="D3582" s="218" t="n">
        <v>0</v>
      </c>
      <c r="E3582" s="218" t="n">
        <v>0</v>
      </c>
      <c r="F3582" s="218" t="n">
        <v>0</v>
      </c>
      <c r="G3582" s="218" t="n">
        <v>0</v>
      </c>
      <c r="H3582" s="218" t="n">
        <v>0</v>
      </c>
      <c r="I3582" s="218" t="n">
        <v>0</v>
      </c>
      <c r="J3582" s="218" t="n">
        <v>0</v>
      </c>
      <c r="K3582" s="218" t="n">
        <v>0</v>
      </c>
      <c r="L3582" s="246" t="n">
        <v>0</v>
      </c>
    </row>
    <row r="3583" customFormat="false" ht="12.75" hidden="false" customHeight="false" outlineLevel="0" collapsed="false">
      <c r="B3583" s="242" t="n">
        <v>40103</v>
      </c>
      <c r="C3583" s="243" t="n">
        <f aca="false">SUM(D3583:J3583)</f>
        <v>0</v>
      </c>
      <c r="D3583" s="218" t="n">
        <v>0</v>
      </c>
      <c r="E3583" s="218" t="n">
        <v>0</v>
      </c>
      <c r="F3583" s="218" t="n">
        <v>0</v>
      </c>
      <c r="G3583" s="218" t="n">
        <v>0</v>
      </c>
      <c r="H3583" s="218" t="n">
        <v>0</v>
      </c>
      <c r="I3583" s="218" t="n">
        <v>0</v>
      </c>
      <c r="J3583" s="218" t="n">
        <v>0</v>
      </c>
      <c r="K3583" s="218" t="n">
        <v>0</v>
      </c>
      <c r="L3583" s="246" t="n">
        <v>0</v>
      </c>
    </row>
    <row r="3584" customFormat="false" ht="12.75" hidden="false" customHeight="false" outlineLevel="0" collapsed="false">
      <c r="B3584" s="242" t="n">
        <v>40104</v>
      </c>
      <c r="C3584" s="243" t="n">
        <f aca="false">SUM(D3584:J3584)</f>
        <v>0</v>
      </c>
      <c r="D3584" s="218" t="n">
        <v>0</v>
      </c>
      <c r="E3584" s="218" t="n">
        <v>0</v>
      </c>
      <c r="F3584" s="218" t="n">
        <v>0</v>
      </c>
      <c r="G3584" s="218" t="n">
        <v>0</v>
      </c>
      <c r="H3584" s="218" t="n">
        <v>0</v>
      </c>
      <c r="I3584" s="218" t="n">
        <v>0</v>
      </c>
      <c r="J3584" s="218" t="n">
        <v>0</v>
      </c>
      <c r="K3584" s="218" t="n">
        <v>0</v>
      </c>
      <c r="L3584" s="246" t="n">
        <v>0</v>
      </c>
    </row>
    <row r="3585" customFormat="false" ht="12.75" hidden="false" customHeight="false" outlineLevel="0" collapsed="false">
      <c r="B3585" s="242" t="n">
        <v>40105</v>
      </c>
      <c r="C3585" s="243" t="n">
        <f aca="false">SUM(D3585:J3585)</f>
        <v>0</v>
      </c>
      <c r="D3585" s="218" t="n">
        <v>0</v>
      </c>
      <c r="E3585" s="218" t="n">
        <v>0</v>
      </c>
      <c r="F3585" s="218" t="n">
        <v>0</v>
      </c>
      <c r="G3585" s="218" t="n">
        <v>0</v>
      </c>
      <c r="H3585" s="218" t="n">
        <v>0</v>
      </c>
      <c r="I3585" s="218" t="n">
        <v>0</v>
      </c>
      <c r="J3585" s="218" t="n">
        <v>0</v>
      </c>
      <c r="K3585" s="218" t="n">
        <v>0</v>
      </c>
      <c r="L3585" s="246" t="n">
        <v>0</v>
      </c>
    </row>
    <row r="3586" customFormat="false" ht="12.75" hidden="false" customHeight="false" outlineLevel="0" collapsed="false">
      <c r="B3586" s="242" t="n">
        <v>40106</v>
      </c>
      <c r="C3586" s="243" t="n">
        <f aca="false">SUM(D3586:J3586)</f>
        <v>0</v>
      </c>
      <c r="D3586" s="218" t="n">
        <v>0</v>
      </c>
      <c r="E3586" s="218" t="n">
        <v>0</v>
      </c>
      <c r="F3586" s="218" t="n">
        <v>0</v>
      </c>
      <c r="G3586" s="218" t="n">
        <v>0</v>
      </c>
      <c r="H3586" s="218" t="n">
        <v>0</v>
      </c>
      <c r="I3586" s="218" t="n">
        <v>0</v>
      </c>
      <c r="J3586" s="218" t="n">
        <v>0</v>
      </c>
      <c r="K3586" s="218" t="n">
        <v>0</v>
      </c>
      <c r="L3586" s="246" t="n">
        <v>0</v>
      </c>
    </row>
    <row r="3587" customFormat="false" ht="12.75" hidden="false" customHeight="false" outlineLevel="0" collapsed="false">
      <c r="B3587" s="242" t="n">
        <v>40107</v>
      </c>
      <c r="C3587" s="243" t="n">
        <f aca="false">SUM(D3587:J3587)</f>
        <v>0</v>
      </c>
      <c r="D3587" s="218" t="n">
        <v>0</v>
      </c>
      <c r="E3587" s="218" t="n">
        <v>0</v>
      </c>
      <c r="F3587" s="218" t="n">
        <v>0</v>
      </c>
      <c r="G3587" s="218" t="n">
        <v>0</v>
      </c>
      <c r="H3587" s="218" t="n">
        <v>0</v>
      </c>
      <c r="I3587" s="218" t="n">
        <v>0</v>
      </c>
      <c r="J3587" s="218" t="n">
        <v>0</v>
      </c>
      <c r="K3587" s="218" t="n">
        <v>0</v>
      </c>
      <c r="L3587" s="246" t="n">
        <v>0</v>
      </c>
    </row>
    <row r="3588" customFormat="false" ht="12.75" hidden="false" customHeight="false" outlineLevel="0" collapsed="false">
      <c r="B3588" s="242" t="n">
        <v>40108</v>
      </c>
      <c r="C3588" s="243" t="n">
        <f aca="false">SUM(D3588:J3588)</f>
        <v>0</v>
      </c>
      <c r="D3588" s="218" t="n">
        <v>0</v>
      </c>
      <c r="E3588" s="218" t="n">
        <v>0</v>
      </c>
      <c r="F3588" s="218" t="n">
        <v>0</v>
      </c>
      <c r="G3588" s="218" t="n">
        <v>0</v>
      </c>
      <c r="H3588" s="218" t="n">
        <v>0</v>
      </c>
      <c r="I3588" s="218" t="n">
        <v>0</v>
      </c>
      <c r="J3588" s="218" t="n">
        <v>0</v>
      </c>
      <c r="K3588" s="218" t="n">
        <v>0</v>
      </c>
      <c r="L3588" s="246" t="n">
        <v>0</v>
      </c>
    </row>
    <row r="3589" customFormat="false" ht="12.75" hidden="false" customHeight="false" outlineLevel="0" collapsed="false">
      <c r="B3589" s="242" t="n">
        <v>40109</v>
      </c>
      <c r="C3589" s="243" t="n">
        <f aca="false">SUM(D3589:J3589)</f>
        <v>0</v>
      </c>
      <c r="D3589" s="218" t="n">
        <v>0</v>
      </c>
      <c r="E3589" s="218" t="n">
        <v>0</v>
      </c>
      <c r="F3589" s="218" t="n">
        <v>0</v>
      </c>
      <c r="G3589" s="218" t="n">
        <v>0</v>
      </c>
      <c r="H3589" s="218" t="n">
        <v>0</v>
      </c>
      <c r="I3589" s="218" t="n">
        <v>0</v>
      </c>
      <c r="J3589" s="218" t="n">
        <v>0</v>
      </c>
      <c r="K3589" s="218" t="n">
        <v>0</v>
      </c>
      <c r="L3589" s="246" t="n">
        <v>0</v>
      </c>
    </row>
    <row r="3590" customFormat="false" ht="12.75" hidden="false" customHeight="false" outlineLevel="0" collapsed="false">
      <c r="B3590" s="242" t="n">
        <v>40110</v>
      </c>
      <c r="C3590" s="243" t="n">
        <f aca="false">SUM(D3590:J3590)</f>
        <v>0</v>
      </c>
      <c r="D3590" s="218" t="n">
        <v>0</v>
      </c>
      <c r="E3590" s="218" t="n">
        <v>0</v>
      </c>
      <c r="F3590" s="218" t="n">
        <v>0</v>
      </c>
      <c r="G3590" s="218" t="n">
        <v>0</v>
      </c>
      <c r="H3590" s="218" t="n">
        <v>0</v>
      </c>
      <c r="I3590" s="218" t="n">
        <v>0</v>
      </c>
      <c r="J3590" s="218" t="n">
        <v>0</v>
      </c>
      <c r="K3590" s="218" t="n">
        <v>0</v>
      </c>
      <c r="L3590" s="246" t="n">
        <v>0</v>
      </c>
    </row>
    <row r="3591" customFormat="false" ht="12.75" hidden="false" customHeight="false" outlineLevel="0" collapsed="false">
      <c r="B3591" s="242" t="n">
        <v>40111</v>
      </c>
      <c r="C3591" s="243" t="n">
        <f aca="false">SUM(D3591:J3591)</f>
        <v>0</v>
      </c>
      <c r="D3591" s="218" t="n">
        <v>0</v>
      </c>
      <c r="E3591" s="218" t="n">
        <v>0</v>
      </c>
      <c r="F3591" s="218" t="n">
        <v>0</v>
      </c>
      <c r="G3591" s="218" t="n">
        <v>0</v>
      </c>
      <c r="H3591" s="218" t="n">
        <v>0</v>
      </c>
      <c r="I3591" s="218" t="n">
        <v>0</v>
      </c>
      <c r="J3591" s="218" t="n">
        <v>0</v>
      </c>
      <c r="K3591" s="218" t="n">
        <v>0</v>
      </c>
      <c r="L3591" s="246" t="n">
        <v>0</v>
      </c>
    </row>
    <row r="3592" customFormat="false" ht="12.75" hidden="false" customHeight="false" outlineLevel="0" collapsed="false">
      <c r="B3592" s="242" t="n">
        <v>40112</v>
      </c>
      <c r="C3592" s="243" t="n">
        <f aca="false">SUM(D3592:J3592)</f>
        <v>0</v>
      </c>
      <c r="D3592" s="218" t="n">
        <v>0</v>
      </c>
      <c r="E3592" s="218" t="n">
        <v>0</v>
      </c>
      <c r="F3592" s="218" t="n">
        <v>0</v>
      </c>
      <c r="G3592" s="218" t="n">
        <v>0</v>
      </c>
      <c r="H3592" s="218" t="n">
        <v>0</v>
      </c>
      <c r="I3592" s="218" t="n">
        <v>0</v>
      </c>
      <c r="J3592" s="218" t="n">
        <v>0</v>
      </c>
      <c r="K3592" s="218" t="n">
        <v>0</v>
      </c>
      <c r="L3592" s="246" t="n">
        <v>0</v>
      </c>
    </row>
    <row r="3593" customFormat="false" ht="12.75" hidden="false" customHeight="false" outlineLevel="0" collapsed="false">
      <c r="B3593" s="242" t="n">
        <v>40113</v>
      </c>
      <c r="C3593" s="243" t="n">
        <f aca="false">SUM(D3593:J3593)</f>
        <v>0</v>
      </c>
      <c r="D3593" s="218" t="n">
        <v>0</v>
      </c>
      <c r="E3593" s="218" t="n">
        <v>0</v>
      </c>
      <c r="F3593" s="218" t="n">
        <v>0</v>
      </c>
      <c r="G3593" s="218" t="n">
        <v>0</v>
      </c>
      <c r="H3593" s="218" t="n">
        <v>0</v>
      </c>
      <c r="I3593" s="218" t="n">
        <v>0</v>
      </c>
      <c r="J3593" s="218" t="n">
        <v>0</v>
      </c>
      <c r="K3593" s="218" t="n">
        <v>0</v>
      </c>
      <c r="L3593" s="246" t="n">
        <v>0</v>
      </c>
    </row>
    <row r="3594" customFormat="false" ht="12.75" hidden="false" customHeight="false" outlineLevel="0" collapsed="false">
      <c r="B3594" s="242" t="n">
        <v>40114</v>
      </c>
      <c r="C3594" s="243" t="n">
        <f aca="false">SUM(D3594:J3594)</f>
        <v>0</v>
      </c>
      <c r="D3594" s="218" t="n">
        <v>0</v>
      </c>
      <c r="E3594" s="218" t="n">
        <v>0</v>
      </c>
      <c r="F3594" s="218" t="n">
        <v>0</v>
      </c>
      <c r="G3594" s="218" t="n">
        <v>0</v>
      </c>
      <c r="H3594" s="218" t="n">
        <v>0</v>
      </c>
      <c r="I3594" s="218" t="n">
        <v>0</v>
      </c>
      <c r="J3594" s="218" t="n">
        <v>0</v>
      </c>
      <c r="K3594" s="218" t="n">
        <v>0</v>
      </c>
      <c r="L3594" s="246" t="n">
        <v>0</v>
      </c>
    </row>
    <row r="3595" customFormat="false" ht="12.75" hidden="false" customHeight="false" outlineLevel="0" collapsed="false">
      <c r="B3595" s="242" t="n">
        <v>40115</v>
      </c>
      <c r="C3595" s="243" t="n">
        <f aca="false">SUM(D3595:J3595)</f>
        <v>0</v>
      </c>
      <c r="D3595" s="218" t="n">
        <v>0</v>
      </c>
      <c r="E3595" s="218" t="n">
        <v>0</v>
      </c>
      <c r="F3595" s="218" t="n">
        <v>0</v>
      </c>
      <c r="G3595" s="218" t="n">
        <v>0</v>
      </c>
      <c r="H3595" s="218" t="n">
        <v>0</v>
      </c>
      <c r="I3595" s="218" t="n">
        <v>0</v>
      </c>
      <c r="J3595" s="218" t="n">
        <v>0</v>
      </c>
      <c r="K3595" s="218" t="n">
        <v>0</v>
      </c>
      <c r="L3595" s="246" t="n">
        <v>0</v>
      </c>
    </row>
    <row r="3596" customFormat="false" ht="12.75" hidden="false" customHeight="false" outlineLevel="0" collapsed="false">
      <c r="B3596" s="242" t="n">
        <v>40116</v>
      </c>
      <c r="C3596" s="243" t="n">
        <f aca="false">SUM(D3596:J3596)</f>
        <v>0</v>
      </c>
      <c r="D3596" s="218" t="n">
        <v>0</v>
      </c>
      <c r="E3596" s="218" t="n">
        <v>0</v>
      </c>
      <c r="F3596" s="218" t="n">
        <v>0</v>
      </c>
      <c r="G3596" s="218" t="n">
        <v>0</v>
      </c>
      <c r="H3596" s="218" t="n">
        <v>0</v>
      </c>
      <c r="I3596" s="218" t="n">
        <v>0</v>
      </c>
      <c r="J3596" s="218" t="n">
        <v>0</v>
      </c>
      <c r="K3596" s="218" t="n">
        <v>0</v>
      </c>
      <c r="L3596" s="246" t="n">
        <v>0</v>
      </c>
    </row>
    <row r="3597" customFormat="false" ht="12.75" hidden="false" customHeight="false" outlineLevel="0" collapsed="false">
      <c r="B3597" s="242" t="n">
        <v>40117</v>
      </c>
      <c r="C3597" s="243" t="n">
        <f aca="false">SUM(D3597:J3597)</f>
        <v>0</v>
      </c>
      <c r="D3597" s="218" t="n">
        <v>0</v>
      </c>
      <c r="E3597" s="218" t="n">
        <v>0</v>
      </c>
      <c r="F3597" s="218" t="n">
        <v>0</v>
      </c>
      <c r="G3597" s="218" t="n">
        <v>0</v>
      </c>
      <c r="H3597" s="218" t="n">
        <v>0</v>
      </c>
      <c r="I3597" s="218" t="n">
        <v>0</v>
      </c>
      <c r="J3597" s="218" t="n">
        <v>0</v>
      </c>
      <c r="K3597" s="218" t="n">
        <v>0</v>
      </c>
      <c r="L3597" s="246" t="n">
        <v>0</v>
      </c>
    </row>
    <row r="3598" customFormat="false" ht="12.75" hidden="false" customHeight="false" outlineLevel="0" collapsed="false">
      <c r="B3598" s="242" t="n">
        <v>40118</v>
      </c>
      <c r="C3598" s="243" t="n">
        <f aca="false">SUM(D3598:J3598)</f>
        <v>0</v>
      </c>
      <c r="D3598" s="218" t="n">
        <v>0</v>
      </c>
      <c r="E3598" s="218" t="n">
        <v>0</v>
      </c>
      <c r="F3598" s="218" t="n">
        <v>0</v>
      </c>
      <c r="G3598" s="218" t="n">
        <v>0</v>
      </c>
      <c r="H3598" s="218" t="n">
        <v>0</v>
      </c>
      <c r="I3598" s="218" t="n">
        <v>0</v>
      </c>
      <c r="J3598" s="218" t="n">
        <v>0</v>
      </c>
      <c r="K3598" s="218" t="n">
        <v>0</v>
      </c>
      <c r="L3598" s="246" t="n">
        <v>0</v>
      </c>
    </row>
    <row r="3599" customFormat="false" ht="12.75" hidden="false" customHeight="false" outlineLevel="0" collapsed="false">
      <c r="B3599" s="242" t="n">
        <v>40119</v>
      </c>
      <c r="C3599" s="243" t="n">
        <f aca="false">SUM(D3599:J3599)</f>
        <v>0</v>
      </c>
      <c r="D3599" s="218" t="n">
        <v>0</v>
      </c>
      <c r="E3599" s="218" t="n">
        <v>0</v>
      </c>
      <c r="F3599" s="218" t="n">
        <v>0</v>
      </c>
      <c r="G3599" s="218" t="n">
        <v>0</v>
      </c>
      <c r="H3599" s="218" t="n">
        <v>0</v>
      </c>
      <c r="I3599" s="218" t="n">
        <v>0</v>
      </c>
      <c r="J3599" s="218" t="n">
        <v>0</v>
      </c>
      <c r="K3599" s="218" t="n">
        <v>0</v>
      </c>
      <c r="L3599" s="246" t="n">
        <v>0</v>
      </c>
    </row>
    <row r="3600" customFormat="false" ht="12.75" hidden="false" customHeight="false" outlineLevel="0" collapsed="false">
      <c r="B3600" s="242" t="n">
        <v>40120</v>
      </c>
      <c r="C3600" s="243" t="n">
        <f aca="false">SUM(D3600:J3600)</f>
        <v>0</v>
      </c>
      <c r="D3600" s="218" t="n">
        <v>0</v>
      </c>
      <c r="E3600" s="218" t="n">
        <v>0</v>
      </c>
      <c r="F3600" s="218" t="n">
        <v>0</v>
      </c>
      <c r="G3600" s="218" t="n">
        <v>0</v>
      </c>
      <c r="H3600" s="218" t="n">
        <v>0</v>
      </c>
      <c r="I3600" s="218" t="n">
        <v>0</v>
      </c>
      <c r="J3600" s="218" t="n">
        <v>0</v>
      </c>
      <c r="K3600" s="218" t="n">
        <v>0</v>
      </c>
      <c r="L3600" s="246" t="n">
        <v>0</v>
      </c>
    </row>
    <row r="3601" customFormat="false" ht="12.75" hidden="false" customHeight="false" outlineLevel="0" collapsed="false">
      <c r="B3601" s="242" t="n">
        <v>40121</v>
      </c>
      <c r="C3601" s="243" t="n">
        <f aca="false">SUM(D3601:J3601)</f>
        <v>0</v>
      </c>
      <c r="D3601" s="218" t="n">
        <v>0</v>
      </c>
      <c r="E3601" s="218" t="n">
        <v>0</v>
      </c>
      <c r="F3601" s="218" t="n">
        <v>0</v>
      </c>
      <c r="G3601" s="218" t="n">
        <v>0</v>
      </c>
      <c r="H3601" s="218" t="n">
        <v>0</v>
      </c>
      <c r="I3601" s="218" t="n">
        <v>0</v>
      </c>
      <c r="J3601" s="218" t="n">
        <v>0</v>
      </c>
      <c r="K3601" s="218" t="n">
        <v>0</v>
      </c>
      <c r="L3601" s="246" t="n">
        <v>0</v>
      </c>
    </row>
    <row r="3602" customFormat="false" ht="12.75" hidden="false" customHeight="false" outlineLevel="0" collapsed="false">
      <c r="B3602" s="242" t="n">
        <v>40122</v>
      </c>
      <c r="C3602" s="243" t="n">
        <f aca="false">SUM(D3602:J3602)</f>
        <v>0</v>
      </c>
      <c r="D3602" s="218" t="n">
        <v>0</v>
      </c>
      <c r="E3602" s="218" t="n">
        <v>0</v>
      </c>
      <c r="F3602" s="218" t="n">
        <v>0</v>
      </c>
      <c r="G3602" s="218" t="n">
        <v>0</v>
      </c>
      <c r="H3602" s="218" t="n">
        <v>0</v>
      </c>
      <c r="I3602" s="218" t="n">
        <v>0</v>
      </c>
      <c r="J3602" s="218" t="n">
        <v>0</v>
      </c>
      <c r="K3602" s="218" t="n">
        <v>0</v>
      </c>
      <c r="L3602" s="246" t="n">
        <v>0</v>
      </c>
    </row>
    <row r="3603" customFormat="false" ht="12.75" hidden="false" customHeight="false" outlineLevel="0" collapsed="false">
      <c r="B3603" s="242" t="n">
        <v>40123</v>
      </c>
      <c r="C3603" s="243" t="n">
        <f aca="false">SUM(D3603:J3603)</f>
        <v>0</v>
      </c>
      <c r="D3603" s="218" t="n">
        <v>0</v>
      </c>
      <c r="E3603" s="218" t="n">
        <v>0</v>
      </c>
      <c r="F3603" s="218" t="n">
        <v>0</v>
      </c>
      <c r="G3603" s="218" t="n">
        <v>0</v>
      </c>
      <c r="H3603" s="218" t="n">
        <v>0</v>
      </c>
      <c r="I3603" s="218" t="n">
        <v>0</v>
      </c>
      <c r="J3603" s="218" t="n">
        <v>0</v>
      </c>
      <c r="K3603" s="218" t="n">
        <v>0</v>
      </c>
      <c r="L3603" s="246" t="n">
        <v>0</v>
      </c>
    </row>
    <row r="3604" customFormat="false" ht="12.75" hidden="false" customHeight="false" outlineLevel="0" collapsed="false">
      <c r="B3604" s="242" t="n">
        <v>40124</v>
      </c>
      <c r="C3604" s="243" t="n">
        <f aca="false">SUM(D3604:J3604)</f>
        <v>0</v>
      </c>
      <c r="D3604" s="218" t="n">
        <v>0</v>
      </c>
      <c r="E3604" s="218" t="n">
        <v>0</v>
      </c>
      <c r="F3604" s="218" t="n">
        <v>0</v>
      </c>
      <c r="G3604" s="218" t="n">
        <v>0</v>
      </c>
      <c r="H3604" s="218" t="n">
        <v>0</v>
      </c>
      <c r="I3604" s="218" t="n">
        <v>0</v>
      </c>
      <c r="J3604" s="218" t="n">
        <v>0</v>
      </c>
      <c r="K3604" s="218" t="n">
        <v>0</v>
      </c>
      <c r="L3604" s="246" t="n">
        <v>0</v>
      </c>
    </row>
    <row r="3605" customFormat="false" ht="12.75" hidden="false" customHeight="false" outlineLevel="0" collapsed="false">
      <c r="B3605" s="242" t="n">
        <v>40125</v>
      </c>
      <c r="C3605" s="243" t="n">
        <f aca="false">SUM(D3605:J3605)</f>
        <v>0</v>
      </c>
      <c r="D3605" s="218" t="n">
        <v>0</v>
      </c>
      <c r="E3605" s="218" t="n">
        <v>0</v>
      </c>
      <c r="F3605" s="218" t="n">
        <v>0</v>
      </c>
      <c r="G3605" s="218" t="n">
        <v>0</v>
      </c>
      <c r="H3605" s="218" t="n">
        <v>0</v>
      </c>
      <c r="I3605" s="218" t="n">
        <v>0</v>
      </c>
      <c r="J3605" s="218" t="n">
        <v>0</v>
      </c>
      <c r="K3605" s="218" t="n">
        <v>0</v>
      </c>
      <c r="L3605" s="246" t="n">
        <v>0</v>
      </c>
    </row>
    <row r="3606" customFormat="false" ht="12.75" hidden="false" customHeight="false" outlineLevel="0" collapsed="false">
      <c r="B3606" s="242" t="n">
        <v>40126</v>
      </c>
      <c r="C3606" s="243" t="n">
        <f aca="false">SUM(D3606:J3606)</f>
        <v>0</v>
      </c>
      <c r="D3606" s="218" t="n">
        <v>0</v>
      </c>
      <c r="E3606" s="218" t="n">
        <v>0</v>
      </c>
      <c r="F3606" s="218" t="n">
        <v>0</v>
      </c>
      <c r="G3606" s="218" t="n">
        <v>0</v>
      </c>
      <c r="H3606" s="218" t="n">
        <v>0</v>
      </c>
      <c r="I3606" s="218" t="n">
        <v>0</v>
      </c>
      <c r="J3606" s="218" t="n">
        <v>0</v>
      </c>
      <c r="K3606" s="218" t="n">
        <v>0</v>
      </c>
      <c r="L3606" s="246" t="n">
        <v>0</v>
      </c>
    </row>
    <row r="3607" customFormat="false" ht="12.75" hidden="false" customHeight="false" outlineLevel="0" collapsed="false">
      <c r="B3607" s="242" t="n">
        <v>40127</v>
      </c>
      <c r="C3607" s="243" t="n">
        <f aca="false">SUM(D3607:J3607)</f>
        <v>0</v>
      </c>
      <c r="D3607" s="218" t="n">
        <v>0</v>
      </c>
      <c r="E3607" s="218" t="n">
        <v>0</v>
      </c>
      <c r="F3607" s="218" t="n">
        <v>0</v>
      </c>
      <c r="G3607" s="218" t="n">
        <v>0</v>
      </c>
      <c r="H3607" s="218" t="n">
        <v>0</v>
      </c>
      <c r="I3607" s="218" t="n">
        <v>0</v>
      </c>
      <c r="J3607" s="218" t="n">
        <v>0</v>
      </c>
      <c r="K3607" s="218" t="n">
        <v>0</v>
      </c>
      <c r="L3607" s="246" t="n">
        <v>0</v>
      </c>
    </row>
    <row r="3608" customFormat="false" ht="12.75" hidden="false" customHeight="false" outlineLevel="0" collapsed="false">
      <c r="B3608" s="242" t="n">
        <v>40128</v>
      </c>
      <c r="C3608" s="243" t="n">
        <f aca="false">SUM(D3608:J3608)</f>
        <v>0</v>
      </c>
      <c r="D3608" s="218" t="n">
        <v>0</v>
      </c>
      <c r="E3608" s="218" t="n">
        <v>0</v>
      </c>
      <c r="F3608" s="218" t="n">
        <v>0</v>
      </c>
      <c r="G3608" s="218" t="n">
        <v>0</v>
      </c>
      <c r="H3608" s="218" t="n">
        <v>0</v>
      </c>
      <c r="I3608" s="218" t="n">
        <v>0</v>
      </c>
      <c r="J3608" s="218" t="n">
        <v>0</v>
      </c>
      <c r="K3608" s="218" t="n">
        <v>0</v>
      </c>
      <c r="L3608" s="246" t="n">
        <v>0</v>
      </c>
    </row>
    <row r="3609" customFormat="false" ht="12.75" hidden="false" customHeight="false" outlineLevel="0" collapsed="false">
      <c r="B3609" s="242" t="n">
        <v>40129</v>
      </c>
      <c r="C3609" s="243" t="n">
        <f aca="false">SUM(D3609:J3609)</f>
        <v>0</v>
      </c>
      <c r="D3609" s="218" t="n">
        <v>0</v>
      </c>
      <c r="E3609" s="218" t="n">
        <v>0</v>
      </c>
      <c r="F3609" s="218" t="n">
        <v>0</v>
      </c>
      <c r="G3609" s="218" t="n">
        <v>0</v>
      </c>
      <c r="H3609" s="218" t="n">
        <v>0</v>
      </c>
      <c r="I3609" s="218" t="n">
        <v>0</v>
      </c>
      <c r="J3609" s="218" t="n">
        <v>0</v>
      </c>
      <c r="K3609" s="218" t="n">
        <v>0</v>
      </c>
      <c r="L3609" s="246" t="n">
        <v>0</v>
      </c>
    </row>
    <row r="3610" customFormat="false" ht="12.75" hidden="false" customHeight="false" outlineLevel="0" collapsed="false">
      <c r="B3610" s="242" t="n">
        <v>40130</v>
      </c>
      <c r="C3610" s="243" t="n">
        <f aca="false">SUM(D3610:J3610)</f>
        <v>0</v>
      </c>
      <c r="D3610" s="218" t="n">
        <v>0</v>
      </c>
      <c r="E3610" s="218" t="n">
        <v>0</v>
      </c>
      <c r="F3610" s="218" t="n">
        <v>0</v>
      </c>
      <c r="G3610" s="218" t="n">
        <v>0</v>
      </c>
      <c r="H3610" s="218" t="n">
        <v>0</v>
      </c>
      <c r="I3610" s="218" t="n">
        <v>0</v>
      </c>
      <c r="J3610" s="218" t="n">
        <v>0</v>
      </c>
      <c r="K3610" s="218" t="n">
        <v>0</v>
      </c>
      <c r="L3610" s="246" t="n">
        <v>0</v>
      </c>
    </row>
    <row r="3611" customFormat="false" ht="12.75" hidden="false" customHeight="false" outlineLevel="0" collapsed="false">
      <c r="B3611" s="242" t="n">
        <v>40131</v>
      </c>
      <c r="C3611" s="243" t="n">
        <f aca="false">SUM(D3611:J3611)</f>
        <v>0</v>
      </c>
      <c r="D3611" s="218" t="n">
        <v>0</v>
      </c>
      <c r="E3611" s="218" t="n">
        <v>0</v>
      </c>
      <c r="F3611" s="218" t="n">
        <v>0</v>
      </c>
      <c r="G3611" s="218" t="n">
        <v>0</v>
      </c>
      <c r="H3611" s="218" t="n">
        <v>0</v>
      </c>
      <c r="I3611" s="218" t="n">
        <v>0</v>
      </c>
      <c r="J3611" s="218" t="n">
        <v>0</v>
      </c>
      <c r="K3611" s="218" t="n">
        <v>0</v>
      </c>
      <c r="L3611" s="246" t="n">
        <v>0</v>
      </c>
    </row>
    <row r="3612" customFormat="false" ht="12.75" hidden="false" customHeight="false" outlineLevel="0" collapsed="false">
      <c r="B3612" s="242" t="n">
        <v>40132</v>
      </c>
      <c r="C3612" s="243" t="n">
        <f aca="false">SUM(D3612:J3612)</f>
        <v>0</v>
      </c>
      <c r="D3612" s="218" t="n">
        <v>0</v>
      </c>
      <c r="E3612" s="218" t="n">
        <v>0</v>
      </c>
      <c r="F3612" s="218" t="n">
        <v>0</v>
      </c>
      <c r="G3612" s="218" t="n">
        <v>0</v>
      </c>
      <c r="H3612" s="218" t="n">
        <v>0</v>
      </c>
      <c r="I3612" s="218" t="n">
        <v>0</v>
      </c>
      <c r="J3612" s="218" t="n">
        <v>0</v>
      </c>
      <c r="K3612" s="218" t="n">
        <v>0</v>
      </c>
      <c r="L3612" s="246" t="n">
        <v>0</v>
      </c>
    </row>
    <row r="3613" customFormat="false" ht="12.75" hidden="false" customHeight="false" outlineLevel="0" collapsed="false">
      <c r="B3613" s="242" t="n">
        <v>40133</v>
      </c>
      <c r="C3613" s="243" t="n">
        <f aca="false">SUM(D3613:J3613)</f>
        <v>0</v>
      </c>
      <c r="D3613" s="218" t="n">
        <v>0</v>
      </c>
      <c r="E3613" s="218" t="n">
        <v>0</v>
      </c>
      <c r="F3613" s="218" t="n">
        <v>0</v>
      </c>
      <c r="G3613" s="218" t="n">
        <v>0</v>
      </c>
      <c r="H3613" s="218" t="n">
        <v>0</v>
      </c>
      <c r="I3613" s="218" t="n">
        <v>0</v>
      </c>
      <c r="J3613" s="218" t="n">
        <v>0</v>
      </c>
      <c r="K3613" s="218" t="n">
        <v>0</v>
      </c>
      <c r="L3613" s="246" t="n">
        <v>0</v>
      </c>
    </row>
    <row r="3614" customFormat="false" ht="12.75" hidden="false" customHeight="false" outlineLevel="0" collapsed="false">
      <c r="B3614" s="242" t="n">
        <v>40134</v>
      </c>
      <c r="C3614" s="243" t="n">
        <f aca="false">SUM(D3614:J3614)</f>
        <v>0</v>
      </c>
      <c r="D3614" s="218" t="n">
        <v>0</v>
      </c>
      <c r="E3614" s="218" t="n">
        <v>0</v>
      </c>
      <c r="F3614" s="218" t="n">
        <v>0</v>
      </c>
      <c r="G3614" s="218" t="n">
        <v>0</v>
      </c>
      <c r="H3614" s="218" t="n">
        <v>0</v>
      </c>
      <c r="I3614" s="218" t="n">
        <v>0</v>
      </c>
      <c r="J3614" s="218" t="n">
        <v>0</v>
      </c>
      <c r="K3614" s="218" t="n">
        <v>0</v>
      </c>
      <c r="L3614" s="246" t="n">
        <v>0</v>
      </c>
    </row>
    <row r="3615" customFormat="false" ht="12.75" hidden="false" customHeight="false" outlineLevel="0" collapsed="false">
      <c r="B3615" s="242" t="n">
        <v>40135</v>
      </c>
      <c r="C3615" s="243" t="n">
        <f aca="false">SUM(D3615:J3615)</f>
        <v>0</v>
      </c>
      <c r="D3615" s="218" t="n">
        <v>0</v>
      </c>
      <c r="E3615" s="218" t="n">
        <v>0</v>
      </c>
      <c r="F3615" s="218" t="n">
        <v>0</v>
      </c>
      <c r="G3615" s="218" t="n">
        <v>0</v>
      </c>
      <c r="H3615" s="218" t="n">
        <v>0</v>
      </c>
      <c r="I3615" s="218" t="n">
        <v>0</v>
      </c>
      <c r="J3615" s="218" t="n">
        <v>0</v>
      </c>
      <c r="K3615" s="218" t="n">
        <v>0</v>
      </c>
      <c r="L3615" s="246" t="n">
        <v>0</v>
      </c>
    </row>
    <row r="3616" customFormat="false" ht="12.75" hidden="false" customHeight="false" outlineLevel="0" collapsed="false">
      <c r="B3616" s="242" t="n">
        <v>40136</v>
      </c>
      <c r="C3616" s="243" t="n">
        <f aca="false">SUM(D3616:J3616)</f>
        <v>0</v>
      </c>
      <c r="D3616" s="218" t="n">
        <v>0</v>
      </c>
      <c r="E3616" s="218" t="n">
        <v>0</v>
      </c>
      <c r="F3616" s="218" t="n">
        <v>0</v>
      </c>
      <c r="G3616" s="218" t="n">
        <v>0</v>
      </c>
      <c r="H3616" s="218" t="n">
        <v>0</v>
      </c>
      <c r="I3616" s="218" t="n">
        <v>0</v>
      </c>
      <c r="J3616" s="218" t="n">
        <v>0</v>
      </c>
      <c r="K3616" s="218" t="n">
        <v>0</v>
      </c>
      <c r="L3616" s="246" t="n">
        <v>0</v>
      </c>
    </row>
    <row r="3617" customFormat="false" ht="12.75" hidden="false" customHeight="false" outlineLevel="0" collapsed="false">
      <c r="B3617" s="242" t="n">
        <v>40137</v>
      </c>
      <c r="C3617" s="243" t="n">
        <f aca="false">SUM(D3617:J3617)</f>
        <v>0</v>
      </c>
      <c r="D3617" s="218" t="n">
        <v>0</v>
      </c>
      <c r="E3617" s="218" t="n">
        <v>0</v>
      </c>
      <c r="F3617" s="218" t="n">
        <v>0</v>
      </c>
      <c r="G3617" s="218" t="n">
        <v>0</v>
      </c>
      <c r="H3617" s="218" t="n">
        <v>0</v>
      </c>
      <c r="I3617" s="218" t="n">
        <v>0</v>
      </c>
      <c r="J3617" s="218" t="n">
        <v>0</v>
      </c>
      <c r="K3617" s="218" t="n">
        <v>0</v>
      </c>
      <c r="L3617" s="246" t="n">
        <v>0</v>
      </c>
    </row>
    <row r="3618" customFormat="false" ht="12.75" hidden="false" customHeight="false" outlineLevel="0" collapsed="false">
      <c r="B3618" s="242" t="n">
        <v>40138</v>
      </c>
      <c r="C3618" s="243" t="n">
        <f aca="false">SUM(D3618:J3618)</f>
        <v>0</v>
      </c>
      <c r="D3618" s="218" t="n">
        <v>0</v>
      </c>
      <c r="E3618" s="218" t="n">
        <v>0</v>
      </c>
      <c r="F3618" s="218" t="n">
        <v>0</v>
      </c>
      <c r="G3618" s="218" t="n">
        <v>0</v>
      </c>
      <c r="H3618" s="218" t="n">
        <v>0</v>
      </c>
      <c r="I3618" s="218" t="n">
        <v>0</v>
      </c>
      <c r="J3618" s="218" t="n">
        <v>0</v>
      </c>
      <c r="K3618" s="218" t="n">
        <v>0</v>
      </c>
      <c r="L3618" s="246" t="n">
        <v>0</v>
      </c>
    </row>
    <row r="3619" customFormat="false" ht="12.75" hidden="false" customHeight="false" outlineLevel="0" collapsed="false">
      <c r="B3619" s="242" t="n">
        <v>40139</v>
      </c>
      <c r="C3619" s="243" t="n">
        <f aca="false">SUM(D3619:J3619)</f>
        <v>0</v>
      </c>
      <c r="D3619" s="218" t="n">
        <v>0</v>
      </c>
      <c r="E3619" s="218" t="n">
        <v>0</v>
      </c>
      <c r="F3619" s="218" t="n">
        <v>0</v>
      </c>
      <c r="G3619" s="218" t="n">
        <v>0</v>
      </c>
      <c r="H3619" s="218" t="n">
        <v>0</v>
      </c>
      <c r="I3619" s="218" t="n">
        <v>0</v>
      </c>
      <c r="J3619" s="218" t="n">
        <v>0</v>
      </c>
      <c r="K3619" s="218" t="n">
        <v>0</v>
      </c>
      <c r="L3619" s="246" t="n">
        <v>0</v>
      </c>
    </row>
    <row r="3620" customFormat="false" ht="12.75" hidden="false" customHeight="false" outlineLevel="0" collapsed="false">
      <c r="B3620" s="242" t="n">
        <v>40140</v>
      </c>
      <c r="C3620" s="243" t="n">
        <f aca="false">SUM(D3620:J3620)</f>
        <v>0</v>
      </c>
      <c r="D3620" s="218" t="n">
        <v>0</v>
      </c>
      <c r="E3620" s="218" t="n">
        <v>0</v>
      </c>
      <c r="F3620" s="218" t="n">
        <v>0</v>
      </c>
      <c r="G3620" s="218" t="n">
        <v>0</v>
      </c>
      <c r="H3620" s="218" t="n">
        <v>0</v>
      </c>
      <c r="I3620" s="218" t="n">
        <v>0</v>
      </c>
      <c r="J3620" s="218" t="n">
        <v>0</v>
      </c>
      <c r="K3620" s="218" t="n">
        <v>0</v>
      </c>
      <c r="L3620" s="246" t="n">
        <v>0</v>
      </c>
    </row>
    <row r="3621" customFormat="false" ht="12.75" hidden="false" customHeight="false" outlineLevel="0" collapsed="false">
      <c r="B3621" s="242" t="n">
        <v>40141</v>
      </c>
      <c r="C3621" s="243" t="n">
        <f aca="false">SUM(D3621:J3621)</f>
        <v>0</v>
      </c>
      <c r="D3621" s="218" t="n">
        <v>0</v>
      </c>
      <c r="E3621" s="218" t="n">
        <v>0</v>
      </c>
      <c r="F3621" s="218" t="n">
        <v>0</v>
      </c>
      <c r="G3621" s="218" t="n">
        <v>0</v>
      </c>
      <c r="H3621" s="218" t="n">
        <v>0</v>
      </c>
      <c r="I3621" s="218" t="n">
        <v>0</v>
      </c>
      <c r="J3621" s="218" t="n">
        <v>0</v>
      </c>
      <c r="K3621" s="218" t="n">
        <v>0</v>
      </c>
      <c r="L3621" s="246" t="n">
        <v>0</v>
      </c>
    </row>
    <row r="3622" customFormat="false" ht="12.75" hidden="false" customHeight="false" outlineLevel="0" collapsed="false">
      <c r="B3622" s="242" t="n">
        <v>40142</v>
      </c>
      <c r="C3622" s="243" t="n">
        <f aca="false">SUM(D3622:J3622)</f>
        <v>0</v>
      </c>
      <c r="D3622" s="218" t="n">
        <v>0</v>
      </c>
      <c r="E3622" s="218" t="n">
        <v>0</v>
      </c>
      <c r="F3622" s="218" t="n">
        <v>0</v>
      </c>
      <c r="G3622" s="218" t="n">
        <v>0</v>
      </c>
      <c r="H3622" s="218" t="n">
        <v>0</v>
      </c>
      <c r="I3622" s="218" t="n">
        <v>0</v>
      </c>
      <c r="J3622" s="218" t="n">
        <v>0</v>
      </c>
      <c r="K3622" s="218" t="n">
        <v>0</v>
      </c>
      <c r="L3622" s="246" t="n">
        <v>0</v>
      </c>
    </row>
    <row r="3623" customFormat="false" ht="12.75" hidden="false" customHeight="false" outlineLevel="0" collapsed="false">
      <c r="B3623" s="242" t="n">
        <v>40143</v>
      </c>
      <c r="C3623" s="243" t="n">
        <f aca="false">SUM(D3623:J3623)</f>
        <v>1</v>
      </c>
      <c r="D3623" s="218" t="n">
        <v>0</v>
      </c>
      <c r="E3623" s="218" t="n">
        <v>0</v>
      </c>
      <c r="F3623" s="218" t="n">
        <v>0</v>
      </c>
      <c r="G3623" s="218" t="n">
        <v>0</v>
      </c>
      <c r="H3623" s="218" t="n">
        <v>1</v>
      </c>
      <c r="I3623" s="218" t="n">
        <v>0</v>
      </c>
      <c r="J3623" s="218" t="n">
        <v>0</v>
      </c>
      <c r="K3623" s="218" t="n">
        <v>0</v>
      </c>
      <c r="L3623" s="246" t="n">
        <v>0</v>
      </c>
    </row>
    <row r="3624" customFormat="false" ht="12.75" hidden="false" customHeight="false" outlineLevel="0" collapsed="false">
      <c r="B3624" s="242" t="n">
        <v>40144</v>
      </c>
      <c r="C3624" s="243" t="n">
        <f aca="false">SUM(D3624:J3624)</f>
        <v>1</v>
      </c>
      <c r="D3624" s="218" t="n">
        <v>0</v>
      </c>
      <c r="E3624" s="218" t="n">
        <v>0</v>
      </c>
      <c r="F3624" s="218" t="n">
        <v>0</v>
      </c>
      <c r="G3624" s="218" t="n">
        <v>0</v>
      </c>
      <c r="H3624" s="218" t="n">
        <v>0</v>
      </c>
      <c r="I3624" s="218" t="n">
        <v>1</v>
      </c>
      <c r="J3624" s="218" t="n">
        <v>0</v>
      </c>
      <c r="K3624" s="218" t="n">
        <v>0</v>
      </c>
      <c r="L3624" s="246" t="n">
        <v>0</v>
      </c>
    </row>
    <row r="3625" customFormat="false" ht="12.75" hidden="false" customHeight="false" outlineLevel="0" collapsed="false">
      <c r="B3625" s="242" t="n">
        <v>40145</v>
      </c>
      <c r="C3625" s="243" t="n">
        <f aca="false">SUM(D3625:J3625)</f>
        <v>0</v>
      </c>
      <c r="D3625" s="218" t="n">
        <v>0</v>
      </c>
      <c r="E3625" s="218" t="n">
        <v>0</v>
      </c>
      <c r="F3625" s="218" t="n">
        <v>0</v>
      </c>
      <c r="G3625" s="218" t="n">
        <v>0</v>
      </c>
      <c r="H3625" s="218" t="n">
        <v>0</v>
      </c>
      <c r="I3625" s="218" t="n">
        <v>0</v>
      </c>
      <c r="J3625" s="218" t="n">
        <v>0</v>
      </c>
      <c r="K3625" s="218" t="n">
        <v>0</v>
      </c>
      <c r="L3625" s="246" t="n">
        <v>0</v>
      </c>
    </row>
    <row r="3626" customFormat="false" ht="12.75" hidden="false" customHeight="false" outlineLevel="0" collapsed="false">
      <c r="B3626" s="242" t="n">
        <v>40146</v>
      </c>
      <c r="C3626" s="243" t="n">
        <f aca="false">SUM(D3626:J3626)</f>
        <v>0</v>
      </c>
      <c r="D3626" s="218" t="n">
        <v>0</v>
      </c>
      <c r="E3626" s="218" t="n">
        <v>0</v>
      </c>
      <c r="F3626" s="218" t="n">
        <v>0</v>
      </c>
      <c r="G3626" s="218" t="n">
        <v>0</v>
      </c>
      <c r="H3626" s="218" t="n">
        <v>0</v>
      </c>
      <c r="I3626" s="218" t="n">
        <v>0</v>
      </c>
      <c r="J3626" s="218" t="n">
        <v>0</v>
      </c>
      <c r="K3626" s="218" t="n">
        <v>0</v>
      </c>
      <c r="L3626" s="246" t="n">
        <v>0</v>
      </c>
    </row>
    <row r="3627" customFormat="false" ht="12.75" hidden="false" customHeight="false" outlineLevel="0" collapsed="false">
      <c r="B3627" s="242" t="n">
        <v>40147</v>
      </c>
      <c r="C3627" s="243" t="n">
        <f aca="false">SUM(D3627:J3627)</f>
        <v>0</v>
      </c>
      <c r="D3627" s="218" t="n">
        <v>0</v>
      </c>
      <c r="E3627" s="218" t="n">
        <v>0</v>
      </c>
      <c r="F3627" s="218" t="n">
        <v>0</v>
      </c>
      <c r="G3627" s="218" t="n">
        <v>0</v>
      </c>
      <c r="H3627" s="218" t="n">
        <v>0</v>
      </c>
      <c r="I3627" s="218" t="n">
        <v>0</v>
      </c>
      <c r="J3627" s="218" t="n">
        <v>0</v>
      </c>
      <c r="K3627" s="218" t="n">
        <v>0</v>
      </c>
      <c r="L3627" s="246" t="n">
        <v>0</v>
      </c>
    </row>
    <row r="3628" customFormat="false" ht="12.75" hidden="false" customHeight="false" outlineLevel="0" collapsed="false">
      <c r="B3628" s="242" t="n">
        <v>40148</v>
      </c>
      <c r="C3628" s="243" t="n">
        <f aca="false">SUM(D3628:J3628)</f>
        <v>0</v>
      </c>
      <c r="D3628" s="218" t="n">
        <v>0</v>
      </c>
      <c r="E3628" s="218" t="n">
        <v>0</v>
      </c>
      <c r="F3628" s="218" t="n">
        <v>0</v>
      </c>
      <c r="G3628" s="218" t="n">
        <v>0</v>
      </c>
      <c r="H3628" s="218" t="n">
        <v>0</v>
      </c>
      <c r="I3628" s="218" t="n">
        <v>0</v>
      </c>
      <c r="J3628" s="218" t="n">
        <v>0</v>
      </c>
      <c r="K3628" s="218" t="n">
        <v>0</v>
      </c>
      <c r="L3628" s="246" t="n">
        <v>0</v>
      </c>
    </row>
    <row r="3629" customFormat="false" ht="12.75" hidden="false" customHeight="false" outlineLevel="0" collapsed="false">
      <c r="B3629" s="242" t="n">
        <v>40149</v>
      </c>
      <c r="C3629" s="243" t="n">
        <f aca="false">SUM(D3629:J3629)</f>
        <v>0</v>
      </c>
      <c r="D3629" s="218" t="n">
        <v>0</v>
      </c>
      <c r="E3629" s="218" t="n">
        <v>0</v>
      </c>
      <c r="F3629" s="218" t="n">
        <v>0</v>
      </c>
      <c r="G3629" s="218" t="n">
        <v>0</v>
      </c>
      <c r="H3629" s="218" t="n">
        <v>0</v>
      </c>
      <c r="I3629" s="218" t="n">
        <v>0</v>
      </c>
      <c r="J3629" s="218" t="n">
        <v>0</v>
      </c>
      <c r="K3629" s="218" t="n">
        <v>0</v>
      </c>
      <c r="L3629" s="246" t="n">
        <v>0</v>
      </c>
    </row>
    <row r="3630" customFormat="false" ht="12.75" hidden="false" customHeight="false" outlineLevel="0" collapsed="false">
      <c r="B3630" s="242" t="n">
        <v>40150</v>
      </c>
      <c r="C3630" s="243" t="n">
        <f aca="false">SUM(D3630:J3630)</f>
        <v>0</v>
      </c>
      <c r="D3630" s="218" t="n">
        <v>0</v>
      </c>
      <c r="E3630" s="218" t="n">
        <v>0</v>
      </c>
      <c r="F3630" s="218" t="n">
        <v>0</v>
      </c>
      <c r="G3630" s="218" t="n">
        <v>0</v>
      </c>
      <c r="H3630" s="218" t="n">
        <v>0</v>
      </c>
      <c r="I3630" s="218" t="n">
        <v>0</v>
      </c>
      <c r="J3630" s="218" t="n">
        <v>0</v>
      </c>
      <c r="K3630" s="218" t="n">
        <v>0</v>
      </c>
      <c r="L3630" s="246" t="n">
        <v>0</v>
      </c>
    </row>
    <row r="3631" customFormat="false" ht="12.75" hidden="false" customHeight="false" outlineLevel="0" collapsed="false">
      <c r="B3631" s="242" t="n">
        <v>40151</v>
      </c>
      <c r="C3631" s="243" t="n">
        <f aca="false">SUM(D3631:J3631)</f>
        <v>0</v>
      </c>
      <c r="D3631" s="218" t="n">
        <v>0</v>
      </c>
      <c r="E3631" s="218" t="n">
        <v>0</v>
      </c>
      <c r="F3631" s="218" t="n">
        <v>0</v>
      </c>
      <c r="G3631" s="218" t="n">
        <v>0</v>
      </c>
      <c r="H3631" s="218" t="n">
        <v>0</v>
      </c>
      <c r="I3631" s="218" t="n">
        <v>0</v>
      </c>
      <c r="J3631" s="218" t="n">
        <v>0</v>
      </c>
      <c r="K3631" s="218" t="n">
        <v>0</v>
      </c>
      <c r="L3631" s="246" t="n">
        <v>0</v>
      </c>
    </row>
    <row r="3632" customFormat="false" ht="12.75" hidden="false" customHeight="false" outlineLevel="0" collapsed="false">
      <c r="B3632" s="242" t="n">
        <v>40152</v>
      </c>
      <c r="C3632" s="243" t="n">
        <f aca="false">SUM(D3632:J3632)</f>
        <v>0</v>
      </c>
      <c r="D3632" s="218" t="n">
        <v>0</v>
      </c>
      <c r="E3632" s="218" t="n">
        <v>0</v>
      </c>
      <c r="F3632" s="218" t="n">
        <v>0</v>
      </c>
      <c r="G3632" s="218" t="n">
        <v>0</v>
      </c>
      <c r="H3632" s="218" t="n">
        <v>0</v>
      </c>
      <c r="I3632" s="218" t="n">
        <v>0</v>
      </c>
      <c r="J3632" s="218" t="n">
        <v>0</v>
      </c>
      <c r="K3632" s="218" t="n">
        <v>0</v>
      </c>
      <c r="L3632" s="246" t="n">
        <v>0</v>
      </c>
    </row>
    <row r="3633" customFormat="false" ht="12.75" hidden="false" customHeight="false" outlineLevel="0" collapsed="false">
      <c r="B3633" s="242" t="n">
        <v>40153</v>
      </c>
      <c r="C3633" s="243" t="n">
        <f aca="false">SUM(D3633:J3633)</f>
        <v>0</v>
      </c>
      <c r="D3633" s="218" t="n">
        <v>0</v>
      </c>
      <c r="E3633" s="218" t="n">
        <v>0</v>
      </c>
      <c r="F3633" s="218" t="n">
        <v>0</v>
      </c>
      <c r="G3633" s="218" t="n">
        <v>0</v>
      </c>
      <c r="H3633" s="218" t="n">
        <v>0</v>
      </c>
      <c r="I3633" s="218" t="n">
        <v>0</v>
      </c>
      <c r="J3633" s="218" t="n">
        <v>0</v>
      </c>
      <c r="K3633" s="218" t="n">
        <v>0</v>
      </c>
      <c r="L3633" s="246" t="n">
        <v>0</v>
      </c>
    </row>
    <row r="3634" customFormat="false" ht="12.75" hidden="false" customHeight="false" outlineLevel="0" collapsed="false">
      <c r="B3634" s="242" t="n">
        <v>40154</v>
      </c>
      <c r="C3634" s="243" t="n">
        <f aca="false">SUM(D3634:J3634)</f>
        <v>0</v>
      </c>
      <c r="D3634" s="218" t="n">
        <v>0</v>
      </c>
      <c r="E3634" s="218" t="n">
        <v>0</v>
      </c>
      <c r="F3634" s="218" t="n">
        <v>0</v>
      </c>
      <c r="G3634" s="218" t="n">
        <v>0</v>
      </c>
      <c r="H3634" s="218" t="n">
        <v>0</v>
      </c>
      <c r="I3634" s="218" t="n">
        <v>0</v>
      </c>
      <c r="J3634" s="218" t="n">
        <v>0</v>
      </c>
      <c r="K3634" s="218" t="n">
        <v>0</v>
      </c>
      <c r="L3634" s="246" t="n">
        <v>0</v>
      </c>
    </row>
    <row r="3635" customFormat="false" ht="12.75" hidden="false" customHeight="false" outlineLevel="0" collapsed="false">
      <c r="B3635" s="242" t="n">
        <v>40155</v>
      </c>
      <c r="C3635" s="243" t="n">
        <f aca="false">SUM(D3635:J3635)</f>
        <v>0</v>
      </c>
      <c r="D3635" s="218" t="n">
        <v>0</v>
      </c>
      <c r="E3635" s="218" t="n">
        <v>0</v>
      </c>
      <c r="F3635" s="218" t="n">
        <v>0</v>
      </c>
      <c r="G3635" s="218" t="n">
        <v>0</v>
      </c>
      <c r="H3635" s="218" t="n">
        <v>0</v>
      </c>
      <c r="I3635" s="218" t="n">
        <v>0</v>
      </c>
      <c r="J3635" s="218" t="n">
        <v>0</v>
      </c>
      <c r="K3635" s="218" t="n">
        <v>0</v>
      </c>
      <c r="L3635" s="246" t="n">
        <v>0</v>
      </c>
    </row>
    <row r="3636" customFormat="false" ht="12.75" hidden="false" customHeight="false" outlineLevel="0" collapsed="false">
      <c r="B3636" s="242" t="n">
        <v>40156</v>
      </c>
      <c r="C3636" s="243" t="n">
        <f aca="false">SUM(D3636:J3636)</f>
        <v>0</v>
      </c>
      <c r="D3636" s="218" t="n">
        <v>0</v>
      </c>
      <c r="E3636" s="218" t="n">
        <v>0</v>
      </c>
      <c r="F3636" s="218" t="n">
        <v>0</v>
      </c>
      <c r="G3636" s="218" t="n">
        <v>0</v>
      </c>
      <c r="H3636" s="218" t="n">
        <v>0</v>
      </c>
      <c r="I3636" s="218" t="n">
        <v>0</v>
      </c>
      <c r="J3636" s="218" t="n">
        <v>0</v>
      </c>
      <c r="K3636" s="218" t="n">
        <v>0</v>
      </c>
      <c r="L3636" s="246" t="n">
        <v>0</v>
      </c>
    </row>
    <row r="3637" customFormat="false" ht="12.75" hidden="false" customHeight="false" outlineLevel="0" collapsed="false">
      <c r="B3637" s="242" t="n">
        <v>40157</v>
      </c>
      <c r="C3637" s="243" t="n">
        <f aca="false">SUM(D3637:J3637)</f>
        <v>0</v>
      </c>
      <c r="D3637" s="218" t="n">
        <v>0</v>
      </c>
      <c r="E3637" s="218" t="n">
        <v>0</v>
      </c>
      <c r="F3637" s="218" t="n">
        <v>0</v>
      </c>
      <c r="G3637" s="218" t="n">
        <v>0</v>
      </c>
      <c r="H3637" s="218" t="n">
        <v>0</v>
      </c>
      <c r="I3637" s="218" t="n">
        <v>0</v>
      </c>
      <c r="J3637" s="218" t="n">
        <v>0</v>
      </c>
      <c r="K3637" s="218" t="n">
        <v>0</v>
      </c>
      <c r="L3637" s="246" t="n">
        <v>0</v>
      </c>
    </row>
    <row r="3638" customFormat="false" ht="12.75" hidden="false" customHeight="false" outlineLevel="0" collapsed="false">
      <c r="B3638" s="242" t="n">
        <v>40158</v>
      </c>
      <c r="C3638" s="243" t="n">
        <f aca="false">SUM(D3638:J3638)</f>
        <v>0</v>
      </c>
      <c r="D3638" s="218" t="n">
        <v>0</v>
      </c>
      <c r="E3638" s="218" t="n">
        <v>0</v>
      </c>
      <c r="F3638" s="218" t="n">
        <v>0</v>
      </c>
      <c r="G3638" s="218" t="n">
        <v>0</v>
      </c>
      <c r="H3638" s="218" t="n">
        <v>0</v>
      </c>
      <c r="I3638" s="218" t="n">
        <v>0</v>
      </c>
      <c r="J3638" s="218" t="n">
        <v>0</v>
      </c>
      <c r="K3638" s="218" t="n">
        <v>0</v>
      </c>
      <c r="L3638" s="246" t="n">
        <v>0</v>
      </c>
    </row>
    <row r="3639" customFormat="false" ht="12.75" hidden="false" customHeight="false" outlineLevel="0" collapsed="false">
      <c r="B3639" s="242" t="n">
        <v>40159</v>
      </c>
      <c r="C3639" s="243" t="n">
        <f aca="false">SUM(D3639:J3639)</f>
        <v>0</v>
      </c>
      <c r="D3639" s="218" t="n">
        <v>0</v>
      </c>
      <c r="E3639" s="218" t="n">
        <v>0</v>
      </c>
      <c r="F3639" s="218" t="n">
        <v>0</v>
      </c>
      <c r="G3639" s="218" t="n">
        <v>0</v>
      </c>
      <c r="H3639" s="218" t="n">
        <v>0</v>
      </c>
      <c r="I3639" s="218" t="n">
        <v>0</v>
      </c>
      <c r="J3639" s="218" t="n">
        <v>0</v>
      </c>
      <c r="K3639" s="218" t="n">
        <v>0</v>
      </c>
      <c r="L3639" s="246" t="n">
        <v>0</v>
      </c>
    </row>
    <row r="3640" customFormat="false" ht="12.75" hidden="false" customHeight="false" outlineLevel="0" collapsed="false">
      <c r="B3640" s="242" t="n">
        <v>40160</v>
      </c>
      <c r="C3640" s="243" t="n">
        <f aca="false">SUM(D3640:J3640)</f>
        <v>0</v>
      </c>
      <c r="D3640" s="218" t="n">
        <v>0</v>
      </c>
      <c r="E3640" s="218" t="n">
        <v>0</v>
      </c>
      <c r="F3640" s="218" t="n">
        <v>0</v>
      </c>
      <c r="G3640" s="218" t="n">
        <v>0</v>
      </c>
      <c r="H3640" s="218" t="n">
        <v>0</v>
      </c>
      <c r="I3640" s="218" t="n">
        <v>0</v>
      </c>
      <c r="J3640" s="218" t="n">
        <v>0</v>
      </c>
      <c r="K3640" s="218" t="n">
        <v>0</v>
      </c>
      <c r="L3640" s="246" t="n">
        <v>0</v>
      </c>
    </row>
    <row r="3641" customFormat="false" ht="12.75" hidden="false" customHeight="false" outlineLevel="0" collapsed="false">
      <c r="B3641" s="242" t="n">
        <v>40161</v>
      </c>
      <c r="C3641" s="243" t="n">
        <f aca="false">SUM(D3641:J3641)</f>
        <v>0</v>
      </c>
      <c r="D3641" s="218" t="n">
        <v>0</v>
      </c>
      <c r="E3641" s="218" t="n">
        <v>0</v>
      </c>
      <c r="F3641" s="218" t="n">
        <v>0</v>
      </c>
      <c r="G3641" s="218" t="n">
        <v>0</v>
      </c>
      <c r="H3641" s="218" t="n">
        <v>0</v>
      </c>
      <c r="I3641" s="218" t="n">
        <v>0</v>
      </c>
      <c r="J3641" s="218" t="n">
        <v>0</v>
      </c>
      <c r="K3641" s="218" t="n">
        <v>0</v>
      </c>
      <c r="L3641" s="246" t="n">
        <v>0</v>
      </c>
    </row>
    <row r="3642" customFormat="false" ht="12.75" hidden="false" customHeight="false" outlineLevel="0" collapsed="false">
      <c r="B3642" s="242" t="n">
        <v>40162</v>
      </c>
      <c r="C3642" s="243" t="n">
        <f aca="false">SUM(D3642:J3642)</f>
        <v>0</v>
      </c>
      <c r="D3642" s="218" t="n">
        <v>0</v>
      </c>
      <c r="E3642" s="218" t="n">
        <v>0</v>
      </c>
      <c r="F3642" s="218" t="n">
        <v>0</v>
      </c>
      <c r="G3642" s="218" t="n">
        <v>0</v>
      </c>
      <c r="H3642" s="218" t="n">
        <v>0</v>
      </c>
      <c r="I3642" s="218" t="n">
        <v>0</v>
      </c>
      <c r="J3642" s="218" t="n">
        <v>0</v>
      </c>
      <c r="K3642" s="218" t="n">
        <v>0</v>
      </c>
      <c r="L3642" s="246" t="n">
        <v>0</v>
      </c>
    </row>
    <row r="3643" customFormat="false" ht="12.75" hidden="false" customHeight="false" outlineLevel="0" collapsed="false">
      <c r="B3643" s="242" t="n">
        <v>40163</v>
      </c>
      <c r="C3643" s="243" t="n">
        <f aca="false">SUM(D3643:J3643)</f>
        <v>0</v>
      </c>
      <c r="D3643" s="218" t="n">
        <v>0</v>
      </c>
      <c r="E3643" s="218" t="n">
        <v>0</v>
      </c>
      <c r="F3643" s="218" t="n">
        <v>0</v>
      </c>
      <c r="G3643" s="218" t="n">
        <v>0</v>
      </c>
      <c r="H3643" s="218" t="n">
        <v>0</v>
      </c>
      <c r="I3643" s="218" t="n">
        <v>0</v>
      </c>
      <c r="J3643" s="218" t="n">
        <v>0</v>
      </c>
      <c r="K3643" s="218" t="n">
        <v>0</v>
      </c>
      <c r="L3643" s="246" t="n">
        <v>0</v>
      </c>
    </row>
    <row r="3644" customFormat="false" ht="12.75" hidden="false" customHeight="false" outlineLevel="0" collapsed="false">
      <c r="B3644" s="242" t="n">
        <v>40164</v>
      </c>
      <c r="C3644" s="243" t="n">
        <f aca="false">SUM(D3644:J3644)</f>
        <v>0</v>
      </c>
      <c r="D3644" s="218" t="n">
        <v>0</v>
      </c>
      <c r="E3644" s="218" t="n">
        <v>0</v>
      </c>
      <c r="F3644" s="218" t="n">
        <v>0</v>
      </c>
      <c r="G3644" s="218" t="n">
        <v>0</v>
      </c>
      <c r="H3644" s="218" t="n">
        <v>0</v>
      </c>
      <c r="I3644" s="218" t="n">
        <v>0</v>
      </c>
      <c r="J3644" s="218" t="n">
        <v>0</v>
      </c>
      <c r="K3644" s="218" t="n">
        <v>0</v>
      </c>
      <c r="L3644" s="246" t="n">
        <v>0</v>
      </c>
    </row>
    <row r="3645" customFormat="false" ht="12.75" hidden="false" customHeight="false" outlineLevel="0" collapsed="false">
      <c r="B3645" s="242" t="n">
        <v>40165</v>
      </c>
      <c r="C3645" s="243" t="n">
        <f aca="false">SUM(D3645:J3645)</f>
        <v>0</v>
      </c>
      <c r="D3645" s="218" t="n">
        <v>0</v>
      </c>
      <c r="E3645" s="218" t="n">
        <v>0</v>
      </c>
      <c r="F3645" s="218" t="n">
        <v>0</v>
      </c>
      <c r="G3645" s="218" t="n">
        <v>0</v>
      </c>
      <c r="H3645" s="218" t="n">
        <v>0</v>
      </c>
      <c r="I3645" s="218" t="n">
        <v>0</v>
      </c>
      <c r="J3645" s="218" t="n">
        <v>0</v>
      </c>
      <c r="K3645" s="218" t="n">
        <v>0</v>
      </c>
      <c r="L3645" s="246" t="n">
        <v>0</v>
      </c>
    </row>
    <row r="3646" customFormat="false" ht="12.75" hidden="false" customHeight="false" outlineLevel="0" collapsed="false">
      <c r="B3646" s="242" t="n">
        <v>40166</v>
      </c>
      <c r="C3646" s="243" t="n">
        <f aca="false">SUM(D3646:J3646)</f>
        <v>0</v>
      </c>
      <c r="D3646" s="218" t="n">
        <v>0</v>
      </c>
      <c r="E3646" s="218" t="n">
        <v>0</v>
      </c>
      <c r="F3646" s="218" t="n">
        <v>0</v>
      </c>
      <c r="G3646" s="218" t="n">
        <v>0</v>
      </c>
      <c r="H3646" s="218" t="n">
        <v>0</v>
      </c>
      <c r="I3646" s="218" t="n">
        <v>0</v>
      </c>
      <c r="J3646" s="218" t="n">
        <v>0</v>
      </c>
      <c r="K3646" s="218" t="n">
        <v>0</v>
      </c>
      <c r="L3646" s="246" t="n">
        <v>0</v>
      </c>
    </row>
    <row r="3647" customFormat="false" ht="12.75" hidden="false" customHeight="false" outlineLevel="0" collapsed="false">
      <c r="B3647" s="242" t="n">
        <v>40167</v>
      </c>
      <c r="C3647" s="243" t="n">
        <f aca="false">SUM(D3647:J3647)</f>
        <v>0</v>
      </c>
      <c r="D3647" s="218" t="n">
        <v>0</v>
      </c>
      <c r="E3647" s="218" t="n">
        <v>0</v>
      </c>
      <c r="F3647" s="218" t="n">
        <v>0</v>
      </c>
      <c r="G3647" s="218" t="n">
        <v>0</v>
      </c>
      <c r="H3647" s="218" t="n">
        <v>0</v>
      </c>
      <c r="I3647" s="218" t="n">
        <v>0</v>
      </c>
      <c r="J3647" s="218" t="n">
        <v>0</v>
      </c>
      <c r="K3647" s="218" t="n">
        <v>0</v>
      </c>
      <c r="L3647" s="246" t="n">
        <v>0</v>
      </c>
    </row>
    <row r="3648" customFormat="false" ht="12.75" hidden="false" customHeight="false" outlineLevel="0" collapsed="false">
      <c r="B3648" s="242" t="n">
        <v>40168</v>
      </c>
      <c r="C3648" s="243" t="n">
        <f aca="false">SUM(D3648:J3648)</f>
        <v>0</v>
      </c>
      <c r="D3648" s="218" t="n">
        <v>0</v>
      </c>
      <c r="E3648" s="218" t="n">
        <v>0</v>
      </c>
      <c r="F3648" s="218" t="n">
        <v>0</v>
      </c>
      <c r="G3648" s="218" t="n">
        <v>0</v>
      </c>
      <c r="H3648" s="218" t="n">
        <v>0</v>
      </c>
      <c r="I3648" s="218" t="n">
        <v>0</v>
      </c>
      <c r="J3648" s="218" t="n">
        <v>0</v>
      </c>
      <c r="K3648" s="218" t="n">
        <v>1</v>
      </c>
      <c r="L3648" s="246" t="n">
        <v>0</v>
      </c>
    </row>
    <row r="3649" customFormat="false" ht="12.75" hidden="false" customHeight="false" outlineLevel="0" collapsed="false">
      <c r="B3649" s="242" t="n">
        <v>40169</v>
      </c>
      <c r="C3649" s="243" t="n">
        <f aca="false">SUM(D3649:J3649)</f>
        <v>0</v>
      </c>
      <c r="D3649" s="218" t="n">
        <v>0</v>
      </c>
      <c r="E3649" s="218" t="n">
        <v>0</v>
      </c>
      <c r="F3649" s="218" t="n">
        <v>0</v>
      </c>
      <c r="G3649" s="218" t="n">
        <v>0</v>
      </c>
      <c r="H3649" s="218" t="n">
        <v>0</v>
      </c>
      <c r="I3649" s="218" t="n">
        <v>0</v>
      </c>
      <c r="J3649" s="218" t="n">
        <v>0</v>
      </c>
      <c r="K3649" s="218" t="n">
        <v>1</v>
      </c>
      <c r="L3649" s="246" t="n">
        <v>0</v>
      </c>
    </row>
    <row r="3650" customFormat="false" ht="12.75" hidden="false" customHeight="false" outlineLevel="0" collapsed="false">
      <c r="B3650" s="242" t="n">
        <v>40170</v>
      </c>
      <c r="C3650" s="243" t="n">
        <f aca="false">SUM(D3650:J3650)</f>
        <v>0</v>
      </c>
      <c r="D3650" s="218" t="n">
        <v>0</v>
      </c>
      <c r="E3650" s="218" t="n">
        <v>0</v>
      </c>
      <c r="F3650" s="218" t="n">
        <v>0</v>
      </c>
      <c r="G3650" s="218" t="n">
        <v>0</v>
      </c>
      <c r="H3650" s="218" t="n">
        <v>0</v>
      </c>
      <c r="I3650" s="218" t="n">
        <v>0</v>
      </c>
      <c r="J3650" s="218" t="n">
        <v>0</v>
      </c>
      <c r="K3650" s="218" t="n">
        <v>1</v>
      </c>
      <c r="L3650" s="246" t="n">
        <v>0</v>
      </c>
    </row>
    <row r="3651" customFormat="false" ht="12.75" hidden="false" customHeight="false" outlineLevel="0" collapsed="false">
      <c r="B3651" s="242" t="n">
        <v>40171</v>
      </c>
      <c r="C3651" s="243" t="n">
        <f aca="false">SUM(D3651:J3651)</f>
        <v>0</v>
      </c>
      <c r="D3651" s="218" t="n">
        <v>0</v>
      </c>
      <c r="E3651" s="218" t="n">
        <v>0</v>
      </c>
      <c r="F3651" s="218" t="n">
        <v>0</v>
      </c>
      <c r="G3651" s="218" t="n">
        <v>0</v>
      </c>
      <c r="H3651" s="218" t="n">
        <v>0</v>
      </c>
      <c r="I3651" s="218" t="n">
        <v>0</v>
      </c>
      <c r="J3651" s="218" t="n">
        <v>0</v>
      </c>
      <c r="K3651" s="218" t="n">
        <v>1</v>
      </c>
      <c r="L3651" s="246" t="n">
        <v>0</v>
      </c>
    </row>
    <row r="3652" customFormat="false" ht="12.75" hidden="false" customHeight="false" outlineLevel="0" collapsed="false">
      <c r="B3652" s="242" t="n">
        <v>40172</v>
      </c>
      <c r="C3652" s="243" t="n">
        <f aca="false">SUM(D3652:J3652)</f>
        <v>1</v>
      </c>
      <c r="D3652" s="218" t="n">
        <v>0</v>
      </c>
      <c r="E3652" s="218" t="n">
        <v>0</v>
      </c>
      <c r="F3652" s="218" t="n">
        <v>0</v>
      </c>
      <c r="G3652" s="218" t="n">
        <v>0</v>
      </c>
      <c r="H3652" s="218" t="n">
        <v>0</v>
      </c>
      <c r="I3652" s="218" t="n">
        <v>0</v>
      </c>
      <c r="J3652" s="218" t="n">
        <v>1</v>
      </c>
      <c r="K3652" s="218" t="n">
        <v>0</v>
      </c>
      <c r="L3652" s="246" t="n">
        <v>0</v>
      </c>
    </row>
    <row r="3653" customFormat="false" ht="12.75" hidden="false" customHeight="false" outlineLevel="0" collapsed="false">
      <c r="B3653" s="242" t="n">
        <v>40173</v>
      </c>
      <c r="C3653" s="243" t="n">
        <f aca="false">SUM(D3653:J3653)</f>
        <v>0</v>
      </c>
      <c r="D3653" s="218" t="n">
        <v>0</v>
      </c>
      <c r="E3653" s="218" t="n">
        <v>0</v>
      </c>
      <c r="F3653" s="218" t="n">
        <v>0</v>
      </c>
      <c r="G3653" s="218" t="n">
        <v>0</v>
      </c>
      <c r="H3653" s="218" t="n">
        <v>0</v>
      </c>
      <c r="I3653" s="218" t="n">
        <v>0</v>
      </c>
      <c r="J3653" s="218" t="n">
        <v>0</v>
      </c>
      <c r="K3653" s="218" t="n">
        <v>0</v>
      </c>
      <c r="L3653" s="246" t="n">
        <v>0</v>
      </c>
    </row>
    <row r="3654" customFormat="false" ht="12.75" hidden="false" customHeight="false" outlineLevel="0" collapsed="false">
      <c r="B3654" s="242" t="n">
        <v>40174</v>
      </c>
      <c r="C3654" s="243" t="n">
        <f aca="false">SUM(D3654:J3654)</f>
        <v>0</v>
      </c>
      <c r="D3654" s="218" t="n">
        <v>0</v>
      </c>
      <c r="E3654" s="218" t="n">
        <v>0</v>
      </c>
      <c r="F3654" s="218" t="n">
        <v>0</v>
      </c>
      <c r="G3654" s="218" t="n">
        <v>0</v>
      </c>
      <c r="H3654" s="218" t="n">
        <v>0</v>
      </c>
      <c r="I3654" s="218" t="n">
        <v>0</v>
      </c>
      <c r="J3654" s="218" t="n">
        <v>0</v>
      </c>
      <c r="K3654" s="218" t="n">
        <v>0</v>
      </c>
      <c r="L3654" s="246" t="n">
        <v>0</v>
      </c>
    </row>
    <row r="3655" customFormat="false" ht="12.75" hidden="false" customHeight="false" outlineLevel="0" collapsed="false">
      <c r="B3655" s="242" t="n">
        <v>40175</v>
      </c>
      <c r="C3655" s="243" t="n">
        <f aca="false">SUM(D3655:J3655)</f>
        <v>0</v>
      </c>
      <c r="D3655" s="218" t="n">
        <v>0</v>
      </c>
      <c r="E3655" s="218" t="n">
        <v>0</v>
      </c>
      <c r="F3655" s="218" t="n">
        <v>0</v>
      </c>
      <c r="G3655" s="218" t="n">
        <v>0</v>
      </c>
      <c r="H3655" s="218" t="n">
        <v>0</v>
      </c>
      <c r="I3655" s="218" t="n">
        <v>0</v>
      </c>
      <c r="J3655" s="218" t="n">
        <v>0</v>
      </c>
      <c r="K3655" s="218" t="n">
        <v>0</v>
      </c>
      <c r="L3655" s="246" t="n">
        <v>1</v>
      </c>
    </row>
    <row r="3656" customFormat="false" ht="12.75" hidden="false" customHeight="false" outlineLevel="0" collapsed="false">
      <c r="B3656" s="242" t="n">
        <v>40176</v>
      </c>
      <c r="C3656" s="243" t="n">
        <f aca="false">SUM(D3656:J3656)</f>
        <v>0</v>
      </c>
      <c r="D3656" s="218" t="n">
        <v>0</v>
      </c>
      <c r="E3656" s="218" t="n">
        <v>0</v>
      </c>
      <c r="F3656" s="218" t="n">
        <v>0</v>
      </c>
      <c r="G3656" s="218" t="n">
        <v>0</v>
      </c>
      <c r="H3656" s="218" t="n">
        <v>0</v>
      </c>
      <c r="I3656" s="218" t="n">
        <v>0</v>
      </c>
      <c r="J3656" s="218" t="n">
        <v>0</v>
      </c>
      <c r="K3656" s="218" t="n">
        <v>0</v>
      </c>
      <c r="L3656" s="246" t="n">
        <v>1</v>
      </c>
    </row>
    <row r="3657" customFormat="false" ht="12.75" hidden="false" customHeight="false" outlineLevel="0" collapsed="false">
      <c r="B3657" s="242" t="n">
        <v>40177</v>
      </c>
      <c r="C3657" s="243" t="n">
        <f aca="false">SUM(D3657:J3657)</f>
        <v>0</v>
      </c>
      <c r="D3657" s="218" t="n">
        <v>0</v>
      </c>
      <c r="E3657" s="218" t="n">
        <v>0</v>
      </c>
      <c r="F3657" s="218" t="n">
        <v>0</v>
      </c>
      <c r="G3657" s="218" t="n">
        <v>0</v>
      </c>
      <c r="H3657" s="218" t="n">
        <v>0</v>
      </c>
      <c r="I3657" s="218" t="n">
        <v>0</v>
      </c>
      <c r="J3657" s="218" t="n">
        <v>0</v>
      </c>
      <c r="K3657" s="218" t="n">
        <v>0</v>
      </c>
      <c r="L3657" s="246" t="n">
        <v>1</v>
      </c>
    </row>
    <row r="3658" customFormat="false" ht="12.75" hidden="false" customHeight="false" outlineLevel="0" collapsed="false">
      <c r="B3658" s="242" t="n">
        <v>40178</v>
      </c>
      <c r="C3658" s="243" t="n">
        <f aca="false">SUM(D3658:J3658)</f>
        <v>0</v>
      </c>
      <c r="D3658" s="218" t="n">
        <v>0</v>
      </c>
      <c r="E3658" s="218" t="n">
        <v>0</v>
      </c>
      <c r="F3658" s="218" t="n">
        <v>0</v>
      </c>
      <c r="G3658" s="218" t="n">
        <v>0</v>
      </c>
      <c r="H3658" s="218" t="n">
        <v>0</v>
      </c>
      <c r="I3658" s="218" t="n">
        <v>0</v>
      </c>
      <c r="J3658" s="218" t="n">
        <v>0</v>
      </c>
      <c r="K3658" s="218" t="n">
        <v>0</v>
      </c>
      <c r="L3658" s="246" t="n">
        <v>1</v>
      </c>
    </row>
    <row r="3659" customFormat="false" ht="12.75" hidden="false" customHeight="false" outlineLevel="0" collapsed="false">
      <c r="B3659" s="242" t="n">
        <v>40179</v>
      </c>
      <c r="C3659" s="243" t="n">
        <f aca="false">SUM(D3659:J3659)</f>
        <v>1</v>
      </c>
      <c r="D3659" s="218" t="n">
        <v>1</v>
      </c>
      <c r="E3659" s="218" t="n">
        <v>0</v>
      </c>
      <c r="F3659" s="218" t="n">
        <v>0</v>
      </c>
      <c r="G3659" s="218" t="n">
        <v>0</v>
      </c>
      <c r="H3659" s="218" t="n">
        <v>0</v>
      </c>
      <c r="I3659" s="218" t="n">
        <v>0</v>
      </c>
      <c r="J3659" s="218" t="n">
        <v>0</v>
      </c>
      <c r="K3659" s="218" t="n">
        <v>0</v>
      </c>
      <c r="L3659" s="246" t="n">
        <v>0</v>
      </c>
    </row>
    <row r="3660" customFormat="false" ht="12.75" hidden="false" customHeight="false" outlineLevel="0" collapsed="false">
      <c r="B3660" s="242" t="n">
        <v>40180</v>
      </c>
      <c r="C3660" s="243" t="n">
        <f aca="false">SUM(D3660:J3660)</f>
        <v>0</v>
      </c>
      <c r="D3660" s="218" t="n">
        <v>0</v>
      </c>
      <c r="E3660" s="218" t="n">
        <v>0</v>
      </c>
      <c r="F3660" s="218" t="n">
        <v>0</v>
      </c>
      <c r="G3660" s="218" t="n">
        <v>0</v>
      </c>
      <c r="H3660" s="218" t="n">
        <v>0</v>
      </c>
      <c r="I3660" s="218" t="n">
        <v>0</v>
      </c>
      <c r="J3660" s="218" t="n">
        <v>0</v>
      </c>
      <c r="K3660" s="218" t="n">
        <v>0</v>
      </c>
      <c r="L3660" s="246" t="n">
        <v>0</v>
      </c>
    </row>
    <row r="3661" customFormat="false" ht="12.75" hidden="false" customHeight="false" outlineLevel="0" collapsed="false">
      <c r="B3661" s="242" t="n">
        <v>40181</v>
      </c>
      <c r="C3661" s="243" t="n">
        <f aca="false">SUM(D3661:J3661)</f>
        <v>0</v>
      </c>
      <c r="D3661" s="218" t="n">
        <v>0</v>
      </c>
      <c r="E3661" s="218" t="n">
        <v>0</v>
      </c>
      <c r="F3661" s="218" t="n">
        <v>0</v>
      </c>
      <c r="G3661" s="218" t="n">
        <v>0</v>
      </c>
      <c r="H3661" s="218" t="n">
        <v>0</v>
      </c>
      <c r="I3661" s="218" t="n">
        <v>0</v>
      </c>
      <c r="J3661" s="218" t="n">
        <v>0</v>
      </c>
      <c r="K3661" s="218" t="n">
        <v>0</v>
      </c>
      <c r="L3661" s="246" t="n">
        <v>0</v>
      </c>
    </row>
    <row r="3662" customFormat="false" ht="12.75" hidden="false" customHeight="false" outlineLevel="0" collapsed="false">
      <c r="B3662" s="242" t="n">
        <v>40182</v>
      </c>
      <c r="C3662" s="243" t="n">
        <f aca="false">SUM(D3662:J3662)</f>
        <v>0</v>
      </c>
      <c r="D3662" s="218" t="n">
        <v>0</v>
      </c>
      <c r="E3662" s="218" t="n">
        <v>0</v>
      </c>
      <c r="F3662" s="218" t="n">
        <v>0</v>
      </c>
      <c r="G3662" s="218" t="n">
        <v>0</v>
      </c>
      <c r="H3662" s="218" t="n">
        <v>0</v>
      </c>
      <c r="I3662" s="218" t="n">
        <v>0</v>
      </c>
      <c r="J3662" s="218" t="n">
        <v>0</v>
      </c>
      <c r="K3662" s="218" t="n">
        <v>0</v>
      </c>
      <c r="L3662" s="246" t="n">
        <v>0</v>
      </c>
    </row>
    <row r="3663" customFormat="false" ht="12.75" hidden="false" customHeight="false" outlineLevel="0" collapsed="false">
      <c r="B3663" s="242" t="n">
        <v>40183</v>
      </c>
      <c r="C3663" s="243" t="n">
        <f aca="false">SUM(D3663:J3663)</f>
        <v>0</v>
      </c>
      <c r="D3663" s="218" t="n">
        <v>0</v>
      </c>
      <c r="E3663" s="218" t="n">
        <v>0</v>
      </c>
      <c r="F3663" s="218" t="n">
        <v>0</v>
      </c>
      <c r="G3663" s="218" t="n">
        <v>0</v>
      </c>
      <c r="H3663" s="218" t="n">
        <v>0</v>
      </c>
      <c r="I3663" s="218" t="n">
        <v>0</v>
      </c>
      <c r="J3663" s="218" t="n">
        <v>0</v>
      </c>
      <c r="K3663" s="218" t="n">
        <v>0</v>
      </c>
      <c r="L3663" s="246" t="n">
        <v>0</v>
      </c>
    </row>
    <row r="3664" customFormat="false" ht="12.75" hidden="false" customHeight="false" outlineLevel="0" collapsed="false">
      <c r="B3664" s="242" t="n">
        <v>40184</v>
      </c>
      <c r="C3664" s="243" t="n">
        <f aca="false">SUM(D3664:J3664)</f>
        <v>0</v>
      </c>
      <c r="D3664" s="218" t="n">
        <v>0</v>
      </c>
      <c r="E3664" s="218" t="n">
        <v>0</v>
      </c>
      <c r="F3664" s="218" t="n">
        <v>0</v>
      </c>
      <c r="G3664" s="218" t="n">
        <v>0</v>
      </c>
      <c r="H3664" s="218" t="n">
        <v>0</v>
      </c>
      <c r="I3664" s="218" t="n">
        <v>0</v>
      </c>
      <c r="J3664" s="218" t="n">
        <v>0</v>
      </c>
      <c r="K3664" s="218" t="n">
        <v>0</v>
      </c>
      <c r="L3664" s="246" t="n">
        <v>0</v>
      </c>
    </row>
    <row r="3665" customFormat="false" ht="12.75" hidden="false" customHeight="false" outlineLevel="0" collapsed="false">
      <c r="B3665" s="242" t="n">
        <v>40185</v>
      </c>
      <c r="C3665" s="243" t="n">
        <f aca="false">SUM(D3665:J3665)</f>
        <v>0</v>
      </c>
      <c r="D3665" s="218" t="n">
        <v>0</v>
      </c>
      <c r="E3665" s="218" t="n">
        <v>0</v>
      </c>
      <c r="F3665" s="218" t="n">
        <v>0</v>
      </c>
      <c r="G3665" s="218" t="n">
        <v>0</v>
      </c>
      <c r="H3665" s="218" t="n">
        <v>0</v>
      </c>
      <c r="I3665" s="218" t="n">
        <v>0</v>
      </c>
      <c r="J3665" s="218" t="n">
        <v>0</v>
      </c>
      <c r="K3665" s="218" t="n">
        <v>0</v>
      </c>
      <c r="L3665" s="246" t="n">
        <v>0</v>
      </c>
    </row>
    <row r="3666" customFormat="false" ht="12.75" hidden="false" customHeight="false" outlineLevel="0" collapsed="false">
      <c r="B3666" s="242" t="n">
        <v>40186</v>
      </c>
      <c r="C3666" s="243" t="n">
        <f aca="false">SUM(D3666:J3666)</f>
        <v>0</v>
      </c>
      <c r="D3666" s="218" t="n">
        <v>0</v>
      </c>
      <c r="E3666" s="218" t="n">
        <v>0</v>
      </c>
      <c r="F3666" s="218" t="n">
        <v>0</v>
      </c>
      <c r="G3666" s="218" t="n">
        <v>0</v>
      </c>
      <c r="H3666" s="218" t="n">
        <v>0</v>
      </c>
      <c r="I3666" s="218" t="n">
        <v>0</v>
      </c>
      <c r="J3666" s="218" t="n">
        <v>0</v>
      </c>
      <c r="K3666" s="218" t="n">
        <v>0</v>
      </c>
      <c r="L3666" s="246" t="n">
        <v>0</v>
      </c>
    </row>
    <row r="3667" customFormat="false" ht="12.75" hidden="false" customHeight="false" outlineLevel="0" collapsed="false">
      <c r="B3667" s="242" t="n">
        <v>40187</v>
      </c>
      <c r="C3667" s="243" t="n">
        <f aca="false">SUM(D3667:J3667)</f>
        <v>0</v>
      </c>
      <c r="D3667" s="218" t="n">
        <v>0</v>
      </c>
      <c r="E3667" s="218" t="n">
        <v>0</v>
      </c>
      <c r="F3667" s="218" t="n">
        <v>0</v>
      </c>
      <c r="G3667" s="218" t="n">
        <v>0</v>
      </c>
      <c r="H3667" s="218" t="n">
        <v>0</v>
      </c>
      <c r="I3667" s="218" t="n">
        <v>0</v>
      </c>
      <c r="J3667" s="218" t="n">
        <v>0</v>
      </c>
      <c r="K3667" s="218" t="n">
        <v>0</v>
      </c>
      <c r="L3667" s="246" t="n">
        <v>0</v>
      </c>
    </row>
    <row r="3668" customFormat="false" ht="12.75" hidden="false" customHeight="false" outlineLevel="0" collapsed="false">
      <c r="B3668" s="242" t="n">
        <v>40188</v>
      </c>
      <c r="C3668" s="243" t="n">
        <f aca="false">SUM(D3668:J3668)</f>
        <v>0</v>
      </c>
      <c r="D3668" s="218" t="n">
        <v>0</v>
      </c>
      <c r="E3668" s="218" t="n">
        <v>0</v>
      </c>
      <c r="F3668" s="218" t="n">
        <v>0</v>
      </c>
      <c r="G3668" s="218" t="n">
        <v>0</v>
      </c>
      <c r="H3668" s="218" t="n">
        <v>0</v>
      </c>
      <c r="I3668" s="218" t="n">
        <v>0</v>
      </c>
      <c r="J3668" s="218" t="n">
        <v>0</v>
      </c>
      <c r="K3668" s="218" t="n">
        <v>0</v>
      </c>
      <c r="L3668" s="246" t="n">
        <v>0</v>
      </c>
    </row>
    <row r="3669" customFormat="false" ht="12.75" hidden="false" customHeight="false" outlineLevel="0" collapsed="false">
      <c r="B3669" s="242" t="n">
        <v>40189</v>
      </c>
      <c r="C3669" s="243" t="n">
        <f aca="false">SUM(D3669:J3669)</f>
        <v>0</v>
      </c>
      <c r="D3669" s="218" t="n">
        <v>0</v>
      </c>
      <c r="E3669" s="218" t="n">
        <v>0</v>
      </c>
      <c r="F3669" s="218" t="n">
        <v>0</v>
      </c>
      <c r="G3669" s="218" t="n">
        <v>0</v>
      </c>
      <c r="H3669" s="218" t="n">
        <v>0</v>
      </c>
      <c r="I3669" s="218" t="n">
        <v>0</v>
      </c>
      <c r="J3669" s="218" t="n">
        <v>0</v>
      </c>
      <c r="K3669" s="218" t="n">
        <v>0</v>
      </c>
      <c r="L3669" s="246" t="n">
        <v>0</v>
      </c>
    </row>
    <row r="3670" customFormat="false" ht="12.75" hidden="false" customHeight="false" outlineLevel="0" collapsed="false">
      <c r="B3670" s="242" t="n">
        <v>40190</v>
      </c>
      <c r="C3670" s="243" t="n">
        <f aca="false">SUM(D3670:J3670)</f>
        <v>0</v>
      </c>
      <c r="D3670" s="218" t="n">
        <v>0</v>
      </c>
      <c r="E3670" s="218" t="n">
        <v>0</v>
      </c>
      <c r="F3670" s="218" t="n">
        <v>0</v>
      </c>
      <c r="G3670" s="218" t="n">
        <v>0</v>
      </c>
      <c r="H3670" s="218" t="n">
        <v>0</v>
      </c>
      <c r="I3670" s="218" t="n">
        <v>0</v>
      </c>
      <c r="J3670" s="218" t="n">
        <v>0</v>
      </c>
      <c r="K3670" s="218" t="n">
        <v>0</v>
      </c>
      <c r="L3670" s="246" t="n">
        <v>0</v>
      </c>
    </row>
    <row r="3671" customFormat="false" ht="12.75" hidden="false" customHeight="false" outlineLevel="0" collapsed="false">
      <c r="B3671" s="242" t="n">
        <v>40191</v>
      </c>
      <c r="C3671" s="243" t="n">
        <f aca="false">SUM(D3671:J3671)</f>
        <v>0</v>
      </c>
      <c r="D3671" s="218" t="n">
        <v>0</v>
      </c>
      <c r="E3671" s="218" t="n">
        <v>0</v>
      </c>
      <c r="F3671" s="218" t="n">
        <v>0</v>
      </c>
      <c r="G3671" s="218" t="n">
        <v>0</v>
      </c>
      <c r="H3671" s="218" t="n">
        <v>0</v>
      </c>
      <c r="I3671" s="218" t="n">
        <v>0</v>
      </c>
      <c r="J3671" s="218" t="n">
        <v>0</v>
      </c>
      <c r="K3671" s="218" t="n">
        <v>0</v>
      </c>
      <c r="L3671" s="246" t="n">
        <v>0</v>
      </c>
    </row>
    <row r="3672" customFormat="false" ht="12.75" hidden="false" customHeight="false" outlineLevel="0" collapsed="false">
      <c r="B3672" s="242" t="n">
        <v>40192</v>
      </c>
      <c r="C3672" s="243" t="n">
        <f aca="false">SUM(D3672:J3672)</f>
        <v>0</v>
      </c>
      <c r="D3672" s="218" t="n">
        <v>0</v>
      </c>
      <c r="E3672" s="218" t="n">
        <v>0</v>
      </c>
      <c r="F3672" s="218" t="n">
        <v>0</v>
      </c>
      <c r="G3672" s="218" t="n">
        <v>0</v>
      </c>
      <c r="H3672" s="218" t="n">
        <v>0</v>
      </c>
      <c r="I3672" s="218" t="n">
        <v>0</v>
      </c>
      <c r="J3672" s="218" t="n">
        <v>0</v>
      </c>
      <c r="K3672" s="218" t="n">
        <v>0</v>
      </c>
      <c r="L3672" s="246" t="n">
        <v>0</v>
      </c>
    </row>
    <row r="3673" customFormat="false" ht="12.75" hidden="false" customHeight="false" outlineLevel="0" collapsed="false">
      <c r="B3673" s="242" t="n">
        <v>40193</v>
      </c>
      <c r="C3673" s="243" t="n">
        <f aca="false">SUM(D3673:J3673)</f>
        <v>0</v>
      </c>
      <c r="D3673" s="218" t="n">
        <v>0</v>
      </c>
      <c r="E3673" s="218" t="n">
        <v>0</v>
      </c>
      <c r="F3673" s="218" t="n">
        <v>0</v>
      </c>
      <c r="G3673" s="218" t="n">
        <v>0</v>
      </c>
      <c r="H3673" s="218" t="n">
        <v>0</v>
      </c>
      <c r="I3673" s="218" t="n">
        <v>0</v>
      </c>
      <c r="J3673" s="218" t="n">
        <v>0</v>
      </c>
      <c r="K3673" s="218" t="n">
        <v>0</v>
      </c>
      <c r="L3673" s="246" t="n">
        <v>0</v>
      </c>
    </row>
    <row r="3674" customFormat="false" ht="12.75" hidden="false" customHeight="false" outlineLevel="0" collapsed="false">
      <c r="B3674" s="242" t="n">
        <v>40194</v>
      </c>
      <c r="C3674" s="243" t="n">
        <f aca="false">SUM(D3674:J3674)</f>
        <v>0</v>
      </c>
      <c r="D3674" s="218" t="n">
        <v>0</v>
      </c>
      <c r="E3674" s="218" t="n">
        <v>0</v>
      </c>
      <c r="F3674" s="218" t="n">
        <v>0</v>
      </c>
      <c r="G3674" s="218" t="n">
        <v>0</v>
      </c>
      <c r="H3674" s="218" t="n">
        <v>0</v>
      </c>
      <c r="I3674" s="218" t="n">
        <v>0</v>
      </c>
      <c r="J3674" s="218" t="n">
        <v>0</v>
      </c>
      <c r="K3674" s="218" t="n">
        <v>0</v>
      </c>
      <c r="L3674" s="246" t="n">
        <v>0</v>
      </c>
    </row>
    <row r="3675" customFormat="false" ht="12.75" hidden="false" customHeight="false" outlineLevel="0" collapsed="false">
      <c r="B3675" s="242" t="n">
        <v>40195</v>
      </c>
      <c r="C3675" s="243" t="n">
        <f aca="false">SUM(D3675:J3675)</f>
        <v>0</v>
      </c>
      <c r="D3675" s="218" t="n">
        <v>0</v>
      </c>
      <c r="E3675" s="218" t="n">
        <v>0</v>
      </c>
      <c r="F3675" s="218" t="n">
        <v>0</v>
      </c>
      <c r="G3675" s="218" t="n">
        <v>0</v>
      </c>
      <c r="H3675" s="218" t="n">
        <v>0</v>
      </c>
      <c r="I3675" s="218" t="n">
        <v>0</v>
      </c>
      <c r="J3675" s="218" t="n">
        <v>0</v>
      </c>
      <c r="K3675" s="218" t="n">
        <v>0</v>
      </c>
      <c r="L3675" s="246" t="n">
        <v>0</v>
      </c>
    </row>
    <row r="3676" customFormat="false" ht="12.75" hidden="false" customHeight="false" outlineLevel="0" collapsed="false">
      <c r="B3676" s="242" t="n">
        <v>40196</v>
      </c>
      <c r="C3676" s="243" t="n">
        <f aca="false">SUM(D3676:J3676)</f>
        <v>0</v>
      </c>
      <c r="D3676" s="218" t="n">
        <v>0</v>
      </c>
      <c r="E3676" s="218" t="n">
        <v>0</v>
      </c>
      <c r="F3676" s="218" t="n">
        <v>0</v>
      </c>
      <c r="G3676" s="218" t="n">
        <v>0</v>
      </c>
      <c r="H3676" s="218" t="n">
        <v>0</v>
      </c>
      <c r="I3676" s="218" t="n">
        <v>0</v>
      </c>
      <c r="J3676" s="218" t="n">
        <v>0</v>
      </c>
      <c r="K3676" s="218" t="n">
        <v>0</v>
      </c>
      <c r="L3676" s="246" t="n">
        <v>0</v>
      </c>
    </row>
    <row r="3677" customFormat="false" ht="12.75" hidden="false" customHeight="false" outlineLevel="0" collapsed="false">
      <c r="B3677" s="242" t="n">
        <v>40197</v>
      </c>
      <c r="C3677" s="243" t="n">
        <f aca="false">SUM(D3677:J3677)</f>
        <v>0</v>
      </c>
      <c r="D3677" s="218" t="n">
        <v>0</v>
      </c>
      <c r="E3677" s="218" t="n">
        <v>0</v>
      </c>
      <c r="F3677" s="218" t="n">
        <v>0</v>
      </c>
      <c r="G3677" s="218" t="n">
        <v>0</v>
      </c>
      <c r="H3677" s="218" t="n">
        <v>0</v>
      </c>
      <c r="I3677" s="218" t="n">
        <v>0</v>
      </c>
      <c r="J3677" s="218" t="n">
        <v>0</v>
      </c>
      <c r="K3677" s="218" t="n">
        <v>0</v>
      </c>
      <c r="L3677" s="246" t="n">
        <v>0</v>
      </c>
    </row>
    <row r="3678" customFormat="false" ht="12.75" hidden="false" customHeight="false" outlineLevel="0" collapsed="false">
      <c r="B3678" s="242" t="n">
        <v>40198</v>
      </c>
      <c r="C3678" s="243" t="n">
        <f aca="false">SUM(D3678:J3678)</f>
        <v>0</v>
      </c>
      <c r="D3678" s="218" t="n">
        <v>0</v>
      </c>
      <c r="E3678" s="218" t="n">
        <v>0</v>
      </c>
      <c r="F3678" s="218" t="n">
        <v>0</v>
      </c>
      <c r="G3678" s="218" t="n">
        <v>0</v>
      </c>
      <c r="H3678" s="218" t="n">
        <v>0</v>
      </c>
      <c r="I3678" s="218" t="n">
        <v>0</v>
      </c>
      <c r="J3678" s="218" t="n">
        <v>0</v>
      </c>
      <c r="K3678" s="218" t="n">
        <v>0</v>
      </c>
      <c r="L3678" s="246" t="n">
        <v>0</v>
      </c>
    </row>
    <row r="3679" customFormat="false" ht="12.75" hidden="false" customHeight="false" outlineLevel="0" collapsed="false">
      <c r="B3679" s="242" t="n">
        <v>40199</v>
      </c>
      <c r="C3679" s="243" t="n">
        <f aca="false">SUM(D3679:J3679)</f>
        <v>0</v>
      </c>
      <c r="D3679" s="218" t="n">
        <v>0</v>
      </c>
      <c r="E3679" s="218" t="n">
        <v>0</v>
      </c>
      <c r="F3679" s="218" t="n">
        <v>0</v>
      </c>
      <c r="G3679" s="218" t="n">
        <v>0</v>
      </c>
      <c r="H3679" s="218" t="n">
        <v>0</v>
      </c>
      <c r="I3679" s="218" t="n">
        <v>0</v>
      </c>
      <c r="J3679" s="218" t="n">
        <v>0</v>
      </c>
      <c r="K3679" s="218" t="n">
        <v>0</v>
      </c>
      <c r="L3679" s="246" t="n">
        <v>0</v>
      </c>
    </row>
    <row r="3680" customFormat="false" ht="12.75" hidden="false" customHeight="false" outlineLevel="0" collapsed="false">
      <c r="B3680" s="242" t="n">
        <v>40200</v>
      </c>
      <c r="C3680" s="243" t="n">
        <f aca="false">SUM(D3680:J3680)</f>
        <v>0</v>
      </c>
      <c r="D3680" s="218" t="n">
        <v>0</v>
      </c>
      <c r="E3680" s="218" t="n">
        <v>0</v>
      </c>
      <c r="F3680" s="218" t="n">
        <v>0</v>
      </c>
      <c r="G3680" s="218" t="n">
        <v>0</v>
      </c>
      <c r="H3680" s="218" t="n">
        <v>0</v>
      </c>
      <c r="I3680" s="218" t="n">
        <v>0</v>
      </c>
      <c r="J3680" s="218" t="n">
        <v>0</v>
      </c>
      <c r="K3680" s="218" t="n">
        <v>0</v>
      </c>
      <c r="L3680" s="246" t="n">
        <v>0</v>
      </c>
    </row>
    <row r="3681" customFormat="false" ht="12.75" hidden="false" customHeight="false" outlineLevel="0" collapsed="false">
      <c r="B3681" s="242" t="n">
        <v>40201</v>
      </c>
      <c r="C3681" s="243" t="n">
        <f aca="false">SUM(D3681:J3681)</f>
        <v>0</v>
      </c>
      <c r="D3681" s="218" t="n">
        <v>0</v>
      </c>
      <c r="E3681" s="218" t="n">
        <v>0</v>
      </c>
      <c r="F3681" s="218" t="n">
        <v>0</v>
      </c>
      <c r="G3681" s="218" t="n">
        <v>0</v>
      </c>
      <c r="H3681" s="218" t="n">
        <v>0</v>
      </c>
      <c r="I3681" s="218" t="n">
        <v>0</v>
      </c>
      <c r="J3681" s="218" t="n">
        <v>0</v>
      </c>
      <c r="K3681" s="218" t="n">
        <v>0</v>
      </c>
      <c r="L3681" s="246" t="n">
        <v>0</v>
      </c>
    </row>
    <row r="3682" customFormat="false" ht="12.75" hidden="false" customHeight="false" outlineLevel="0" collapsed="false">
      <c r="B3682" s="242" t="n">
        <v>40202</v>
      </c>
      <c r="C3682" s="243" t="n">
        <f aca="false">SUM(D3682:J3682)</f>
        <v>0</v>
      </c>
      <c r="D3682" s="218" t="n">
        <v>0</v>
      </c>
      <c r="E3682" s="218" t="n">
        <v>0</v>
      </c>
      <c r="F3682" s="218" t="n">
        <v>0</v>
      </c>
      <c r="G3682" s="218" t="n">
        <v>0</v>
      </c>
      <c r="H3682" s="218" t="n">
        <v>0</v>
      </c>
      <c r="I3682" s="218" t="n">
        <v>0</v>
      </c>
      <c r="J3682" s="218" t="n">
        <v>0</v>
      </c>
      <c r="K3682" s="218" t="n">
        <v>0</v>
      </c>
      <c r="L3682" s="246" t="n">
        <v>0</v>
      </c>
    </row>
    <row r="3683" customFormat="false" ht="12.75" hidden="false" customHeight="false" outlineLevel="0" collapsed="false">
      <c r="B3683" s="242" t="n">
        <v>40203</v>
      </c>
      <c r="C3683" s="243" t="n">
        <f aca="false">SUM(D3683:J3683)</f>
        <v>0</v>
      </c>
      <c r="D3683" s="218" t="n">
        <v>0</v>
      </c>
      <c r="E3683" s="218" t="n">
        <v>0</v>
      </c>
      <c r="F3683" s="218" t="n">
        <v>0</v>
      </c>
      <c r="G3683" s="218" t="n">
        <v>0</v>
      </c>
      <c r="H3683" s="218" t="n">
        <v>0</v>
      </c>
      <c r="I3683" s="218" t="n">
        <v>0</v>
      </c>
      <c r="J3683" s="218" t="n">
        <v>0</v>
      </c>
      <c r="K3683" s="218" t="n">
        <v>0</v>
      </c>
      <c r="L3683" s="246" t="n">
        <v>0</v>
      </c>
    </row>
    <row r="3684" customFormat="false" ht="12.75" hidden="false" customHeight="false" outlineLevel="0" collapsed="false">
      <c r="B3684" s="242" t="n">
        <v>40204</v>
      </c>
      <c r="C3684" s="243" t="n">
        <f aca="false">SUM(D3684:J3684)</f>
        <v>0</v>
      </c>
      <c r="D3684" s="218" t="n">
        <v>0</v>
      </c>
      <c r="E3684" s="218" t="n">
        <v>0</v>
      </c>
      <c r="F3684" s="218" t="n">
        <v>0</v>
      </c>
      <c r="G3684" s="218" t="n">
        <v>0</v>
      </c>
      <c r="H3684" s="218" t="n">
        <v>0</v>
      </c>
      <c r="I3684" s="218" t="n">
        <v>0</v>
      </c>
      <c r="J3684" s="218" t="n">
        <v>0</v>
      </c>
      <c r="K3684" s="218" t="n">
        <v>0</v>
      </c>
      <c r="L3684" s="246" t="n">
        <v>0</v>
      </c>
    </row>
    <row r="3685" customFormat="false" ht="12.75" hidden="false" customHeight="false" outlineLevel="0" collapsed="false">
      <c r="B3685" s="242" t="n">
        <v>40205</v>
      </c>
      <c r="C3685" s="243" t="n">
        <f aca="false">SUM(D3685:J3685)</f>
        <v>0</v>
      </c>
      <c r="D3685" s="218" t="n">
        <v>0</v>
      </c>
      <c r="E3685" s="218" t="n">
        <v>0</v>
      </c>
      <c r="F3685" s="218" t="n">
        <v>0</v>
      </c>
      <c r="G3685" s="218" t="n">
        <v>0</v>
      </c>
      <c r="H3685" s="218" t="n">
        <v>0</v>
      </c>
      <c r="I3685" s="218" t="n">
        <v>0</v>
      </c>
      <c r="J3685" s="218" t="n">
        <v>0</v>
      </c>
      <c r="K3685" s="218" t="n">
        <v>0</v>
      </c>
      <c r="L3685" s="246" t="n">
        <v>0</v>
      </c>
    </row>
    <row r="3686" customFormat="false" ht="12.75" hidden="false" customHeight="false" outlineLevel="0" collapsed="false">
      <c r="B3686" s="242" t="n">
        <v>40206</v>
      </c>
      <c r="C3686" s="243" t="n">
        <f aca="false">SUM(D3686:J3686)</f>
        <v>0</v>
      </c>
      <c r="D3686" s="218" t="n">
        <v>0</v>
      </c>
      <c r="E3686" s="218" t="n">
        <v>0</v>
      </c>
      <c r="F3686" s="218" t="n">
        <v>0</v>
      </c>
      <c r="G3686" s="218" t="n">
        <v>0</v>
      </c>
      <c r="H3686" s="218" t="n">
        <v>0</v>
      </c>
      <c r="I3686" s="218" t="n">
        <v>0</v>
      </c>
      <c r="J3686" s="218" t="n">
        <v>0</v>
      </c>
      <c r="K3686" s="218" t="n">
        <v>0</v>
      </c>
      <c r="L3686" s="246" t="n">
        <v>0</v>
      </c>
    </row>
    <row r="3687" customFormat="false" ht="12.75" hidden="false" customHeight="false" outlineLevel="0" collapsed="false">
      <c r="B3687" s="242" t="n">
        <v>40207</v>
      </c>
      <c r="C3687" s="243" t="n">
        <f aca="false">SUM(D3687:J3687)</f>
        <v>0</v>
      </c>
      <c r="D3687" s="218" t="n">
        <v>0</v>
      </c>
      <c r="E3687" s="218" t="n">
        <v>0</v>
      </c>
      <c r="F3687" s="218" t="n">
        <v>0</v>
      </c>
      <c r="G3687" s="218" t="n">
        <v>0</v>
      </c>
      <c r="H3687" s="218" t="n">
        <v>0</v>
      </c>
      <c r="I3687" s="218" t="n">
        <v>0</v>
      </c>
      <c r="J3687" s="218" t="n">
        <v>0</v>
      </c>
      <c r="K3687" s="218" t="n">
        <v>0</v>
      </c>
      <c r="L3687" s="246" t="n">
        <v>0</v>
      </c>
    </row>
    <row r="3688" customFormat="false" ht="12.75" hidden="false" customHeight="false" outlineLevel="0" collapsed="false">
      <c r="B3688" s="242" t="n">
        <v>40208</v>
      </c>
      <c r="C3688" s="243" t="n">
        <f aca="false">SUM(D3688:J3688)</f>
        <v>0</v>
      </c>
      <c r="D3688" s="218" t="n">
        <v>0</v>
      </c>
      <c r="E3688" s="218" t="n">
        <v>0</v>
      </c>
      <c r="F3688" s="218" t="n">
        <v>0</v>
      </c>
      <c r="G3688" s="218" t="n">
        <v>0</v>
      </c>
      <c r="H3688" s="218" t="n">
        <v>0</v>
      </c>
      <c r="I3688" s="218" t="n">
        <v>0</v>
      </c>
      <c r="J3688" s="218" t="n">
        <v>0</v>
      </c>
      <c r="K3688" s="218" t="n">
        <v>0</v>
      </c>
      <c r="L3688" s="246" t="n">
        <v>0</v>
      </c>
    </row>
    <row r="3689" customFormat="false" ht="12.75" hidden="false" customHeight="false" outlineLevel="0" collapsed="false">
      <c r="B3689" s="242" t="n">
        <v>40209</v>
      </c>
      <c r="C3689" s="243" t="n">
        <f aca="false">SUM(D3689:J3689)</f>
        <v>0</v>
      </c>
      <c r="D3689" s="218" t="n">
        <v>0</v>
      </c>
      <c r="E3689" s="218" t="n">
        <v>0</v>
      </c>
      <c r="F3689" s="218" t="n">
        <v>0</v>
      </c>
      <c r="G3689" s="218" t="n">
        <v>0</v>
      </c>
      <c r="H3689" s="218" t="n">
        <v>0</v>
      </c>
      <c r="I3689" s="218" t="n">
        <v>0</v>
      </c>
      <c r="J3689" s="218" t="n">
        <v>0</v>
      </c>
      <c r="K3689" s="218" t="n">
        <v>0</v>
      </c>
      <c r="L3689" s="246" t="n">
        <v>0</v>
      </c>
    </row>
    <row r="3690" customFormat="false" ht="12.75" hidden="false" customHeight="false" outlineLevel="0" collapsed="false">
      <c r="B3690" s="242" t="n">
        <v>40210</v>
      </c>
      <c r="C3690" s="243" t="n">
        <f aca="false">SUM(D3690:J3690)</f>
        <v>0</v>
      </c>
      <c r="D3690" s="218" t="n">
        <v>0</v>
      </c>
      <c r="E3690" s="218" t="n">
        <v>0</v>
      </c>
      <c r="F3690" s="218" t="n">
        <v>0</v>
      </c>
      <c r="G3690" s="218" t="n">
        <v>0</v>
      </c>
      <c r="H3690" s="218" t="n">
        <v>0</v>
      </c>
      <c r="I3690" s="218" t="n">
        <v>0</v>
      </c>
      <c r="J3690" s="218" t="n">
        <v>0</v>
      </c>
      <c r="K3690" s="218" t="n">
        <v>0</v>
      </c>
      <c r="L3690" s="246" t="n">
        <v>0</v>
      </c>
    </row>
    <row r="3691" customFormat="false" ht="12.75" hidden="false" customHeight="false" outlineLevel="0" collapsed="false">
      <c r="B3691" s="242" t="n">
        <v>40211</v>
      </c>
      <c r="C3691" s="243" t="n">
        <f aca="false">SUM(D3691:J3691)</f>
        <v>0</v>
      </c>
      <c r="D3691" s="218" t="n">
        <v>0</v>
      </c>
      <c r="E3691" s="218" t="n">
        <v>0</v>
      </c>
      <c r="F3691" s="218" t="n">
        <v>0</v>
      </c>
      <c r="G3691" s="218" t="n">
        <v>0</v>
      </c>
      <c r="H3691" s="218" t="n">
        <v>0</v>
      </c>
      <c r="I3691" s="218" t="n">
        <v>0</v>
      </c>
      <c r="J3691" s="218" t="n">
        <v>0</v>
      </c>
      <c r="K3691" s="218" t="n">
        <v>0</v>
      </c>
      <c r="L3691" s="246" t="n">
        <v>0</v>
      </c>
    </row>
    <row r="3692" customFormat="false" ht="12.75" hidden="false" customHeight="false" outlineLevel="0" collapsed="false">
      <c r="B3692" s="242" t="n">
        <v>40212</v>
      </c>
      <c r="C3692" s="243" t="n">
        <f aca="false">SUM(D3692:J3692)</f>
        <v>0</v>
      </c>
      <c r="D3692" s="218" t="n">
        <v>0</v>
      </c>
      <c r="E3692" s="218" t="n">
        <v>0</v>
      </c>
      <c r="F3692" s="218" t="n">
        <v>0</v>
      </c>
      <c r="G3692" s="218" t="n">
        <v>0</v>
      </c>
      <c r="H3692" s="218" t="n">
        <v>0</v>
      </c>
      <c r="I3692" s="218" t="n">
        <v>0</v>
      </c>
      <c r="J3692" s="218" t="n">
        <v>0</v>
      </c>
      <c r="K3692" s="218" t="n">
        <v>0</v>
      </c>
      <c r="L3692" s="246" t="n">
        <v>0</v>
      </c>
    </row>
    <row r="3693" customFormat="false" ht="12.75" hidden="false" customHeight="false" outlineLevel="0" collapsed="false">
      <c r="B3693" s="242" t="n">
        <v>40213</v>
      </c>
      <c r="C3693" s="243" t="n">
        <f aca="false">SUM(D3693:J3693)</f>
        <v>0</v>
      </c>
      <c r="D3693" s="218" t="n">
        <v>0</v>
      </c>
      <c r="E3693" s="218" t="n">
        <v>0</v>
      </c>
      <c r="F3693" s="218" t="n">
        <v>0</v>
      </c>
      <c r="G3693" s="218" t="n">
        <v>0</v>
      </c>
      <c r="H3693" s="218" t="n">
        <v>0</v>
      </c>
      <c r="I3693" s="218" t="n">
        <v>0</v>
      </c>
      <c r="J3693" s="218" t="n">
        <v>0</v>
      </c>
      <c r="K3693" s="218" t="n">
        <v>0</v>
      </c>
      <c r="L3693" s="246" t="n">
        <v>0</v>
      </c>
    </row>
    <row r="3694" customFormat="false" ht="12.75" hidden="false" customHeight="false" outlineLevel="0" collapsed="false">
      <c r="B3694" s="242" t="n">
        <v>40214</v>
      </c>
      <c r="C3694" s="243" t="n">
        <f aca="false">SUM(D3694:J3694)</f>
        <v>0</v>
      </c>
      <c r="D3694" s="218" t="n">
        <v>0</v>
      </c>
      <c r="E3694" s="218" t="n">
        <v>0</v>
      </c>
      <c r="F3694" s="218" t="n">
        <v>0</v>
      </c>
      <c r="G3694" s="218" t="n">
        <v>0</v>
      </c>
      <c r="H3694" s="218" t="n">
        <v>0</v>
      </c>
      <c r="I3694" s="218" t="n">
        <v>0</v>
      </c>
      <c r="J3694" s="218" t="n">
        <v>0</v>
      </c>
      <c r="K3694" s="218" t="n">
        <v>0</v>
      </c>
      <c r="L3694" s="246" t="n">
        <v>0</v>
      </c>
    </row>
    <row r="3695" customFormat="false" ht="12.75" hidden="false" customHeight="false" outlineLevel="0" collapsed="false">
      <c r="B3695" s="242" t="n">
        <v>40215</v>
      </c>
      <c r="C3695" s="243" t="n">
        <f aca="false">SUM(D3695:J3695)</f>
        <v>0</v>
      </c>
      <c r="D3695" s="218" t="n">
        <v>0</v>
      </c>
      <c r="E3695" s="218" t="n">
        <v>0</v>
      </c>
      <c r="F3695" s="218" t="n">
        <v>0</v>
      </c>
      <c r="G3695" s="218" t="n">
        <v>0</v>
      </c>
      <c r="H3695" s="218" t="n">
        <v>0</v>
      </c>
      <c r="I3695" s="218" t="n">
        <v>0</v>
      </c>
      <c r="J3695" s="218" t="n">
        <v>0</v>
      </c>
      <c r="K3695" s="218" t="n">
        <v>0</v>
      </c>
      <c r="L3695" s="246" t="n">
        <v>0</v>
      </c>
    </row>
    <row r="3696" customFormat="false" ht="12.75" hidden="false" customHeight="false" outlineLevel="0" collapsed="false">
      <c r="B3696" s="242" t="n">
        <v>40216</v>
      </c>
      <c r="C3696" s="243" t="n">
        <f aca="false">SUM(D3696:J3696)</f>
        <v>0</v>
      </c>
      <c r="D3696" s="218" t="n">
        <v>0</v>
      </c>
      <c r="E3696" s="218" t="n">
        <v>0</v>
      </c>
      <c r="F3696" s="218" t="n">
        <v>0</v>
      </c>
      <c r="G3696" s="218" t="n">
        <v>0</v>
      </c>
      <c r="H3696" s="218" t="n">
        <v>0</v>
      </c>
      <c r="I3696" s="218" t="n">
        <v>0</v>
      </c>
      <c r="J3696" s="218" t="n">
        <v>0</v>
      </c>
      <c r="K3696" s="218" t="n">
        <v>0</v>
      </c>
      <c r="L3696" s="246" t="n">
        <v>0</v>
      </c>
    </row>
    <row r="3697" customFormat="false" ht="12.75" hidden="false" customHeight="false" outlineLevel="0" collapsed="false">
      <c r="B3697" s="242" t="n">
        <v>40217</v>
      </c>
      <c r="C3697" s="243" t="n">
        <f aca="false">SUM(D3697:J3697)</f>
        <v>0</v>
      </c>
      <c r="D3697" s="218" t="n">
        <v>0</v>
      </c>
      <c r="E3697" s="218" t="n">
        <v>0</v>
      </c>
      <c r="F3697" s="218" t="n">
        <v>0</v>
      </c>
      <c r="G3697" s="218" t="n">
        <v>0</v>
      </c>
      <c r="H3697" s="218" t="n">
        <v>0</v>
      </c>
      <c r="I3697" s="218" t="n">
        <v>0</v>
      </c>
      <c r="J3697" s="218" t="n">
        <v>0</v>
      </c>
      <c r="K3697" s="218" t="n">
        <v>0</v>
      </c>
      <c r="L3697" s="246" t="n">
        <v>0</v>
      </c>
    </row>
    <row r="3698" customFormat="false" ht="12.75" hidden="false" customHeight="false" outlineLevel="0" collapsed="false">
      <c r="B3698" s="242" t="n">
        <v>40218</v>
      </c>
      <c r="C3698" s="243" t="n">
        <f aca="false">SUM(D3698:J3698)</f>
        <v>0</v>
      </c>
      <c r="D3698" s="218" t="n">
        <v>0</v>
      </c>
      <c r="E3698" s="218" t="n">
        <v>0</v>
      </c>
      <c r="F3698" s="218" t="n">
        <v>0</v>
      </c>
      <c r="G3698" s="218" t="n">
        <v>0</v>
      </c>
      <c r="H3698" s="218" t="n">
        <v>0</v>
      </c>
      <c r="I3698" s="218" t="n">
        <v>0</v>
      </c>
      <c r="J3698" s="218" t="n">
        <v>0</v>
      </c>
      <c r="K3698" s="218" t="n">
        <v>0</v>
      </c>
      <c r="L3698" s="246" t="n">
        <v>0</v>
      </c>
    </row>
    <row r="3699" customFormat="false" ht="12.75" hidden="false" customHeight="false" outlineLevel="0" collapsed="false">
      <c r="B3699" s="242" t="n">
        <v>40219</v>
      </c>
      <c r="C3699" s="243" t="n">
        <f aca="false">SUM(D3699:J3699)</f>
        <v>0</v>
      </c>
      <c r="D3699" s="218" t="n">
        <v>0</v>
      </c>
      <c r="E3699" s="218" t="n">
        <v>0</v>
      </c>
      <c r="F3699" s="218" t="n">
        <v>0</v>
      </c>
      <c r="G3699" s="218" t="n">
        <v>0</v>
      </c>
      <c r="H3699" s="218" t="n">
        <v>0</v>
      </c>
      <c r="I3699" s="218" t="n">
        <v>0</v>
      </c>
      <c r="J3699" s="218" t="n">
        <v>0</v>
      </c>
      <c r="K3699" s="218" t="n">
        <v>0</v>
      </c>
      <c r="L3699" s="246" t="n">
        <v>0</v>
      </c>
    </row>
    <row r="3700" customFormat="false" ht="12.75" hidden="false" customHeight="false" outlineLevel="0" collapsed="false">
      <c r="B3700" s="242" t="n">
        <v>40220</v>
      </c>
      <c r="C3700" s="243" t="n">
        <f aca="false">SUM(D3700:J3700)</f>
        <v>0</v>
      </c>
      <c r="D3700" s="218" t="n">
        <v>0</v>
      </c>
      <c r="E3700" s="218" t="n">
        <v>0</v>
      </c>
      <c r="F3700" s="218" t="n">
        <v>0</v>
      </c>
      <c r="G3700" s="218" t="n">
        <v>0</v>
      </c>
      <c r="H3700" s="218" t="n">
        <v>0</v>
      </c>
      <c r="I3700" s="218" t="n">
        <v>0</v>
      </c>
      <c r="J3700" s="218" t="n">
        <v>0</v>
      </c>
      <c r="K3700" s="218" t="n">
        <v>0</v>
      </c>
      <c r="L3700" s="246" t="n">
        <v>0</v>
      </c>
    </row>
    <row r="3701" customFormat="false" ht="12.75" hidden="false" customHeight="false" outlineLevel="0" collapsed="false">
      <c r="B3701" s="242" t="n">
        <v>40221</v>
      </c>
      <c r="C3701" s="243" t="n">
        <f aca="false">SUM(D3701:J3701)</f>
        <v>0</v>
      </c>
      <c r="D3701" s="218" t="n">
        <v>0</v>
      </c>
      <c r="E3701" s="218" t="n">
        <v>0</v>
      </c>
      <c r="F3701" s="218" t="n">
        <v>0</v>
      </c>
      <c r="G3701" s="218" t="n">
        <v>0</v>
      </c>
      <c r="H3701" s="218" t="n">
        <v>0</v>
      </c>
      <c r="I3701" s="218" t="n">
        <v>0</v>
      </c>
      <c r="J3701" s="218" t="n">
        <v>0</v>
      </c>
      <c r="K3701" s="218" t="n">
        <v>0</v>
      </c>
      <c r="L3701" s="246" t="n">
        <v>0</v>
      </c>
    </row>
    <row r="3702" customFormat="false" ht="12.75" hidden="false" customHeight="false" outlineLevel="0" collapsed="false">
      <c r="B3702" s="242" t="n">
        <v>40222</v>
      </c>
      <c r="C3702" s="243" t="n">
        <f aca="false">SUM(D3702:J3702)</f>
        <v>0</v>
      </c>
      <c r="D3702" s="218" t="n">
        <v>0</v>
      </c>
      <c r="E3702" s="218" t="n">
        <v>0</v>
      </c>
      <c r="F3702" s="218" t="n">
        <v>0</v>
      </c>
      <c r="G3702" s="218" t="n">
        <v>0</v>
      </c>
      <c r="H3702" s="218" t="n">
        <v>0</v>
      </c>
      <c r="I3702" s="218" t="n">
        <v>0</v>
      </c>
      <c r="J3702" s="218" t="n">
        <v>0</v>
      </c>
      <c r="K3702" s="218" t="n">
        <v>0</v>
      </c>
      <c r="L3702" s="246" t="n">
        <v>0</v>
      </c>
    </row>
    <row r="3703" customFormat="false" ht="12.75" hidden="false" customHeight="false" outlineLevel="0" collapsed="false">
      <c r="B3703" s="242" t="n">
        <v>40223</v>
      </c>
      <c r="C3703" s="243" t="n">
        <f aca="false">SUM(D3703:J3703)</f>
        <v>0</v>
      </c>
      <c r="D3703" s="218" t="n">
        <v>0</v>
      </c>
      <c r="E3703" s="218" t="n">
        <v>0</v>
      </c>
      <c r="F3703" s="218" t="n">
        <v>0</v>
      </c>
      <c r="G3703" s="218" t="n">
        <v>0</v>
      </c>
      <c r="H3703" s="218" t="n">
        <v>0</v>
      </c>
      <c r="I3703" s="218" t="n">
        <v>0</v>
      </c>
      <c r="J3703" s="218" t="n">
        <v>0</v>
      </c>
      <c r="K3703" s="218" t="n">
        <v>0</v>
      </c>
      <c r="L3703" s="246" t="n">
        <v>0</v>
      </c>
    </row>
    <row r="3704" customFormat="false" ht="12.75" hidden="false" customHeight="false" outlineLevel="0" collapsed="false">
      <c r="B3704" s="242" t="n">
        <v>40224</v>
      </c>
      <c r="C3704" s="243" t="n">
        <f aca="false">SUM(D3704:J3704)</f>
        <v>0</v>
      </c>
      <c r="D3704" s="218" t="n">
        <v>0</v>
      </c>
      <c r="E3704" s="218" t="n">
        <v>0</v>
      </c>
      <c r="F3704" s="218" t="n">
        <v>0</v>
      </c>
      <c r="G3704" s="218" t="n">
        <v>0</v>
      </c>
      <c r="H3704" s="218" t="n">
        <v>0</v>
      </c>
      <c r="I3704" s="218" t="n">
        <v>0</v>
      </c>
      <c r="J3704" s="218" t="n">
        <v>0</v>
      </c>
      <c r="K3704" s="218" t="n">
        <v>0</v>
      </c>
      <c r="L3704" s="246" t="n">
        <v>0</v>
      </c>
    </row>
    <row r="3705" customFormat="false" ht="12.75" hidden="false" customHeight="false" outlineLevel="0" collapsed="false">
      <c r="B3705" s="242" t="n">
        <v>40225</v>
      </c>
      <c r="C3705" s="243" t="n">
        <f aca="false">SUM(D3705:J3705)</f>
        <v>0</v>
      </c>
      <c r="D3705" s="218" t="n">
        <v>0</v>
      </c>
      <c r="E3705" s="218" t="n">
        <v>0</v>
      </c>
      <c r="F3705" s="218" t="n">
        <v>0</v>
      </c>
      <c r="G3705" s="218" t="n">
        <v>0</v>
      </c>
      <c r="H3705" s="218" t="n">
        <v>0</v>
      </c>
      <c r="I3705" s="218" t="n">
        <v>0</v>
      </c>
      <c r="J3705" s="218" t="n">
        <v>0</v>
      </c>
      <c r="K3705" s="218" t="n">
        <v>0</v>
      </c>
      <c r="L3705" s="246" t="n">
        <v>0</v>
      </c>
    </row>
    <row r="3706" customFormat="false" ht="12.75" hidden="false" customHeight="false" outlineLevel="0" collapsed="false">
      <c r="B3706" s="242" t="n">
        <v>40226</v>
      </c>
      <c r="C3706" s="243" t="n">
        <f aca="false">SUM(D3706:J3706)</f>
        <v>0</v>
      </c>
      <c r="D3706" s="218" t="n">
        <v>0</v>
      </c>
      <c r="E3706" s="218" t="n">
        <v>0</v>
      </c>
      <c r="F3706" s="218" t="n">
        <v>0</v>
      </c>
      <c r="G3706" s="218" t="n">
        <v>0</v>
      </c>
      <c r="H3706" s="218" t="n">
        <v>0</v>
      </c>
      <c r="I3706" s="218" t="n">
        <v>0</v>
      </c>
      <c r="J3706" s="218" t="n">
        <v>0</v>
      </c>
      <c r="K3706" s="218" t="n">
        <v>0</v>
      </c>
      <c r="L3706" s="246" t="n">
        <v>0</v>
      </c>
    </row>
    <row r="3707" customFormat="false" ht="12.75" hidden="false" customHeight="false" outlineLevel="0" collapsed="false">
      <c r="B3707" s="242" t="n">
        <v>40227</v>
      </c>
      <c r="C3707" s="243" t="n">
        <f aca="false">SUM(D3707:J3707)</f>
        <v>0</v>
      </c>
      <c r="D3707" s="218" t="n">
        <v>0</v>
      </c>
      <c r="E3707" s="218" t="n">
        <v>0</v>
      </c>
      <c r="F3707" s="218" t="n">
        <v>0</v>
      </c>
      <c r="G3707" s="218" t="n">
        <v>0</v>
      </c>
      <c r="H3707" s="218" t="n">
        <v>0</v>
      </c>
      <c r="I3707" s="218" t="n">
        <v>0</v>
      </c>
      <c r="J3707" s="218" t="n">
        <v>0</v>
      </c>
      <c r="K3707" s="218" t="n">
        <v>0</v>
      </c>
      <c r="L3707" s="246" t="n">
        <v>0</v>
      </c>
    </row>
    <row r="3708" customFormat="false" ht="12.75" hidden="false" customHeight="false" outlineLevel="0" collapsed="false">
      <c r="B3708" s="242" t="n">
        <v>40228</v>
      </c>
      <c r="C3708" s="243" t="n">
        <f aca="false">SUM(D3708:J3708)</f>
        <v>0</v>
      </c>
      <c r="D3708" s="218" t="n">
        <v>0</v>
      </c>
      <c r="E3708" s="218" t="n">
        <v>0</v>
      </c>
      <c r="F3708" s="218" t="n">
        <v>0</v>
      </c>
      <c r="G3708" s="218" t="n">
        <v>0</v>
      </c>
      <c r="H3708" s="218" t="n">
        <v>0</v>
      </c>
      <c r="I3708" s="218" t="n">
        <v>0</v>
      </c>
      <c r="J3708" s="218" t="n">
        <v>0</v>
      </c>
      <c r="K3708" s="218" t="n">
        <v>0</v>
      </c>
      <c r="L3708" s="246" t="n">
        <v>0</v>
      </c>
    </row>
    <row r="3709" customFormat="false" ht="12.75" hidden="false" customHeight="false" outlineLevel="0" collapsed="false">
      <c r="B3709" s="242" t="n">
        <v>40229</v>
      </c>
      <c r="C3709" s="243" t="n">
        <f aca="false">SUM(D3709:J3709)</f>
        <v>0</v>
      </c>
      <c r="D3709" s="218" t="n">
        <v>0</v>
      </c>
      <c r="E3709" s="218" t="n">
        <v>0</v>
      </c>
      <c r="F3709" s="218" t="n">
        <v>0</v>
      </c>
      <c r="G3709" s="218" t="n">
        <v>0</v>
      </c>
      <c r="H3709" s="218" t="n">
        <v>0</v>
      </c>
      <c r="I3709" s="218" t="n">
        <v>0</v>
      </c>
      <c r="J3709" s="218" t="n">
        <v>0</v>
      </c>
      <c r="K3709" s="218" t="n">
        <v>0</v>
      </c>
      <c r="L3709" s="246" t="n">
        <v>0</v>
      </c>
    </row>
    <row r="3710" customFormat="false" ht="12.75" hidden="false" customHeight="false" outlineLevel="0" collapsed="false">
      <c r="B3710" s="242" t="n">
        <v>40230</v>
      </c>
      <c r="C3710" s="243" t="n">
        <f aca="false">SUM(D3710:J3710)</f>
        <v>0</v>
      </c>
      <c r="D3710" s="218" t="n">
        <v>0</v>
      </c>
      <c r="E3710" s="218" t="n">
        <v>0</v>
      </c>
      <c r="F3710" s="218" t="n">
        <v>0</v>
      </c>
      <c r="G3710" s="218" t="n">
        <v>0</v>
      </c>
      <c r="H3710" s="218" t="n">
        <v>0</v>
      </c>
      <c r="I3710" s="218" t="n">
        <v>0</v>
      </c>
      <c r="J3710" s="218" t="n">
        <v>0</v>
      </c>
      <c r="K3710" s="218" t="n">
        <v>0</v>
      </c>
      <c r="L3710" s="246" t="n">
        <v>0</v>
      </c>
    </row>
    <row r="3711" customFormat="false" ht="12.75" hidden="false" customHeight="false" outlineLevel="0" collapsed="false">
      <c r="B3711" s="242" t="n">
        <v>40231</v>
      </c>
      <c r="C3711" s="243" t="n">
        <f aca="false">SUM(D3711:J3711)</f>
        <v>0</v>
      </c>
      <c r="D3711" s="218" t="n">
        <v>0</v>
      </c>
      <c r="E3711" s="218" t="n">
        <v>0</v>
      </c>
      <c r="F3711" s="218" t="n">
        <v>0</v>
      </c>
      <c r="G3711" s="218" t="n">
        <v>0</v>
      </c>
      <c r="H3711" s="218" t="n">
        <v>0</v>
      </c>
      <c r="I3711" s="218" t="n">
        <v>0</v>
      </c>
      <c r="J3711" s="218" t="n">
        <v>0</v>
      </c>
      <c r="K3711" s="218" t="n">
        <v>0</v>
      </c>
      <c r="L3711" s="246" t="n">
        <v>0</v>
      </c>
    </row>
    <row r="3712" customFormat="false" ht="12.75" hidden="false" customHeight="false" outlineLevel="0" collapsed="false">
      <c r="B3712" s="242" t="n">
        <v>40232</v>
      </c>
      <c r="C3712" s="243" t="n">
        <f aca="false">SUM(D3712:J3712)</f>
        <v>0</v>
      </c>
      <c r="D3712" s="218" t="n">
        <v>0</v>
      </c>
      <c r="E3712" s="218" t="n">
        <v>0</v>
      </c>
      <c r="F3712" s="218" t="n">
        <v>0</v>
      </c>
      <c r="G3712" s="218" t="n">
        <v>0</v>
      </c>
      <c r="H3712" s="218" t="n">
        <v>0</v>
      </c>
      <c r="I3712" s="218" t="n">
        <v>0</v>
      </c>
      <c r="J3712" s="218" t="n">
        <v>0</v>
      </c>
      <c r="K3712" s="218" t="n">
        <v>0</v>
      </c>
      <c r="L3712" s="246" t="n">
        <v>0</v>
      </c>
    </row>
    <row r="3713" customFormat="false" ht="12.75" hidden="false" customHeight="false" outlineLevel="0" collapsed="false">
      <c r="B3713" s="242" t="n">
        <v>40233</v>
      </c>
      <c r="C3713" s="243" t="n">
        <f aca="false">SUM(D3713:J3713)</f>
        <v>0</v>
      </c>
      <c r="D3713" s="218" t="n">
        <v>0</v>
      </c>
      <c r="E3713" s="218" t="n">
        <v>0</v>
      </c>
      <c r="F3713" s="218" t="n">
        <v>0</v>
      </c>
      <c r="G3713" s="218" t="n">
        <v>0</v>
      </c>
      <c r="H3713" s="218" t="n">
        <v>0</v>
      </c>
      <c r="I3713" s="218" t="n">
        <v>0</v>
      </c>
      <c r="J3713" s="218" t="n">
        <v>0</v>
      </c>
      <c r="K3713" s="218" t="n">
        <v>0</v>
      </c>
      <c r="L3713" s="246" t="n">
        <v>0</v>
      </c>
    </row>
    <row r="3714" customFormat="false" ht="12.75" hidden="false" customHeight="false" outlineLevel="0" collapsed="false">
      <c r="B3714" s="242" t="n">
        <v>40234</v>
      </c>
      <c r="C3714" s="243" t="n">
        <f aca="false">SUM(D3714:J3714)</f>
        <v>0</v>
      </c>
      <c r="D3714" s="218" t="n">
        <v>0</v>
      </c>
      <c r="E3714" s="218" t="n">
        <v>0</v>
      </c>
      <c r="F3714" s="218" t="n">
        <v>0</v>
      </c>
      <c r="G3714" s="218" t="n">
        <v>0</v>
      </c>
      <c r="H3714" s="218" t="n">
        <v>0</v>
      </c>
      <c r="I3714" s="218" t="n">
        <v>0</v>
      </c>
      <c r="J3714" s="218" t="n">
        <v>0</v>
      </c>
      <c r="K3714" s="218" t="n">
        <v>0</v>
      </c>
      <c r="L3714" s="246" t="n">
        <v>0</v>
      </c>
    </row>
    <row r="3715" customFormat="false" ht="12.75" hidden="false" customHeight="false" outlineLevel="0" collapsed="false">
      <c r="B3715" s="242" t="n">
        <v>40235</v>
      </c>
      <c r="C3715" s="243" t="n">
        <f aca="false">SUM(D3715:J3715)</f>
        <v>0</v>
      </c>
      <c r="D3715" s="218" t="n">
        <v>0</v>
      </c>
      <c r="E3715" s="218" t="n">
        <v>0</v>
      </c>
      <c r="F3715" s="218" t="n">
        <v>0</v>
      </c>
      <c r="G3715" s="218" t="n">
        <v>0</v>
      </c>
      <c r="H3715" s="218" t="n">
        <v>0</v>
      </c>
      <c r="I3715" s="218" t="n">
        <v>0</v>
      </c>
      <c r="J3715" s="218" t="n">
        <v>0</v>
      </c>
      <c r="K3715" s="218" t="n">
        <v>0</v>
      </c>
      <c r="L3715" s="246" t="n">
        <v>0</v>
      </c>
    </row>
    <row r="3716" customFormat="false" ht="12.75" hidden="false" customHeight="false" outlineLevel="0" collapsed="false">
      <c r="B3716" s="242" t="n">
        <v>40236</v>
      </c>
      <c r="C3716" s="243" t="n">
        <f aca="false">SUM(D3716:J3716)</f>
        <v>0</v>
      </c>
      <c r="D3716" s="218" t="n">
        <v>0</v>
      </c>
      <c r="E3716" s="218" t="n">
        <v>0</v>
      </c>
      <c r="F3716" s="218" t="n">
        <v>0</v>
      </c>
      <c r="G3716" s="218" t="n">
        <v>0</v>
      </c>
      <c r="H3716" s="218" t="n">
        <v>0</v>
      </c>
      <c r="I3716" s="218" t="n">
        <v>0</v>
      </c>
      <c r="J3716" s="218" t="n">
        <v>0</v>
      </c>
      <c r="K3716" s="218" t="n">
        <v>0</v>
      </c>
      <c r="L3716" s="246" t="n">
        <v>0</v>
      </c>
    </row>
    <row r="3717" customFormat="false" ht="12.75" hidden="false" customHeight="false" outlineLevel="0" collapsed="false">
      <c r="B3717" s="242" t="n">
        <v>40237</v>
      </c>
      <c r="C3717" s="243" t="n">
        <f aca="false">SUM(D3717:J3717)</f>
        <v>0</v>
      </c>
      <c r="D3717" s="218" t="n">
        <v>0</v>
      </c>
      <c r="E3717" s="218" t="n">
        <v>0</v>
      </c>
      <c r="F3717" s="218" t="n">
        <v>0</v>
      </c>
      <c r="G3717" s="218" t="n">
        <v>0</v>
      </c>
      <c r="H3717" s="218" t="n">
        <v>0</v>
      </c>
      <c r="I3717" s="218" t="n">
        <v>0</v>
      </c>
      <c r="J3717" s="218" t="n">
        <v>0</v>
      </c>
      <c r="K3717" s="218" t="n">
        <v>0</v>
      </c>
      <c r="L3717" s="246" t="n">
        <v>0</v>
      </c>
    </row>
    <row r="3718" customFormat="false" ht="12.75" hidden="false" customHeight="false" outlineLevel="0" collapsed="false">
      <c r="B3718" s="242" t="n">
        <v>40238</v>
      </c>
      <c r="C3718" s="243" t="n">
        <f aca="false">SUM(D3718:J3718)</f>
        <v>0</v>
      </c>
      <c r="D3718" s="218" t="n">
        <v>0</v>
      </c>
      <c r="E3718" s="218" t="n">
        <v>0</v>
      </c>
      <c r="F3718" s="218" t="n">
        <v>0</v>
      </c>
      <c r="G3718" s="218" t="n">
        <v>0</v>
      </c>
      <c r="H3718" s="218" t="n">
        <v>0</v>
      </c>
      <c r="I3718" s="218" t="n">
        <v>0</v>
      </c>
      <c r="J3718" s="218" t="n">
        <v>0</v>
      </c>
      <c r="K3718" s="218" t="n">
        <v>0</v>
      </c>
      <c r="L3718" s="246" t="n">
        <v>0</v>
      </c>
    </row>
    <row r="3719" customFormat="false" ht="12.75" hidden="false" customHeight="false" outlineLevel="0" collapsed="false">
      <c r="B3719" s="242" t="n">
        <v>40239</v>
      </c>
      <c r="C3719" s="243" t="n">
        <f aca="false">SUM(D3719:J3719)</f>
        <v>0</v>
      </c>
      <c r="D3719" s="218" t="n">
        <v>0</v>
      </c>
      <c r="E3719" s="218" t="n">
        <v>0</v>
      </c>
      <c r="F3719" s="218" t="n">
        <v>0</v>
      </c>
      <c r="G3719" s="218" t="n">
        <v>0</v>
      </c>
      <c r="H3719" s="218" t="n">
        <v>0</v>
      </c>
      <c r="I3719" s="218" t="n">
        <v>0</v>
      </c>
      <c r="J3719" s="218" t="n">
        <v>0</v>
      </c>
      <c r="K3719" s="218" t="n">
        <v>0</v>
      </c>
      <c r="L3719" s="246" t="n">
        <v>0</v>
      </c>
    </row>
    <row r="3720" customFormat="false" ht="12.75" hidden="false" customHeight="false" outlineLevel="0" collapsed="false">
      <c r="B3720" s="242" t="n">
        <v>40240</v>
      </c>
      <c r="C3720" s="243" t="n">
        <f aca="false">SUM(D3720:J3720)</f>
        <v>0</v>
      </c>
      <c r="D3720" s="218" t="n">
        <v>0</v>
      </c>
      <c r="E3720" s="218" t="n">
        <v>0</v>
      </c>
      <c r="F3720" s="218" t="n">
        <v>0</v>
      </c>
      <c r="G3720" s="218" t="n">
        <v>0</v>
      </c>
      <c r="H3720" s="218" t="n">
        <v>0</v>
      </c>
      <c r="I3720" s="218" t="n">
        <v>0</v>
      </c>
      <c r="J3720" s="218" t="n">
        <v>0</v>
      </c>
      <c r="K3720" s="218" t="n">
        <v>0</v>
      </c>
      <c r="L3720" s="246" t="n">
        <v>0</v>
      </c>
    </row>
    <row r="3721" customFormat="false" ht="12.75" hidden="false" customHeight="false" outlineLevel="0" collapsed="false">
      <c r="B3721" s="242" t="n">
        <v>40241</v>
      </c>
      <c r="C3721" s="243" t="n">
        <f aca="false">SUM(D3721:J3721)</f>
        <v>0</v>
      </c>
      <c r="D3721" s="218" t="n">
        <v>0</v>
      </c>
      <c r="E3721" s="218" t="n">
        <v>0</v>
      </c>
      <c r="F3721" s="218" t="n">
        <v>0</v>
      </c>
      <c r="G3721" s="218" t="n">
        <v>0</v>
      </c>
      <c r="H3721" s="218" t="n">
        <v>0</v>
      </c>
      <c r="I3721" s="218" t="n">
        <v>0</v>
      </c>
      <c r="J3721" s="218" t="n">
        <v>0</v>
      </c>
      <c r="K3721" s="218" t="n">
        <v>0</v>
      </c>
      <c r="L3721" s="246" t="n">
        <v>0</v>
      </c>
    </row>
    <row r="3722" customFormat="false" ht="12.75" hidden="false" customHeight="false" outlineLevel="0" collapsed="false">
      <c r="B3722" s="242" t="n">
        <v>40242</v>
      </c>
      <c r="C3722" s="243" t="n">
        <f aca="false">SUM(D3722:J3722)</f>
        <v>0</v>
      </c>
      <c r="D3722" s="218" t="n">
        <v>0</v>
      </c>
      <c r="E3722" s="218" t="n">
        <v>0</v>
      </c>
      <c r="F3722" s="218" t="n">
        <v>0</v>
      </c>
      <c r="G3722" s="218" t="n">
        <v>0</v>
      </c>
      <c r="H3722" s="218" t="n">
        <v>0</v>
      </c>
      <c r="I3722" s="218" t="n">
        <v>0</v>
      </c>
      <c r="J3722" s="218" t="n">
        <v>0</v>
      </c>
      <c r="K3722" s="218" t="n">
        <v>0</v>
      </c>
      <c r="L3722" s="246" t="n">
        <v>0</v>
      </c>
    </row>
    <row r="3723" customFormat="false" ht="12.75" hidden="false" customHeight="false" outlineLevel="0" collapsed="false">
      <c r="B3723" s="242" t="n">
        <v>40243</v>
      </c>
      <c r="C3723" s="243" t="n">
        <f aca="false">SUM(D3723:J3723)</f>
        <v>0</v>
      </c>
      <c r="D3723" s="218" t="n">
        <v>0</v>
      </c>
      <c r="E3723" s="218" t="n">
        <v>0</v>
      </c>
      <c r="F3723" s="218" t="n">
        <v>0</v>
      </c>
      <c r="G3723" s="218" t="n">
        <v>0</v>
      </c>
      <c r="H3723" s="218" t="n">
        <v>0</v>
      </c>
      <c r="I3723" s="218" t="n">
        <v>0</v>
      </c>
      <c r="J3723" s="218" t="n">
        <v>0</v>
      </c>
      <c r="K3723" s="218" t="n">
        <v>0</v>
      </c>
      <c r="L3723" s="246" t="n">
        <v>0</v>
      </c>
    </row>
    <row r="3724" customFormat="false" ht="12.75" hidden="false" customHeight="false" outlineLevel="0" collapsed="false">
      <c r="B3724" s="242" t="n">
        <v>40244</v>
      </c>
      <c r="C3724" s="243" t="n">
        <f aca="false">SUM(D3724:J3724)</f>
        <v>0</v>
      </c>
      <c r="D3724" s="218" t="n">
        <v>0</v>
      </c>
      <c r="E3724" s="218" t="n">
        <v>0</v>
      </c>
      <c r="F3724" s="218" t="n">
        <v>0</v>
      </c>
      <c r="G3724" s="218" t="n">
        <v>0</v>
      </c>
      <c r="H3724" s="218" t="n">
        <v>0</v>
      </c>
      <c r="I3724" s="218" t="n">
        <v>0</v>
      </c>
      <c r="J3724" s="218" t="n">
        <v>0</v>
      </c>
      <c r="K3724" s="218" t="n">
        <v>0</v>
      </c>
      <c r="L3724" s="246" t="n">
        <v>0</v>
      </c>
    </row>
    <row r="3725" customFormat="false" ht="12.75" hidden="false" customHeight="false" outlineLevel="0" collapsed="false">
      <c r="B3725" s="242" t="n">
        <v>40245</v>
      </c>
      <c r="C3725" s="243" t="n">
        <f aca="false">SUM(D3725:J3725)</f>
        <v>0</v>
      </c>
      <c r="D3725" s="218" t="n">
        <v>0</v>
      </c>
      <c r="E3725" s="218" t="n">
        <v>0</v>
      </c>
      <c r="F3725" s="218" t="n">
        <v>0</v>
      </c>
      <c r="G3725" s="218" t="n">
        <v>0</v>
      </c>
      <c r="H3725" s="218" t="n">
        <v>0</v>
      </c>
      <c r="I3725" s="218" t="n">
        <v>0</v>
      </c>
      <c r="J3725" s="218" t="n">
        <v>0</v>
      </c>
      <c r="K3725" s="218" t="n">
        <v>0</v>
      </c>
      <c r="L3725" s="246" t="n">
        <v>0</v>
      </c>
    </row>
    <row r="3726" customFormat="false" ht="12.75" hidden="false" customHeight="false" outlineLevel="0" collapsed="false">
      <c r="B3726" s="242" t="n">
        <v>40246</v>
      </c>
      <c r="C3726" s="243" t="n">
        <f aca="false">SUM(D3726:J3726)</f>
        <v>0</v>
      </c>
      <c r="D3726" s="218" t="n">
        <v>0</v>
      </c>
      <c r="E3726" s="218" t="n">
        <v>0</v>
      </c>
      <c r="F3726" s="218" t="n">
        <v>0</v>
      </c>
      <c r="G3726" s="218" t="n">
        <v>0</v>
      </c>
      <c r="H3726" s="218" t="n">
        <v>0</v>
      </c>
      <c r="I3726" s="218" t="n">
        <v>0</v>
      </c>
      <c r="J3726" s="218" t="n">
        <v>0</v>
      </c>
      <c r="K3726" s="218" t="n">
        <v>0</v>
      </c>
      <c r="L3726" s="246" t="n">
        <v>0</v>
      </c>
    </row>
    <row r="3727" customFormat="false" ht="12.75" hidden="false" customHeight="false" outlineLevel="0" collapsed="false">
      <c r="B3727" s="242" t="n">
        <v>40247</v>
      </c>
      <c r="C3727" s="243" t="n">
        <f aca="false">SUM(D3727:J3727)</f>
        <v>0</v>
      </c>
      <c r="D3727" s="218" t="n">
        <v>0</v>
      </c>
      <c r="E3727" s="218" t="n">
        <v>0</v>
      </c>
      <c r="F3727" s="218" t="n">
        <v>0</v>
      </c>
      <c r="G3727" s="218" t="n">
        <v>0</v>
      </c>
      <c r="H3727" s="218" t="n">
        <v>0</v>
      </c>
      <c r="I3727" s="218" t="n">
        <v>0</v>
      </c>
      <c r="J3727" s="218" t="n">
        <v>0</v>
      </c>
      <c r="K3727" s="218" t="n">
        <v>0</v>
      </c>
      <c r="L3727" s="246" t="n">
        <v>0</v>
      </c>
    </row>
    <row r="3728" customFormat="false" ht="12.75" hidden="false" customHeight="false" outlineLevel="0" collapsed="false">
      <c r="B3728" s="242" t="n">
        <v>40248</v>
      </c>
      <c r="C3728" s="243" t="n">
        <f aca="false">SUM(D3728:J3728)</f>
        <v>0</v>
      </c>
      <c r="D3728" s="218" t="n">
        <v>0</v>
      </c>
      <c r="E3728" s="218" t="n">
        <v>0</v>
      </c>
      <c r="F3728" s="218" t="n">
        <v>0</v>
      </c>
      <c r="G3728" s="218" t="n">
        <v>0</v>
      </c>
      <c r="H3728" s="218" t="n">
        <v>0</v>
      </c>
      <c r="I3728" s="218" t="n">
        <v>0</v>
      </c>
      <c r="J3728" s="218" t="n">
        <v>0</v>
      </c>
      <c r="K3728" s="218" t="n">
        <v>0</v>
      </c>
      <c r="L3728" s="246" t="n">
        <v>0</v>
      </c>
    </row>
    <row r="3729" customFormat="false" ht="12.75" hidden="false" customHeight="false" outlineLevel="0" collapsed="false">
      <c r="B3729" s="242" t="n">
        <v>40249</v>
      </c>
      <c r="C3729" s="243" t="n">
        <f aca="false">SUM(D3729:J3729)</f>
        <v>0</v>
      </c>
      <c r="D3729" s="218" t="n">
        <v>0</v>
      </c>
      <c r="E3729" s="218" t="n">
        <v>0</v>
      </c>
      <c r="F3729" s="218" t="n">
        <v>0</v>
      </c>
      <c r="G3729" s="218" t="n">
        <v>0</v>
      </c>
      <c r="H3729" s="218" t="n">
        <v>0</v>
      </c>
      <c r="I3729" s="218" t="n">
        <v>0</v>
      </c>
      <c r="J3729" s="218" t="n">
        <v>0</v>
      </c>
      <c r="K3729" s="218" t="n">
        <v>0</v>
      </c>
      <c r="L3729" s="246" t="n">
        <v>0</v>
      </c>
    </row>
    <row r="3730" customFormat="false" ht="12.75" hidden="false" customHeight="false" outlineLevel="0" collapsed="false">
      <c r="B3730" s="242" t="n">
        <v>40250</v>
      </c>
      <c r="C3730" s="243" t="n">
        <f aca="false">SUM(D3730:J3730)</f>
        <v>0</v>
      </c>
      <c r="D3730" s="218" t="n">
        <v>0</v>
      </c>
      <c r="E3730" s="218" t="n">
        <v>0</v>
      </c>
      <c r="F3730" s="218" t="n">
        <v>0</v>
      </c>
      <c r="G3730" s="218" t="n">
        <v>0</v>
      </c>
      <c r="H3730" s="218" t="n">
        <v>0</v>
      </c>
      <c r="I3730" s="218" t="n">
        <v>0</v>
      </c>
      <c r="J3730" s="218" t="n">
        <v>0</v>
      </c>
      <c r="K3730" s="218" t="n">
        <v>0</v>
      </c>
      <c r="L3730" s="246" t="n">
        <v>0</v>
      </c>
    </row>
    <row r="3731" customFormat="false" ht="12.75" hidden="false" customHeight="false" outlineLevel="0" collapsed="false">
      <c r="B3731" s="242" t="n">
        <v>40251</v>
      </c>
      <c r="C3731" s="243" t="n">
        <f aca="false">SUM(D3731:J3731)</f>
        <v>0</v>
      </c>
      <c r="D3731" s="218" t="n">
        <v>0</v>
      </c>
      <c r="E3731" s="218" t="n">
        <v>0</v>
      </c>
      <c r="F3731" s="218" t="n">
        <v>0</v>
      </c>
      <c r="G3731" s="218" t="n">
        <v>0</v>
      </c>
      <c r="H3731" s="218" t="n">
        <v>0</v>
      </c>
      <c r="I3731" s="218" t="n">
        <v>0</v>
      </c>
      <c r="J3731" s="218" t="n">
        <v>0</v>
      </c>
      <c r="K3731" s="218" t="n">
        <v>0</v>
      </c>
      <c r="L3731" s="246" t="n">
        <v>0</v>
      </c>
    </row>
    <row r="3732" customFormat="false" ht="12.75" hidden="false" customHeight="false" outlineLevel="0" collapsed="false">
      <c r="B3732" s="242" t="n">
        <v>40252</v>
      </c>
      <c r="C3732" s="243" t="n">
        <f aca="false">SUM(D3732:J3732)</f>
        <v>0</v>
      </c>
      <c r="D3732" s="218" t="n">
        <v>0</v>
      </c>
      <c r="E3732" s="218" t="n">
        <v>0</v>
      </c>
      <c r="F3732" s="218" t="n">
        <v>0</v>
      </c>
      <c r="G3732" s="218" t="n">
        <v>0</v>
      </c>
      <c r="H3732" s="218" t="n">
        <v>0</v>
      </c>
      <c r="I3732" s="218" t="n">
        <v>0</v>
      </c>
      <c r="J3732" s="218" t="n">
        <v>0</v>
      </c>
      <c r="K3732" s="218" t="n">
        <v>0</v>
      </c>
      <c r="L3732" s="246" t="n">
        <v>0</v>
      </c>
    </row>
    <row r="3733" customFormat="false" ht="12.75" hidden="false" customHeight="false" outlineLevel="0" collapsed="false">
      <c r="B3733" s="242" t="n">
        <v>40253</v>
      </c>
      <c r="C3733" s="243" t="n">
        <f aca="false">SUM(D3733:J3733)</f>
        <v>0</v>
      </c>
      <c r="D3733" s="218" t="n">
        <v>0</v>
      </c>
      <c r="E3733" s="218" t="n">
        <v>0</v>
      </c>
      <c r="F3733" s="218" t="n">
        <v>0</v>
      </c>
      <c r="G3733" s="218" t="n">
        <v>0</v>
      </c>
      <c r="H3733" s="218" t="n">
        <v>0</v>
      </c>
      <c r="I3733" s="218" t="n">
        <v>0</v>
      </c>
      <c r="J3733" s="218" t="n">
        <v>0</v>
      </c>
      <c r="K3733" s="218" t="n">
        <v>0</v>
      </c>
      <c r="L3733" s="246" t="n">
        <v>0</v>
      </c>
    </row>
    <row r="3734" customFormat="false" ht="12.75" hidden="false" customHeight="false" outlineLevel="0" collapsed="false">
      <c r="B3734" s="242" t="n">
        <v>40254</v>
      </c>
      <c r="C3734" s="243" t="n">
        <f aca="false">SUM(D3734:J3734)</f>
        <v>0</v>
      </c>
      <c r="D3734" s="218" t="n">
        <v>0</v>
      </c>
      <c r="E3734" s="218" t="n">
        <v>0</v>
      </c>
      <c r="F3734" s="218" t="n">
        <v>0</v>
      </c>
      <c r="G3734" s="218" t="n">
        <v>0</v>
      </c>
      <c r="H3734" s="218" t="n">
        <v>0</v>
      </c>
      <c r="I3734" s="218" t="n">
        <v>0</v>
      </c>
      <c r="J3734" s="218" t="n">
        <v>0</v>
      </c>
      <c r="K3734" s="218" t="n">
        <v>0</v>
      </c>
      <c r="L3734" s="246" t="n">
        <v>0</v>
      </c>
    </row>
    <row r="3735" customFormat="false" ht="12.75" hidden="false" customHeight="false" outlineLevel="0" collapsed="false">
      <c r="B3735" s="242" t="n">
        <v>40255</v>
      </c>
      <c r="C3735" s="243" t="n">
        <f aca="false">SUM(D3735:J3735)</f>
        <v>0</v>
      </c>
      <c r="D3735" s="218" t="n">
        <v>0</v>
      </c>
      <c r="E3735" s="218" t="n">
        <v>0</v>
      </c>
      <c r="F3735" s="218" t="n">
        <v>0</v>
      </c>
      <c r="G3735" s="218" t="n">
        <v>0</v>
      </c>
      <c r="H3735" s="218" t="n">
        <v>0</v>
      </c>
      <c r="I3735" s="218" t="n">
        <v>0</v>
      </c>
      <c r="J3735" s="218" t="n">
        <v>0</v>
      </c>
      <c r="K3735" s="218" t="n">
        <v>0</v>
      </c>
      <c r="L3735" s="246" t="n">
        <v>0</v>
      </c>
    </row>
    <row r="3736" customFormat="false" ht="12.75" hidden="false" customHeight="false" outlineLevel="0" collapsed="false">
      <c r="B3736" s="242" t="n">
        <v>40256</v>
      </c>
      <c r="C3736" s="243" t="n">
        <f aca="false">SUM(D3736:J3736)</f>
        <v>0</v>
      </c>
      <c r="D3736" s="218" t="n">
        <v>0</v>
      </c>
      <c r="E3736" s="218" t="n">
        <v>0</v>
      </c>
      <c r="F3736" s="218" t="n">
        <v>0</v>
      </c>
      <c r="G3736" s="218" t="n">
        <v>0</v>
      </c>
      <c r="H3736" s="218" t="n">
        <v>0</v>
      </c>
      <c r="I3736" s="218" t="n">
        <v>0</v>
      </c>
      <c r="J3736" s="218" t="n">
        <v>0</v>
      </c>
      <c r="K3736" s="218" t="n">
        <v>0</v>
      </c>
      <c r="L3736" s="246" t="n">
        <v>0</v>
      </c>
    </row>
    <row r="3737" customFormat="false" ht="12.75" hidden="false" customHeight="false" outlineLevel="0" collapsed="false">
      <c r="B3737" s="242" t="n">
        <v>40257</v>
      </c>
      <c r="C3737" s="243" t="n">
        <f aca="false">SUM(D3737:J3737)</f>
        <v>0</v>
      </c>
      <c r="D3737" s="218" t="n">
        <v>0</v>
      </c>
      <c r="E3737" s="218" t="n">
        <v>0</v>
      </c>
      <c r="F3737" s="218" t="n">
        <v>0</v>
      </c>
      <c r="G3737" s="218" t="n">
        <v>0</v>
      </c>
      <c r="H3737" s="218" t="n">
        <v>0</v>
      </c>
      <c r="I3737" s="218" t="n">
        <v>0</v>
      </c>
      <c r="J3737" s="218" t="n">
        <v>0</v>
      </c>
      <c r="K3737" s="218" t="n">
        <v>0</v>
      </c>
      <c r="L3737" s="246" t="n">
        <v>0</v>
      </c>
    </row>
    <row r="3738" customFormat="false" ht="12.75" hidden="false" customHeight="false" outlineLevel="0" collapsed="false">
      <c r="B3738" s="242" t="n">
        <v>40258</v>
      </c>
      <c r="C3738" s="243" t="n">
        <f aca="false">SUM(D3738:J3738)</f>
        <v>0</v>
      </c>
      <c r="D3738" s="218" t="n">
        <v>0</v>
      </c>
      <c r="E3738" s="218" t="n">
        <v>0</v>
      </c>
      <c r="F3738" s="218" t="n">
        <v>0</v>
      </c>
      <c r="G3738" s="218" t="n">
        <v>0</v>
      </c>
      <c r="H3738" s="218" t="n">
        <v>0</v>
      </c>
      <c r="I3738" s="218" t="n">
        <v>0</v>
      </c>
      <c r="J3738" s="218" t="n">
        <v>0</v>
      </c>
      <c r="K3738" s="218" t="n">
        <v>0</v>
      </c>
      <c r="L3738" s="246" t="n">
        <v>0</v>
      </c>
    </row>
    <row r="3739" customFormat="false" ht="12.75" hidden="false" customHeight="false" outlineLevel="0" collapsed="false">
      <c r="B3739" s="242" t="n">
        <v>40259</v>
      </c>
      <c r="C3739" s="243" t="n">
        <f aca="false">SUM(D3739:J3739)</f>
        <v>0</v>
      </c>
      <c r="D3739" s="218" t="n">
        <v>0</v>
      </c>
      <c r="E3739" s="218" t="n">
        <v>0</v>
      </c>
      <c r="F3739" s="218" t="n">
        <v>0</v>
      </c>
      <c r="G3739" s="218" t="n">
        <v>0</v>
      </c>
      <c r="H3739" s="218" t="n">
        <v>0</v>
      </c>
      <c r="I3739" s="218" t="n">
        <v>0</v>
      </c>
      <c r="J3739" s="218" t="n">
        <v>0</v>
      </c>
      <c r="K3739" s="218" t="n">
        <v>0</v>
      </c>
      <c r="L3739" s="246" t="n">
        <v>0</v>
      </c>
    </row>
    <row r="3740" customFormat="false" ht="12.75" hidden="false" customHeight="false" outlineLevel="0" collapsed="false">
      <c r="B3740" s="242" t="n">
        <v>40260</v>
      </c>
      <c r="C3740" s="243" t="n">
        <f aca="false">SUM(D3740:J3740)</f>
        <v>0</v>
      </c>
      <c r="D3740" s="218" t="n">
        <v>0</v>
      </c>
      <c r="E3740" s="218" t="n">
        <v>0</v>
      </c>
      <c r="F3740" s="218" t="n">
        <v>0</v>
      </c>
      <c r="G3740" s="218" t="n">
        <v>0</v>
      </c>
      <c r="H3740" s="218" t="n">
        <v>0</v>
      </c>
      <c r="I3740" s="218" t="n">
        <v>0</v>
      </c>
      <c r="J3740" s="218" t="n">
        <v>0</v>
      </c>
      <c r="K3740" s="218" t="n">
        <v>0</v>
      </c>
      <c r="L3740" s="246" t="n">
        <v>0</v>
      </c>
    </row>
    <row r="3741" customFormat="false" ht="12.75" hidden="false" customHeight="false" outlineLevel="0" collapsed="false">
      <c r="B3741" s="242" t="n">
        <v>40261</v>
      </c>
      <c r="C3741" s="243" t="n">
        <f aca="false">SUM(D3741:J3741)</f>
        <v>0</v>
      </c>
      <c r="D3741" s="218" t="n">
        <v>0</v>
      </c>
      <c r="E3741" s="218" t="n">
        <v>0</v>
      </c>
      <c r="F3741" s="218" t="n">
        <v>0</v>
      </c>
      <c r="G3741" s="218" t="n">
        <v>0</v>
      </c>
      <c r="H3741" s="218" t="n">
        <v>0</v>
      </c>
      <c r="I3741" s="218" t="n">
        <v>0</v>
      </c>
      <c r="J3741" s="218" t="n">
        <v>0</v>
      </c>
      <c r="K3741" s="218" t="n">
        <v>0</v>
      </c>
      <c r="L3741" s="246" t="n">
        <v>0</v>
      </c>
    </row>
    <row r="3742" customFormat="false" ht="12.75" hidden="false" customHeight="false" outlineLevel="0" collapsed="false">
      <c r="B3742" s="242" t="n">
        <v>40262</v>
      </c>
      <c r="C3742" s="243" t="n">
        <f aca="false">SUM(D3742:J3742)</f>
        <v>0</v>
      </c>
      <c r="D3742" s="218" t="n">
        <v>0</v>
      </c>
      <c r="E3742" s="218" t="n">
        <v>0</v>
      </c>
      <c r="F3742" s="218" t="n">
        <v>0</v>
      </c>
      <c r="G3742" s="218" t="n">
        <v>0</v>
      </c>
      <c r="H3742" s="218" t="n">
        <v>0</v>
      </c>
      <c r="I3742" s="218" t="n">
        <v>0</v>
      </c>
      <c r="J3742" s="218" t="n">
        <v>0</v>
      </c>
      <c r="K3742" s="218" t="n">
        <v>0</v>
      </c>
      <c r="L3742" s="246" t="n">
        <v>0</v>
      </c>
    </row>
    <row r="3743" customFormat="false" ht="12.75" hidden="false" customHeight="false" outlineLevel="0" collapsed="false">
      <c r="B3743" s="242" t="n">
        <v>40263</v>
      </c>
      <c r="C3743" s="243" t="n">
        <f aca="false">SUM(D3743:J3743)</f>
        <v>0</v>
      </c>
      <c r="D3743" s="218" t="n">
        <v>0</v>
      </c>
      <c r="E3743" s="218" t="n">
        <v>0</v>
      </c>
      <c r="F3743" s="218" t="n">
        <v>0</v>
      </c>
      <c r="G3743" s="218" t="n">
        <v>0</v>
      </c>
      <c r="H3743" s="218" t="n">
        <v>0</v>
      </c>
      <c r="I3743" s="218" t="n">
        <v>0</v>
      </c>
      <c r="J3743" s="218" t="n">
        <v>0</v>
      </c>
      <c r="K3743" s="218" t="n">
        <v>0</v>
      </c>
      <c r="L3743" s="246" t="n">
        <v>0</v>
      </c>
    </row>
    <row r="3744" customFormat="false" ht="12.75" hidden="false" customHeight="false" outlineLevel="0" collapsed="false">
      <c r="B3744" s="242" t="n">
        <v>40264</v>
      </c>
      <c r="C3744" s="243" t="n">
        <f aca="false">SUM(D3744:J3744)</f>
        <v>0</v>
      </c>
      <c r="D3744" s="218" t="n">
        <v>0</v>
      </c>
      <c r="E3744" s="218" t="n">
        <v>0</v>
      </c>
      <c r="F3744" s="218" t="n">
        <v>0</v>
      </c>
      <c r="G3744" s="218" t="n">
        <v>0</v>
      </c>
      <c r="H3744" s="218" t="n">
        <v>0</v>
      </c>
      <c r="I3744" s="218" t="n">
        <v>0</v>
      </c>
      <c r="J3744" s="218" t="n">
        <v>0</v>
      </c>
      <c r="K3744" s="218" t="n">
        <v>0</v>
      </c>
      <c r="L3744" s="246" t="n">
        <v>0</v>
      </c>
    </row>
    <row r="3745" customFormat="false" ht="12.75" hidden="false" customHeight="false" outlineLevel="0" collapsed="false">
      <c r="B3745" s="242" t="n">
        <v>40265</v>
      </c>
      <c r="C3745" s="243" t="n">
        <f aca="false">SUM(D3745:J3745)</f>
        <v>0</v>
      </c>
      <c r="D3745" s="218" t="n">
        <v>0</v>
      </c>
      <c r="E3745" s="218" t="n">
        <v>0</v>
      </c>
      <c r="F3745" s="218" t="n">
        <v>0</v>
      </c>
      <c r="G3745" s="218" t="n">
        <v>0</v>
      </c>
      <c r="H3745" s="218" t="n">
        <v>0</v>
      </c>
      <c r="I3745" s="218" t="n">
        <v>0</v>
      </c>
      <c r="J3745" s="218" t="n">
        <v>0</v>
      </c>
      <c r="K3745" s="218" t="n">
        <v>0</v>
      </c>
      <c r="L3745" s="246" t="n">
        <v>0</v>
      </c>
    </row>
    <row r="3746" customFormat="false" ht="12.75" hidden="false" customHeight="false" outlineLevel="0" collapsed="false">
      <c r="B3746" s="242" t="n">
        <v>40266</v>
      </c>
      <c r="C3746" s="243" t="n">
        <f aca="false">SUM(D3746:J3746)</f>
        <v>0</v>
      </c>
      <c r="D3746" s="218" t="n">
        <v>0</v>
      </c>
      <c r="E3746" s="218" t="n">
        <v>0</v>
      </c>
      <c r="F3746" s="218" t="n">
        <v>0</v>
      </c>
      <c r="G3746" s="218" t="n">
        <v>0</v>
      </c>
      <c r="H3746" s="218" t="n">
        <v>0</v>
      </c>
      <c r="I3746" s="218" t="n">
        <v>0</v>
      </c>
      <c r="J3746" s="218" t="n">
        <v>0</v>
      </c>
      <c r="K3746" s="218" t="n">
        <v>0</v>
      </c>
      <c r="L3746" s="246" t="n">
        <v>0</v>
      </c>
    </row>
    <row r="3747" customFormat="false" ht="12.75" hidden="false" customHeight="false" outlineLevel="0" collapsed="false">
      <c r="B3747" s="242" t="n">
        <v>40267</v>
      </c>
      <c r="C3747" s="243" t="n">
        <f aca="false">SUM(D3747:J3747)</f>
        <v>0</v>
      </c>
      <c r="D3747" s="218" t="n">
        <v>0</v>
      </c>
      <c r="E3747" s="218" t="n">
        <v>0</v>
      </c>
      <c r="F3747" s="218" t="n">
        <v>0</v>
      </c>
      <c r="G3747" s="218" t="n">
        <v>0</v>
      </c>
      <c r="H3747" s="218" t="n">
        <v>0</v>
      </c>
      <c r="I3747" s="218" t="n">
        <v>0</v>
      </c>
      <c r="J3747" s="218" t="n">
        <v>0</v>
      </c>
      <c r="K3747" s="218" t="n">
        <v>0</v>
      </c>
      <c r="L3747" s="246" t="n">
        <v>0</v>
      </c>
    </row>
    <row r="3748" customFormat="false" ht="12.75" hidden="false" customHeight="false" outlineLevel="0" collapsed="false">
      <c r="B3748" s="242" t="n">
        <v>40268</v>
      </c>
      <c r="C3748" s="243" t="n">
        <f aca="false">SUM(D3748:J3748)</f>
        <v>0</v>
      </c>
      <c r="D3748" s="218" t="n">
        <v>0</v>
      </c>
      <c r="E3748" s="218" t="n">
        <v>0</v>
      </c>
      <c r="F3748" s="218" t="n">
        <v>0</v>
      </c>
      <c r="G3748" s="218" t="n">
        <v>0</v>
      </c>
      <c r="H3748" s="218" t="n">
        <v>0</v>
      </c>
      <c r="I3748" s="218" t="n">
        <v>0</v>
      </c>
      <c r="J3748" s="218" t="n">
        <v>0</v>
      </c>
      <c r="K3748" s="218" t="n">
        <v>0</v>
      </c>
      <c r="L3748" s="246" t="n">
        <v>0</v>
      </c>
    </row>
    <row r="3749" customFormat="false" ht="12.75" hidden="false" customHeight="false" outlineLevel="0" collapsed="false">
      <c r="B3749" s="242" t="n">
        <v>40269</v>
      </c>
      <c r="C3749" s="243" t="n">
        <f aca="false">SUM(D3749:J3749)</f>
        <v>0</v>
      </c>
      <c r="D3749" s="218" t="n">
        <v>0</v>
      </c>
      <c r="E3749" s="218" t="n">
        <v>0</v>
      </c>
      <c r="F3749" s="218" t="n">
        <v>0</v>
      </c>
      <c r="G3749" s="218" t="n">
        <v>0</v>
      </c>
      <c r="H3749" s="218" t="n">
        <v>0</v>
      </c>
      <c r="I3749" s="218" t="n">
        <v>0</v>
      </c>
      <c r="J3749" s="218" t="n">
        <v>0</v>
      </c>
      <c r="K3749" s="218" t="n">
        <v>0</v>
      </c>
      <c r="L3749" s="246" t="n">
        <v>0</v>
      </c>
    </row>
    <row r="3750" customFormat="false" ht="12.75" hidden="false" customHeight="false" outlineLevel="0" collapsed="false">
      <c r="B3750" s="242" t="n">
        <v>40270</v>
      </c>
      <c r="C3750" s="243" t="n">
        <f aca="false">SUM(D3750:J3750)</f>
        <v>0</v>
      </c>
      <c r="D3750" s="218" t="n">
        <v>0</v>
      </c>
      <c r="E3750" s="218" t="n">
        <v>0</v>
      </c>
      <c r="F3750" s="218" t="n">
        <v>0</v>
      </c>
      <c r="G3750" s="218" t="n">
        <v>0</v>
      </c>
      <c r="H3750" s="218" t="n">
        <v>0</v>
      </c>
      <c r="I3750" s="218" t="n">
        <v>0</v>
      </c>
      <c r="J3750" s="218" t="n">
        <v>0</v>
      </c>
      <c r="K3750" s="218" t="n">
        <v>0</v>
      </c>
      <c r="L3750" s="246" t="n">
        <v>0</v>
      </c>
    </row>
    <row r="3751" customFormat="false" ht="12.75" hidden="false" customHeight="false" outlineLevel="0" collapsed="false">
      <c r="B3751" s="242" t="n">
        <v>40271</v>
      </c>
      <c r="C3751" s="243" t="n">
        <f aca="false">SUM(D3751:J3751)</f>
        <v>0</v>
      </c>
      <c r="D3751" s="218" t="n">
        <v>0</v>
      </c>
      <c r="E3751" s="218" t="n">
        <v>0</v>
      </c>
      <c r="F3751" s="218" t="n">
        <v>0</v>
      </c>
      <c r="G3751" s="218" t="n">
        <v>0</v>
      </c>
      <c r="H3751" s="218" t="n">
        <v>0</v>
      </c>
      <c r="I3751" s="218" t="n">
        <v>0</v>
      </c>
      <c r="J3751" s="218" t="n">
        <v>0</v>
      </c>
      <c r="K3751" s="218" t="n">
        <v>0</v>
      </c>
      <c r="L3751" s="246" t="n">
        <v>0</v>
      </c>
    </row>
    <row r="3752" customFormat="false" ht="12.75" hidden="false" customHeight="false" outlineLevel="0" collapsed="false">
      <c r="B3752" s="242" t="n">
        <v>40272</v>
      </c>
      <c r="C3752" s="243" t="n">
        <f aca="false">SUM(D3752:J3752)</f>
        <v>0</v>
      </c>
      <c r="D3752" s="218" t="n">
        <v>0</v>
      </c>
      <c r="E3752" s="218" t="n">
        <v>0</v>
      </c>
      <c r="F3752" s="218" t="n">
        <v>0</v>
      </c>
      <c r="G3752" s="218" t="n">
        <v>0</v>
      </c>
      <c r="H3752" s="218" t="n">
        <v>0</v>
      </c>
      <c r="I3752" s="218" t="n">
        <v>0</v>
      </c>
      <c r="J3752" s="218" t="n">
        <v>0</v>
      </c>
      <c r="K3752" s="218" t="n">
        <v>0</v>
      </c>
      <c r="L3752" s="246" t="n">
        <v>0</v>
      </c>
    </row>
    <row r="3753" customFormat="false" ht="12.75" hidden="false" customHeight="false" outlineLevel="0" collapsed="false">
      <c r="B3753" s="242" t="n">
        <v>40273</v>
      </c>
      <c r="C3753" s="243" t="n">
        <f aca="false">SUM(D3753:J3753)</f>
        <v>0</v>
      </c>
      <c r="D3753" s="218" t="n">
        <v>0</v>
      </c>
      <c r="E3753" s="218" t="n">
        <v>0</v>
      </c>
      <c r="F3753" s="218" t="n">
        <v>0</v>
      </c>
      <c r="G3753" s="218" t="n">
        <v>0</v>
      </c>
      <c r="H3753" s="218" t="n">
        <v>0</v>
      </c>
      <c r="I3753" s="218" t="n">
        <v>0</v>
      </c>
      <c r="J3753" s="218" t="n">
        <v>0</v>
      </c>
      <c r="K3753" s="218" t="n">
        <v>0</v>
      </c>
      <c r="L3753" s="246" t="n">
        <v>0</v>
      </c>
    </row>
    <row r="3754" customFormat="false" ht="12.75" hidden="false" customHeight="false" outlineLevel="0" collapsed="false">
      <c r="B3754" s="242" t="n">
        <v>40274</v>
      </c>
      <c r="C3754" s="243" t="n">
        <f aca="false">SUM(D3754:J3754)</f>
        <v>0</v>
      </c>
      <c r="D3754" s="218" t="n">
        <v>0</v>
      </c>
      <c r="E3754" s="218" t="n">
        <v>0</v>
      </c>
      <c r="F3754" s="218" t="n">
        <v>0</v>
      </c>
      <c r="G3754" s="218" t="n">
        <v>0</v>
      </c>
      <c r="H3754" s="218" t="n">
        <v>0</v>
      </c>
      <c r="I3754" s="218" t="n">
        <v>0</v>
      </c>
      <c r="J3754" s="218" t="n">
        <v>0</v>
      </c>
      <c r="K3754" s="218" t="n">
        <v>0</v>
      </c>
      <c r="L3754" s="246" t="n">
        <v>0</v>
      </c>
    </row>
    <row r="3755" customFormat="false" ht="12.75" hidden="false" customHeight="false" outlineLevel="0" collapsed="false">
      <c r="B3755" s="242" t="n">
        <v>40275</v>
      </c>
      <c r="C3755" s="243" t="n">
        <f aca="false">SUM(D3755:J3755)</f>
        <v>0</v>
      </c>
      <c r="D3755" s="218" t="n">
        <v>0</v>
      </c>
      <c r="E3755" s="218" t="n">
        <v>0</v>
      </c>
      <c r="F3755" s="218" t="n">
        <v>0</v>
      </c>
      <c r="G3755" s="218" t="n">
        <v>0</v>
      </c>
      <c r="H3755" s="218" t="n">
        <v>0</v>
      </c>
      <c r="I3755" s="218" t="n">
        <v>0</v>
      </c>
      <c r="J3755" s="218" t="n">
        <v>0</v>
      </c>
      <c r="K3755" s="218" t="n">
        <v>0</v>
      </c>
      <c r="L3755" s="246" t="n">
        <v>0</v>
      </c>
    </row>
    <row r="3756" customFormat="false" ht="12.75" hidden="false" customHeight="false" outlineLevel="0" collapsed="false">
      <c r="B3756" s="242" t="n">
        <v>40276</v>
      </c>
      <c r="C3756" s="243" t="n">
        <f aca="false">SUM(D3756:J3756)</f>
        <v>0</v>
      </c>
      <c r="D3756" s="218" t="n">
        <v>0</v>
      </c>
      <c r="E3756" s="218" t="n">
        <v>0</v>
      </c>
      <c r="F3756" s="218" t="n">
        <v>0</v>
      </c>
      <c r="G3756" s="218" t="n">
        <v>0</v>
      </c>
      <c r="H3756" s="218" t="n">
        <v>0</v>
      </c>
      <c r="I3756" s="218" t="n">
        <v>0</v>
      </c>
      <c r="J3756" s="218" t="n">
        <v>0</v>
      </c>
      <c r="K3756" s="218" t="n">
        <v>0</v>
      </c>
      <c r="L3756" s="246" t="n">
        <v>0</v>
      </c>
    </row>
    <row r="3757" customFormat="false" ht="12.75" hidden="false" customHeight="false" outlineLevel="0" collapsed="false">
      <c r="B3757" s="242" t="n">
        <v>40277</v>
      </c>
      <c r="C3757" s="243" t="n">
        <f aca="false">SUM(D3757:J3757)</f>
        <v>0</v>
      </c>
      <c r="D3757" s="218" t="n">
        <v>0</v>
      </c>
      <c r="E3757" s="218" t="n">
        <v>0</v>
      </c>
      <c r="F3757" s="218" t="n">
        <v>0</v>
      </c>
      <c r="G3757" s="218" t="n">
        <v>0</v>
      </c>
      <c r="H3757" s="218" t="n">
        <v>0</v>
      </c>
      <c r="I3757" s="218" t="n">
        <v>0</v>
      </c>
      <c r="J3757" s="218" t="n">
        <v>0</v>
      </c>
      <c r="K3757" s="218" t="n">
        <v>0</v>
      </c>
      <c r="L3757" s="246" t="n">
        <v>0</v>
      </c>
    </row>
    <row r="3758" customFormat="false" ht="12.75" hidden="false" customHeight="false" outlineLevel="0" collapsed="false">
      <c r="B3758" s="242" t="n">
        <v>40278</v>
      </c>
      <c r="C3758" s="243" t="n">
        <f aca="false">SUM(D3758:J3758)</f>
        <v>0</v>
      </c>
      <c r="D3758" s="218" t="n">
        <v>0</v>
      </c>
      <c r="E3758" s="218" t="n">
        <v>0</v>
      </c>
      <c r="F3758" s="218" t="n">
        <v>0</v>
      </c>
      <c r="G3758" s="218" t="n">
        <v>0</v>
      </c>
      <c r="H3758" s="218" t="n">
        <v>0</v>
      </c>
      <c r="I3758" s="218" t="n">
        <v>0</v>
      </c>
      <c r="J3758" s="218" t="n">
        <v>0</v>
      </c>
      <c r="K3758" s="218" t="n">
        <v>0</v>
      </c>
      <c r="L3758" s="246" t="n">
        <v>0</v>
      </c>
    </row>
    <row r="3759" customFormat="false" ht="12.75" hidden="false" customHeight="false" outlineLevel="0" collapsed="false">
      <c r="B3759" s="242" t="n">
        <v>40279</v>
      </c>
      <c r="C3759" s="243" t="n">
        <f aca="false">SUM(D3759:J3759)</f>
        <v>0</v>
      </c>
      <c r="D3759" s="218" t="n">
        <v>0</v>
      </c>
      <c r="E3759" s="218" t="n">
        <v>0</v>
      </c>
      <c r="F3759" s="218" t="n">
        <v>0</v>
      </c>
      <c r="G3759" s="218" t="n">
        <v>0</v>
      </c>
      <c r="H3759" s="218" t="n">
        <v>0</v>
      </c>
      <c r="I3759" s="218" t="n">
        <v>0</v>
      </c>
      <c r="J3759" s="218" t="n">
        <v>0</v>
      </c>
      <c r="K3759" s="218" t="n">
        <v>0</v>
      </c>
      <c r="L3759" s="246" t="n">
        <v>0</v>
      </c>
    </row>
    <row r="3760" customFormat="false" ht="12.75" hidden="false" customHeight="false" outlineLevel="0" collapsed="false">
      <c r="B3760" s="242" t="n">
        <v>40280</v>
      </c>
      <c r="C3760" s="243" t="n">
        <f aca="false">SUM(D3760:J3760)</f>
        <v>0</v>
      </c>
      <c r="D3760" s="218" t="n">
        <v>0</v>
      </c>
      <c r="E3760" s="218" t="n">
        <v>0</v>
      </c>
      <c r="F3760" s="218" t="n">
        <v>0</v>
      </c>
      <c r="G3760" s="218" t="n">
        <v>0</v>
      </c>
      <c r="H3760" s="218" t="n">
        <v>0</v>
      </c>
      <c r="I3760" s="218" t="n">
        <v>0</v>
      </c>
      <c r="J3760" s="218" t="n">
        <v>0</v>
      </c>
      <c r="K3760" s="218" t="n">
        <v>0</v>
      </c>
      <c r="L3760" s="246" t="n">
        <v>0</v>
      </c>
    </row>
    <row r="3761" customFormat="false" ht="12.75" hidden="false" customHeight="false" outlineLevel="0" collapsed="false">
      <c r="B3761" s="242" t="n">
        <v>40281</v>
      </c>
      <c r="C3761" s="243" t="n">
        <f aca="false">SUM(D3761:J3761)</f>
        <v>0</v>
      </c>
      <c r="D3761" s="218" t="n">
        <v>0</v>
      </c>
      <c r="E3761" s="218" t="n">
        <v>0</v>
      </c>
      <c r="F3761" s="218" t="n">
        <v>0</v>
      </c>
      <c r="G3761" s="218" t="n">
        <v>0</v>
      </c>
      <c r="H3761" s="218" t="n">
        <v>0</v>
      </c>
      <c r="I3761" s="218" t="n">
        <v>0</v>
      </c>
      <c r="J3761" s="218" t="n">
        <v>0</v>
      </c>
      <c r="K3761" s="218" t="n">
        <v>0</v>
      </c>
      <c r="L3761" s="246" t="n">
        <v>0</v>
      </c>
    </row>
    <row r="3762" customFormat="false" ht="12.75" hidden="false" customHeight="false" outlineLevel="0" collapsed="false">
      <c r="B3762" s="242" t="n">
        <v>40282</v>
      </c>
      <c r="C3762" s="243" t="n">
        <f aca="false">SUM(D3762:J3762)</f>
        <v>0</v>
      </c>
      <c r="D3762" s="218" t="n">
        <v>0</v>
      </c>
      <c r="E3762" s="218" t="n">
        <v>0</v>
      </c>
      <c r="F3762" s="218" t="n">
        <v>0</v>
      </c>
      <c r="G3762" s="218" t="n">
        <v>0</v>
      </c>
      <c r="H3762" s="218" t="n">
        <v>0</v>
      </c>
      <c r="I3762" s="218" t="n">
        <v>0</v>
      </c>
      <c r="J3762" s="218" t="n">
        <v>0</v>
      </c>
      <c r="K3762" s="218" t="n">
        <v>0</v>
      </c>
      <c r="L3762" s="246" t="n">
        <v>0</v>
      </c>
    </row>
    <row r="3763" customFormat="false" ht="12.75" hidden="false" customHeight="false" outlineLevel="0" collapsed="false">
      <c r="B3763" s="242" t="n">
        <v>40283</v>
      </c>
      <c r="C3763" s="243" t="n">
        <f aca="false">SUM(D3763:J3763)</f>
        <v>0</v>
      </c>
      <c r="D3763" s="218" t="n">
        <v>0</v>
      </c>
      <c r="E3763" s="218" t="n">
        <v>0</v>
      </c>
      <c r="F3763" s="218" t="n">
        <v>0</v>
      </c>
      <c r="G3763" s="218" t="n">
        <v>0</v>
      </c>
      <c r="H3763" s="218" t="n">
        <v>0</v>
      </c>
      <c r="I3763" s="218" t="n">
        <v>0</v>
      </c>
      <c r="J3763" s="218" t="n">
        <v>0</v>
      </c>
      <c r="K3763" s="218" t="n">
        <v>0</v>
      </c>
      <c r="L3763" s="246" t="n">
        <v>0</v>
      </c>
    </row>
    <row r="3764" customFormat="false" ht="12.75" hidden="false" customHeight="false" outlineLevel="0" collapsed="false">
      <c r="B3764" s="242" t="n">
        <v>40284</v>
      </c>
      <c r="C3764" s="243" t="n">
        <f aca="false">SUM(D3764:J3764)</f>
        <v>0</v>
      </c>
      <c r="D3764" s="218" t="n">
        <v>0</v>
      </c>
      <c r="E3764" s="218" t="n">
        <v>0</v>
      </c>
      <c r="F3764" s="218" t="n">
        <v>0</v>
      </c>
      <c r="G3764" s="218" t="n">
        <v>0</v>
      </c>
      <c r="H3764" s="218" t="n">
        <v>0</v>
      </c>
      <c r="I3764" s="218" t="n">
        <v>0</v>
      </c>
      <c r="J3764" s="218" t="n">
        <v>0</v>
      </c>
      <c r="K3764" s="218" t="n">
        <v>0</v>
      </c>
      <c r="L3764" s="246" t="n">
        <v>0</v>
      </c>
    </row>
    <row r="3765" customFormat="false" ht="12.75" hidden="false" customHeight="false" outlineLevel="0" collapsed="false">
      <c r="B3765" s="242" t="n">
        <v>40285</v>
      </c>
      <c r="C3765" s="243" t="n">
        <f aca="false">SUM(D3765:J3765)</f>
        <v>0</v>
      </c>
      <c r="D3765" s="218" t="n">
        <v>0</v>
      </c>
      <c r="E3765" s="218" t="n">
        <v>0</v>
      </c>
      <c r="F3765" s="218" t="n">
        <v>0</v>
      </c>
      <c r="G3765" s="218" t="n">
        <v>0</v>
      </c>
      <c r="H3765" s="218" t="n">
        <v>0</v>
      </c>
      <c r="I3765" s="218" t="n">
        <v>0</v>
      </c>
      <c r="J3765" s="218" t="n">
        <v>0</v>
      </c>
      <c r="K3765" s="218" t="n">
        <v>0</v>
      </c>
      <c r="L3765" s="246" t="n">
        <v>0</v>
      </c>
    </row>
    <row r="3766" customFormat="false" ht="12.75" hidden="false" customHeight="false" outlineLevel="0" collapsed="false">
      <c r="B3766" s="242" t="n">
        <v>40286</v>
      </c>
      <c r="C3766" s="243" t="n">
        <f aca="false">SUM(D3766:J3766)</f>
        <v>0</v>
      </c>
      <c r="D3766" s="218" t="n">
        <v>0</v>
      </c>
      <c r="E3766" s="218" t="n">
        <v>0</v>
      </c>
      <c r="F3766" s="218" t="n">
        <v>0</v>
      </c>
      <c r="G3766" s="218" t="n">
        <v>0</v>
      </c>
      <c r="H3766" s="218" t="n">
        <v>0</v>
      </c>
      <c r="I3766" s="218" t="n">
        <v>0</v>
      </c>
      <c r="J3766" s="218" t="n">
        <v>0</v>
      </c>
      <c r="K3766" s="218" t="n">
        <v>0</v>
      </c>
      <c r="L3766" s="246" t="n">
        <v>0</v>
      </c>
    </row>
    <row r="3767" customFormat="false" ht="12.75" hidden="false" customHeight="false" outlineLevel="0" collapsed="false">
      <c r="B3767" s="242" t="n">
        <v>40287</v>
      </c>
      <c r="C3767" s="243" t="n">
        <f aca="false">SUM(D3767:J3767)</f>
        <v>0</v>
      </c>
      <c r="D3767" s="218" t="n">
        <v>0</v>
      </c>
      <c r="E3767" s="218" t="n">
        <v>0</v>
      </c>
      <c r="F3767" s="218" t="n">
        <v>0</v>
      </c>
      <c r="G3767" s="218" t="n">
        <v>0</v>
      </c>
      <c r="H3767" s="218" t="n">
        <v>0</v>
      </c>
      <c r="I3767" s="218" t="n">
        <v>0</v>
      </c>
      <c r="J3767" s="218" t="n">
        <v>0</v>
      </c>
      <c r="K3767" s="218" t="n">
        <v>0</v>
      </c>
      <c r="L3767" s="246" t="n">
        <v>0</v>
      </c>
    </row>
    <row r="3768" customFormat="false" ht="12.75" hidden="false" customHeight="false" outlineLevel="0" collapsed="false">
      <c r="B3768" s="242" t="n">
        <v>40288</v>
      </c>
      <c r="C3768" s="243" t="n">
        <f aca="false">SUM(D3768:J3768)</f>
        <v>0</v>
      </c>
      <c r="D3768" s="218" t="n">
        <v>0</v>
      </c>
      <c r="E3768" s="218" t="n">
        <v>0</v>
      </c>
      <c r="F3768" s="218" t="n">
        <v>0</v>
      </c>
      <c r="G3768" s="218" t="n">
        <v>0</v>
      </c>
      <c r="H3768" s="218" t="n">
        <v>0</v>
      </c>
      <c r="I3768" s="218" t="n">
        <v>0</v>
      </c>
      <c r="J3768" s="218" t="n">
        <v>0</v>
      </c>
      <c r="K3768" s="218" t="n">
        <v>0</v>
      </c>
      <c r="L3768" s="246" t="n">
        <v>0</v>
      </c>
    </row>
    <row r="3769" customFormat="false" ht="12.75" hidden="false" customHeight="false" outlineLevel="0" collapsed="false">
      <c r="B3769" s="242" t="n">
        <v>40289</v>
      </c>
      <c r="C3769" s="243" t="n">
        <f aca="false">SUM(D3769:J3769)</f>
        <v>0</v>
      </c>
      <c r="D3769" s="218" t="n">
        <v>0</v>
      </c>
      <c r="E3769" s="218" t="n">
        <v>0</v>
      </c>
      <c r="F3769" s="218" t="n">
        <v>0</v>
      </c>
      <c r="G3769" s="218" t="n">
        <v>0</v>
      </c>
      <c r="H3769" s="218" t="n">
        <v>0</v>
      </c>
      <c r="I3769" s="218" t="n">
        <v>0</v>
      </c>
      <c r="J3769" s="218" t="n">
        <v>0</v>
      </c>
      <c r="K3769" s="218" t="n">
        <v>0</v>
      </c>
      <c r="L3769" s="246" t="n">
        <v>0</v>
      </c>
    </row>
    <row r="3770" customFormat="false" ht="12.75" hidden="false" customHeight="false" outlineLevel="0" collapsed="false">
      <c r="B3770" s="242" t="n">
        <v>40290</v>
      </c>
      <c r="C3770" s="243" t="n">
        <f aca="false">SUM(D3770:J3770)</f>
        <v>0</v>
      </c>
      <c r="D3770" s="218" t="n">
        <v>0</v>
      </c>
      <c r="E3770" s="218" t="n">
        <v>0</v>
      </c>
      <c r="F3770" s="218" t="n">
        <v>0</v>
      </c>
      <c r="G3770" s="218" t="n">
        <v>0</v>
      </c>
      <c r="H3770" s="218" t="n">
        <v>0</v>
      </c>
      <c r="I3770" s="218" t="n">
        <v>0</v>
      </c>
      <c r="J3770" s="218" t="n">
        <v>0</v>
      </c>
      <c r="K3770" s="218" t="n">
        <v>0</v>
      </c>
      <c r="L3770" s="246" t="n">
        <v>0</v>
      </c>
    </row>
    <row r="3771" customFormat="false" ht="12.75" hidden="false" customHeight="false" outlineLevel="0" collapsed="false">
      <c r="B3771" s="242" t="n">
        <v>40291</v>
      </c>
      <c r="C3771" s="243" t="n">
        <f aca="false">SUM(D3771:J3771)</f>
        <v>0</v>
      </c>
      <c r="D3771" s="218" t="n">
        <v>0</v>
      </c>
      <c r="E3771" s="218" t="n">
        <v>0</v>
      </c>
      <c r="F3771" s="218" t="n">
        <v>0</v>
      </c>
      <c r="G3771" s="218" t="n">
        <v>0</v>
      </c>
      <c r="H3771" s="218" t="n">
        <v>0</v>
      </c>
      <c r="I3771" s="218" t="n">
        <v>0</v>
      </c>
      <c r="J3771" s="218" t="n">
        <v>0</v>
      </c>
      <c r="K3771" s="218" t="n">
        <v>0</v>
      </c>
      <c r="L3771" s="246" t="n">
        <v>0</v>
      </c>
    </row>
    <row r="3772" customFormat="false" ht="12.75" hidden="false" customHeight="false" outlineLevel="0" collapsed="false">
      <c r="B3772" s="242" t="n">
        <v>40292</v>
      </c>
      <c r="C3772" s="243" t="n">
        <f aca="false">SUM(D3772:J3772)</f>
        <v>0</v>
      </c>
      <c r="D3772" s="218" t="n">
        <v>0</v>
      </c>
      <c r="E3772" s="218" t="n">
        <v>0</v>
      </c>
      <c r="F3772" s="218" t="n">
        <v>0</v>
      </c>
      <c r="G3772" s="218" t="n">
        <v>0</v>
      </c>
      <c r="H3772" s="218" t="n">
        <v>0</v>
      </c>
      <c r="I3772" s="218" t="n">
        <v>0</v>
      </c>
      <c r="J3772" s="218" t="n">
        <v>0</v>
      </c>
      <c r="K3772" s="218" t="n">
        <v>0</v>
      </c>
      <c r="L3772" s="246" t="n">
        <v>0</v>
      </c>
    </row>
    <row r="3773" customFormat="false" ht="12.75" hidden="false" customHeight="false" outlineLevel="0" collapsed="false">
      <c r="B3773" s="242" t="n">
        <v>40293</v>
      </c>
      <c r="C3773" s="243" t="n">
        <f aca="false">SUM(D3773:J3773)</f>
        <v>0</v>
      </c>
      <c r="D3773" s="218" t="n">
        <v>0</v>
      </c>
      <c r="E3773" s="218" t="n">
        <v>0</v>
      </c>
      <c r="F3773" s="218" t="n">
        <v>0</v>
      </c>
      <c r="G3773" s="218" t="n">
        <v>0</v>
      </c>
      <c r="H3773" s="218" t="n">
        <v>0</v>
      </c>
      <c r="I3773" s="218" t="n">
        <v>0</v>
      </c>
      <c r="J3773" s="218" t="n">
        <v>0</v>
      </c>
      <c r="K3773" s="218" t="n">
        <v>0</v>
      </c>
      <c r="L3773" s="246" t="n">
        <v>0</v>
      </c>
    </row>
    <row r="3774" customFormat="false" ht="12.75" hidden="false" customHeight="false" outlineLevel="0" collapsed="false">
      <c r="B3774" s="242" t="n">
        <v>40294</v>
      </c>
      <c r="C3774" s="243" t="n">
        <f aca="false">SUM(D3774:J3774)</f>
        <v>0</v>
      </c>
      <c r="D3774" s="218" t="n">
        <v>0</v>
      </c>
      <c r="E3774" s="218" t="n">
        <v>0</v>
      </c>
      <c r="F3774" s="218" t="n">
        <v>0</v>
      </c>
      <c r="G3774" s="218" t="n">
        <v>0</v>
      </c>
      <c r="H3774" s="218" t="n">
        <v>0</v>
      </c>
      <c r="I3774" s="218" t="n">
        <v>0</v>
      </c>
      <c r="J3774" s="218" t="n">
        <v>0</v>
      </c>
      <c r="K3774" s="218" t="n">
        <v>0</v>
      </c>
      <c r="L3774" s="246" t="n">
        <v>0</v>
      </c>
    </row>
    <row r="3775" customFormat="false" ht="12.75" hidden="false" customHeight="false" outlineLevel="0" collapsed="false">
      <c r="B3775" s="242" t="n">
        <v>40295</v>
      </c>
      <c r="C3775" s="243" t="n">
        <f aca="false">SUM(D3775:J3775)</f>
        <v>0</v>
      </c>
      <c r="D3775" s="218" t="n">
        <v>0</v>
      </c>
      <c r="E3775" s="218" t="n">
        <v>0</v>
      </c>
      <c r="F3775" s="218" t="n">
        <v>0</v>
      </c>
      <c r="G3775" s="218" t="n">
        <v>0</v>
      </c>
      <c r="H3775" s="218" t="n">
        <v>0</v>
      </c>
      <c r="I3775" s="218" t="n">
        <v>0</v>
      </c>
      <c r="J3775" s="218" t="n">
        <v>0</v>
      </c>
      <c r="K3775" s="218" t="n">
        <v>0</v>
      </c>
      <c r="L3775" s="246" t="n">
        <v>0</v>
      </c>
    </row>
    <row r="3776" customFormat="false" ht="12.75" hidden="false" customHeight="false" outlineLevel="0" collapsed="false">
      <c r="B3776" s="242" t="n">
        <v>40296</v>
      </c>
      <c r="C3776" s="243" t="n">
        <f aca="false">SUM(D3776:J3776)</f>
        <v>0</v>
      </c>
      <c r="D3776" s="218" t="n">
        <v>0</v>
      </c>
      <c r="E3776" s="218" t="n">
        <v>0</v>
      </c>
      <c r="F3776" s="218" t="n">
        <v>0</v>
      </c>
      <c r="G3776" s="218" t="n">
        <v>0</v>
      </c>
      <c r="H3776" s="218" t="n">
        <v>0</v>
      </c>
      <c r="I3776" s="218" t="n">
        <v>0</v>
      </c>
      <c r="J3776" s="218" t="n">
        <v>0</v>
      </c>
      <c r="K3776" s="218" t="n">
        <v>0</v>
      </c>
      <c r="L3776" s="246" t="n">
        <v>0</v>
      </c>
    </row>
    <row r="3777" customFormat="false" ht="12.75" hidden="false" customHeight="false" outlineLevel="0" collapsed="false">
      <c r="B3777" s="242" t="n">
        <v>40297</v>
      </c>
      <c r="C3777" s="243" t="n">
        <f aca="false">SUM(D3777:J3777)</f>
        <v>0</v>
      </c>
      <c r="D3777" s="218" t="n">
        <v>0</v>
      </c>
      <c r="E3777" s="218" t="n">
        <v>0</v>
      </c>
      <c r="F3777" s="218" t="n">
        <v>0</v>
      </c>
      <c r="G3777" s="218" t="n">
        <v>0</v>
      </c>
      <c r="H3777" s="218" t="n">
        <v>0</v>
      </c>
      <c r="I3777" s="218" t="n">
        <v>0</v>
      </c>
      <c r="J3777" s="218" t="n">
        <v>0</v>
      </c>
      <c r="K3777" s="218" t="n">
        <v>0</v>
      </c>
      <c r="L3777" s="246" t="n">
        <v>0</v>
      </c>
    </row>
    <row r="3778" customFormat="false" ht="12.75" hidden="false" customHeight="false" outlineLevel="0" collapsed="false">
      <c r="B3778" s="242" t="n">
        <v>40298</v>
      </c>
      <c r="C3778" s="243" t="n">
        <f aca="false">SUM(D3778:J3778)</f>
        <v>0</v>
      </c>
      <c r="D3778" s="218" t="n">
        <v>0</v>
      </c>
      <c r="E3778" s="218" t="n">
        <v>0</v>
      </c>
      <c r="F3778" s="218" t="n">
        <v>0</v>
      </c>
      <c r="G3778" s="218" t="n">
        <v>0</v>
      </c>
      <c r="H3778" s="218" t="n">
        <v>0</v>
      </c>
      <c r="I3778" s="218" t="n">
        <v>0</v>
      </c>
      <c r="J3778" s="218" t="n">
        <v>0</v>
      </c>
      <c r="K3778" s="218" t="n">
        <v>0</v>
      </c>
      <c r="L3778" s="246" t="n">
        <v>0</v>
      </c>
    </row>
    <row r="3779" customFormat="false" ht="12.75" hidden="false" customHeight="false" outlineLevel="0" collapsed="false">
      <c r="B3779" s="242" t="n">
        <v>40299</v>
      </c>
      <c r="C3779" s="243" t="n">
        <f aca="false">SUM(D3779:J3779)</f>
        <v>0</v>
      </c>
      <c r="D3779" s="218" t="n">
        <v>0</v>
      </c>
      <c r="E3779" s="218" t="n">
        <v>0</v>
      </c>
      <c r="F3779" s="218" t="n">
        <v>0</v>
      </c>
      <c r="G3779" s="218" t="n">
        <v>0</v>
      </c>
      <c r="H3779" s="218" t="n">
        <v>0</v>
      </c>
      <c r="I3779" s="218" t="n">
        <v>0</v>
      </c>
      <c r="J3779" s="218" t="n">
        <v>0</v>
      </c>
      <c r="K3779" s="218" t="n">
        <v>0</v>
      </c>
      <c r="L3779" s="246" t="n">
        <v>0</v>
      </c>
    </row>
    <row r="3780" customFormat="false" ht="12.75" hidden="false" customHeight="false" outlineLevel="0" collapsed="false">
      <c r="B3780" s="242" t="n">
        <v>40300</v>
      </c>
      <c r="C3780" s="243" t="n">
        <f aca="false">SUM(D3780:J3780)</f>
        <v>0</v>
      </c>
      <c r="D3780" s="218" t="n">
        <v>0</v>
      </c>
      <c r="E3780" s="218" t="n">
        <v>0</v>
      </c>
      <c r="F3780" s="218" t="n">
        <v>0</v>
      </c>
      <c r="G3780" s="218" t="n">
        <v>0</v>
      </c>
      <c r="H3780" s="218" t="n">
        <v>0</v>
      </c>
      <c r="I3780" s="218" t="n">
        <v>0</v>
      </c>
      <c r="J3780" s="218" t="n">
        <v>0</v>
      </c>
      <c r="K3780" s="218" t="n">
        <v>0</v>
      </c>
      <c r="L3780" s="246" t="n">
        <v>0</v>
      </c>
    </row>
    <row r="3781" customFormat="false" ht="12.75" hidden="false" customHeight="false" outlineLevel="0" collapsed="false">
      <c r="B3781" s="242" t="n">
        <v>40301</v>
      </c>
      <c r="C3781" s="243" t="n">
        <f aca="false">SUM(D3781:J3781)</f>
        <v>0</v>
      </c>
      <c r="D3781" s="218" t="n">
        <v>0</v>
      </c>
      <c r="E3781" s="218" t="n">
        <v>0</v>
      </c>
      <c r="F3781" s="218" t="n">
        <v>0</v>
      </c>
      <c r="G3781" s="218" t="n">
        <v>0</v>
      </c>
      <c r="H3781" s="218" t="n">
        <v>0</v>
      </c>
      <c r="I3781" s="218" t="n">
        <v>0</v>
      </c>
      <c r="J3781" s="218" t="n">
        <v>0</v>
      </c>
      <c r="K3781" s="218" t="n">
        <v>0</v>
      </c>
      <c r="L3781" s="246" t="n">
        <v>0</v>
      </c>
    </row>
    <row r="3782" customFormat="false" ht="12.75" hidden="false" customHeight="false" outlineLevel="0" collapsed="false">
      <c r="B3782" s="242" t="n">
        <v>40302</v>
      </c>
      <c r="C3782" s="243" t="n">
        <f aca="false">SUM(D3782:J3782)</f>
        <v>0</v>
      </c>
      <c r="D3782" s="218" t="n">
        <v>0</v>
      </c>
      <c r="E3782" s="218" t="n">
        <v>0</v>
      </c>
      <c r="F3782" s="218" t="n">
        <v>0</v>
      </c>
      <c r="G3782" s="218" t="n">
        <v>0</v>
      </c>
      <c r="H3782" s="218" t="n">
        <v>0</v>
      </c>
      <c r="I3782" s="218" t="n">
        <v>0</v>
      </c>
      <c r="J3782" s="218" t="n">
        <v>0</v>
      </c>
      <c r="K3782" s="218" t="n">
        <v>0</v>
      </c>
      <c r="L3782" s="246" t="n">
        <v>0</v>
      </c>
    </row>
    <row r="3783" customFormat="false" ht="12.75" hidden="false" customHeight="false" outlineLevel="0" collapsed="false">
      <c r="B3783" s="242" t="n">
        <v>40303</v>
      </c>
      <c r="C3783" s="243" t="n">
        <f aca="false">SUM(D3783:J3783)</f>
        <v>0</v>
      </c>
      <c r="D3783" s="218" t="n">
        <v>0</v>
      </c>
      <c r="E3783" s="218" t="n">
        <v>0</v>
      </c>
      <c r="F3783" s="218" t="n">
        <v>0</v>
      </c>
      <c r="G3783" s="218" t="n">
        <v>0</v>
      </c>
      <c r="H3783" s="218" t="n">
        <v>0</v>
      </c>
      <c r="I3783" s="218" t="n">
        <v>0</v>
      </c>
      <c r="J3783" s="218" t="n">
        <v>0</v>
      </c>
      <c r="K3783" s="218" t="n">
        <v>0</v>
      </c>
      <c r="L3783" s="246" t="n">
        <v>0</v>
      </c>
    </row>
    <row r="3784" customFormat="false" ht="12.75" hidden="false" customHeight="false" outlineLevel="0" collapsed="false">
      <c r="B3784" s="242" t="n">
        <v>40304</v>
      </c>
      <c r="C3784" s="243" t="n">
        <f aca="false">SUM(D3784:J3784)</f>
        <v>0</v>
      </c>
      <c r="D3784" s="218" t="n">
        <v>0</v>
      </c>
      <c r="E3784" s="218" t="n">
        <v>0</v>
      </c>
      <c r="F3784" s="218" t="n">
        <v>0</v>
      </c>
      <c r="G3784" s="218" t="n">
        <v>0</v>
      </c>
      <c r="H3784" s="218" t="n">
        <v>0</v>
      </c>
      <c r="I3784" s="218" t="n">
        <v>0</v>
      </c>
      <c r="J3784" s="218" t="n">
        <v>0</v>
      </c>
      <c r="K3784" s="218" t="n">
        <v>0</v>
      </c>
      <c r="L3784" s="246" t="n">
        <v>0</v>
      </c>
    </row>
    <row r="3785" customFormat="false" ht="12.75" hidden="false" customHeight="false" outlineLevel="0" collapsed="false">
      <c r="B3785" s="242" t="n">
        <v>40305</v>
      </c>
      <c r="C3785" s="243" t="n">
        <f aca="false">SUM(D3785:J3785)</f>
        <v>0</v>
      </c>
      <c r="D3785" s="218" t="n">
        <v>0</v>
      </c>
      <c r="E3785" s="218" t="n">
        <v>0</v>
      </c>
      <c r="F3785" s="218" t="n">
        <v>0</v>
      </c>
      <c r="G3785" s="218" t="n">
        <v>0</v>
      </c>
      <c r="H3785" s="218" t="n">
        <v>0</v>
      </c>
      <c r="I3785" s="218" t="n">
        <v>0</v>
      </c>
      <c r="J3785" s="218" t="n">
        <v>0</v>
      </c>
      <c r="K3785" s="218" t="n">
        <v>0</v>
      </c>
      <c r="L3785" s="246" t="n">
        <v>0</v>
      </c>
    </row>
    <row r="3786" customFormat="false" ht="12.75" hidden="false" customHeight="false" outlineLevel="0" collapsed="false">
      <c r="B3786" s="242" t="n">
        <v>40306</v>
      </c>
      <c r="C3786" s="243" t="n">
        <f aca="false">SUM(D3786:J3786)</f>
        <v>0</v>
      </c>
      <c r="D3786" s="218" t="n">
        <v>0</v>
      </c>
      <c r="E3786" s="218" t="n">
        <v>0</v>
      </c>
      <c r="F3786" s="218" t="n">
        <v>0</v>
      </c>
      <c r="G3786" s="218" t="n">
        <v>0</v>
      </c>
      <c r="H3786" s="218" t="n">
        <v>0</v>
      </c>
      <c r="I3786" s="218" t="n">
        <v>0</v>
      </c>
      <c r="J3786" s="218" t="n">
        <v>0</v>
      </c>
      <c r="K3786" s="218" t="n">
        <v>0</v>
      </c>
      <c r="L3786" s="246" t="n">
        <v>0</v>
      </c>
    </row>
    <row r="3787" customFormat="false" ht="12.75" hidden="false" customHeight="false" outlineLevel="0" collapsed="false">
      <c r="B3787" s="242" t="n">
        <v>40307</v>
      </c>
      <c r="C3787" s="243" t="n">
        <f aca="false">SUM(D3787:J3787)</f>
        <v>0</v>
      </c>
      <c r="D3787" s="218" t="n">
        <v>0</v>
      </c>
      <c r="E3787" s="218" t="n">
        <v>0</v>
      </c>
      <c r="F3787" s="218" t="n">
        <v>0</v>
      </c>
      <c r="G3787" s="218" t="n">
        <v>0</v>
      </c>
      <c r="H3787" s="218" t="n">
        <v>0</v>
      </c>
      <c r="I3787" s="218" t="n">
        <v>0</v>
      </c>
      <c r="J3787" s="218" t="n">
        <v>0</v>
      </c>
      <c r="K3787" s="218" t="n">
        <v>0</v>
      </c>
      <c r="L3787" s="246" t="n">
        <v>0</v>
      </c>
    </row>
    <row r="3788" customFormat="false" ht="12.75" hidden="false" customHeight="false" outlineLevel="0" collapsed="false">
      <c r="B3788" s="242" t="n">
        <v>40308</v>
      </c>
      <c r="C3788" s="243" t="n">
        <f aca="false">SUM(D3788:J3788)</f>
        <v>0</v>
      </c>
      <c r="D3788" s="218" t="n">
        <v>0</v>
      </c>
      <c r="E3788" s="218" t="n">
        <v>0</v>
      </c>
      <c r="F3788" s="218" t="n">
        <v>0</v>
      </c>
      <c r="G3788" s="218" t="n">
        <v>0</v>
      </c>
      <c r="H3788" s="218" t="n">
        <v>0</v>
      </c>
      <c r="I3788" s="218" t="n">
        <v>0</v>
      </c>
      <c r="J3788" s="218" t="n">
        <v>0</v>
      </c>
      <c r="K3788" s="218" t="n">
        <v>0</v>
      </c>
      <c r="L3788" s="246" t="n">
        <v>0</v>
      </c>
    </row>
    <row r="3789" customFormat="false" ht="12.75" hidden="false" customHeight="false" outlineLevel="0" collapsed="false">
      <c r="B3789" s="242" t="n">
        <v>40309</v>
      </c>
      <c r="C3789" s="243" t="n">
        <f aca="false">SUM(D3789:J3789)</f>
        <v>0</v>
      </c>
      <c r="D3789" s="218" t="n">
        <v>0</v>
      </c>
      <c r="E3789" s="218" t="n">
        <v>0</v>
      </c>
      <c r="F3789" s="218" t="n">
        <v>0</v>
      </c>
      <c r="G3789" s="218" t="n">
        <v>0</v>
      </c>
      <c r="H3789" s="218" t="n">
        <v>0</v>
      </c>
      <c r="I3789" s="218" t="n">
        <v>0</v>
      </c>
      <c r="J3789" s="218" t="n">
        <v>0</v>
      </c>
      <c r="K3789" s="218" t="n">
        <v>0</v>
      </c>
      <c r="L3789" s="246" t="n">
        <v>0</v>
      </c>
    </row>
    <row r="3790" customFormat="false" ht="12.75" hidden="false" customHeight="false" outlineLevel="0" collapsed="false">
      <c r="B3790" s="242" t="n">
        <v>40310</v>
      </c>
      <c r="C3790" s="243" t="n">
        <f aca="false">SUM(D3790:J3790)</f>
        <v>0</v>
      </c>
      <c r="D3790" s="218" t="n">
        <v>0</v>
      </c>
      <c r="E3790" s="218" t="n">
        <v>0</v>
      </c>
      <c r="F3790" s="218" t="n">
        <v>0</v>
      </c>
      <c r="G3790" s="218" t="n">
        <v>0</v>
      </c>
      <c r="H3790" s="218" t="n">
        <v>0</v>
      </c>
      <c r="I3790" s="218" t="n">
        <v>0</v>
      </c>
      <c r="J3790" s="218" t="n">
        <v>0</v>
      </c>
      <c r="K3790" s="218" t="n">
        <v>0</v>
      </c>
      <c r="L3790" s="246" t="n">
        <v>0</v>
      </c>
    </row>
    <row r="3791" customFormat="false" ht="12.75" hidden="false" customHeight="false" outlineLevel="0" collapsed="false">
      <c r="B3791" s="242" t="n">
        <v>40311</v>
      </c>
      <c r="C3791" s="243" t="n">
        <f aca="false">SUM(D3791:J3791)</f>
        <v>0</v>
      </c>
      <c r="D3791" s="218" t="n">
        <v>0</v>
      </c>
      <c r="E3791" s="218" t="n">
        <v>0</v>
      </c>
      <c r="F3791" s="218" t="n">
        <v>0</v>
      </c>
      <c r="G3791" s="218" t="n">
        <v>0</v>
      </c>
      <c r="H3791" s="218" t="n">
        <v>0</v>
      </c>
      <c r="I3791" s="218" t="n">
        <v>0</v>
      </c>
      <c r="J3791" s="218" t="n">
        <v>0</v>
      </c>
      <c r="K3791" s="218" t="n">
        <v>0</v>
      </c>
      <c r="L3791" s="246" t="n">
        <v>0</v>
      </c>
    </row>
    <row r="3792" customFormat="false" ht="12.75" hidden="false" customHeight="false" outlineLevel="0" collapsed="false">
      <c r="B3792" s="242" t="n">
        <v>40312</v>
      </c>
      <c r="C3792" s="243" t="n">
        <f aca="false">SUM(D3792:J3792)</f>
        <v>0</v>
      </c>
      <c r="D3792" s="218" t="n">
        <v>0</v>
      </c>
      <c r="E3792" s="218" t="n">
        <v>0</v>
      </c>
      <c r="F3792" s="218" t="n">
        <v>0</v>
      </c>
      <c r="G3792" s="218" t="n">
        <v>0</v>
      </c>
      <c r="H3792" s="218" t="n">
        <v>0</v>
      </c>
      <c r="I3792" s="218" t="n">
        <v>0</v>
      </c>
      <c r="J3792" s="218" t="n">
        <v>0</v>
      </c>
      <c r="K3792" s="218" t="n">
        <v>0</v>
      </c>
      <c r="L3792" s="246" t="n">
        <v>0</v>
      </c>
    </row>
    <row r="3793" customFormat="false" ht="12.75" hidden="false" customHeight="false" outlineLevel="0" collapsed="false">
      <c r="B3793" s="242" t="n">
        <v>40313</v>
      </c>
      <c r="C3793" s="243" t="n">
        <f aca="false">SUM(D3793:J3793)</f>
        <v>0</v>
      </c>
      <c r="D3793" s="218" t="n">
        <v>0</v>
      </c>
      <c r="E3793" s="218" t="n">
        <v>0</v>
      </c>
      <c r="F3793" s="218" t="n">
        <v>0</v>
      </c>
      <c r="G3793" s="218" t="n">
        <v>0</v>
      </c>
      <c r="H3793" s="218" t="n">
        <v>0</v>
      </c>
      <c r="I3793" s="218" t="n">
        <v>0</v>
      </c>
      <c r="J3793" s="218" t="n">
        <v>0</v>
      </c>
      <c r="K3793" s="218" t="n">
        <v>0</v>
      </c>
      <c r="L3793" s="246" t="n">
        <v>0</v>
      </c>
    </row>
    <row r="3794" customFormat="false" ht="12.75" hidden="false" customHeight="false" outlineLevel="0" collapsed="false">
      <c r="B3794" s="242" t="n">
        <v>40314</v>
      </c>
      <c r="C3794" s="243" t="n">
        <f aca="false">SUM(D3794:J3794)</f>
        <v>0</v>
      </c>
      <c r="D3794" s="218" t="n">
        <v>0</v>
      </c>
      <c r="E3794" s="218" t="n">
        <v>0</v>
      </c>
      <c r="F3794" s="218" t="n">
        <v>0</v>
      </c>
      <c r="G3794" s="218" t="n">
        <v>0</v>
      </c>
      <c r="H3794" s="218" t="n">
        <v>0</v>
      </c>
      <c r="I3794" s="218" t="n">
        <v>0</v>
      </c>
      <c r="J3794" s="218" t="n">
        <v>0</v>
      </c>
      <c r="K3794" s="218" t="n">
        <v>0</v>
      </c>
      <c r="L3794" s="246" t="n">
        <v>0</v>
      </c>
    </row>
    <row r="3795" customFormat="false" ht="12.75" hidden="false" customHeight="false" outlineLevel="0" collapsed="false">
      <c r="B3795" s="242" t="n">
        <v>40315</v>
      </c>
      <c r="C3795" s="243" t="n">
        <f aca="false">SUM(D3795:J3795)</f>
        <v>0</v>
      </c>
      <c r="D3795" s="218" t="n">
        <v>0</v>
      </c>
      <c r="E3795" s="218" t="n">
        <v>0</v>
      </c>
      <c r="F3795" s="218" t="n">
        <v>0</v>
      </c>
      <c r="G3795" s="218" t="n">
        <v>0</v>
      </c>
      <c r="H3795" s="218" t="n">
        <v>0</v>
      </c>
      <c r="I3795" s="218" t="n">
        <v>0</v>
      </c>
      <c r="J3795" s="218" t="n">
        <v>0</v>
      </c>
      <c r="K3795" s="218" t="n">
        <v>0</v>
      </c>
      <c r="L3795" s="246" t="n">
        <v>0</v>
      </c>
    </row>
    <row r="3796" customFormat="false" ht="12.75" hidden="false" customHeight="false" outlineLevel="0" collapsed="false">
      <c r="B3796" s="242" t="n">
        <v>40316</v>
      </c>
      <c r="C3796" s="243" t="n">
        <f aca="false">SUM(D3796:J3796)</f>
        <v>0</v>
      </c>
      <c r="D3796" s="218" t="n">
        <v>0</v>
      </c>
      <c r="E3796" s="218" t="n">
        <v>0</v>
      </c>
      <c r="F3796" s="218" t="n">
        <v>0</v>
      </c>
      <c r="G3796" s="218" t="n">
        <v>0</v>
      </c>
      <c r="H3796" s="218" t="n">
        <v>0</v>
      </c>
      <c r="I3796" s="218" t="n">
        <v>0</v>
      </c>
      <c r="J3796" s="218" t="n">
        <v>0</v>
      </c>
      <c r="K3796" s="218" t="n">
        <v>0</v>
      </c>
      <c r="L3796" s="246" t="n">
        <v>0</v>
      </c>
    </row>
    <row r="3797" customFormat="false" ht="12.75" hidden="false" customHeight="false" outlineLevel="0" collapsed="false">
      <c r="B3797" s="242" t="n">
        <v>40317</v>
      </c>
      <c r="C3797" s="243" t="n">
        <f aca="false">SUM(D3797:J3797)</f>
        <v>0</v>
      </c>
      <c r="D3797" s="218" t="n">
        <v>0</v>
      </c>
      <c r="E3797" s="218" t="n">
        <v>0</v>
      </c>
      <c r="F3797" s="218" t="n">
        <v>0</v>
      </c>
      <c r="G3797" s="218" t="n">
        <v>0</v>
      </c>
      <c r="H3797" s="218" t="n">
        <v>0</v>
      </c>
      <c r="I3797" s="218" t="n">
        <v>0</v>
      </c>
      <c r="J3797" s="218" t="n">
        <v>0</v>
      </c>
      <c r="K3797" s="218" t="n">
        <v>0</v>
      </c>
      <c r="L3797" s="246" t="n">
        <v>0</v>
      </c>
    </row>
    <row r="3798" customFormat="false" ht="12.75" hidden="false" customHeight="false" outlineLevel="0" collapsed="false">
      <c r="B3798" s="242" t="n">
        <v>40318</v>
      </c>
      <c r="C3798" s="243" t="n">
        <f aca="false">SUM(D3798:J3798)</f>
        <v>0</v>
      </c>
      <c r="D3798" s="218" t="n">
        <v>0</v>
      </c>
      <c r="E3798" s="218" t="n">
        <v>0</v>
      </c>
      <c r="F3798" s="218" t="n">
        <v>0</v>
      </c>
      <c r="G3798" s="218" t="n">
        <v>0</v>
      </c>
      <c r="H3798" s="218" t="n">
        <v>0</v>
      </c>
      <c r="I3798" s="218" t="n">
        <v>0</v>
      </c>
      <c r="J3798" s="218" t="n">
        <v>0</v>
      </c>
      <c r="K3798" s="218" t="n">
        <v>0</v>
      </c>
      <c r="L3798" s="246" t="n">
        <v>0</v>
      </c>
    </row>
    <row r="3799" customFormat="false" ht="12.75" hidden="false" customHeight="false" outlineLevel="0" collapsed="false">
      <c r="B3799" s="242" t="n">
        <v>40319</v>
      </c>
      <c r="C3799" s="243" t="n">
        <f aca="false">SUM(D3799:J3799)</f>
        <v>0</v>
      </c>
      <c r="D3799" s="218" t="n">
        <v>0</v>
      </c>
      <c r="E3799" s="218" t="n">
        <v>0</v>
      </c>
      <c r="F3799" s="218" t="n">
        <v>0</v>
      </c>
      <c r="G3799" s="218" t="n">
        <v>0</v>
      </c>
      <c r="H3799" s="218" t="n">
        <v>0</v>
      </c>
      <c r="I3799" s="218" t="n">
        <v>0</v>
      </c>
      <c r="J3799" s="218" t="n">
        <v>0</v>
      </c>
      <c r="K3799" s="218" t="n">
        <v>0</v>
      </c>
      <c r="L3799" s="246" t="n">
        <v>0</v>
      </c>
    </row>
    <row r="3800" customFormat="false" ht="12.75" hidden="false" customHeight="false" outlineLevel="0" collapsed="false">
      <c r="B3800" s="242" t="n">
        <v>40320</v>
      </c>
      <c r="C3800" s="243" t="n">
        <f aca="false">SUM(D3800:J3800)</f>
        <v>0</v>
      </c>
      <c r="D3800" s="218" t="n">
        <v>0</v>
      </c>
      <c r="E3800" s="218" t="n">
        <v>0</v>
      </c>
      <c r="F3800" s="218" t="n">
        <v>0</v>
      </c>
      <c r="G3800" s="218" t="n">
        <v>0</v>
      </c>
      <c r="H3800" s="218" t="n">
        <v>0</v>
      </c>
      <c r="I3800" s="218" t="n">
        <v>0</v>
      </c>
      <c r="J3800" s="218" t="n">
        <v>0</v>
      </c>
      <c r="K3800" s="218" t="n">
        <v>0</v>
      </c>
      <c r="L3800" s="246" t="n">
        <v>0</v>
      </c>
    </row>
    <row r="3801" customFormat="false" ht="12.75" hidden="false" customHeight="false" outlineLevel="0" collapsed="false">
      <c r="B3801" s="242" t="n">
        <v>40321</v>
      </c>
      <c r="C3801" s="243" t="n">
        <f aca="false">SUM(D3801:J3801)</f>
        <v>0</v>
      </c>
      <c r="D3801" s="218" t="n">
        <v>0</v>
      </c>
      <c r="E3801" s="218" t="n">
        <v>0</v>
      </c>
      <c r="F3801" s="218" t="n">
        <v>0</v>
      </c>
      <c r="G3801" s="218" t="n">
        <v>0</v>
      </c>
      <c r="H3801" s="218" t="n">
        <v>0</v>
      </c>
      <c r="I3801" s="218" t="n">
        <v>0</v>
      </c>
      <c r="J3801" s="218" t="n">
        <v>0</v>
      </c>
      <c r="K3801" s="218" t="n">
        <v>0</v>
      </c>
      <c r="L3801" s="246" t="n">
        <v>0</v>
      </c>
    </row>
    <row r="3802" customFormat="false" ht="12.75" hidden="false" customHeight="false" outlineLevel="0" collapsed="false">
      <c r="B3802" s="242" t="n">
        <v>40322</v>
      </c>
      <c r="C3802" s="243" t="n">
        <f aca="false">SUM(D3802:J3802)</f>
        <v>0</v>
      </c>
      <c r="D3802" s="218" t="n">
        <v>0</v>
      </c>
      <c r="E3802" s="218" t="n">
        <v>0</v>
      </c>
      <c r="F3802" s="218" t="n">
        <v>0</v>
      </c>
      <c r="G3802" s="218" t="n">
        <v>0</v>
      </c>
      <c r="H3802" s="218" t="n">
        <v>0</v>
      </c>
      <c r="I3802" s="218" t="n">
        <v>0</v>
      </c>
      <c r="J3802" s="218" t="n">
        <v>0</v>
      </c>
      <c r="K3802" s="218" t="n">
        <v>0</v>
      </c>
      <c r="L3802" s="246" t="n">
        <v>0</v>
      </c>
    </row>
    <row r="3803" customFormat="false" ht="12.75" hidden="false" customHeight="false" outlineLevel="0" collapsed="false">
      <c r="B3803" s="242" t="n">
        <v>40323</v>
      </c>
      <c r="C3803" s="243" t="n">
        <f aca="false">SUM(D3803:J3803)</f>
        <v>0</v>
      </c>
      <c r="D3803" s="218" t="n">
        <v>0</v>
      </c>
      <c r="E3803" s="218" t="n">
        <v>0</v>
      </c>
      <c r="F3803" s="218" t="n">
        <v>0</v>
      </c>
      <c r="G3803" s="218" t="n">
        <v>0</v>
      </c>
      <c r="H3803" s="218" t="n">
        <v>0</v>
      </c>
      <c r="I3803" s="218" t="n">
        <v>0</v>
      </c>
      <c r="J3803" s="218" t="n">
        <v>0</v>
      </c>
      <c r="K3803" s="218" t="n">
        <v>0</v>
      </c>
      <c r="L3803" s="246" t="n">
        <v>0</v>
      </c>
    </row>
    <row r="3804" customFormat="false" ht="12.75" hidden="false" customHeight="false" outlineLevel="0" collapsed="false">
      <c r="B3804" s="242" t="n">
        <v>40324</v>
      </c>
      <c r="C3804" s="243" t="n">
        <f aca="false">SUM(D3804:J3804)</f>
        <v>0</v>
      </c>
      <c r="D3804" s="218" t="n">
        <v>0</v>
      </c>
      <c r="E3804" s="218" t="n">
        <v>0</v>
      </c>
      <c r="F3804" s="218" t="n">
        <v>0</v>
      </c>
      <c r="G3804" s="218" t="n">
        <v>0</v>
      </c>
      <c r="H3804" s="218" t="n">
        <v>0</v>
      </c>
      <c r="I3804" s="218" t="n">
        <v>0</v>
      </c>
      <c r="J3804" s="218" t="n">
        <v>0</v>
      </c>
      <c r="K3804" s="218" t="n">
        <v>0</v>
      </c>
      <c r="L3804" s="246" t="n">
        <v>0</v>
      </c>
    </row>
    <row r="3805" customFormat="false" ht="12.75" hidden="false" customHeight="false" outlineLevel="0" collapsed="false">
      <c r="B3805" s="242" t="n">
        <v>40325</v>
      </c>
      <c r="C3805" s="243" t="n">
        <f aca="false">SUM(D3805:J3805)</f>
        <v>0</v>
      </c>
      <c r="D3805" s="218" t="n">
        <v>0</v>
      </c>
      <c r="E3805" s="218" t="n">
        <v>0</v>
      </c>
      <c r="F3805" s="218" t="n">
        <v>0</v>
      </c>
      <c r="G3805" s="218" t="n">
        <v>0</v>
      </c>
      <c r="H3805" s="218" t="n">
        <v>0</v>
      </c>
      <c r="I3805" s="218" t="n">
        <v>0</v>
      </c>
      <c r="J3805" s="218" t="n">
        <v>0</v>
      </c>
      <c r="K3805" s="218" t="n">
        <v>0</v>
      </c>
      <c r="L3805" s="246" t="n">
        <v>0</v>
      </c>
    </row>
    <row r="3806" customFormat="false" ht="12.75" hidden="false" customHeight="false" outlineLevel="0" collapsed="false">
      <c r="B3806" s="242" t="n">
        <v>40326</v>
      </c>
      <c r="C3806" s="243" t="n">
        <f aca="false">SUM(D3806:J3806)</f>
        <v>0</v>
      </c>
      <c r="D3806" s="218" t="n">
        <v>0</v>
      </c>
      <c r="E3806" s="218" t="n">
        <v>0</v>
      </c>
      <c r="F3806" s="218" t="n">
        <v>0</v>
      </c>
      <c r="G3806" s="218" t="n">
        <v>0</v>
      </c>
      <c r="H3806" s="218" t="n">
        <v>0</v>
      </c>
      <c r="I3806" s="218" t="n">
        <v>0</v>
      </c>
      <c r="J3806" s="218" t="n">
        <v>0</v>
      </c>
      <c r="K3806" s="218" t="n">
        <v>0</v>
      </c>
      <c r="L3806" s="246" t="n">
        <v>0</v>
      </c>
    </row>
    <row r="3807" customFormat="false" ht="12.75" hidden="false" customHeight="false" outlineLevel="0" collapsed="false">
      <c r="B3807" s="242" t="n">
        <v>40327</v>
      </c>
      <c r="C3807" s="243" t="n">
        <f aca="false">SUM(D3807:J3807)</f>
        <v>0</v>
      </c>
      <c r="D3807" s="218" t="n">
        <v>0</v>
      </c>
      <c r="E3807" s="218" t="n">
        <v>0</v>
      </c>
      <c r="F3807" s="218" t="n">
        <v>0</v>
      </c>
      <c r="G3807" s="218" t="n">
        <v>0</v>
      </c>
      <c r="H3807" s="218" t="n">
        <v>0</v>
      </c>
      <c r="I3807" s="218" t="n">
        <v>0</v>
      </c>
      <c r="J3807" s="218" t="n">
        <v>0</v>
      </c>
      <c r="K3807" s="218" t="n">
        <v>0</v>
      </c>
      <c r="L3807" s="246" t="n">
        <v>0</v>
      </c>
    </row>
    <row r="3808" customFormat="false" ht="12.75" hidden="false" customHeight="false" outlineLevel="0" collapsed="false">
      <c r="B3808" s="242" t="n">
        <v>40328</v>
      </c>
      <c r="C3808" s="243" t="n">
        <f aca="false">SUM(D3808:J3808)</f>
        <v>0</v>
      </c>
      <c r="D3808" s="218" t="n">
        <v>0</v>
      </c>
      <c r="E3808" s="218" t="n">
        <v>0</v>
      </c>
      <c r="F3808" s="218" t="n">
        <v>0</v>
      </c>
      <c r="G3808" s="218" t="n">
        <v>0</v>
      </c>
      <c r="H3808" s="218" t="n">
        <v>0</v>
      </c>
      <c r="I3808" s="218" t="n">
        <v>0</v>
      </c>
      <c r="J3808" s="218" t="n">
        <v>0</v>
      </c>
      <c r="K3808" s="218" t="n">
        <v>0</v>
      </c>
      <c r="L3808" s="246" t="n">
        <v>0</v>
      </c>
    </row>
    <row r="3809" customFormat="false" ht="12.75" hidden="false" customHeight="false" outlineLevel="0" collapsed="false">
      <c r="B3809" s="242" t="n">
        <v>40329</v>
      </c>
      <c r="C3809" s="243" t="n">
        <f aca="false">SUM(D3809:J3809)</f>
        <v>1</v>
      </c>
      <c r="D3809" s="218" t="n">
        <v>0</v>
      </c>
      <c r="E3809" s="218" t="n">
        <v>1</v>
      </c>
      <c r="F3809" s="218" t="n">
        <v>0</v>
      </c>
      <c r="G3809" s="218" t="n">
        <v>0</v>
      </c>
      <c r="H3809" s="218" t="n">
        <v>0</v>
      </c>
      <c r="I3809" s="218" t="n">
        <v>0</v>
      </c>
      <c r="J3809" s="218" t="n">
        <v>0</v>
      </c>
      <c r="K3809" s="218" t="n">
        <v>0</v>
      </c>
      <c r="L3809" s="246" t="n">
        <v>0</v>
      </c>
    </row>
    <row r="3810" customFormat="false" ht="12.75" hidden="false" customHeight="false" outlineLevel="0" collapsed="false">
      <c r="B3810" s="242" t="n">
        <v>40330</v>
      </c>
      <c r="C3810" s="243" t="n">
        <f aca="false">SUM(D3810:J3810)</f>
        <v>0</v>
      </c>
      <c r="D3810" s="218" t="n">
        <v>0</v>
      </c>
      <c r="E3810" s="218" t="n">
        <v>0</v>
      </c>
      <c r="F3810" s="218" t="n">
        <v>0</v>
      </c>
      <c r="G3810" s="218" t="n">
        <v>0</v>
      </c>
      <c r="H3810" s="218" t="n">
        <v>0</v>
      </c>
      <c r="I3810" s="218" t="n">
        <v>0</v>
      </c>
      <c r="J3810" s="218" t="n">
        <v>0</v>
      </c>
      <c r="K3810" s="218" t="n">
        <v>0</v>
      </c>
      <c r="L3810" s="246" t="n">
        <v>0</v>
      </c>
    </row>
    <row r="3811" customFormat="false" ht="12.75" hidden="false" customHeight="false" outlineLevel="0" collapsed="false">
      <c r="B3811" s="242" t="n">
        <v>40331</v>
      </c>
      <c r="C3811" s="243" t="n">
        <f aca="false">SUM(D3811:J3811)</f>
        <v>0</v>
      </c>
      <c r="D3811" s="218" t="n">
        <v>0</v>
      </c>
      <c r="E3811" s="218" t="n">
        <v>0</v>
      </c>
      <c r="F3811" s="218" t="n">
        <v>0</v>
      </c>
      <c r="G3811" s="218" t="n">
        <v>0</v>
      </c>
      <c r="H3811" s="218" t="n">
        <v>0</v>
      </c>
      <c r="I3811" s="218" t="n">
        <v>0</v>
      </c>
      <c r="J3811" s="218" t="n">
        <v>0</v>
      </c>
      <c r="K3811" s="218" t="n">
        <v>0</v>
      </c>
      <c r="L3811" s="246" t="n">
        <v>0</v>
      </c>
    </row>
    <row r="3812" customFormat="false" ht="12.75" hidden="false" customHeight="false" outlineLevel="0" collapsed="false">
      <c r="B3812" s="242" t="n">
        <v>40332</v>
      </c>
      <c r="C3812" s="243" t="n">
        <f aca="false">SUM(D3812:J3812)</f>
        <v>0</v>
      </c>
      <c r="D3812" s="218" t="n">
        <v>0</v>
      </c>
      <c r="E3812" s="218" t="n">
        <v>0</v>
      </c>
      <c r="F3812" s="218" t="n">
        <v>0</v>
      </c>
      <c r="G3812" s="218" t="n">
        <v>0</v>
      </c>
      <c r="H3812" s="218" t="n">
        <v>0</v>
      </c>
      <c r="I3812" s="218" t="n">
        <v>0</v>
      </c>
      <c r="J3812" s="218" t="n">
        <v>0</v>
      </c>
      <c r="K3812" s="218" t="n">
        <v>0</v>
      </c>
      <c r="L3812" s="246" t="n">
        <v>0</v>
      </c>
    </row>
    <row r="3813" customFormat="false" ht="12.75" hidden="false" customHeight="false" outlineLevel="0" collapsed="false">
      <c r="B3813" s="242" t="n">
        <v>40333</v>
      </c>
      <c r="C3813" s="243" t="n">
        <f aca="false">SUM(D3813:J3813)</f>
        <v>0</v>
      </c>
      <c r="D3813" s="218" t="n">
        <v>0</v>
      </c>
      <c r="E3813" s="218" t="n">
        <v>0</v>
      </c>
      <c r="F3813" s="218" t="n">
        <v>0</v>
      </c>
      <c r="G3813" s="218" t="n">
        <v>0</v>
      </c>
      <c r="H3813" s="218" t="n">
        <v>0</v>
      </c>
      <c r="I3813" s="218" t="n">
        <v>0</v>
      </c>
      <c r="J3813" s="218" t="n">
        <v>0</v>
      </c>
      <c r="K3813" s="218" t="n">
        <v>0</v>
      </c>
      <c r="L3813" s="246" t="n">
        <v>0</v>
      </c>
    </row>
    <row r="3814" customFormat="false" ht="12.75" hidden="false" customHeight="false" outlineLevel="0" collapsed="false">
      <c r="B3814" s="242" t="n">
        <v>40334</v>
      </c>
      <c r="C3814" s="243" t="n">
        <f aca="false">SUM(D3814:J3814)</f>
        <v>0</v>
      </c>
      <c r="D3814" s="218" t="n">
        <v>0</v>
      </c>
      <c r="E3814" s="218" t="n">
        <v>0</v>
      </c>
      <c r="F3814" s="218" t="n">
        <v>0</v>
      </c>
      <c r="G3814" s="218" t="n">
        <v>0</v>
      </c>
      <c r="H3814" s="218" t="n">
        <v>0</v>
      </c>
      <c r="I3814" s="218" t="n">
        <v>0</v>
      </c>
      <c r="J3814" s="218" t="n">
        <v>0</v>
      </c>
      <c r="K3814" s="218" t="n">
        <v>0</v>
      </c>
      <c r="L3814" s="246" t="n">
        <v>0</v>
      </c>
    </row>
    <row r="3815" customFormat="false" ht="12.75" hidden="false" customHeight="false" outlineLevel="0" collapsed="false">
      <c r="B3815" s="242" t="n">
        <v>40335</v>
      </c>
      <c r="C3815" s="243" t="n">
        <f aca="false">SUM(D3815:J3815)</f>
        <v>0</v>
      </c>
      <c r="D3815" s="218" t="n">
        <v>0</v>
      </c>
      <c r="E3815" s="218" t="n">
        <v>0</v>
      </c>
      <c r="F3815" s="218" t="n">
        <v>0</v>
      </c>
      <c r="G3815" s="218" t="n">
        <v>0</v>
      </c>
      <c r="H3815" s="218" t="n">
        <v>0</v>
      </c>
      <c r="I3815" s="218" t="n">
        <v>0</v>
      </c>
      <c r="J3815" s="218" t="n">
        <v>0</v>
      </c>
      <c r="K3815" s="218" t="n">
        <v>0</v>
      </c>
      <c r="L3815" s="246" t="n">
        <v>0</v>
      </c>
    </row>
    <row r="3816" customFormat="false" ht="12.75" hidden="false" customHeight="false" outlineLevel="0" collapsed="false">
      <c r="B3816" s="242" t="n">
        <v>40336</v>
      </c>
      <c r="C3816" s="243" t="n">
        <f aca="false">SUM(D3816:J3816)</f>
        <v>0</v>
      </c>
      <c r="D3816" s="218" t="n">
        <v>0</v>
      </c>
      <c r="E3816" s="218" t="n">
        <v>0</v>
      </c>
      <c r="F3816" s="218" t="n">
        <v>0</v>
      </c>
      <c r="G3816" s="218" t="n">
        <v>0</v>
      </c>
      <c r="H3816" s="218" t="n">
        <v>0</v>
      </c>
      <c r="I3816" s="218" t="n">
        <v>0</v>
      </c>
      <c r="J3816" s="218" t="n">
        <v>0</v>
      </c>
      <c r="K3816" s="218" t="n">
        <v>0</v>
      </c>
      <c r="L3816" s="246" t="n">
        <v>0</v>
      </c>
    </row>
    <row r="3817" customFormat="false" ht="12.75" hidden="false" customHeight="false" outlineLevel="0" collapsed="false">
      <c r="B3817" s="242" t="n">
        <v>40337</v>
      </c>
      <c r="C3817" s="243" t="n">
        <f aca="false">SUM(D3817:J3817)</f>
        <v>0</v>
      </c>
      <c r="D3817" s="218" t="n">
        <v>0</v>
      </c>
      <c r="E3817" s="218" t="n">
        <v>0</v>
      </c>
      <c r="F3817" s="218" t="n">
        <v>0</v>
      </c>
      <c r="G3817" s="218" t="n">
        <v>0</v>
      </c>
      <c r="H3817" s="218" t="n">
        <v>0</v>
      </c>
      <c r="I3817" s="218" t="n">
        <v>0</v>
      </c>
      <c r="J3817" s="218" t="n">
        <v>0</v>
      </c>
      <c r="K3817" s="218" t="n">
        <v>0</v>
      </c>
      <c r="L3817" s="246" t="n">
        <v>0</v>
      </c>
    </row>
    <row r="3818" customFormat="false" ht="12.75" hidden="false" customHeight="false" outlineLevel="0" collapsed="false">
      <c r="B3818" s="242" t="n">
        <v>40338</v>
      </c>
      <c r="C3818" s="243" t="n">
        <f aca="false">SUM(D3818:J3818)</f>
        <v>0</v>
      </c>
      <c r="D3818" s="218" t="n">
        <v>0</v>
      </c>
      <c r="E3818" s="218" t="n">
        <v>0</v>
      </c>
      <c r="F3818" s="218" t="n">
        <v>0</v>
      </c>
      <c r="G3818" s="218" t="n">
        <v>0</v>
      </c>
      <c r="H3818" s="218" t="n">
        <v>0</v>
      </c>
      <c r="I3818" s="218" t="n">
        <v>0</v>
      </c>
      <c r="J3818" s="218" t="n">
        <v>0</v>
      </c>
      <c r="K3818" s="218" t="n">
        <v>0</v>
      </c>
      <c r="L3818" s="246" t="n">
        <v>0</v>
      </c>
    </row>
    <row r="3819" customFormat="false" ht="12.75" hidden="false" customHeight="false" outlineLevel="0" collapsed="false">
      <c r="B3819" s="242" t="n">
        <v>40339</v>
      </c>
      <c r="C3819" s="243" t="n">
        <f aca="false">SUM(D3819:J3819)</f>
        <v>0</v>
      </c>
      <c r="D3819" s="218" t="n">
        <v>0</v>
      </c>
      <c r="E3819" s="218" t="n">
        <v>0</v>
      </c>
      <c r="F3819" s="218" t="n">
        <v>0</v>
      </c>
      <c r="G3819" s="218" t="n">
        <v>0</v>
      </c>
      <c r="H3819" s="218" t="n">
        <v>0</v>
      </c>
      <c r="I3819" s="218" t="n">
        <v>0</v>
      </c>
      <c r="J3819" s="218" t="n">
        <v>0</v>
      </c>
      <c r="K3819" s="218" t="n">
        <v>0</v>
      </c>
      <c r="L3819" s="246" t="n">
        <v>0</v>
      </c>
    </row>
    <row r="3820" customFormat="false" ht="12.75" hidden="false" customHeight="false" outlineLevel="0" collapsed="false">
      <c r="B3820" s="242" t="n">
        <v>40340</v>
      </c>
      <c r="C3820" s="243" t="n">
        <f aca="false">SUM(D3820:J3820)</f>
        <v>0</v>
      </c>
      <c r="D3820" s="218" t="n">
        <v>0</v>
      </c>
      <c r="E3820" s="218" t="n">
        <v>0</v>
      </c>
      <c r="F3820" s="218" t="n">
        <v>0</v>
      </c>
      <c r="G3820" s="218" t="n">
        <v>0</v>
      </c>
      <c r="H3820" s="218" t="n">
        <v>0</v>
      </c>
      <c r="I3820" s="218" t="n">
        <v>0</v>
      </c>
      <c r="J3820" s="218" t="n">
        <v>0</v>
      </c>
      <c r="K3820" s="218" t="n">
        <v>0</v>
      </c>
      <c r="L3820" s="246" t="n">
        <v>0</v>
      </c>
    </row>
    <row r="3821" customFormat="false" ht="12.75" hidden="false" customHeight="false" outlineLevel="0" collapsed="false">
      <c r="B3821" s="242" t="n">
        <v>40341</v>
      </c>
      <c r="C3821" s="243" t="n">
        <f aca="false">SUM(D3821:J3821)</f>
        <v>0</v>
      </c>
      <c r="D3821" s="218" t="n">
        <v>0</v>
      </c>
      <c r="E3821" s="218" t="n">
        <v>0</v>
      </c>
      <c r="F3821" s="218" t="n">
        <v>0</v>
      </c>
      <c r="G3821" s="218" t="n">
        <v>0</v>
      </c>
      <c r="H3821" s="218" t="n">
        <v>0</v>
      </c>
      <c r="I3821" s="218" t="n">
        <v>0</v>
      </c>
      <c r="J3821" s="218" t="n">
        <v>0</v>
      </c>
      <c r="K3821" s="218" t="n">
        <v>0</v>
      </c>
      <c r="L3821" s="246" t="n">
        <v>0</v>
      </c>
    </row>
    <row r="3822" customFormat="false" ht="12.75" hidden="false" customHeight="false" outlineLevel="0" collapsed="false">
      <c r="B3822" s="242" t="n">
        <v>40342</v>
      </c>
      <c r="C3822" s="243" t="n">
        <f aca="false">SUM(D3822:J3822)</f>
        <v>0</v>
      </c>
      <c r="D3822" s="218" t="n">
        <v>0</v>
      </c>
      <c r="E3822" s="218" t="n">
        <v>0</v>
      </c>
      <c r="F3822" s="218" t="n">
        <v>0</v>
      </c>
      <c r="G3822" s="218" t="n">
        <v>0</v>
      </c>
      <c r="H3822" s="218" t="n">
        <v>0</v>
      </c>
      <c r="I3822" s="218" t="n">
        <v>0</v>
      </c>
      <c r="J3822" s="218" t="n">
        <v>0</v>
      </c>
      <c r="K3822" s="218" t="n">
        <v>0</v>
      </c>
      <c r="L3822" s="246" t="n">
        <v>0</v>
      </c>
    </row>
    <row r="3823" customFormat="false" ht="12.75" hidden="false" customHeight="false" outlineLevel="0" collapsed="false">
      <c r="B3823" s="242" t="n">
        <v>40343</v>
      </c>
      <c r="C3823" s="243" t="n">
        <f aca="false">SUM(D3823:J3823)</f>
        <v>0</v>
      </c>
      <c r="D3823" s="218" t="n">
        <v>0</v>
      </c>
      <c r="E3823" s="218" t="n">
        <v>0</v>
      </c>
      <c r="F3823" s="218" t="n">
        <v>0</v>
      </c>
      <c r="G3823" s="218" t="n">
        <v>0</v>
      </c>
      <c r="H3823" s="218" t="n">
        <v>0</v>
      </c>
      <c r="I3823" s="218" t="n">
        <v>0</v>
      </c>
      <c r="J3823" s="218" t="n">
        <v>0</v>
      </c>
      <c r="K3823" s="218" t="n">
        <v>0</v>
      </c>
      <c r="L3823" s="246" t="n">
        <v>0</v>
      </c>
    </row>
    <row r="3824" customFormat="false" ht="12.75" hidden="false" customHeight="false" outlineLevel="0" collapsed="false">
      <c r="B3824" s="242" t="n">
        <v>40344</v>
      </c>
      <c r="C3824" s="243" t="n">
        <f aca="false">SUM(D3824:J3824)</f>
        <v>0</v>
      </c>
      <c r="D3824" s="218" t="n">
        <v>0</v>
      </c>
      <c r="E3824" s="218" t="n">
        <v>0</v>
      </c>
      <c r="F3824" s="218" t="n">
        <v>0</v>
      </c>
      <c r="G3824" s="218" t="n">
        <v>0</v>
      </c>
      <c r="H3824" s="218" t="n">
        <v>0</v>
      </c>
      <c r="I3824" s="218" t="n">
        <v>0</v>
      </c>
      <c r="J3824" s="218" t="n">
        <v>0</v>
      </c>
      <c r="K3824" s="218" t="n">
        <v>0</v>
      </c>
      <c r="L3824" s="246" t="n">
        <v>0</v>
      </c>
    </row>
    <row r="3825" customFormat="false" ht="12.75" hidden="false" customHeight="false" outlineLevel="0" collapsed="false">
      <c r="B3825" s="242" t="n">
        <v>40345</v>
      </c>
      <c r="C3825" s="243" t="n">
        <f aca="false">SUM(D3825:J3825)</f>
        <v>0</v>
      </c>
      <c r="D3825" s="218" t="n">
        <v>0</v>
      </c>
      <c r="E3825" s="218" t="n">
        <v>0</v>
      </c>
      <c r="F3825" s="218" t="n">
        <v>0</v>
      </c>
      <c r="G3825" s="218" t="n">
        <v>0</v>
      </c>
      <c r="H3825" s="218" t="n">
        <v>0</v>
      </c>
      <c r="I3825" s="218" t="n">
        <v>0</v>
      </c>
      <c r="J3825" s="218" t="n">
        <v>0</v>
      </c>
      <c r="K3825" s="218" t="n">
        <v>0</v>
      </c>
      <c r="L3825" s="246" t="n">
        <v>0</v>
      </c>
    </row>
    <row r="3826" customFormat="false" ht="12.75" hidden="false" customHeight="false" outlineLevel="0" collapsed="false">
      <c r="B3826" s="242" t="n">
        <v>40346</v>
      </c>
      <c r="C3826" s="243" t="n">
        <f aca="false">SUM(D3826:J3826)</f>
        <v>0</v>
      </c>
      <c r="D3826" s="218" t="n">
        <v>0</v>
      </c>
      <c r="E3826" s="218" t="n">
        <v>0</v>
      </c>
      <c r="F3826" s="218" t="n">
        <v>0</v>
      </c>
      <c r="G3826" s="218" t="n">
        <v>0</v>
      </c>
      <c r="H3826" s="218" t="n">
        <v>0</v>
      </c>
      <c r="I3826" s="218" t="n">
        <v>0</v>
      </c>
      <c r="J3826" s="218" t="n">
        <v>0</v>
      </c>
      <c r="K3826" s="218" t="n">
        <v>0</v>
      </c>
      <c r="L3826" s="246" t="n">
        <v>0</v>
      </c>
    </row>
    <row r="3827" customFormat="false" ht="12.75" hidden="false" customHeight="false" outlineLevel="0" collapsed="false">
      <c r="B3827" s="242" t="n">
        <v>40347</v>
      </c>
      <c r="C3827" s="243" t="n">
        <f aca="false">SUM(D3827:J3827)</f>
        <v>0</v>
      </c>
      <c r="D3827" s="218" t="n">
        <v>0</v>
      </c>
      <c r="E3827" s="218" t="n">
        <v>0</v>
      </c>
      <c r="F3827" s="218" t="n">
        <v>0</v>
      </c>
      <c r="G3827" s="218" t="n">
        <v>0</v>
      </c>
      <c r="H3827" s="218" t="n">
        <v>0</v>
      </c>
      <c r="I3827" s="218" t="n">
        <v>0</v>
      </c>
      <c r="J3827" s="218" t="n">
        <v>0</v>
      </c>
      <c r="K3827" s="218" t="n">
        <v>0</v>
      </c>
      <c r="L3827" s="246" t="n">
        <v>0</v>
      </c>
    </row>
    <row r="3828" customFormat="false" ht="12.75" hidden="false" customHeight="false" outlineLevel="0" collapsed="false">
      <c r="B3828" s="242" t="n">
        <v>40348</v>
      </c>
      <c r="C3828" s="243" t="n">
        <f aca="false">SUM(D3828:J3828)</f>
        <v>0</v>
      </c>
      <c r="D3828" s="218" t="n">
        <v>0</v>
      </c>
      <c r="E3828" s="218" t="n">
        <v>0</v>
      </c>
      <c r="F3828" s="218" t="n">
        <v>0</v>
      </c>
      <c r="G3828" s="218" t="n">
        <v>0</v>
      </c>
      <c r="H3828" s="218" t="n">
        <v>0</v>
      </c>
      <c r="I3828" s="218" t="n">
        <v>0</v>
      </c>
      <c r="J3828" s="218" t="n">
        <v>0</v>
      </c>
      <c r="K3828" s="218" t="n">
        <v>0</v>
      </c>
      <c r="L3828" s="246" t="n">
        <v>0</v>
      </c>
    </row>
    <row r="3829" customFormat="false" ht="12.75" hidden="false" customHeight="false" outlineLevel="0" collapsed="false">
      <c r="B3829" s="242" t="n">
        <v>40349</v>
      </c>
      <c r="C3829" s="243" t="n">
        <f aca="false">SUM(D3829:J3829)</f>
        <v>0</v>
      </c>
      <c r="D3829" s="218" t="n">
        <v>0</v>
      </c>
      <c r="E3829" s="218" t="n">
        <v>0</v>
      </c>
      <c r="F3829" s="218" t="n">
        <v>0</v>
      </c>
      <c r="G3829" s="218" t="n">
        <v>0</v>
      </c>
      <c r="H3829" s="218" t="n">
        <v>0</v>
      </c>
      <c r="I3829" s="218" t="n">
        <v>0</v>
      </c>
      <c r="J3829" s="218" t="n">
        <v>0</v>
      </c>
      <c r="K3829" s="218" t="n">
        <v>0</v>
      </c>
      <c r="L3829" s="246" t="n">
        <v>0</v>
      </c>
    </row>
    <row r="3830" customFormat="false" ht="12.75" hidden="false" customHeight="false" outlineLevel="0" collapsed="false">
      <c r="B3830" s="242" t="n">
        <v>40350</v>
      </c>
      <c r="C3830" s="243" t="n">
        <f aca="false">SUM(D3830:J3830)</f>
        <v>0</v>
      </c>
      <c r="D3830" s="218" t="n">
        <v>0</v>
      </c>
      <c r="E3830" s="218" t="n">
        <v>0</v>
      </c>
      <c r="F3830" s="218" t="n">
        <v>0</v>
      </c>
      <c r="G3830" s="218" t="n">
        <v>0</v>
      </c>
      <c r="H3830" s="218" t="n">
        <v>0</v>
      </c>
      <c r="I3830" s="218" t="n">
        <v>0</v>
      </c>
      <c r="J3830" s="218" t="n">
        <v>0</v>
      </c>
      <c r="K3830" s="218" t="n">
        <v>0</v>
      </c>
      <c r="L3830" s="246" t="n">
        <v>0</v>
      </c>
    </row>
    <row r="3831" customFormat="false" ht="12.75" hidden="false" customHeight="false" outlineLevel="0" collapsed="false">
      <c r="B3831" s="242" t="n">
        <v>40351</v>
      </c>
      <c r="C3831" s="243" t="n">
        <f aca="false">SUM(D3831:J3831)</f>
        <v>0</v>
      </c>
      <c r="D3831" s="218" t="n">
        <v>0</v>
      </c>
      <c r="E3831" s="218" t="n">
        <v>0</v>
      </c>
      <c r="F3831" s="218" t="n">
        <v>0</v>
      </c>
      <c r="G3831" s="218" t="n">
        <v>0</v>
      </c>
      <c r="H3831" s="218" t="n">
        <v>0</v>
      </c>
      <c r="I3831" s="218" t="n">
        <v>0</v>
      </c>
      <c r="J3831" s="218" t="n">
        <v>0</v>
      </c>
      <c r="K3831" s="218" t="n">
        <v>0</v>
      </c>
      <c r="L3831" s="246" t="n">
        <v>0</v>
      </c>
    </row>
    <row r="3832" customFormat="false" ht="12.75" hidden="false" customHeight="false" outlineLevel="0" collapsed="false">
      <c r="B3832" s="242" t="n">
        <v>40352</v>
      </c>
      <c r="C3832" s="243" t="n">
        <f aca="false">SUM(D3832:J3832)</f>
        <v>0</v>
      </c>
      <c r="D3832" s="218" t="n">
        <v>0</v>
      </c>
      <c r="E3832" s="218" t="n">
        <v>0</v>
      </c>
      <c r="F3832" s="218" t="n">
        <v>0</v>
      </c>
      <c r="G3832" s="218" t="n">
        <v>0</v>
      </c>
      <c r="H3832" s="218" t="n">
        <v>0</v>
      </c>
      <c r="I3832" s="218" t="n">
        <v>0</v>
      </c>
      <c r="J3832" s="218" t="n">
        <v>0</v>
      </c>
      <c r="K3832" s="218" t="n">
        <v>0</v>
      </c>
      <c r="L3832" s="246" t="n">
        <v>0</v>
      </c>
    </row>
    <row r="3833" customFormat="false" ht="12.75" hidden="false" customHeight="false" outlineLevel="0" collapsed="false">
      <c r="B3833" s="242" t="n">
        <v>40353</v>
      </c>
      <c r="C3833" s="243" t="n">
        <f aca="false">SUM(D3833:J3833)</f>
        <v>0</v>
      </c>
      <c r="D3833" s="218" t="n">
        <v>0</v>
      </c>
      <c r="E3833" s="218" t="n">
        <v>0</v>
      </c>
      <c r="F3833" s="218" t="n">
        <v>0</v>
      </c>
      <c r="G3833" s="218" t="n">
        <v>0</v>
      </c>
      <c r="H3833" s="218" t="n">
        <v>0</v>
      </c>
      <c r="I3833" s="218" t="n">
        <v>0</v>
      </c>
      <c r="J3833" s="218" t="n">
        <v>0</v>
      </c>
      <c r="K3833" s="218" t="n">
        <v>0</v>
      </c>
      <c r="L3833" s="246" t="n">
        <v>0</v>
      </c>
    </row>
    <row r="3834" customFormat="false" ht="12.75" hidden="false" customHeight="false" outlineLevel="0" collapsed="false">
      <c r="B3834" s="242" t="n">
        <v>40354</v>
      </c>
      <c r="C3834" s="243" t="n">
        <f aca="false">SUM(D3834:J3834)</f>
        <v>0</v>
      </c>
      <c r="D3834" s="218" t="n">
        <v>0</v>
      </c>
      <c r="E3834" s="218" t="n">
        <v>0</v>
      </c>
      <c r="F3834" s="218" t="n">
        <v>0</v>
      </c>
      <c r="G3834" s="218" t="n">
        <v>0</v>
      </c>
      <c r="H3834" s="218" t="n">
        <v>0</v>
      </c>
      <c r="I3834" s="218" t="n">
        <v>0</v>
      </c>
      <c r="J3834" s="218" t="n">
        <v>0</v>
      </c>
      <c r="K3834" s="218" t="n">
        <v>0</v>
      </c>
      <c r="L3834" s="246" t="n">
        <v>0</v>
      </c>
    </row>
    <row r="3835" customFormat="false" ht="12.75" hidden="false" customHeight="false" outlineLevel="0" collapsed="false">
      <c r="B3835" s="242" t="n">
        <v>40355</v>
      </c>
      <c r="C3835" s="243" t="n">
        <f aca="false">SUM(D3835:J3835)</f>
        <v>0</v>
      </c>
      <c r="D3835" s="218" t="n">
        <v>0</v>
      </c>
      <c r="E3835" s="218" t="n">
        <v>0</v>
      </c>
      <c r="F3835" s="218" t="n">
        <v>0</v>
      </c>
      <c r="G3835" s="218" t="n">
        <v>0</v>
      </c>
      <c r="H3835" s="218" t="n">
        <v>0</v>
      </c>
      <c r="I3835" s="218" t="n">
        <v>0</v>
      </c>
      <c r="J3835" s="218" t="n">
        <v>0</v>
      </c>
      <c r="K3835" s="218" t="n">
        <v>0</v>
      </c>
      <c r="L3835" s="246" t="n">
        <v>0</v>
      </c>
    </row>
    <row r="3836" customFormat="false" ht="12.75" hidden="false" customHeight="false" outlineLevel="0" collapsed="false">
      <c r="B3836" s="242" t="n">
        <v>40356</v>
      </c>
      <c r="C3836" s="243" t="n">
        <f aca="false">SUM(D3836:J3836)</f>
        <v>0</v>
      </c>
      <c r="D3836" s="218" t="n">
        <v>0</v>
      </c>
      <c r="E3836" s="218" t="n">
        <v>0</v>
      </c>
      <c r="F3836" s="218" t="n">
        <v>0</v>
      </c>
      <c r="G3836" s="218" t="n">
        <v>0</v>
      </c>
      <c r="H3836" s="218" t="n">
        <v>0</v>
      </c>
      <c r="I3836" s="218" t="n">
        <v>0</v>
      </c>
      <c r="J3836" s="218" t="n">
        <v>0</v>
      </c>
      <c r="K3836" s="218" t="n">
        <v>0</v>
      </c>
      <c r="L3836" s="246" t="n">
        <v>0</v>
      </c>
    </row>
    <row r="3837" customFormat="false" ht="12.75" hidden="false" customHeight="false" outlineLevel="0" collapsed="false">
      <c r="B3837" s="242" t="n">
        <v>40357</v>
      </c>
      <c r="C3837" s="243" t="n">
        <f aca="false">SUM(D3837:J3837)</f>
        <v>0</v>
      </c>
      <c r="D3837" s="218" t="n">
        <v>0</v>
      </c>
      <c r="E3837" s="218" t="n">
        <v>0</v>
      </c>
      <c r="F3837" s="218" t="n">
        <v>0</v>
      </c>
      <c r="G3837" s="218" t="n">
        <v>0</v>
      </c>
      <c r="H3837" s="218" t="n">
        <v>0</v>
      </c>
      <c r="I3837" s="218" t="n">
        <v>0</v>
      </c>
      <c r="J3837" s="218" t="n">
        <v>0</v>
      </c>
      <c r="K3837" s="218" t="n">
        <v>0</v>
      </c>
      <c r="L3837" s="246" t="n">
        <v>0</v>
      </c>
    </row>
    <row r="3838" customFormat="false" ht="12.75" hidden="false" customHeight="false" outlineLevel="0" collapsed="false">
      <c r="B3838" s="242" t="n">
        <v>40358</v>
      </c>
      <c r="C3838" s="243" t="n">
        <f aca="false">SUM(D3838:J3838)</f>
        <v>0</v>
      </c>
      <c r="D3838" s="218" t="n">
        <v>0</v>
      </c>
      <c r="E3838" s="218" t="n">
        <v>0</v>
      </c>
      <c r="F3838" s="218" t="n">
        <v>0</v>
      </c>
      <c r="G3838" s="218" t="n">
        <v>0</v>
      </c>
      <c r="H3838" s="218" t="n">
        <v>0</v>
      </c>
      <c r="I3838" s="218" t="n">
        <v>0</v>
      </c>
      <c r="J3838" s="218" t="n">
        <v>0</v>
      </c>
      <c r="K3838" s="218" t="n">
        <v>0</v>
      </c>
      <c r="L3838" s="246" t="n">
        <v>0</v>
      </c>
    </row>
    <row r="3839" customFormat="false" ht="12.75" hidden="false" customHeight="false" outlineLevel="0" collapsed="false">
      <c r="B3839" s="242" t="n">
        <v>40359</v>
      </c>
      <c r="C3839" s="243" t="n">
        <f aca="false">SUM(D3839:J3839)</f>
        <v>0</v>
      </c>
      <c r="D3839" s="218" t="n">
        <v>0</v>
      </c>
      <c r="E3839" s="218" t="n">
        <v>0</v>
      </c>
      <c r="F3839" s="218" t="n">
        <v>0</v>
      </c>
      <c r="G3839" s="218" t="n">
        <v>0</v>
      </c>
      <c r="H3839" s="218" t="n">
        <v>0</v>
      </c>
      <c r="I3839" s="218" t="n">
        <v>0</v>
      </c>
      <c r="J3839" s="218" t="n">
        <v>0</v>
      </c>
      <c r="K3839" s="218" t="n">
        <v>0</v>
      </c>
      <c r="L3839" s="246" t="n">
        <v>0</v>
      </c>
    </row>
    <row r="3840" customFormat="false" ht="12.75" hidden="false" customHeight="false" outlineLevel="0" collapsed="false">
      <c r="B3840" s="242" t="n">
        <v>40360</v>
      </c>
      <c r="C3840" s="243" t="n">
        <f aca="false">SUM(D3840:J3840)</f>
        <v>0</v>
      </c>
      <c r="D3840" s="218" t="n">
        <v>0</v>
      </c>
      <c r="E3840" s="218" t="n">
        <v>0</v>
      </c>
      <c r="F3840" s="218" t="n">
        <v>0</v>
      </c>
      <c r="G3840" s="218" t="n">
        <v>0</v>
      </c>
      <c r="H3840" s="218" t="n">
        <v>0</v>
      </c>
      <c r="I3840" s="218" t="n">
        <v>0</v>
      </c>
      <c r="J3840" s="218" t="n">
        <v>0</v>
      </c>
      <c r="K3840" s="218" t="n">
        <v>0</v>
      </c>
      <c r="L3840" s="246" t="n">
        <v>0</v>
      </c>
    </row>
    <row r="3841" customFormat="false" ht="12.75" hidden="false" customHeight="false" outlineLevel="0" collapsed="false">
      <c r="B3841" s="242" t="n">
        <v>40361</v>
      </c>
      <c r="C3841" s="243" t="n">
        <f aca="false">SUM(D3841:J3841)</f>
        <v>0</v>
      </c>
      <c r="D3841" s="218" t="n">
        <v>0</v>
      </c>
      <c r="E3841" s="218" t="n">
        <v>0</v>
      </c>
      <c r="F3841" s="218" t="n">
        <v>0</v>
      </c>
      <c r="G3841" s="218" t="n">
        <v>0</v>
      </c>
      <c r="H3841" s="218" t="n">
        <v>0</v>
      </c>
      <c r="I3841" s="218" t="n">
        <v>0</v>
      </c>
      <c r="J3841" s="218" t="n">
        <v>0</v>
      </c>
      <c r="K3841" s="218" t="n">
        <v>0</v>
      </c>
      <c r="L3841" s="246" t="n">
        <v>0</v>
      </c>
    </row>
    <row r="3842" customFormat="false" ht="12.75" hidden="false" customHeight="false" outlineLevel="0" collapsed="false">
      <c r="B3842" s="242" t="n">
        <v>40362</v>
      </c>
      <c r="C3842" s="243" t="n">
        <f aca="false">SUM(D3842:J3842)</f>
        <v>0</v>
      </c>
      <c r="D3842" s="218" t="n">
        <v>0</v>
      </c>
      <c r="E3842" s="218" t="n">
        <v>0</v>
      </c>
      <c r="F3842" s="218" t="n">
        <v>0</v>
      </c>
      <c r="G3842" s="218" t="n">
        <v>0</v>
      </c>
      <c r="H3842" s="218" t="n">
        <v>0</v>
      </c>
      <c r="I3842" s="218" t="n">
        <v>0</v>
      </c>
      <c r="J3842" s="218" t="n">
        <v>0</v>
      </c>
      <c r="K3842" s="218" t="n">
        <v>0</v>
      </c>
      <c r="L3842" s="246" t="n">
        <v>0</v>
      </c>
    </row>
    <row r="3843" customFormat="false" ht="12.75" hidden="false" customHeight="false" outlineLevel="0" collapsed="false">
      <c r="B3843" s="242" t="n">
        <v>40363</v>
      </c>
      <c r="C3843" s="243" t="n">
        <f aca="false">SUM(D3843:J3843)</f>
        <v>0</v>
      </c>
      <c r="D3843" s="218" t="n">
        <v>0</v>
      </c>
      <c r="E3843" s="218" t="n">
        <v>0</v>
      </c>
      <c r="F3843" s="218" t="n">
        <v>0</v>
      </c>
      <c r="G3843" s="218" t="n">
        <v>0</v>
      </c>
      <c r="H3843" s="218" t="n">
        <v>0</v>
      </c>
      <c r="I3843" s="218" t="n">
        <v>0</v>
      </c>
      <c r="J3843" s="218" t="n">
        <v>0</v>
      </c>
      <c r="K3843" s="218" t="n">
        <v>0</v>
      </c>
      <c r="L3843" s="246" t="n">
        <v>0</v>
      </c>
    </row>
    <row r="3844" customFormat="false" ht="12.75" hidden="false" customHeight="false" outlineLevel="0" collapsed="false">
      <c r="B3844" s="242" t="n">
        <v>40364</v>
      </c>
      <c r="C3844" s="243" t="n">
        <f aca="false">SUM(D3844:J3844)</f>
        <v>1</v>
      </c>
      <c r="D3844" s="218" t="n">
        <v>0</v>
      </c>
      <c r="E3844" s="218" t="n">
        <v>0</v>
      </c>
      <c r="F3844" s="218" t="n">
        <v>1</v>
      </c>
      <c r="G3844" s="218" t="n">
        <v>0</v>
      </c>
      <c r="H3844" s="218" t="n">
        <v>0</v>
      </c>
      <c r="I3844" s="218" t="n">
        <v>0</v>
      </c>
      <c r="J3844" s="218" t="n">
        <v>0</v>
      </c>
      <c r="K3844" s="218" t="n">
        <v>0</v>
      </c>
      <c r="L3844" s="246" t="n">
        <v>0</v>
      </c>
    </row>
    <row r="3845" customFormat="false" ht="12.75" hidden="false" customHeight="false" outlineLevel="0" collapsed="false">
      <c r="B3845" s="242" t="n">
        <v>40365</v>
      </c>
      <c r="C3845" s="243" t="n">
        <f aca="false">SUM(D3845:J3845)</f>
        <v>0</v>
      </c>
      <c r="D3845" s="218" t="n">
        <v>0</v>
      </c>
      <c r="E3845" s="218" t="n">
        <v>0</v>
      </c>
      <c r="F3845" s="218" t="n">
        <v>0</v>
      </c>
      <c r="G3845" s="218" t="n">
        <v>0</v>
      </c>
      <c r="H3845" s="218" t="n">
        <v>0</v>
      </c>
      <c r="I3845" s="218" t="n">
        <v>0</v>
      </c>
      <c r="J3845" s="218" t="n">
        <v>0</v>
      </c>
      <c r="K3845" s="218" t="n">
        <v>0</v>
      </c>
      <c r="L3845" s="246" t="n">
        <v>0</v>
      </c>
    </row>
    <row r="3846" customFormat="false" ht="12.75" hidden="false" customHeight="false" outlineLevel="0" collapsed="false">
      <c r="B3846" s="242" t="n">
        <v>40366</v>
      </c>
      <c r="C3846" s="243" t="n">
        <f aca="false">SUM(D3846:J3846)</f>
        <v>0</v>
      </c>
      <c r="D3846" s="218" t="n">
        <v>0</v>
      </c>
      <c r="E3846" s="218" t="n">
        <v>0</v>
      </c>
      <c r="F3846" s="218" t="n">
        <v>0</v>
      </c>
      <c r="G3846" s="218" t="n">
        <v>0</v>
      </c>
      <c r="H3846" s="218" t="n">
        <v>0</v>
      </c>
      <c r="I3846" s="218" t="n">
        <v>0</v>
      </c>
      <c r="J3846" s="218" t="n">
        <v>0</v>
      </c>
      <c r="K3846" s="218" t="n">
        <v>0</v>
      </c>
      <c r="L3846" s="246" t="n">
        <v>0</v>
      </c>
    </row>
    <row r="3847" customFormat="false" ht="12.75" hidden="false" customHeight="false" outlineLevel="0" collapsed="false">
      <c r="B3847" s="242" t="n">
        <v>40367</v>
      </c>
      <c r="C3847" s="243" t="n">
        <f aca="false">SUM(D3847:J3847)</f>
        <v>0</v>
      </c>
      <c r="D3847" s="218" t="n">
        <v>0</v>
      </c>
      <c r="E3847" s="218" t="n">
        <v>0</v>
      </c>
      <c r="F3847" s="218" t="n">
        <v>0</v>
      </c>
      <c r="G3847" s="218" t="n">
        <v>0</v>
      </c>
      <c r="H3847" s="218" t="n">
        <v>0</v>
      </c>
      <c r="I3847" s="218" t="n">
        <v>0</v>
      </c>
      <c r="J3847" s="218" t="n">
        <v>0</v>
      </c>
      <c r="K3847" s="218" t="n">
        <v>0</v>
      </c>
      <c r="L3847" s="246" t="n">
        <v>0</v>
      </c>
    </row>
    <row r="3848" customFormat="false" ht="12.75" hidden="false" customHeight="false" outlineLevel="0" collapsed="false">
      <c r="B3848" s="242" t="n">
        <v>40368</v>
      </c>
      <c r="C3848" s="243" t="n">
        <f aca="false">SUM(D3848:J3848)</f>
        <v>0</v>
      </c>
      <c r="D3848" s="218" t="n">
        <v>0</v>
      </c>
      <c r="E3848" s="218" t="n">
        <v>0</v>
      </c>
      <c r="F3848" s="218" t="n">
        <v>0</v>
      </c>
      <c r="G3848" s="218" t="n">
        <v>0</v>
      </c>
      <c r="H3848" s="218" t="n">
        <v>0</v>
      </c>
      <c r="I3848" s="218" t="n">
        <v>0</v>
      </c>
      <c r="J3848" s="218" t="n">
        <v>0</v>
      </c>
      <c r="K3848" s="218" t="n">
        <v>0</v>
      </c>
      <c r="L3848" s="246" t="n">
        <v>0</v>
      </c>
    </row>
    <row r="3849" customFormat="false" ht="12.75" hidden="false" customHeight="false" outlineLevel="0" collapsed="false">
      <c r="B3849" s="242" t="n">
        <v>40369</v>
      </c>
      <c r="C3849" s="243" t="n">
        <f aca="false">SUM(D3849:J3849)</f>
        <v>0</v>
      </c>
      <c r="D3849" s="218" t="n">
        <v>0</v>
      </c>
      <c r="E3849" s="218" t="n">
        <v>0</v>
      </c>
      <c r="F3849" s="218" t="n">
        <v>0</v>
      </c>
      <c r="G3849" s="218" t="n">
        <v>0</v>
      </c>
      <c r="H3849" s="218" t="n">
        <v>0</v>
      </c>
      <c r="I3849" s="218" t="n">
        <v>0</v>
      </c>
      <c r="J3849" s="218" t="n">
        <v>0</v>
      </c>
      <c r="K3849" s="218" t="n">
        <v>0</v>
      </c>
      <c r="L3849" s="246" t="n">
        <v>0</v>
      </c>
    </row>
    <row r="3850" customFormat="false" ht="12.75" hidden="false" customHeight="false" outlineLevel="0" collapsed="false">
      <c r="B3850" s="242" t="n">
        <v>40370</v>
      </c>
      <c r="C3850" s="243" t="n">
        <f aca="false">SUM(D3850:J3850)</f>
        <v>0</v>
      </c>
      <c r="D3850" s="218" t="n">
        <v>0</v>
      </c>
      <c r="E3850" s="218" t="n">
        <v>0</v>
      </c>
      <c r="F3850" s="218" t="n">
        <v>0</v>
      </c>
      <c r="G3850" s="218" t="n">
        <v>0</v>
      </c>
      <c r="H3850" s="218" t="n">
        <v>0</v>
      </c>
      <c r="I3850" s="218" t="n">
        <v>0</v>
      </c>
      <c r="J3850" s="218" t="n">
        <v>0</v>
      </c>
      <c r="K3850" s="218" t="n">
        <v>0</v>
      </c>
      <c r="L3850" s="246" t="n">
        <v>0</v>
      </c>
    </row>
    <row r="3851" customFormat="false" ht="12.75" hidden="false" customHeight="false" outlineLevel="0" collapsed="false">
      <c r="B3851" s="242" t="n">
        <v>40371</v>
      </c>
      <c r="C3851" s="243" t="n">
        <f aca="false">SUM(D3851:J3851)</f>
        <v>0</v>
      </c>
      <c r="D3851" s="218" t="n">
        <v>0</v>
      </c>
      <c r="E3851" s="218" t="n">
        <v>0</v>
      </c>
      <c r="F3851" s="218" t="n">
        <v>0</v>
      </c>
      <c r="G3851" s="218" t="n">
        <v>0</v>
      </c>
      <c r="H3851" s="218" t="n">
        <v>0</v>
      </c>
      <c r="I3851" s="218" t="n">
        <v>0</v>
      </c>
      <c r="J3851" s="218" t="n">
        <v>0</v>
      </c>
      <c r="K3851" s="218" t="n">
        <v>0</v>
      </c>
      <c r="L3851" s="246" t="n">
        <v>0</v>
      </c>
    </row>
    <row r="3852" customFormat="false" ht="12.75" hidden="false" customHeight="false" outlineLevel="0" collapsed="false">
      <c r="B3852" s="242" t="n">
        <v>40372</v>
      </c>
      <c r="C3852" s="243" t="n">
        <f aca="false">SUM(D3852:J3852)</f>
        <v>0</v>
      </c>
      <c r="D3852" s="218" t="n">
        <v>0</v>
      </c>
      <c r="E3852" s="218" t="n">
        <v>0</v>
      </c>
      <c r="F3852" s="218" t="n">
        <v>0</v>
      </c>
      <c r="G3852" s="218" t="n">
        <v>0</v>
      </c>
      <c r="H3852" s="218" t="n">
        <v>0</v>
      </c>
      <c r="I3852" s="218" t="n">
        <v>0</v>
      </c>
      <c r="J3852" s="218" t="n">
        <v>0</v>
      </c>
      <c r="K3852" s="218" t="n">
        <v>0</v>
      </c>
      <c r="L3852" s="246" t="n">
        <v>0</v>
      </c>
    </row>
    <row r="3853" customFormat="false" ht="12.75" hidden="false" customHeight="false" outlineLevel="0" collapsed="false">
      <c r="B3853" s="242" t="n">
        <v>40373</v>
      </c>
      <c r="C3853" s="243" t="n">
        <f aca="false">SUM(D3853:J3853)</f>
        <v>0</v>
      </c>
      <c r="D3853" s="218" t="n">
        <v>0</v>
      </c>
      <c r="E3853" s="218" t="n">
        <v>0</v>
      </c>
      <c r="F3853" s="218" t="n">
        <v>0</v>
      </c>
      <c r="G3853" s="218" t="n">
        <v>0</v>
      </c>
      <c r="H3853" s="218" t="n">
        <v>0</v>
      </c>
      <c r="I3853" s="218" t="n">
        <v>0</v>
      </c>
      <c r="J3853" s="218" t="n">
        <v>0</v>
      </c>
      <c r="K3853" s="218" t="n">
        <v>0</v>
      </c>
      <c r="L3853" s="246" t="n">
        <v>0</v>
      </c>
    </row>
    <row r="3854" customFormat="false" ht="12.75" hidden="false" customHeight="false" outlineLevel="0" collapsed="false">
      <c r="B3854" s="242" t="n">
        <v>40374</v>
      </c>
      <c r="C3854" s="243" t="n">
        <f aca="false">SUM(D3854:J3854)</f>
        <v>0</v>
      </c>
      <c r="D3854" s="218" t="n">
        <v>0</v>
      </c>
      <c r="E3854" s="218" t="n">
        <v>0</v>
      </c>
      <c r="F3854" s="218" t="n">
        <v>0</v>
      </c>
      <c r="G3854" s="218" t="n">
        <v>0</v>
      </c>
      <c r="H3854" s="218" t="n">
        <v>0</v>
      </c>
      <c r="I3854" s="218" t="n">
        <v>0</v>
      </c>
      <c r="J3854" s="218" t="n">
        <v>0</v>
      </c>
      <c r="K3854" s="218" t="n">
        <v>0</v>
      </c>
      <c r="L3854" s="246" t="n">
        <v>0</v>
      </c>
    </row>
    <row r="3855" customFormat="false" ht="12.75" hidden="false" customHeight="false" outlineLevel="0" collapsed="false">
      <c r="B3855" s="242" t="n">
        <v>40375</v>
      </c>
      <c r="C3855" s="243" t="n">
        <f aca="false">SUM(D3855:J3855)</f>
        <v>0</v>
      </c>
      <c r="D3855" s="218" t="n">
        <v>0</v>
      </c>
      <c r="E3855" s="218" t="n">
        <v>0</v>
      </c>
      <c r="F3855" s="218" t="n">
        <v>0</v>
      </c>
      <c r="G3855" s="218" t="n">
        <v>0</v>
      </c>
      <c r="H3855" s="218" t="n">
        <v>0</v>
      </c>
      <c r="I3855" s="218" t="n">
        <v>0</v>
      </c>
      <c r="J3855" s="218" t="n">
        <v>0</v>
      </c>
      <c r="K3855" s="218" t="n">
        <v>0</v>
      </c>
      <c r="L3855" s="246" t="n">
        <v>0</v>
      </c>
    </row>
    <row r="3856" customFormat="false" ht="12.75" hidden="false" customHeight="false" outlineLevel="0" collapsed="false">
      <c r="B3856" s="242" t="n">
        <v>40376</v>
      </c>
      <c r="C3856" s="243" t="n">
        <f aca="false">SUM(D3856:J3856)</f>
        <v>0</v>
      </c>
      <c r="D3856" s="218" t="n">
        <v>0</v>
      </c>
      <c r="E3856" s="218" t="n">
        <v>0</v>
      </c>
      <c r="F3856" s="218" t="n">
        <v>0</v>
      </c>
      <c r="G3856" s="218" t="n">
        <v>0</v>
      </c>
      <c r="H3856" s="218" t="n">
        <v>0</v>
      </c>
      <c r="I3856" s="218" t="n">
        <v>0</v>
      </c>
      <c r="J3856" s="218" t="n">
        <v>0</v>
      </c>
      <c r="K3856" s="218" t="n">
        <v>0</v>
      </c>
      <c r="L3856" s="246" t="n">
        <v>0</v>
      </c>
    </row>
    <row r="3857" customFormat="false" ht="12.75" hidden="false" customHeight="false" outlineLevel="0" collapsed="false">
      <c r="B3857" s="242" t="n">
        <v>40377</v>
      </c>
      <c r="C3857" s="243" t="n">
        <f aca="false">SUM(D3857:J3857)</f>
        <v>0</v>
      </c>
      <c r="D3857" s="218" t="n">
        <v>0</v>
      </c>
      <c r="E3857" s="218" t="n">
        <v>0</v>
      </c>
      <c r="F3857" s="218" t="n">
        <v>0</v>
      </c>
      <c r="G3857" s="218" t="n">
        <v>0</v>
      </c>
      <c r="H3857" s="218" t="n">
        <v>0</v>
      </c>
      <c r="I3857" s="218" t="n">
        <v>0</v>
      </c>
      <c r="J3857" s="218" t="n">
        <v>0</v>
      </c>
      <c r="K3857" s="218" t="n">
        <v>0</v>
      </c>
      <c r="L3857" s="246" t="n">
        <v>0</v>
      </c>
    </row>
    <row r="3858" customFormat="false" ht="12.75" hidden="false" customHeight="false" outlineLevel="0" collapsed="false">
      <c r="B3858" s="242" t="n">
        <v>40378</v>
      </c>
      <c r="C3858" s="243" t="n">
        <f aca="false">SUM(D3858:J3858)</f>
        <v>0</v>
      </c>
      <c r="D3858" s="218" t="n">
        <v>0</v>
      </c>
      <c r="E3858" s="218" t="n">
        <v>0</v>
      </c>
      <c r="F3858" s="218" t="n">
        <v>0</v>
      </c>
      <c r="G3858" s="218" t="n">
        <v>0</v>
      </c>
      <c r="H3858" s="218" t="n">
        <v>0</v>
      </c>
      <c r="I3858" s="218" t="n">
        <v>0</v>
      </c>
      <c r="J3858" s="218" t="n">
        <v>0</v>
      </c>
      <c r="K3858" s="218" t="n">
        <v>0</v>
      </c>
      <c r="L3858" s="246" t="n">
        <v>0</v>
      </c>
    </row>
    <row r="3859" customFormat="false" ht="12.75" hidden="false" customHeight="false" outlineLevel="0" collapsed="false">
      <c r="B3859" s="242" t="n">
        <v>40379</v>
      </c>
      <c r="C3859" s="243" t="n">
        <f aca="false">SUM(D3859:J3859)</f>
        <v>0</v>
      </c>
      <c r="D3859" s="218" t="n">
        <v>0</v>
      </c>
      <c r="E3859" s="218" t="n">
        <v>0</v>
      </c>
      <c r="F3859" s="218" t="n">
        <v>0</v>
      </c>
      <c r="G3859" s="218" t="n">
        <v>0</v>
      </c>
      <c r="H3859" s="218" t="n">
        <v>0</v>
      </c>
      <c r="I3859" s="218" t="n">
        <v>0</v>
      </c>
      <c r="J3859" s="218" t="n">
        <v>0</v>
      </c>
      <c r="K3859" s="218" t="n">
        <v>0</v>
      </c>
      <c r="L3859" s="246" t="n">
        <v>0</v>
      </c>
    </row>
    <row r="3860" customFormat="false" ht="12.75" hidden="false" customHeight="false" outlineLevel="0" collapsed="false">
      <c r="B3860" s="242" t="n">
        <v>40380</v>
      </c>
      <c r="C3860" s="243" t="n">
        <f aca="false">SUM(D3860:J3860)</f>
        <v>0</v>
      </c>
      <c r="D3860" s="218" t="n">
        <v>0</v>
      </c>
      <c r="E3860" s="218" t="n">
        <v>0</v>
      </c>
      <c r="F3860" s="218" t="n">
        <v>0</v>
      </c>
      <c r="G3860" s="218" t="n">
        <v>0</v>
      </c>
      <c r="H3860" s="218" t="n">
        <v>0</v>
      </c>
      <c r="I3860" s="218" t="n">
        <v>0</v>
      </c>
      <c r="J3860" s="218" t="n">
        <v>0</v>
      </c>
      <c r="K3860" s="218" t="n">
        <v>0</v>
      </c>
      <c r="L3860" s="246" t="n">
        <v>0</v>
      </c>
    </row>
    <row r="3861" customFormat="false" ht="12.75" hidden="false" customHeight="false" outlineLevel="0" collapsed="false">
      <c r="B3861" s="242" t="n">
        <v>40381</v>
      </c>
      <c r="C3861" s="243" t="n">
        <f aca="false">SUM(D3861:J3861)</f>
        <v>0</v>
      </c>
      <c r="D3861" s="218" t="n">
        <v>0</v>
      </c>
      <c r="E3861" s="218" t="n">
        <v>0</v>
      </c>
      <c r="F3861" s="218" t="n">
        <v>0</v>
      </c>
      <c r="G3861" s="218" t="n">
        <v>0</v>
      </c>
      <c r="H3861" s="218" t="n">
        <v>0</v>
      </c>
      <c r="I3861" s="218" t="n">
        <v>0</v>
      </c>
      <c r="J3861" s="218" t="n">
        <v>0</v>
      </c>
      <c r="K3861" s="218" t="n">
        <v>0</v>
      </c>
      <c r="L3861" s="246" t="n">
        <v>0</v>
      </c>
    </row>
    <row r="3862" customFormat="false" ht="12.75" hidden="false" customHeight="false" outlineLevel="0" collapsed="false">
      <c r="B3862" s="242" t="n">
        <v>40382</v>
      </c>
      <c r="C3862" s="243" t="n">
        <f aca="false">SUM(D3862:J3862)</f>
        <v>0</v>
      </c>
      <c r="D3862" s="218" t="n">
        <v>0</v>
      </c>
      <c r="E3862" s="218" t="n">
        <v>0</v>
      </c>
      <c r="F3862" s="218" t="n">
        <v>0</v>
      </c>
      <c r="G3862" s="218" t="n">
        <v>0</v>
      </c>
      <c r="H3862" s="218" t="n">
        <v>0</v>
      </c>
      <c r="I3862" s="218" t="n">
        <v>0</v>
      </c>
      <c r="J3862" s="218" t="n">
        <v>0</v>
      </c>
      <c r="K3862" s="218" t="n">
        <v>0</v>
      </c>
      <c r="L3862" s="246" t="n">
        <v>0</v>
      </c>
    </row>
    <row r="3863" customFormat="false" ht="12.75" hidden="false" customHeight="false" outlineLevel="0" collapsed="false">
      <c r="B3863" s="242" t="n">
        <v>40383</v>
      </c>
      <c r="C3863" s="243" t="n">
        <f aca="false">SUM(D3863:J3863)</f>
        <v>0</v>
      </c>
      <c r="D3863" s="218" t="n">
        <v>0</v>
      </c>
      <c r="E3863" s="218" t="n">
        <v>0</v>
      </c>
      <c r="F3863" s="218" t="n">
        <v>0</v>
      </c>
      <c r="G3863" s="218" t="n">
        <v>0</v>
      </c>
      <c r="H3863" s="218" t="n">
        <v>0</v>
      </c>
      <c r="I3863" s="218" t="n">
        <v>0</v>
      </c>
      <c r="J3863" s="218" t="n">
        <v>0</v>
      </c>
      <c r="K3863" s="218" t="n">
        <v>0</v>
      </c>
      <c r="L3863" s="246" t="n">
        <v>0</v>
      </c>
    </row>
    <row r="3864" customFormat="false" ht="12.75" hidden="false" customHeight="false" outlineLevel="0" collapsed="false">
      <c r="B3864" s="242" t="n">
        <v>40384</v>
      </c>
      <c r="C3864" s="243" t="n">
        <f aca="false">SUM(D3864:J3864)</f>
        <v>0</v>
      </c>
      <c r="D3864" s="218" t="n">
        <v>0</v>
      </c>
      <c r="E3864" s="218" t="n">
        <v>0</v>
      </c>
      <c r="F3864" s="218" t="n">
        <v>0</v>
      </c>
      <c r="G3864" s="218" t="n">
        <v>0</v>
      </c>
      <c r="H3864" s="218" t="n">
        <v>0</v>
      </c>
      <c r="I3864" s="218" t="n">
        <v>0</v>
      </c>
      <c r="J3864" s="218" t="n">
        <v>0</v>
      </c>
      <c r="K3864" s="218" t="n">
        <v>0</v>
      </c>
      <c r="L3864" s="246" t="n">
        <v>0</v>
      </c>
    </row>
    <row r="3865" customFormat="false" ht="12.75" hidden="false" customHeight="false" outlineLevel="0" collapsed="false">
      <c r="B3865" s="242" t="n">
        <v>40385</v>
      </c>
      <c r="C3865" s="243" t="n">
        <f aca="false">SUM(D3865:J3865)</f>
        <v>0</v>
      </c>
      <c r="D3865" s="218" t="n">
        <v>0</v>
      </c>
      <c r="E3865" s="218" t="n">
        <v>0</v>
      </c>
      <c r="F3865" s="218" t="n">
        <v>0</v>
      </c>
      <c r="G3865" s="218" t="n">
        <v>0</v>
      </c>
      <c r="H3865" s="218" t="n">
        <v>0</v>
      </c>
      <c r="I3865" s="218" t="n">
        <v>0</v>
      </c>
      <c r="J3865" s="218" t="n">
        <v>0</v>
      </c>
      <c r="K3865" s="218" t="n">
        <v>0</v>
      </c>
      <c r="L3865" s="246" t="n">
        <v>0</v>
      </c>
    </row>
    <row r="3866" customFormat="false" ht="12.75" hidden="false" customHeight="false" outlineLevel="0" collapsed="false">
      <c r="B3866" s="242" t="n">
        <v>40386</v>
      </c>
      <c r="C3866" s="243" t="n">
        <f aca="false">SUM(D3866:J3866)</f>
        <v>0</v>
      </c>
      <c r="D3866" s="218" t="n">
        <v>0</v>
      </c>
      <c r="E3866" s="218" t="n">
        <v>0</v>
      </c>
      <c r="F3866" s="218" t="n">
        <v>0</v>
      </c>
      <c r="G3866" s="218" t="n">
        <v>0</v>
      </c>
      <c r="H3866" s="218" t="n">
        <v>0</v>
      </c>
      <c r="I3866" s="218" t="n">
        <v>0</v>
      </c>
      <c r="J3866" s="218" t="n">
        <v>0</v>
      </c>
      <c r="K3866" s="218" t="n">
        <v>0</v>
      </c>
      <c r="L3866" s="246" t="n">
        <v>0</v>
      </c>
    </row>
    <row r="3867" customFormat="false" ht="12.75" hidden="false" customHeight="false" outlineLevel="0" collapsed="false">
      <c r="B3867" s="242" t="n">
        <v>40387</v>
      </c>
      <c r="C3867" s="243" t="n">
        <f aca="false">SUM(D3867:J3867)</f>
        <v>0</v>
      </c>
      <c r="D3867" s="218" t="n">
        <v>0</v>
      </c>
      <c r="E3867" s="218" t="n">
        <v>0</v>
      </c>
      <c r="F3867" s="218" t="n">
        <v>0</v>
      </c>
      <c r="G3867" s="218" t="n">
        <v>0</v>
      </c>
      <c r="H3867" s="218" t="n">
        <v>0</v>
      </c>
      <c r="I3867" s="218" t="n">
        <v>0</v>
      </c>
      <c r="J3867" s="218" t="n">
        <v>0</v>
      </c>
      <c r="K3867" s="218" t="n">
        <v>0</v>
      </c>
      <c r="L3867" s="246" t="n">
        <v>0</v>
      </c>
    </row>
    <row r="3868" customFormat="false" ht="12.75" hidden="false" customHeight="false" outlineLevel="0" collapsed="false">
      <c r="B3868" s="242" t="n">
        <v>40388</v>
      </c>
      <c r="C3868" s="243" t="n">
        <f aca="false">SUM(D3868:J3868)</f>
        <v>0</v>
      </c>
      <c r="D3868" s="218" t="n">
        <v>0</v>
      </c>
      <c r="E3868" s="218" t="n">
        <v>0</v>
      </c>
      <c r="F3868" s="218" t="n">
        <v>0</v>
      </c>
      <c r="G3868" s="218" t="n">
        <v>0</v>
      </c>
      <c r="H3868" s="218" t="n">
        <v>0</v>
      </c>
      <c r="I3868" s="218" t="n">
        <v>0</v>
      </c>
      <c r="J3868" s="218" t="n">
        <v>0</v>
      </c>
      <c r="K3868" s="218" t="n">
        <v>0</v>
      </c>
      <c r="L3868" s="246" t="n">
        <v>0</v>
      </c>
    </row>
    <row r="3869" customFormat="false" ht="12.75" hidden="false" customHeight="false" outlineLevel="0" collapsed="false">
      <c r="B3869" s="242" t="n">
        <v>40389</v>
      </c>
      <c r="C3869" s="243" t="n">
        <f aca="false">SUM(D3869:J3869)</f>
        <v>0</v>
      </c>
      <c r="D3869" s="218" t="n">
        <v>0</v>
      </c>
      <c r="E3869" s="218" t="n">
        <v>0</v>
      </c>
      <c r="F3869" s="218" t="n">
        <v>0</v>
      </c>
      <c r="G3869" s="218" t="n">
        <v>0</v>
      </c>
      <c r="H3869" s="218" t="n">
        <v>0</v>
      </c>
      <c r="I3869" s="218" t="n">
        <v>0</v>
      </c>
      <c r="J3869" s="218" t="n">
        <v>0</v>
      </c>
      <c r="K3869" s="218" t="n">
        <v>0</v>
      </c>
      <c r="L3869" s="246" t="n">
        <v>0</v>
      </c>
    </row>
    <row r="3870" customFormat="false" ht="12.75" hidden="false" customHeight="false" outlineLevel="0" collapsed="false">
      <c r="B3870" s="242" t="n">
        <v>40390</v>
      </c>
      <c r="C3870" s="243" t="n">
        <f aca="false">SUM(D3870:J3870)</f>
        <v>0</v>
      </c>
      <c r="D3870" s="218" t="n">
        <v>0</v>
      </c>
      <c r="E3870" s="218" t="n">
        <v>0</v>
      </c>
      <c r="F3870" s="218" t="n">
        <v>0</v>
      </c>
      <c r="G3870" s="218" t="n">
        <v>0</v>
      </c>
      <c r="H3870" s="218" t="n">
        <v>0</v>
      </c>
      <c r="I3870" s="218" t="n">
        <v>0</v>
      </c>
      <c r="J3870" s="218" t="n">
        <v>0</v>
      </c>
      <c r="K3870" s="218" t="n">
        <v>0</v>
      </c>
      <c r="L3870" s="246" t="n">
        <v>0</v>
      </c>
    </row>
    <row r="3871" customFormat="false" ht="12.75" hidden="false" customHeight="false" outlineLevel="0" collapsed="false">
      <c r="B3871" s="242" t="n">
        <v>40391</v>
      </c>
      <c r="C3871" s="243" t="n">
        <f aca="false">SUM(D3871:J3871)</f>
        <v>0</v>
      </c>
      <c r="D3871" s="218" t="n">
        <v>0</v>
      </c>
      <c r="E3871" s="218" t="n">
        <v>0</v>
      </c>
      <c r="F3871" s="218" t="n">
        <v>0</v>
      </c>
      <c r="G3871" s="218" t="n">
        <v>0</v>
      </c>
      <c r="H3871" s="218" t="n">
        <v>0</v>
      </c>
      <c r="I3871" s="218" t="n">
        <v>0</v>
      </c>
      <c r="J3871" s="218" t="n">
        <v>0</v>
      </c>
      <c r="K3871" s="218" t="n">
        <v>0</v>
      </c>
      <c r="L3871" s="246" t="n">
        <v>0</v>
      </c>
    </row>
    <row r="3872" customFormat="false" ht="12.75" hidden="false" customHeight="false" outlineLevel="0" collapsed="false">
      <c r="B3872" s="242" t="n">
        <v>40392</v>
      </c>
      <c r="C3872" s="243" t="n">
        <f aca="false">SUM(D3872:J3872)</f>
        <v>0</v>
      </c>
      <c r="D3872" s="218" t="n">
        <v>0</v>
      </c>
      <c r="E3872" s="218" t="n">
        <v>0</v>
      </c>
      <c r="F3872" s="218" t="n">
        <v>0</v>
      </c>
      <c r="G3872" s="218" t="n">
        <v>0</v>
      </c>
      <c r="H3872" s="218" t="n">
        <v>0</v>
      </c>
      <c r="I3872" s="218" t="n">
        <v>0</v>
      </c>
      <c r="J3872" s="218" t="n">
        <v>0</v>
      </c>
      <c r="K3872" s="218" t="n">
        <v>0</v>
      </c>
      <c r="L3872" s="246" t="n">
        <v>0</v>
      </c>
    </row>
    <row r="3873" customFormat="false" ht="12.75" hidden="false" customHeight="false" outlineLevel="0" collapsed="false">
      <c r="B3873" s="242" t="n">
        <v>40393</v>
      </c>
      <c r="C3873" s="243" t="n">
        <f aca="false">SUM(D3873:J3873)</f>
        <v>0</v>
      </c>
      <c r="D3873" s="218" t="n">
        <v>0</v>
      </c>
      <c r="E3873" s="218" t="n">
        <v>0</v>
      </c>
      <c r="F3873" s="218" t="n">
        <v>0</v>
      </c>
      <c r="G3873" s="218" t="n">
        <v>0</v>
      </c>
      <c r="H3873" s="218" t="n">
        <v>0</v>
      </c>
      <c r="I3873" s="218" t="n">
        <v>0</v>
      </c>
      <c r="J3873" s="218" t="n">
        <v>0</v>
      </c>
      <c r="K3873" s="218" t="n">
        <v>0</v>
      </c>
      <c r="L3873" s="246" t="n">
        <v>0</v>
      </c>
    </row>
    <row r="3874" customFormat="false" ht="12.75" hidden="false" customHeight="false" outlineLevel="0" collapsed="false">
      <c r="B3874" s="242" t="n">
        <v>40394</v>
      </c>
      <c r="C3874" s="243" t="n">
        <f aca="false">SUM(D3874:J3874)</f>
        <v>0</v>
      </c>
      <c r="D3874" s="218" t="n">
        <v>0</v>
      </c>
      <c r="E3874" s="218" t="n">
        <v>0</v>
      </c>
      <c r="F3874" s="218" t="n">
        <v>0</v>
      </c>
      <c r="G3874" s="218" t="n">
        <v>0</v>
      </c>
      <c r="H3874" s="218" t="n">
        <v>0</v>
      </c>
      <c r="I3874" s="218" t="n">
        <v>0</v>
      </c>
      <c r="J3874" s="218" t="n">
        <v>0</v>
      </c>
      <c r="K3874" s="218" t="n">
        <v>0</v>
      </c>
      <c r="L3874" s="246" t="n">
        <v>0</v>
      </c>
    </row>
    <row r="3875" customFormat="false" ht="12.75" hidden="false" customHeight="false" outlineLevel="0" collapsed="false">
      <c r="B3875" s="242" t="n">
        <v>40395</v>
      </c>
      <c r="C3875" s="243" t="n">
        <f aca="false">SUM(D3875:J3875)</f>
        <v>0</v>
      </c>
      <c r="D3875" s="218" t="n">
        <v>0</v>
      </c>
      <c r="E3875" s="218" t="n">
        <v>0</v>
      </c>
      <c r="F3875" s="218" t="n">
        <v>0</v>
      </c>
      <c r="G3875" s="218" t="n">
        <v>0</v>
      </c>
      <c r="H3875" s="218" t="n">
        <v>0</v>
      </c>
      <c r="I3875" s="218" t="n">
        <v>0</v>
      </c>
      <c r="J3875" s="218" t="n">
        <v>0</v>
      </c>
      <c r="K3875" s="218" t="n">
        <v>0</v>
      </c>
      <c r="L3875" s="246" t="n">
        <v>0</v>
      </c>
    </row>
    <row r="3876" customFormat="false" ht="12.75" hidden="false" customHeight="false" outlineLevel="0" collapsed="false">
      <c r="B3876" s="242" t="n">
        <v>40396</v>
      </c>
      <c r="C3876" s="243" t="n">
        <f aca="false">SUM(D3876:J3876)</f>
        <v>0</v>
      </c>
      <c r="D3876" s="218" t="n">
        <v>0</v>
      </c>
      <c r="E3876" s="218" t="n">
        <v>0</v>
      </c>
      <c r="F3876" s="218" t="n">
        <v>0</v>
      </c>
      <c r="G3876" s="218" t="n">
        <v>0</v>
      </c>
      <c r="H3876" s="218" t="n">
        <v>0</v>
      </c>
      <c r="I3876" s="218" t="n">
        <v>0</v>
      </c>
      <c r="J3876" s="218" t="n">
        <v>0</v>
      </c>
      <c r="K3876" s="218" t="n">
        <v>0</v>
      </c>
      <c r="L3876" s="246" t="n">
        <v>0</v>
      </c>
    </row>
    <row r="3877" customFormat="false" ht="12.75" hidden="false" customHeight="false" outlineLevel="0" collapsed="false">
      <c r="B3877" s="242" t="n">
        <v>40397</v>
      </c>
      <c r="C3877" s="243" t="n">
        <f aca="false">SUM(D3877:J3877)</f>
        <v>0</v>
      </c>
      <c r="D3877" s="218" t="n">
        <v>0</v>
      </c>
      <c r="E3877" s="218" t="n">
        <v>0</v>
      </c>
      <c r="F3877" s="218" t="n">
        <v>0</v>
      </c>
      <c r="G3877" s="218" t="n">
        <v>0</v>
      </c>
      <c r="H3877" s="218" t="n">
        <v>0</v>
      </c>
      <c r="I3877" s="218" t="n">
        <v>0</v>
      </c>
      <c r="J3877" s="218" t="n">
        <v>0</v>
      </c>
      <c r="K3877" s="218" t="n">
        <v>0</v>
      </c>
      <c r="L3877" s="246" t="n">
        <v>0</v>
      </c>
    </row>
    <row r="3878" customFormat="false" ht="12.75" hidden="false" customHeight="false" outlineLevel="0" collapsed="false">
      <c r="B3878" s="242" t="n">
        <v>40398</v>
      </c>
      <c r="C3878" s="243" t="n">
        <f aca="false">SUM(D3878:J3878)</f>
        <v>0</v>
      </c>
      <c r="D3878" s="218" t="n">
        <v>0</v>
      </c>
      <c r="E3878" s="218" t="n">
        <v>0</v>
      </c>
      <c r="F3878" s="218" t="n">
        <v>0</v>
      </c>
      <c r="G3878" s="218" t="n">
        <v>0</v>
      </c>
      <c r="H3878" s="218" t="n">
        <v>0</v>
      </c>
      <c r="I3878" s="218" t="n">
        <v>0</v>
      </c>
      <c r="J3878" s="218" t="n">
        <v>0</v>
      </c>
      <c r="K3878" s="218" t="n">
        <v>0</v>
      </c>
      <c r="L3878" s="246" t="n">
        <v>0</v>
      </c>
    </row>
    <row r="3879" customFormat="false" ht="12.75" hidden="false" customHeight="false" outlineLevel="0" collapsed="false">
      <c r="B3879" s="242" t="n">
        <v>40399</v>
      </c>
      <c r="C3879" s="243" t="n">
        <f aca="false">SUM(D3879:J3879)</f>
        <v>0</v>
      </c>
      <c r="D3879" s="218" t="n">
        <v>0</v>
      </c>
      <c r="E3879" s="218" t="n">
        <v>0</v>
      </c>
      <c r="F3879" s="218" t="n">
        <v>0</v>
      </c>
      <c r="G3879" s="218" t="n">
        <v>0</v>
      </c>
      <c r="H3879" s="218" t="n">
        <v>0</v>
      </c>
      <c r="I3879" s="218" t="n">
        <v>0</v>
      </c>
      <c r="J3879" s="218" t="n">
        <v>0</v>
      </c>
      <c r="K3879" s="218" t="n">
        <v>0</v>
      </c>
      <c r="L3879" s="246" t="n">
        <v>0</v>
      </c>
    </row>
    <row r="3880" customFormat="false" ht="12.75" hidden="false" customHeight="false" outlineLevel="0" collapsed="false">
      <c r="B3880" s="242" t="n">
        <v>40400</v>
      </c>
      <c r="C3880" s="243" t="n">
        <f aca="false">SUM(D3880:J3880)</f>
        <v>0</v>
      </c>
      <c r="D3880" s="218" t="n">
        <v>0</v>
      </c>
      <c r="E3880" s="218" t="n">
        <v>0</v>
      </c>
      <c r="F3880" s="218" t="n">
        <v>0</v>
      </c>
      <c r="G3880" s="218" t="n">
        <v>0</v>
      </c>
      <c r="H3880" s="218" t="n">
        <v>0</v>
      </c>
      <c r="I3880" s="218" t="n">
        <v>0</v>
      </c>
      <c r="J3880" s="218" t="n">
        <v>0</v>
      </c>
      <c r="K3880" s="218" t="n">
        <v>0</v>
      </c>
      <c r="L3880" s="246" t="n">
        <v>0</v>
      </c>
    </row>
    <row r="3881" customFormat="false" ht="12.75" hidden="false" customHeight="false" outlineLevel="0" collapsed="false">
      <c r="B3881" s="242" t="n">
        <v>40401</v>
      </c>
      <c r="C3881" s="243" t="n">
        <f aca="false">SUM(D3881:J3881)</f>
        <v>0</v>
      </c>
      <c r="D3881" s="218" t="n">
        <v>0</v>
      </c>
      <c r="E3881" s="218" t="n">
        <v>0</v>
      </c>
      <c r="F3881" s="218" t="n">
        <v>0</v>
      </c>
      <c r="G3881" s="218" t="n">
        <v>0</v>
      </c>
      <c r="H3881" s="218" t="n">
        <v>0</v>
      </c>
      <c r="I3881" s="218" t="n">
        <v>0</v>
      </c>
      <c r="J3881" s="218" t="n">
        <v>0</v>
      </c>
      <c r="K3881" s="218" t="n">
        <v>0</v>
      </c>
      <c r="L3881" s="246" t="n">
        <v>0</v>
      </c>
    </row>
    <row r="3882" customFormat="false" ht="12.75" hidden="false" customHeight="false" outlineLevel="0" collapsed="false">
      <c r="B3882" s="242" t="n">
        <v>40402</v>
      </c>
      <c r="C3882" s="243" t="n">
        <f aca="false">SUM(D3882:J3882)</f>
        <v>0</v>
      </c>
      <c r="D3882" s="218" t="n">
        <v>0</v>
      </c>
      <c r="E3882" s="218" t="n">
        <v>0</v>
      </c>
      <c r="F3882" s="218" t="n">
        <v>0</v>
      </c>
      <c r="G3882" s="218" t="n">
        <v>0</v>
      </c>
      <c r="H3882" s="218" t="n">
        <v>0</v>
      </c>
      <c r="I3882" s="218" t="n">
        <v>0</v>
      </c>
      <c r="J3882" s="218" t="n">
        <v>0</v>
      </c>
      <c r="K3882" s="218" t="n">
        <v>0</v>
      </c>
      <c r="L3882" s="246" t="n">
        <v>0</v>
      </c>
    </row>
    <row r="3883" customFormat="false" ht="12.75" hidden="false" customHeight="false" outlineLevel="0" collapsed="false">
      <c r="B3883" s="242" t="n">
        <v>40403</v>
      </c>
      <c r="C3883" s="243" t="n">
        <f aca="false">SUM(D3883:J3883)</f>
        <v>0</v>
      </c>
      <c r="D3883" s="218" t="n">
        <v>0</v>
      </c>
      <c r="E3883" s="218" t="n">
        <v>0</v>
      </c>
      <c r="F3883" s="218" t="n">
        <v>0</v>
      </c>
      <c r="G3883" s="218" t="n">
        <v>0</v>
      </c>
      <c r="H3883" s="218" t="n">
        <v>0</v>
      </c>
      <c r="I3883" s="218" t="n">
        <v>0</v>
      </c>
      <c r="J3883" s="218" t="n">
        <v>0</v>
      </c>
      <c r="K3883" s="218" t="n">
        <v>0</v>
      </c>
      <c r="L3883" s="246" t="n">
        <v>0</v>
      </c>
    </row>
    <row r="3884" customFormat="false" ht="12.75" hidden="false" customHeight="false" outlineLevel="0" collapsed="false">
      <c r="B3884" s="242" t="n">
        <v>40404</v>
      </c>
      <c r="C3884" s="243" t="n">
        <f aca="false">SUM(D3884:J3884)</f>
        <v>0</v>
      </c>
      <c r="D3884" s="218" t="n">
        <v>0</v>
      </c>
      <c r="E3884" s="218" t="n">
        <v>0</v>
      </c>
      <c r="F3884" s="218" t="n">
        <v>0</v>
      </c>
      <c r="G3884" s="218" t="n">
        <v>0</v>
      </c>
      <c r="H3884" s="218" t="n">
        <v>0</v>
      </c>
      <c r="I3884" s="218" t="n">
        <v>0</v>
      </c>
      <c r="J3884" s="218" t="n">
        <v>0</v>
      </c>
      <c r="K3884" s="218" t="n">
        <v>0</v>
      </c>
      <c r="L3884" s="246" t="n">
        <v>0</v>
      </c>
    </row>
    <row r="3885" customFormat="false" ht="12.75" hidden="false" customHeight="false" outlineLevel="0" collapsed="false">
      <c r="B3885" s="242" t="n">
        <v>40405</v>
      </c>
      <c r="C3885" s="243" t="n">
        <f aca="false">SUM(D3885:J3885)</f>
        <v>0</v>
      </c>
      <c r="D3885" s="218" t="n">
        <v>0</v>
      </c>
      <c r="E3885" s="218" t="n">
        <v>0</v>
      </c>
      <c r="F3885" s="218" t="n">
        <v>0</v>
      </c>
      <c r="G3885" s="218" t="n">
        <v>0</v>
      </c>
      <c r="H3885" s="218" t="n">
        <v>0</v>
      </c>
      <c r="I3885" s="218" t="n">
        <v>0</v>
      </c>
      <c r="J3885" s="218" t="n">
        <v>0</v>
      </c>
      <c r="K3885" s="218" t="n">
        <v>0</v>
      </c>
      <c r="L3885" s="246" t="n">
        <v>0</v>
      </c>
    </row>
    <row r="3886" customFormat="false" ht="12.75" hidden="false" customHeight="false" outlineLevel="0" collapsed="false">
      <c r="B3886" s="242" t="n">
        <v>40406</v>
      </c>
      <c r="C3886" s="243" t="n">
        <f aca="false">SUM(D3886:J3886)</f>
        <v>0</v>
      </c>
      <c r="D3886" s="218" t="n">
        <v>0</v>
      </c>
      <c r="E3886" s="218" t="n">
        <v>0</v>
      </c>
      <c r="F3886" s="218" t="n">
        <v>0</v>
      </c>
      <c r="G3886" s="218" t="n">
        <v>0</v>
      </c>
      <c r="H3886" s="218" t="n">
        <v>0</v>
      </c>
      <c r="I3886" s="218" t="n">
        <v>0</v>
      </c>
      <c r="J3886" s="218" t="n">
        <v>0</v>
      </c>
      <c r="K3886" s="218" t="n">
        <v>0</v>
      </c>
      <c r="L3886" s="246" t="n">
        <v>0</v>
      </c>
    </row>
    <row r="3887" customFormat="false" ht="12.75" hidden="false" customHeight="false" outlineLevel="0" collapsed="false">
      <c r="B3887" s="242" t="n">
        <v>40407</v>
      </c>
      <c r="C3887" s="243" t="n">
        <f aca="false">SUM(D3887:J3887)</f>
        <v>0</v>
      </c>
      <c r="D3887" s="218" t="n">
        <v>0</v>
      </c>
      <c r="E3887" s="218" t="n">
        <v>0</v>
      </c>
      <c r="F3887" s="218" t="n">
        <v>0</v>
      </c>
      <c r="G3887" s="218" t="n">
        <v>0</v>
      </c>
      <c r="H3887" s="218" t="n">
        <v>0</v>
      </c>
      <c r="I3887" s="218" t="n">
        <v>0</v>
      </c>
      <c r="J3887" s="218" t="n">
        <v>0</v>
      </c>
      <c r="K3887" s="218" t="n">
        <v>0</v>
      </c>
      <c r="L3887" s="246" t="n">
        <v>0</v>
      </c>
    </row>
    <row r="3888" customFormat="false" ht="12.75" hidden="false" customHeight="false" outlineLevel="0" collapsed="false">
      <c r="B3888" s="242" t="n">
        <v>40408</v>
      </c>
      <c r="C3888" s="243" t="n">
        <f aca="false">SUM(D3888:J3888)</f>
        <v>0</v>
      </c>
      <c r="D3888" s="218" t="n">
        <v>0</v>
      </c>
      <c r="E3888" s="218" t="n">
        <v>0</v>
      </c>
      <c r="F3888" s="218" t="n">
        <v>0</v>
      </c>
      <c r="G3888" s="218" t="n">
        <v>0</v>
      </c>
      <c r="H3888" s="218" t="n">
        <v>0</v>
      </c>
      <c r="I3888" s="218" t="n">
        <v>0</v>
      </c>
      <c r="J3888" s="218" t="n">
        <v>0</v>
      </c>
      <c r="K3888" s="218" t="n">
        <v>0</v>
      </c>
      <c r="L3888" s="246" t="n">
        <v>0</v>
      </c>
    </row>
    <row r="3889" customFormat="false" ht="12.75" hidden="false" customHeight="false" outlineLevel="0" collapsed="false">
      <c r="B3889" s="242" t="n">
        <v>40409</v>
      </c>
      <c r="C3889" s="243" t="n">
        <f aca="false">SUM(D3889:J3889)</f>
        <v>0</v>
      </c>
      <c r="D3889" s="218" t="n">
        <v>0</v>
      </c>
      <c r="E3889" s="218" t="n">
        <v>0</v>
      </c>
      <c r="F3889" s="218" t="n">
        <v>0</v>
      </c>
      <c r="G3889" s="218" t="n">
        <v>0</v>
      </c>
      <c r="H3889" s="218" t="n">
        <v>0</v>
      </c>
      <c r="I3889" s="218" t="n">
        <v>0</v>
      </c>
      <c r="J3889" s="218" t="n">
        <v>0</v>
      </c>
      <c r="K3889" s="218" t="n">
        <v>0</v>
      </c>
      <c r="L3889" s="246" t="n">
        <v>0</v>
      </c>
    </row>
    <row r="3890" customFormat="false" ht="12.75" hidden="false" customHeight="false" outlineLevel="0" collapsed="false">
      <c r="B3890" s="242" t="n">
        <v>40410</v>
      </c>
      <c r="C3890" s="243" t="n">
        <f aca="false">SUM(D3890:J3890)</f>
        <v>0</v>
      </c>
      <c r="D3890" s="218" t="n">
        <v>0</v>
      </c>
      <c r="E3890" s="218" t="n">
        <v>0</v>
      </c>
      <c r="F3890" s="218" t="n">
        <v>0</v>
      </c>
      <c r="G3890" s="218" t="n">
        <v>0</v>
      </c>
      <c r="H3890" s="218" t="n">
        <v>0</v>
      </c>
      <c r="I3890" s="218" t="n">
        <v>0</v>
      </c>
      <c r="J3890" s="218" t="n">
        <v>0</v>
      </c>
      <c r="K3890" s="218" t="n">
        <v>0</v>
      </c>
      <c r="L3890" s="246" t="n">
        <v>0</v>
      </c>
    </row>
    <row r="3891" customFormat="false" ht="12.75" hidden="false" customHeight="false" outlineLevel="0" collapsed="false">
      <c r="B3891" s="242" t="n">
        <v>40411</v>
      </c>
      <c r="C3891" s="243" t="n">
        <f aca="false">SUM(D3891:J3891)</f>
        <v>0</v>
      </c>
      <c r="D3891" s="218" t="n">
        <v>0</v>
      </c>
      <c r="E3891" s="218" t="n">
        <v>0</v>
      </c>
      <c r="F3891" s="218" t="n">
        <v>0</v>
      </c>
      <c r="G3891" s="218" t="n">
        <v>0</v>
      </c>
      <c r="H3891" s="218" t="n">
        <v>0</v>
      </c>
      <c r="I3891" s="218" t="n">
        <v>0</v>
      </c>
      <c r="J3891" s="218" t="n">
        <v>0</v>
      </c>
      <c r="K3891" s="218" t="n">
        <v>0</v>
      </c>
      <c r="L3891" s="246" t="n">
        <v>0</v>
      </c>
    </row>
    <row r="3892" customFormat="false" ht="12.75" hidden="false" customHeight="false" outlineLevel="0" collapsed="false">
      <c r="B3892" s="242" t="n">
        <v>40412</v>
      </c>
      <c r="C3892" s="243" t="n">
        <f aca="false">SUM(D3892:J3892)</f>
        <v>0</v>
      </c>
      <c r="D3892" s="218" t="n">
        <v>0</v>
      </c>
      <c r="E3892" s="218" t="n">
        <v>0</v>
      </c>
      <c r="F3892" s="218" t="n">
        <v>0</v>
      </c>
      <c r="G3892" s="218" t="n">
        <v>0</v>
      </c>
      <c r="H3892" s="218" t="n">
        <v>0</v>
      </c>
      <c r="I3892" s="218" t="n">
        <v>0</v>
      </c>
      <c r="J3892" s="218" t="n">
        <v>0</v>
      </c>
      <c r="K3892" s="218" t="n">
        <v>0</v>
      </c>
      <c r="L3892" s="246" t="n">
        <v>0</v>
      </c>
    </row>
    <row r="3893" customFormat="false" ht="12.75" hidden="false" customHeight="false" outlineLevel="0" collapsed="false">
      <c r="B3893" s="242" t="n">
        <v>40413</v>
      </c>
      <c r="C3893" s="243" t="n">
        <f aca="false">SUM(D3893:J3893)</f>
        <v>0</v>
      </c>
      <c r="D3893" s="218" t="n">
        <v>0</v>
      </c>
      <c r="E3893" s="218" t="n">
        <v>0</v>
      </c>
      <c r="F3893" s="218" t="n">
        <v>0</v>
      </c>
      <c r="G3893" s="218" t="n">
        <v>0</v>
      </c>
      <c r="H3893" s="218" t="n">
        <v>0</v>
      </c>
      <c r="I3893" s="218" t="n">
        <v>0</v>
      </c>
      <c r="J3893" s="218" t="n">
        <v>0</v>
      </c>
      <c r="K3893" s="218" t="n">
        <v>0</v>
      </c>
      <c r="L3893" s="246" t="n">
        <v>0</v>
      </c>
    </row>
    <row r="3894" customFormat="false" ht="12.75" hidden="false" customHeight="false" outlineLevel="0" collapsed="false">
      <c r="B3894" s="242" t="n">
        <v>40414</v>
      </c>
      <c r="C3894" s="243" t="n">
        <f aca="false">SUM(D3894:J3894)</f>
        <v>0</v>
      </c>
      <c r="D3894" s="218" t="n">
        <v>0</v>
      </c>
      <c r="E3894" s="218" t="n">
        <v>0</v>
      </c>
      <c r="F3894" s="218" t="n">
        <v>0</v>
      </c>
      <c r="G3894" s="218" t="n">
        <v>0</v>
      </c>
      <c r="H3894" s="218" t="n">
        <v>0</v>
      </c>
      <c r="I3894" s="218" t="n">
        <v>0</v>
      </c>
      <c r="J3894" s="218" t="n">
        <v>0</v>
      </c>
      <c r="K3894" s="218" t="n">
        <v>0</v>
      </c>
      <c r="L3894" s="246" t="n">
        <v>0</v>
      </c>
    </row>
    <row r="3895" customFormat="false" ht="12.75" hidden="false" customHeight="false" outlineLevel="0" collapsed="false">
      <c r="B3895" s="242" t="n">
        <v>40415</v>
      </c>
      <c r="C3895" s="243" t="n">
        <f aca="false">SUM(D3895:J3895)</f>
        <v>0</v>
      </c>
      <c r="D3895" s="218" t="n">
        <v>0</v>
      </c>
      <c r="E3895" s="218" t="n">
        <v>0</v>
      </c>
      <c r="F3895" s="218" t="n">
        <v>0</v>
      </c>
      <c r="G3895" s="218" t="n">
        <v>0</v>
      </c>
      <c r="H3895" s="218" t="n">
        <v>0</v>
      </c>
      <c r="I3895" s="218" t="n">
        <v>0</v>
      </c>
      <c r="J3895" s="218" t="n">
        <v>0</v>
      </c>
      <c r="K3895" s="218" t="n">
        <v>0</v>
      </c>
      <c r="L3895" s="246" t="n">
        <v>0</v>
      </c>
    </row>
    <row r="3896" customFormat="false" ht="12.75" hidden="false" customHeight="false" outlineLevel="0" collapsed="false">
      <c r="B3896" s="242" t="n">
        <v>40416</v>
      </c>
      <c r="C3896" s="243" t="n">
        <f aca="false">SUM(D3896:J3896)</f>
        <v>0</v>
      </c>
      <c r="D3896" s="218" t="n">
        <v>0</v>
      </c>
      <c r="E3896" s="218" t="n">
        <v>0</v>
      </c>
      <c r="F3896" s="218" t="n">
        <v>0</v>
      </c>
      <c r="G3896" s="218" t="n">
        <v>0</v>
      </c>
      <c r="H3896" s="218" t="n">
        <v>0</v>
      </c>
      <c r="I3896" s="218" t="n">
        <v>0</v>
      </c>
      <c r="J3896" s="218" t="n">
        <v>0</v>
      </c>
      <c r="K3896" s="218" t="n">
        <v>0</v>
      </c>
      <c r="L3896" s="246" t="n">
        <v>0</v>
      </c>
    </row>
    <row r="3897" customFormat="false" ht="12.75" hidden="false" customHeight="false" outlineLevel="0" collapsed="false">
      <c r="B3897" s="242" t="n">
        <v>40417</v>
      </c>
      <c r="C3897" s="243" t="n">
        <f aca="false">SUM(D3897:J3897)</f>
        <v>0</v>
      </c>
      <c r="D3897" s="218" t="n">
        <v>0</v>
      </c>
      <c r="E3897" s="218" t="n">
        <v>0</v>
      </c>
      <c r="F3897" s="218" t="n">
        <v>0</v>
      </c>
      <c r="G3897" s="218" t="n">
        <v>0</v>
      </c>
      <c r="H3897" s="218" t="n">
        <v>0</v>
      </c>
      <c r="I3897" s="218" t="n">
        <v>0</v>
      </c>
      <c r="J3897" s="218" t="n">
        <v>0</v>
      </c>
      <c r="K3897" s="218" t="n">
        <v>0</v>
      </c>
      <c r="L3897" s="246" t="n">
        <v>0</v>
      </c>
    </row>
    <row r="3898" customFormat="false" ht="12.75" hidden="false" customHeight="false" outlineLevel="0" collapsed="false">
      <c r="B3898" s="242" t="n">
        <v>40418</v>
      </c>
      <c r="C3898" s="243" t="n">
        <f aca="false">SUM(D3898:J3898)</f>
        <v>0</v>
      </c>
      <c r="D3898" s="218" t="n">
        <v>0</v>
      </c>
      <c r="E3898" s="218" t="n">
        <v>0</v>
      </c>
      <c r="F3898" s="218" t="n">
        <v>0</v>
      </c>
      <c r="G3898" s="218" t="n">
        <v>0</v>
      </c>
      <c r="H3898" s="218" t="n">
        <v>0</v>
      </c>
      <c r="I3898" s="218" t="n">
        <v>0</v>
      </c>
      <c r="J3898" s="218" t="n">
        <v>0</v>
      </c>
      <c r="K3898" s="218" t="n">
        <v>0</v>
      </c>
      <c r="L3898" s="246" t="n">
        <v>0</v>
      </c>
    </row>
    <row r="3899" customFormat="false" ht="12.75" hidden="false" customHeight="false" outlineLevel="0" collapsed="false">
      <c r="B3899" s="242" t="n">
        <v>40419</v>
      </c>
      <c r="C3899" s="243" t="n">
        <f aca="false">SUM(D3899:J3899)</f>
        <v>0</v>
      </c>
      <c r="D3899" s="218" t="n">
        <v>0</v>
      </c>
      <c r="E3899" s="218" t="n">
        <v>0</v>
      </c>
      <c r="F3899" s="218" t="n">
        <v>0</v>
      </c>
      <c r="G3899" s="218" t="n">
        <v>0</v>
      </c>
      <c r="H3899" s="218" t="n">
        <v>0</v>
      </c>
      <c r="I3899" s="218" t="n">
        <v>0</v>
      </c>
      <c r="J3899" s="218" t="n">
        <v>0</v>
      </c>
      <c r="K3899" s="218" t="n">
        <v>0</v>
      </c>
      <c r="L3899" s="246" t="n">
        <v>0</v>
      </c>
    </row>
    <row r="3900" customFormat="false" ht="12.75" hidden="false" customHeight="false" outlineLevel="0" collapsed="false">
      <c r="B3900" s="242" t="n">
        <v>40420</v>
      </c>
      <c r="C3900" s="243" t="n">
        <f aca="false">SUM(D3900:J3900)</f>
        <v>0</v>
      </c>
      <c r="D3900" s="218" t="n">
        <v>0</v>
      </c>
      <c r="E3900" s="218" t="n">
        <v>0</v>
      </c>
      <c r="F3900" s="218" t="n">
        <v>0</v>
      </c>
      <c r="G3900" s="218" t="n">
        <v>0</v>
      </c>
      <c r="H3900" s="218" t="n">
        <v>0</v>
      </c>
      <c r="I3900" s="218" t="n">
        <v>0</v>
      </c>
      <c r="J3900" s="218" t="n">
        <v>0</v>
      </c>
      <c r="K3900" s="218" t="n">
        <v>0</v>
      </c>
      <c r="L3900" s="246" t="n">
        <v>0</v>
      </c>
    </row>
    <row r="3901" customFormat="false" ht="12.75" hidden="false" customHeight="false" outlineLevel="0" collapsed="false">
      <c r="B3901" s="242" t="n">
        <v>40421</v>
      </c>
      <c r="C3901" s="243" t="n">
        <f aca="false">SUM(D3901:J3901)</f>
        <v>0</v>
      </c>
      <c r="D3901" s="218" t="n">
        <v>0</v>
      </c>
      <c r="E3901" s="218" t="n">
        <v>0</v>
      </c>
      <c r="F3901" s="218" t="n">
        <v>0</v>
      </c>
      <c r="G3901" s="218" t="n">
        <v>0</v>
      </c>
      <c r="H3901" s="218" t="n">
        <v>0</v>
      </c>
      <c r="I3901" s="218" t="n">
        <v>0</v>
      </c>
      <c r="J3901" s="218" t="n">
        <v>0</v>
      </c>
      <c r="K3901" s="218" t="n">
        <v>0</v>
      </c>
      <c r="L3901" s="246" t="n">
        <v>0</v>
      </c>
    </row>
    <row r="3902" customFormat="false" ht="12.75" hidden="false" customHeight="false" outlineLevel="0" collapsed="false">
      <c r="B3902" s="242" t="n">
        <v>40422</v>
      </c>
      <c r="C3902" s="243" t="n">
        <f aca="false">SUM(D3902:J3902)</f>
        <v>0</v>
      </c>
      <c r="D3902" s="218" t="n">
        <v>0</v>
      </c>
      <c r="E3902" s="218" t="n">
        <v>0</v>
      </c>
      <c r="F3902" s="218" t="n">
        <v>0</v>
      </c>
      <c r="G3902" s="218" t="n">
        <v>0</v>
      </c>
      <c r="H3902" s="218" t="n">
        <v>0</v>
      </c>
      <c r="I3902" s="218" t="n">
        <v>0</v>
      </c>
      <c r="J3902" s="218" t="n">
        <v>0</v>
      </c>
      <c r="K3902" s="218" t="n">
        <v>0</v>
      </c>
      <c r="L3902" s="246" t="n">
        <v>0</v>
      </c>
    </row>
    <row r="3903" customFormat="false" ht="12.75" hidden="false" customHeight="false" outlineLevel="0" collapsed="false">
      <c r="B3903" s="242" t="n">
        <v>40423</v>
      </c>
      <c r="C3903" s="243" t="n">
        <f aca="false">SUM(D3903:J3903)</f>
        <v>0</v>
      </c>
      <c r="D3903" s="218" t="n">
        <v>0</v>
      </c>
      <c r="E3903" s="218" t="n">
        <v>0</v>
      </c>
      <c r="F3903" s="218" t="n">
        <v>0</v>
      </c>
      <c r="G3903" s="218" t="n">
        <v>0</v>
      </c>
      <c r="H3903" s="218" t="n">
        <v>0</v>
      </c>
      <c r="I3903" s="218" t="n">
        <v>0</v>
      </c>
      <c r="J3903" s="218" t="n">
        <v>0</v>
      </c>
      <c r="K3903" s="218" t="n">
        <v>0</v>
      </c>
      <c r="L3903" s="246" t="n">
        <v>0</v>
      </c>
    </row>
    <row r="3904" customFormat="false" ht="12.75" hidden="false" customHeight="false" outlineLevel="0" collapsed="false">
      <c r="B3904" s="242" t="n">
        <v>40424</v>
      </c>
      <c r="C3904" s="243" t="n">
        <f aca="false">SUM(D3904:J3904)</f>
        <v>0</v>
      </c>
      <c r="D3904" s="218" t="n">
        <v>0</v>
      </c>
      <c r="E3904" s="218" t="n">
        <v>0</v>
      </c>
      <c r="F3904" s="218" t="n">
        <v>0</v>
      </c>
      <c r="G3904" s="218" t="n">
        <v>0</v>
      </c>
      <c r="H3904" s="218" t="n">
        <v>0</v>
      </c>
      <c r="I3904" s="218" t="n">
        <v>0</v>
      </c>
      <c r="J3904" s="218" t="n">
        <v>0</v>
      </c>
      <c r="K3904" s="218" t="n">
        <v>0</v>
      </c>
      <c r="L3904" s="246" t="n">
        <v>0</v>
      </c>
    </row>
    <row r="3905" customFormat="false" ht="12.75" hidden="false" customHeight="false" outlineLevel="0" collapsed="false">
      <c r="B3905" s="242" t="n">
        <v>40425</v>
      </c>
      <c r="C3905" s="243" t="n">
        <f aca="false">SUM(D3905:J3905)</f>
        <v>0</v>
      </c>
      <c r="D3905" s="218" t="n">
        <v>0</v>
      </c>
      <c r="E3905" s="218" t="n">
        <v>0</v>
      </c>
      <c r="F3905" s="218" t="n">
        <v>0</v>
      </c>
      <c r="G3905" s="218" t="n">
        <v>0</v>
      </c>
      <c r="H3905" s="218" t="n">
        <v>0</v>
      </c>
      <c r="I3905" s="218" t="n">
        <v>0</v>
      </c>
      <c r="J3905" s="218" t="n">
        <v>0</v>
      </c>
      <c r="K3905" s="218" t="n">
        <v>0</v>
      </c>
      <c r="L3905" s="246" t="n">
        <v>0</v>
      </c>
    </row>
    <row r="3906" customFormat="false" ht="12.75" hidden="false" customHeight="false" outlineLevel="0" collapsed="false">
      <c r="B3906" s="242" t="n">
        <v>40426</v>
      </c>
      <c r="C3906" s="243" t="n">
        <f aca="false">SUM(D3906:J3906)</f>
        <v>0</v>
      </c>
      <c r="D3906" s="218" t="n">
        <v>0</v>
      </c>
      <c r="E3906" s="218" t="n">
        <v>0</v>
      </c>
      <c r="F3906" s="218" t="n">
        <v>0</v>
      </c>
      <c r="G3906" s="218" t="n">
        <v>0</v>
      </c>
      <c r="H3906" s="218" t="n">
        <v>0</v>
      </c>
      <c r="I3906" s="218" t="n">
        <v>0</v>
      </c>
      <c r="J3906" s="218" t="n">
        <v>0</v>
      </c>
      <c r="K3906" s="218" t="n">
        <v>0</v>
      </c>
      <c r="L3906" s="246" t="n">
        <v>0</v>
      </c>
    </row>
    <row r="3907" customFormat="false" ht="12.75" hidden="false" customHeight="false" outlineLevel="0" collapsed="false">
      <c r="B3907" s="242" t="n">
        <v>40427</v>
      </c>
      <c r="C3907" s="243" t="n">
        <f aca="false">SUM(D3907:J3907)</f>
        <v>1</v>
      </c>
      <c r="D3907" s="218" t="n">
        <v>0</v>
      </c>
      <c r="E3907" s="218" t="n">
        <v>0</v>
      </c>
      <c r="F3907" s="218" t="n">
        <v>0</v>
      </c>
      <c r="G3907" s="218" t="n">
        <v>1</v>
      </c>
      <c r="H3907" s="218" t="n">
        <v>0</v>
      </c>
      <c r="I3907" s="218" t="n">
        <v>0</v>
      </c>
      <c r="J3907" s="218" t="n">
        <v>0</v>
      </c>
      <c r="K3907" s="218" t="n">
        <v>0</v>
      </c>
      <c r="L3907" s="246" t="n">
        <v>0</v>
      </c>
    </row>
    <row r="3908" customFormat="false" ht="12.75" hidden="false" customHeight="false" outlineLevel="0" collapsed="false">
      <c r="B3908" s="242" t="n">
        <v>40428</v>
      </c>
      <c r="C3908" s="243" t="n">
        <f aca="false">SUM(D3908:J3908)</f>
        <v>0</v>
      </c>
      <c r="D3908" s="218" t="n">
        <v>0</v>
      </c>
      <c r="E3908" s="218" t="n">
        <v>0</v>
      </c>
      <c r="F3908" s="218" t="n">
        <v>0</v>
      </c>
      <c r="G3908" s="218" t="n">
        <v>0</v>
      </c>
      <c r="H3908" s="218" t="n">
        <v>0</v>
      </c>
      <c r="I3908" s="218" t="n">
        <v>0</v>
      </c>
      <c r="J3908" s="218" t="n">
        <v>0</v>
      </c>
      <c r="K3908" s="218" t="n">
        <v>0</v>
      </c>
      <c r="L3908" s="246" t="n">
        <v>0</v>
      </c>
    </row>
    <row r="3909" customFormat="false" ht="12.75" hidden="false" customHeight="false" outlineLevel="0" collapsed="false">
      <c r="B3909" s="242" t="n">
        <v>40429</v>
      </c>
      <c r="C3909" s="243" t="n">
        <f aca="false">SUM(D3909:J3909)</f>
        <v>0</v>
      </c>
      <c r="D3909" s="218" t="n">
        <v>0</v>
      </c>
      <c r="E3909" s="218" t="n">
        <v>0</v>
      </c>
      <c r="F3909" s="218" t="n">
        <v>0</v>
      </c>
      <c r="G3909" s="218" t="n">
        <v>0</v>
      </c>
      <c r="H3909" s="218" t="n">
        <v>0</v>
      </c>
      <c r="I3909" s="218" t="n">
        <v>0</v>
      </c>
      <c r="J3909" s="218" t="n">
        <v>0</v>
      </c>
      <c r="K3909" s="218" t="n">
        <v>0</v>
      </c>
      <c r="L3909" s="246" t="n">
        <v>0</v>
      </c>
    </row>
    <row r="3910" customFormat="false" ht="12.75" hidden="false" customHeight="false" outlineLevel="0" collapsed="false">
      <c r="B3910" s="242" t="n">
        <v>40430</v>
      </c>
      <c r="C3910" s="243" t="n">
        <f aca="false">SUM(D3910:J3910)</f>
        <v>0</v>
      </c>
      <c r="D3910" s="218" t="n">
        <v>0</v>
      </c>
      <c r="E3910" s="218" t="n">
        <v>0</v>
      </c>
      <c r="F3910" s="218" t="n">
        <v>0</v>
      </c>
      <c r="G3910" s="218" t="n">
        <v>0</v>
      </c>
      <c r="H3910" s="218" t="n">
        <v>0</v>
      </c>
      <c r="I3910" s="218" t="n">
        <v>0</v>
      </c>
      <c r="J3910" s="218" t="n">
        <v>0</v>
      </c>
      <c r="K3910" s="218" t="n">
        <v>0</v>
      </c>
      <c r="L3910" s="246" t="n">
        <v>0</v>
      </c>
    </row>
    <row r="3911" customFormat="false" ht="12.75" hidden="false" customHeight="false" outlineLevel="0" collapsed="false">
      <c r="B3911" s="242" t="n">
        <v>40431</v>
      </c>
      <c r="C3911" s="243" t="n">
        <f aca="false">SUM(D3911:J3911)</f>
        <v>0</v>
      </c>
      <c r="D3911" s="218" t="n">
        <v>0</v>
      </c>
      <c r="E3911" s="218" t="n">
        <v>0</v>
      </c>
      <c r="F3911" s="218" t="n">
        <v>0</v>
      </c>
      <c r="G3911" s="218" t="n">
        <v>0</v>
      </c>
      <c r="H3911" s="218" t="n">
        <v>0</v>
      </c>
      <c r="I3911" s="218" t="n">
        <v>0</v>
      </c>
      <c r="J3911" s="218" t="n">
        <v>0</v>
      </c>
      <c r="K3911" s="218" t="n">
        <v>0</v>
      </c>
      <c r="L3911" s="246" t="n">
        <v>0</v>
      </c>
    </row>
    <row r="3912" customFormat="false" ht="12.75" hidden="false" customHeight="false" outlineLevel="0" collapsed="false">
      <c r="B3912" s="242" t="n">
        <v>40432</v>
      </c>
      <c r="C3912" s="243" t="n">
        <f aca="false">SUM(D3912:J3912)</f>
        <v>0</v>
      </c>
      <c r="D3912" s="218" t="n">
        <v>0</v>
      </c>
      <c r="E3912" s="218" t="n">
        <v>0</v>
      </c>
      <c r="F3912" s="218" t="n">
        <v>0</v>
      </c>
      <c r="G3912" s="218" t="n">
        <v>0</v>
      </c>
      <c r="H3912" s="218" t="n">
        <v>0</v>
      </c>
      <c r="I3912" s="218" t="n">
        <v>0</v>
      </c>
      <c r="J3912" s="218" t="n">
        <v>0</v>
      </c>
      <c r="K3912" s="218" t="n">
        <v>0</v>
      </c>
      <c r="L3912" s="246" t="n">
        <v>0</v>
      </c>
    </row>
    <row r="3913" customFormat="false" ht="12.75" hidden="false" customHeight="false" outlineLevel="0" collapsed="false">
      <c r="B3913" s="242" t="n">
        <v>40433</v>
      </c>
      <c r="C3913" s="243" t="n">
        <f aca="false">SUM(D3913:J3913)</f>
        <v>0</v>
      </c>
      <c r="D3913" s="218" t="n">
        <v>0</v>
      </c>
      <c r="E3913" s="218" t="n">
        <v>0</v>
      </c>
      <c r="F3913" s="218" t="n">
        <v>0</v>
      </c>
      <c r="G3913" s="218" t="n">
        <v>0</v>
      </c>
      <c r="H3913" s="218" t="n">
        <v>0</v>
      </c>
      <c r="I3913" s="218" t="n">
        <v>0</v>
      </c>
      <c r="J3913" s="218" t="n">
        <v>0</v>
      </c>
      <c r="K3913" s="218" t="n">
        <v>0</v>
      </c>
      <c r="L3913" s="246" t="n">
        <v>0</v>
      </c>
    </row>
    <row r="3914" customFormat="false" ht="12.75" hidden="false" customHeight="false" outlineLevel="0" collapsed="false">
      <c r="B3914" s="242" t="n">
        <v>40434</v>
      </c>
      <c r="C3914" s="243" t="n">
        <f aca="false">SUM(D3914:J3914)</f>
        <v>0</v>
      </c>
      <c r="D3914" s="218" t="n">
        <v>0</v>
      </c>
      <c r="E3914" s="218" t="n">
        <v>0</v>
      </c>
      <c r="F3914" s="218" t="n">
        <v>0</v>
      </c>
      <c r="G3914" s="218" t="n">
        <v>0</v>
      </c>
      <c r="H3914" s="218" t="n">
        <v>0</v>
      </c>
      <c r="I3914" s="218" t="n">
        <v>0</v>
      </c>
      <c r="J3914" s="218" t="n">
        <v>0</v>
      </c>
      <c r="K3914" s="218" t="n">
        <v>0</v>
      </c>
      <c r="L3914" s="246" t="n">
        <v>0</v>
      </c>
    </row>
    <row r="3915" customFormat="false" ht="12.75" hidden="false" customHeight="false" outlineLevel="0" collapsed="false">
      <c r="B3915" s="242" t="n">
        <v>40435</v>
      </c>
      <c r="C3915" s="243" t="n">
        <f aca="false">SUM(D3915:J3915)</f>
        <v>0</v>
      </c>
      <c r="D3915" s="218" t="n">
        <v>0</v>
      </c>
      <c r="E3915" s="218" t="n">
        <v>0</v>
      </c>
      <c r="F3915" s="218" t="n">
        <v>0</v>
      </c>
      <c r="G3915" s="218" t="n">
        <v>0</v>
      </c>
      <c r="H3915" s="218" t="n">
        <v>0</v>
      </c>
      <c r="I3915" s="218" t="n">
        <v>0</v>
      </c>
      <c r="J3915" s="218" t="n">
        <v>0</v>
      </c>
      <c r="K3915" s="218" t="n">
        <v>0</v>
      </c>
      <c r="L3915" s="246" t="n">
        <v>0</v>
      </c>
    </row>
    <row r="3916" customFormat="false" ht="12.75" hidden="false" customHeight="false" outlineLevel="0" collapsed="false">
      <c r="B3916" s="242" t="n">
        <v>40436</v>
      </c>
      <c r="C3916" s="243" t="n">
        <f aca="false">SUM(D3916:J3916)</f>
        <v>0</v>
      </c>
      <c r="D3916" s="218" t="n">
        <v>0</v>
      </c>
      <c r="E3916" s="218" t="n">
        <v>0</v>
      </c>
      <c r="F3916" s="218" t="n">
        <v>0</v>
      </c>
      <c r="G3916" s="218" t="n">
        <v>0</v>
      </c>
      <c r="H3916" s="218" t="n">
        <v>0</v>
      </c>
      <c r="I3916" s="218" t="n">
        <v>0</v>
      </c>
      <c r="J3916" s="218" t="n">
        <v>0</v>
      </c>
      <c r="K3916" s="218" t="n">
        <v>0</v>
      </c>
      <c r="L3916" s="246" t="n">
        <v>0</v>
      </c>
    </row>
    <row r="3917" customFormat="false" ht="12.75" hidden="false" customHeight="false" outlineLevel="0" collapsed="false">
      <c r="B3917" s="242" t="n">
        <v>40437</v>
      </c>
      <c r="C3917" s="243" t="n">
        <f aca="false">SUM(D3917:J3917)</f>
        <v>0</v>
      </c>
      <c r="D3917" s="218" t="n">
        <v>0</v>
      </c>
      <c r="E3917" s="218" t="n">
        <v>0</v>
      </c>
      <c r="F3917" s="218" t="n">
        <v>0</v>
      </c>
      <c r="G3917" s="218" t="n">
        <v>0</v>
      </c>
      <c r="H3917" s="218" t="n">
        <v>0</v>
      </c>
      <c r="I3917" s="218" t="n">
        <v>0</v>
      </c>
      <c r="J3917" s="218" t="n">
        <v>0</v>
      </c>
      <c r="K3917" s="218" t="n">
        <v>0</v>
      </c>
      <c r="L3917" s="246" t="n">
        <v>0</v>
      </c>
    </row>
    <row r="3918" customFormat="false" ht="12.75" hidden="false" customHeight="false" outlineLevel="0" collapsed="false">
      <c r="B3918" s="242" t="n">
        <v>40438</v>
      </c>
      <c r="C3918" s="243" t="n">
        <f aca="false">SUM(D3918:J3918)</f>
        <v>0</v>
      </c>
      <c r="D3918" s="218" t="n">
        <v>0</v>
      </c>
      <c r="E3918" s="218" t="n">
        <v>0</v>
      </c>
      <c r="F3918" s="218" t="n">
        <v>0</v>
      </c>
      <c r="G3918" s="218" t="n">
        <v>0</v>
      </c>
      <c r="H3918" s="218" t="n">
        <v>0</v>
      </c>
      <c r="I3918" s="218" t="n">
        <v>0</v>
      </c>
      <c r="J3918" s="218" t="n">
        <v>0</v>
      </c>
      <c r="K3918" s="218" t="n">
        <v>0</v>
      </c>
      <c r="L3918" s="246" t="n">
        <v>0</v>
      </c>
    </row>
    <row r="3919" customFormat="false" ht="12.75" hidden="false" customHeight="false" outlineLevel="0" collapsed="false">
      <c r="B3919" s="242" t="n">
        <v>40439</v>
      </c>
      <c r="C3919" s="243" t="n">
        <f aca="false">SUM(D3919:J3919)</f>
        <v>0</v>
      </c>
      <c r="D3919" s="218" t="n">
        <v>0</v>
      </c>
      <c r="E3919" s="218" t="n">
        <v>0</v>
      </c>
      <c r="F3919" s="218" t="n">
        <v>0</v>
      </c>
      <c r="G3919" s="218" t="n">
        <v>0</v>
      </c>
      <c r="H3919" s="218" t="n">
        <v>0</v>
      </c>
      <c r="I3919" s="218" t="n">
        <v>0</v>
      </c>
      <c r="J3919" s="218" t="n">
        <v>0</v>
      </c>
      <c r="K3919" s="218" t="n">
        <v>0</v>
      </c>
      <c r="L3919" s="246" t="n">
        <v>0</v>
      </c>
    </row>
    <row r="3920" customFormat="false" ht="12.75" hidden="false" customHeight="false" outlineLevel="0" collapsed="false">
      <c r="B3920" s="242" t="n">
        <v>40440</v>
      </c>
      <c r="C3920" s="243" t="n">
        <f aca="false">SUM(D3920:J3920)</f>
        <v>0</v>
      </c>
      <c r="D3920" s="218" t="n">
        <v>0</v>
      </c>
      <c r="E3920" s="218" t="n">
        <v>0</v>
      </c>
      <c r="F3920" s="218" t="n">
        <v>0</v>
      </c>
      <c r="G3920" s="218" t="n">
        <v>0</v>
      </c>
      <c r="H3920" s="218" t="n">
        <v>0</v>
      </c>
      <c r="I3920" s="218" t="n">
        <v>0</v>
      </c>
      <c r="J3920" s="218" t="n">
        <v>0</v>
      </c>
      <c r="K3920" s="218" t="n">
        <v>0</v>
      </c>
      <c r="L3920" s="246" t="n">
        <v>0</v>
      </c>
    </row>
    <row r="3921" customFormat="false" ht="12.75" hidden="false" customHeight="false" outlineLevel="0" collapsed="false">
      <c r="B3921" s="242" t="n">
        <v>40441</v>
      </c>
      <c r="C3921" s="243" t="n">
        <f aca="false">SUM(D3921:J3921)</f>
        <v>0</v>
      </c>
      <c r="D3921" s="218" t="n">
        <v>0</v>
      </c>
      <c r="E3921" s="218" t="n">
        <v>0</v>
      </c>
      <c r="F3921" s="218" t="n">
        <v>0</v>
      </c>
      <c r="G3921" s="218" t="n">
        <v>0</v>
      </c>
      <c r="H3921" s="218" t="n">
        <v>0</v>
      </c>
      <c r="I3921" s="218" t="n">
        <v>0</v>
      </c>
      <c r="J3921" s="218" t="n">
        <v>0</v>
      </c>
      <c r="K3921" s="218" t="n">
        <v>0</v>
      </c>
      <c r="L3921" s="246" t="n">
        <v>0</v>
      </c>
    </row>
    <row r="3922" customFormat="false" ht="12.75" hidden="false" customHeight="false" outlineLevel="0" collapsed="false">
      <c r="B3922" s="242" t="n">
        <v>40442</v>
      </c>
      <c r="C3922" s="243" t="n">
        <f aca="false">SUM(D3922:J3922)</f>
        <v>0</v>
      </c>
      <c r="D3922" s="218" t="n">
        <v>0</v>
      </c>
      <c r="E3922" s="218" t="n">
        <v>0</v>
      </c>
      <c r="F3922" s="218" t="n">
        <v>0</v>
      </c>
      <c r="G3922" s="218" t="n">
        <v>0</v>
      </c>
      <c r="H3922" s="218" t="n">
        <v>0</v>
      </c>
      <c r="I3922" s="218" t="n">
        <v>0</v>
      </c>
      <c r="J3922" s="218" t="n">
        <v>0</v>
      </c>
      <c r="K3922" s="218" t="n">
        <v>0</v>
      </c>
      <c r="L3922" s="246" t="n">
        <v>0</v>
      </c>
    </row>
    <row r="3923" customFormat="false" ht="12.75" hidden="false" customHeight="false" outlineLevel="0" collapsed="false">
      <c r="B3923" s="242" t="n">
        <v>40443</v>
      </c>
      <c r="C3923" s="243" t="n">
        <f aca="false">SUM(D3923:J3923)</f>
        <v>0</v>
      </c>
      <c r="D3923" s="218" t="n">
        <v>0</v>
      </c>
      <c r="E3923" s="218" t="n">
        <v>0</v>
      </c>
      <c r="F3923" s="218" t="n">
        <v>0</v>
      </c>
      <c r="G3923" s="218" t="n">
        <v>0</v>
      </c>
      <c r="H3923" s="218" t="n">
        <v>0</v>
      </c>
      <c r="I3923" s="218" t="n">
        <v>0</v>
      </c>
      <c r="J3923" s="218" t="n">
        <v>0</v>
      </c>
      <c r="K3923" s="218" t="n">
        <v>0</v>
      </c>
      <c r="L3923" s="246" t="n">
        <v>0</v>
      </c>
    </row>
    <row r="3924" customFormat="false" ht="12.75" hidden="false" customHeight="false" outlineLevel="0" collapsed="false">
      <c r="B3924" s="242" t="n">
        <v>40444</v>
      </c>
      <c r="C3924" s="243" t="n">
        <f aca="false">SUM(D3924:J3924)</f>
        <v>0</v>
      </c>
      <c r="D3924" s="218" t="n">
        <v>0</v>
      </c>
      <c r="E3924" s="218" t="n">
        <v>0</v>
      </c>
      <c r="F3924" s="218" t="n">
        <v>0</v>
      </c>
      <c r="G3924" s="218" t="n">
        <v>0</v>
      </c>
      <c r="H3924" s="218" t="n">
        <v>0</v>
      </c>
      <c r="I3924" s="218" t="n">
        <v>0</v>
      </c>
      <c r="J3924" s="218" t="n">
        <v>0</v>
      </c>
      <c r="K3924" s="218" t="n">
        <v>0</v>
      </c>
      <c r="L3924" s="246" t="n">
        <v>0</v>
      </c>
    </row>
    <row r="3925" customFormat="false" ht="12.75" hidden="false" customHeight="false" outlineLevel="0" collapsed="false">
      <c r="B3925" s="242" t="n">
        <v>40445</v>
      </c>
      <c r="C3925" s="243" t="n">
        <f aca="false">SUM(D3925:J3925)</f>
        <v>0</v>
      </c>
      <c r="D3925" s="218" t="n">
        <v>0</v>
      </c>
      <c r="E3925" s="218" t="n">
        <v>0</v>
      </c>
      <c r="F3925" s="218" t="n">
        <v>0</v>
      </c>
      <c r="G3925" s="218" t="n">
        <v>0</v>
      </c>
      <c r="H3925" s="218" t="n">
        <v>0</v>
      </c>
      <c r="I3925" s="218" t="n">
        <v>0</v>
      </c>
      <c r="J3925" s="218" t="n">
        <v>0</v>
      </c>
      <c r="K3925" s="218" t="n">
        <v>0</v>
      </c>
      <c r="L3925" s="246" t="n">
        <v>0</v>
      </c>
    </row>
    <row r="3926" customFormat="false" ht="12.75" hidden="false" customHeight="false" outlineLevel="0" collapsed="false">
      <c r="B3926" s="242" t="n">
        <v>40446</v>
      </c>
      <c r="C3926" s="243" t="n">
        <f aca="false">SUM(D3926:J3926)</f>
        <v>0</v>
      </c>
      <c r="D3926" s="218" t="n">
        <v>0</v>
      </c>
      <c r="E3926" s="218" t="n">
        <v>0</v>
      </c>
      <c r="F3926" s="218" t="n">
        <v>0</v>
      </c>
      <c r="G3926" s="218" t="n">
        <v>0</v>
      </c>
      <c r="H3926" s="218" t="n">
        <v>0</v>
      </c>
      <c r="I3926" s="218" t="n">
        <v>0</v>
      </c>
      <c r="J3926" s="218" t="n">
        <v>0</v>
      </c>
      <c r="K3926" s="218" t="n">
        <v>0</v>
      </c>
      <c r="L3926" s="246" t="n">
        <v>0</v>
      </c>
    </row>
    <row r="3927" customFormat="false" ht="12.75" hidden="false" customHeight="false" outlineLevel="0" collapsed="false">
      <c r="B3927" s="242" t="n">
        <v>40447</v>
      </c>
      <c r="C3927" s="243" t="n">
        <f aca="false">SUM(D3927:J3927)</f>
        <v>0</v>
      </c>
      <c r="D3927" s="218" t="n">
        <v>0</v>
      </c>
      <c r="E3927" s="218" t="n">
        <v>0</v>
      </c>
      <c r="F3927" s="218" t="n">
        <v>0</v>
      </c>
      <c r="G3927" s="218" t="n">
        <v>0</v>
      </c>
      <c r="H3927" s="218" t="n">
        <v>0</v>
      </c>
      <c r="I3927" s="218" t="n">
        <v>0</v>
      </c>
      <c r="J3927" s="218" t="n">
        <v>0</v>
      </c>
      <c r="K3927" s="218" t="n">
        <v>0</v>
      </c>
      <c r="L3927" s="246" t="n">
        <v>0</v>
      </c>
    </row>
    <row r="3928" customFormat="false" ht="12.75" hidden="false" customHeight="false" outlineLevel="0" collapsed="false">
      <c r="B3928" s="242" t="n">
        <v>40448</v>
      </c>
      <c r="C3928" s="243" t="n">
        <f aca="false">SUM(D3928:J3928)</f>
        <v>0</v>
      </c>
      <c r="D3928" s="218" t="n">
        <v>0</v>
      </c>
      <c r="E3928" s="218" t="n">
        <v>0</v>
      </c>
      <c r="F3928" s="218" t="n">
        <v>0</v>
      </c>
      <c r="G3928" s="218" t="n">
        <v>0</v>
      </c>
      <c r="H3928" s="218" t="n">
        <v>0</v>
      </c>
      <c r="I3928" s="218" t="n">
        <v>0</v>
      </c>
      <c r="J3928" s="218" t="n">
        <v>0</v>
      </c>
      <c r="K3928" s="218" t="n">
        <v>0</v>
      </c>
      <c r="L3928" s="246" t="n">
        <v>0</v>
      </c>
    </row>
    <row r="3929" customFormat="false" ht="12.75" hidden="false" customHeight="false" outlineLevel="0" collapsed="false">
      <c r="B3929" s="242" t="n">
        <v>40449</v>
      </c>
      <c r="C3929" s="243" t="n">
        <f aca="false">SUM(D3929:J3929)</f>
        <v>0</v>
      </c>
      <c r="D3929" s="218" t="n">
        <v>0</v>
      </c>
      <c r="E3929" s="218" t="n">
        <v>0</v>
      </c>
      <c r="F3929" s="218" t="n">
        <v>0</v>
      </c>
      <c r="G3929" s="218" t="n">
        <v>0</v>
      </c>
      <c r="H3929" s="218" t="n">
        <v>0</v>
      </c>
      <c r="I3929" s="218" t="n">
        <v>0</v>
      </c>
      <c r="J3929" s="218" t="n">
        <v>0</v>
      </c>
      <c r="K3929" s="218" t="n">
        <v>0</v>
      </c>
      <c r="L3929" s="246" t="n">
        <v>0</v>
      </c>
    </row>
    <row r="3930" customFormat="false" ht="12.75" hidden="false" customHeight="false" outlineLevel="0" collapsed="false">
      <c r="B3930" s="242" t="n">
        <v>40450</v>
      </c>
      <c r="C3930" s="243" t="n">
        <f aca="false">SUM(D3930:J3930)</f>
        <v>0</v>
      </c>
      <c r="D3930" s="218" t="n">
        <v>0</v>
      </c>
      <c r="E3930" s="218" t="n">
        <v>0</v>
      </c>
      <c r="F3930" s="218" t="n">
        <v>0</v>
      </c>
      <c r="G3930" s="218" t="n">
        <v>0</v>
      </c>
      <c r="H3930" s="218" t="n">
        <v>0</v>
      </c>
      <c r="I3930" s="218" t="n">
        <v>0</v>
      </c>
      <c r="J3930" s="218" t="n">
        <v>0</v>
      </c>
      <c r="K3930" s="218" t="n">
        <v>0</v>
      </c>
      <c r="L3930" s="246" t="n">
        <v>0</v>
      </c>
    </row>
    <row r="3931" customFormat="false" ht="12.75" hidden="false" customHeight="false" outlineLevel="0" collapsed="false">
      <c r="B3931" s="242" t="n">
        <v>40451</v>
      </c>
      <c r="C3931" s="243" t="n">
        <f aca="false">SUM(D3931:J3931)</f>
        <v>0</v>
      </c>
      <c r="D3931" s="218" t="n">
        <v>0</v>
      </c>
      <c r="E3931" s="218" t="n">
        <v>0</v>
      </c>
      <c r="F3931" s="218" t="n">
        <v>0</v>
      </c>
      <c r="G3931" s="218" t="n">
        <v>0</v>
      </c>
      <c r="H3931" s="218" t="n">
        <v>0</v>
      </c>
      <c r="I3931" s="218" t="n">
        <v>0</v>
      </c>
      <c r="J3931" s="218" t="n">
        <v>0</v>
      </c>
      <c r="K3931" s="218" t="n">
        <v>0</v>
      </c>
      <c r="L3931" s="246" t="n">
        <v>0</v>
      </c>
    </row>
    <row r="3932" customFormat="false" ht="12.75" hidden="false" customHeight="false" outlineLevel="0" collapsed="false">
      <c r="B3932" s="242" t="n">
        <v>40452</v>
      </c>
      <c r="C3932" s="243" t="n">
        <f aca="false">SUM(D3932:J3932)</f>
        <v>0</v>
      </c>
      <c r="D3932" s="218" t="n">
        <v>0</v>
      </c>
      <c r="E3932" s="218" t="n">
        <v>0</v>
      </c>
      <c r="F3932" s="218" t="n">
        <v>0</v>
      </c>
      <c r="G3932" s="218" t="n">
        <v>0</v>
      </c>
      <c r="H3932" s="218" t="n">
        <v>0</v>
      </c>
      <c r="I3932" s="218" t="n">
        <v>0</v>
      </c>
      <c r="J3932" s="218" t="n">
        <v>0</v>
      </c>
      <c r="K3932" s="218" t="n">
        <v>0</v>
      </c>
      <c r="L3932" s="246" t="n">
        <v>0</v>
      </c>
    </row>
    <row r="3933" customFormat="false" ht="12.75" hidden="false" customHeight="false" outlineLevel="0" collapsed="false">
      <c r="B3933" s="242" t="n">
        <v>40453</v>
      </c>
      <c r="C3933" s="243" t="n">
        <f aca="false">SUM(D3933:J3933)</f>
        <v>0</v>
      </c>
      <c r="D3933" s="218" t="n">
        <v>0</v>
      </c>
      <c r="E3933" s="218" t="n">
        <v>0</v>
      </c>
      <c r="F3933" s="218" t="n">
        <v>0</v>
      </c>
      <c r="G3933" s="218" t="n">
        <v>0</v>
      </c>
      <c r="H3933" s="218" t="n">
        <v>0</v>
      </c>
      <c r="I3933" s="218" t="n">
        <v>0</v>
      </c>
      <c r="J3933" s="218" t="n">
        <v>0</v>
      </c>
      <c r="K3933" s="218" t="n">
        <v>0</v>
      </c>
      <c r="L3933" s="246" t="n">
        <v>0</v>
      </c>
    </row>
    <row r="3934" customFormat="false" ht="12.75" hidden="false" customHeight="false" outlineLevel="0" collapsed="false">
      <c r="B3934" s="242" t="n">
        <v>40454</v>
      </c>
      <c r="C3934" s="243" t="n">
        <f aca="false">SUM(D3934:J3934)</f>
        <v>0</v>
      </c>
      <c r="D3934" s="218" t="n">
        <v>0</v>
      </c>
      <c r="E3934" s="218" t="n">
        <v>0</v>
      </c>
      <c r="F3934" s="218" t="n">
        <v>0</v>
      </c>
      <c r="G3934" s="218" t="n">
        <v>0</v>
      </c>
      <c r="H3934" s="218" t="n">
        <v>0</v>
      </c>
      <c r="I3934" s="218" t="n">
        <v>0</v>
      </c>
      <c r="J3934" s="218" t="n">
        <v>0</v>
      </c>
      <c r="K3934" s="218" t="n">
        <v>0</v>
      </c>
      <c r="L3934" s="246" t="n">
        <v>0</v>
      </c>
    </row>
    <row r="3935" customFormat="false" ht="12.75" hidden="false" customHeight="false" outlineLevel="0" collapsed="false">
      <c r="B3935" s="242" t="n">
        <v>40455</v>
      </c>
      <c r="C3935" s="243" t="n">
        <f aca="false">SUM(D3935:J3935)</f>
        <v>0</v>
      </c>
      <c r="D3935" s="218" t="n">
        <v>0</v>
      </c>
      <c r="E3935" s="218" t="n">
        <v>0</v>
      </c>
      <c r="F3935" s="218" t="n">
        <v>0</v>
      </c>
      <c r="G3935" s="218" t="n">
        <v>0</v>
      </c>
      <c r="H3935" s="218" t="n">
        <v>0</v>
      </c>
      <c r="I3935" s="218" t="n">
        <v>0</v>
      </c>
      <c r="J3935" s="218" t="n">
        <v>0</v>
      </c>
      <c r="K3935" s="218" t="n">
        <v>0</v>
      </c>
      <c r="L3935" s="246" t="n">
        <v>0</v>
      </c>
    </row>
    <row r="3936" customFormat="false" ht="12.75" hidden="false" customHeight="false" outlineLevel="0" collapsed="false">
      <c r="B3936" s="242" t="n">
        <v>40456</v>
      </c>
      <c r="C3936" s="243" t="n">
        <f aca="false">SUM(D3936:J3936)</f>
        <v>0</v>
      </c>
      <c r="D3936" s="218" t="n">
        <v>0</v>
      </c>
      <c r="E3936" s="218" t="n">
        <v>0</v>
      </c>
      <c r="F3936" s="218" t="n">
        <v>0</v>
      </c>
      <c r="G3936" s="218" t="n">
        <v>0</v>
      </c>
      <c r="H3936" s="218" t="n">
        <v>0</v>
      </c>
      <c r="I3936" s="218" t="n">
        <v>0</v>
      </c>
      <c r="J3936" s="218" t="n">
        <v>0</v>
      </c>
      <c r="K3936" s="218" t="n">
        <v>0</v>
      </c>
      <c r="L3936" s="246" t="n">
        <v>0</v>
      </c>
    </row>
    <row r="3937" customFormat="false" ht="12.75" hidden="false" customHeight="false" outlineLevel="0" collapsed="false">
      <c r="B3937" s="242" t="n">
        <v>40457</v>
      </c>
      <c r="C3937" s="243" t="n">
        <f aca="false">SUM(D3937:J3937)</f>
        <v>0</v>
      </c>
      <c r="D3937" s="218" t="n">
        <v>0</v>
      </c>
      <c r="E3937" s="218" t="n">
        <v>0</v>
      </c>
      <c r="F3937" s="218" t="n">
        <v>0</v>
      </c>
      <c r="G3937" s="218" t="n">
        <v>0</v>
      </c>
      <c r="H3937" s="218" t="n">
        <v>0</v>
      </c>
      <c r="I3937" s="218" t="n">
        <v>0</v>
      </c>
      <c r="J3937" s="218" t="n">
        <v>0</v>
      </c>
      <c r="K3937" s="218" t="n">
        <v>0</v>
      </c>
      <c r="L3937" s="246" t="n">
        <v>0</v>
      </c>
    </row>
    <row r="3938" customFormat="false" ht="12.75" hidden="false" customHeight="false" outlineLevel="0" collapsed="false">
      <c r="B3938" s="242" t="n">
        <v>40458</v>
      </c>
      <c r="C3938" s="243" t="n">
        <f aca="false">SUM(D3938:J3938)</f>
        <v>0</v>
      </c>
      <c r="D3938" s="218" t="n">
        <v>0</v>
      </c>
      <c r="E3938" s="218" t="n">
        <v>0</v>
      </c>
      <c r="F3938" s="218" t="n">
        <v>0</v>
      </c>
      <c r="G3938" s="218" t="n">
        <v>0</v>
      </c>
      <c r="H3938" s="218" t="n">
        <v>0</v>
      </c>
      <c r="I3938" s="218" t="n">
        <v>0</v>
      </c>
      <c r="J3938" s="218" t="n">
        <v>0</v>
      </c>
      <c r="K3938" s="218" t="n">
        <v>0</v>
      </c>
      <c r="L3938" s="246" t="n">
        <v>0</v>
      </c>
    </row>
    <row r="3939" customFormat="false" ht="12.75" hidden="false" customHeight="false" outlineLevel="0" collapsed="false">
      <c r="B3939" s="242" t="n">
        <v>40459</v>
      </c>
      <c r="C3939" s="243" t="n">
        <f aca="false">SUM(D3939:J3939)</f>
        <v>0</v>
      </c>
      <c r="D3939" s="218" t="n">
        <v>0</v>
      </c>
      <c r="E3939" s="218" t="n">
        <v>0</v>
      </c>
      <c r="F3939" s="218" t="n">
        <v>0</v>
      </c>
      <c r="G3939" s="218" t="n">
        <v>0</v>
      </c>
      <c r="H3939" s="218" t="n">
        <v>0</v>
      </c>
      <c r="I3939" s="218" t="n">
        <v>0</v>
      </c>
      <c r="J3939" s="218" t="n">
        <v>0</v>
      </c>
      <c r="K3939" s="218" t="n">
        <v>0</v>
      </c>
      <c r="L3939" s="246" t="n">
        <v>0</v>
      </c>
    </row>
    <row r="3940" customFormat="false" ht="12.75" hidden="false" customHeight="false" outlineLevel="0" collapsed="false">
      <c r="B3940" s="242" t="n">
        <v>40460</v>
      </c>
      <c r="C3940" s="243" t="n">
        <f aca="false">SUM(D3940:J3940)</f>
        <v>0</v>
      </c>
      <c r="D3940" s="218" t="n">
        <v>0</v>
      </c>
      <c r="E3940" s="218" t="n">
        <v>0</v>
      </c>
      <c r="F3940" s="218" t="n">
        <v>0</v>
      </c>
      <c r="G3940" s="218" t="n">
        <v>0</v>
      </c>
      <c r="H3940" s="218" t="n">
        <v>0</v>
      </c>
      <c r="I3940" s="218" t="n">
        <v>0</v>
      </c>
      <c r="J3940" s="218" t="n">
        <v>0</v>
      </c>
      <c r="K3940" s="218" t="n">
        <v>0</v>
      </c>
      <c r="L3940" s="246" t="n">
        <v>0</v>
      </c>
    </row>
    <row r="3941" customFormat="false" ht="12.75" hidden="false" customHeight="false" outlineLevel="0" collapsed="false">
      <c r="B3941" s="242" t="n">
        <v>40461</v>
      </c>
      <c r="C3941" s="243" t="n">
        <f aca="false">SUM(D3941:J3941)</f>
        <v>0</v>
      </c>
      <c r="D3941" s="218" t="n">
        <v>0</v>
      </c>
      <c r="E3941" s="218" t="n">
        <v>0</v>
      </c>
      <c r="F3941" s="218" t="n">
        <v>0</v>
      </c>
      <c r="G3941" s="218" t="n">
        <v>0</v>
      </c>
      <c r="H3941" s="218" t="n">
        <v>0</v>
      </c>
      <c r="I3941" s="218" t="n">
        <v>0</v>
      </c>
      <c r="J3941" s="218" t="n">
        <v>0</v>
      </c>
      <c r="K3941" s="218" t="n">
        <v>0</v>
      </c>
      <c r="L3941" s="246" t="n">
        <v>0</v>
      </c>
    </row>
    <row r="3942" customFormat="false" ht="12.75" hidden="false" customHeight="false" outlineLevel="0" collapsed="false">
      <c r="B3942" s="242" t="n">
        <v>40462</v>
      </c>
      <c r="C3942" s="243" t="n">
        <f aca="false">SUM(D3942:J3942)</f>
        <v>0</v>
      </c>
      <c r="D3942" s="218" t="n">
        <v>0</v>
      </c>
      <c r="E3942" s="218" t="n">
        <v>0</v>
      </c>
      <c r="F3942" s="218" t="n">
        <v>0</v>
      </c>
      <c r="G3942" s="218" t="n">
        <v>0</v>
      </c>
      <c r="H3942" s="218" t="n">
        <v>0</v>
      </c>
      <c r="I3942" s="218" t="n">
        <v>0</v>
      </c>
      <c r="J3942" s="218" t="n">
        <v>0</v>
      </c>
      <c r="K3942" s="218" t="n">
        <v>0</v>
      </c>
      <c r="L3942" s="246" t="n">
        <v>0</v>
      </c>
    </row>
    <row r="3943" customFormat="false" ht="12.75" hidden="false" customHeight="false" outlineLevel="0" collapsed="false">
      <c r="B3943" s="242" t="n">
        <v>40463</v>
      </c>
      <c r="C3943" s="243" t="n">
        <f aca="false">SUM(D3943:J3943)</f>
        <v>0</v>
      </c>
      <c r="D3943" s="218" t="n">
        <v>0</v>
      </c>
      <c r="E3943" s="218" t="n">
        <v>0</v>
      </c>
      <c r="F3943" s="218" t="n">
        <v>0</v>
      </c>
      <c r="G3943" s="218" t="n">
        <v>0</v>
      </c>
      <c r="H3943" s="218" t="n">
        <v>0</v>
      </c>
      <c r="I3943" s="218" t="n">
        <v>0</v>
      </c>
      <c r="J3943" s="218" t="n">
        <v>0</v>
      </c>
      <c r="K3943" s="218" t="n">
        <v>0</v>
      </c>
      <c r="L3943" s="246" t="n">
        <v>0</v>
      </c>
    </row>
    <row r="3944" customFormat="false" ht="12.75" hidden="false" customHeight="false" outlineLevel="0" collapsed="false">
      <c r="B3944" s="242" t="n">
        <v>40464</v>
      </c>
      <c r="C3944" s="243" t="n">
        <f aca="false">SUM(D3944:J3944)</f>
        <v>0</v>
      </c>
      <c r="D3944" s="218" t="n">
        <v>0</v>
      </c>
      <c r="E3944" s="218" t="n">
        <v>0</v>
      </c>
      <c r="F3944" s="218" t="n">
        <v>0</v>
      </c>
      <c r="G3944" s="218" t="n">
        <v>0</v>
      </c>
      <c r="H3944" s="218" t="n">
        <v>0</v>
      </c>
      <c r="I3944" s="218" t="n">
        <v>0</v>
      </c>
      <c r="J3944" s="218" t="n">
        <v>0</v>
      </c>
      <c r="K3944" s="218" t="n">
        <v>0</v>
      </c>
      <c r="L3944" s="246" t="n">
        <v>0</v>
      </c>
    </row>
    <row r="3945" customFormat="false" ht="12.75" hidden="false" customHeight="false" outlineLevel="0" collapsed="false">
      <c r="B3945" s="242" t="n">
        <v>40465</v>
      </c>
      <c r="C3945" s="243" t="n">
        <f aca="false">SUM(D3945:J3945)</f>
        <v>0</v>
      </c>
      <c r="D3945" s="218" t="n">
        <v>0</v>
      </c>
      <c r="E3945" s="218" t="n">
        <v>0</v>
      </c>
      <c r="F3945" s="218" t="n">
        <v>0</v>
      </c>
      <c r="G3945" s="218" t="n">
        <v>0</v>
      </c>
      <c r="H3945" s="218" t="n">
        <v>0</v>
      </c>
      <c r="I3945" s="218" t="n">
        <v>0</v>
      </c>
      <c r="J3945" s="218" t="n">
        <v>0</v>
      </c>
      <c r="K3945" s="218" t="n">
        <v>0</v>
      </c>
      <c r="L3945" s="246" t="n">
        <v>0</v>
      </c>
    </row>
    <row r="3946" customFormat="false" ht="12.75" hidden="false" customHeight="false" outlineLevel="0" collapsed="false">
      <c r="B3946" s="242" t="n">
        <v>40466</v>
      </c>
      <c r="C3946" s="243" t="n">
        <f aca="false">SUM(D3946:J3946)</f>
        <v>0</v>
      </c>
      <c r="D3946" s="218" t="n">
        <v>0</v>
      </c>
      <c r="E3946" s="218" t="n">
        <v>0</v>
      </c>
      <c r="F3946" s="218" t="n">
        <v>0</v>
      </c>
      <c r="G3946" s="218" t="n">
        <v>0</v>
      </c>
      <c r="H3946" s="218" t="n">
        <v>0</v>
      </c>
      <c r="I3946" s="218" t="n">
        <v>0</v>
      </c>
      <c r="J3946" s="218" t="n">
        <v>0</v>
      </c>
      <c r="K3946" s="218" t="n">
        <v>0</v>
      </c>
      <c r="L3946" s="246" t="n">
        <v>0</v>
      </c>
    </row>
    <row r="3947" customFormat="false" ht="12.75" hidden="false" customHeight="false" outlineLevel="0" collapsed="false">
      <c r="B3947" s="242" t="n">
        <v>40467</v>
      </c>
      <c r="C3947" s="243" t="n">
        <f aca="false">SUM(D3947:J3947)</f>
        <v>0</v>
      </c>
      <c r="D3947" s="218" t="n">
        <v>0</v>
      </c>
      <c r="E3947" s="218" t="n">
        <v>0</v>
      </c>
      <c r="F3947" s="218" t="n">
        <v>0</v>
      </c>
      <c r="G3947" s="218" t="n">
        <v>0</v>
      </c>
      <c r="H3947" s="218" t="n">
        <v>0</v>
      </c>
      <c r="I3947" s="218" t="n">
        <v>0</v>
      </c>
      <c r="J3947" s="218" t="n">
        <v>0</v>
      </c>
      <c r="K3947" s="218" t="n">
        <v>0</v>
      </c>
      <c r="L3947" s="246" t="n">
        <v>0</v>
      </c>
    </row>
    <row r="3948" customFormat="false" ht="12.75" hidden="false" customHeight="false" outlineLevel="0" collapsed="false">
      <c r="B3948" s="242" t="n">
        <v>40468</v>
      </c>
      <c r="C3948" s="243" t="n">
        <f aca="false">SUM(D3948:J3948)</f>
        <v>0</v>
      </c>
      <c r="D3948" s="218" t="n">
        <v>0</v>
      </c>
      <c r="E3948" s="218" t="n">
        <v>0</v>
      </c>
      <c r="F3948" s="218" t="n">
        <v>0</v>
      </c>
      <c r="G3948" s="218" t="n">
        <v>0</v>
      </c>
      <c r="H3948" s="218" t="n">
        <v>0</v>
      </c>
      <c r="I3948" s="218" t="n">
        <v>0</v>
      </c>
      <c r="J3948" s="218" t="n">
        <v>0</v>
      </c>
      <c r="K3948" s="218" t="n">
        <v>0</v>
      </c>
      <c r="L3948" s="246" t="n">
        <v>0</v>
      </c>
    </row>
    <row r="3949" customFormat="false" ht="12.75" hidden="false" customHeight="false" outlineLevel="0" collapsed="false">
      <c r="B3949" s="242" t="n">
        <v>40469</v>
      </c>
      <c r="C3949" s="243" t="n">
        <f aca="false">SUM(D3949:J3949)</f>
        <v>0</v>
      </c>
      <c r="D3949" s="218" t="n">
        <v>0</v>
      </c>
      <c r="E3949" s="218" t="n">
        <v>0</v>
      </c>
      <c r="F3949" s="218" t="n">
        <v>0</v>
      </c>
      <c r="G3949" s="218" t="n">
        <v>0</v>
      </c>
      <c r="H3949" s="218" t="n">
        <v>0</v>
      </c>
      <c r="I3949" s="218" t="n">
        <v>0</v>
      </c>
      <c r="J3949" s="218" t="n">
        <v>0</v>
      </c>
      <c r="K3949" s="218" t="n">
        <v>0</v>
      </c>
      <c r="L3949" s="246" t="n">
        <v>0</v>
      </c>
    </row>
    <row r="3950" customFormat="false" ht="12.75" hidden="false" customHeight="false" outlineLevel="0" collapsed="false">
      <c r="B3950" s="242" t="n">
        <v>40470</v>
      </c>
      <c r="C3950" s="243" t="n">
        <f aca="false">SUM(D3950:J3950)</f>
        <v>0</v>
      </c>
      <c r="D3950" s="218" t="n">
        <v>0</v>
      </c>
      <c r="E3950" s="218" t="n">
        <v>0</v>
      </c>
      <c r="F3950" s="218" t="n">
        <v>0</v>
      </c>
      <c r="G3950" s="218" t="n">
        <v>0</v>
      </c>
      <c r="H3950" s="218" t="n">
        <v>0</v>
      </c>
      <c r="I3950" s="218" t="n">
        <v>0</v>
      </c>
      <c r="J3950" s="218" t="n">
        <v>0</v>
      </c>
      <c r="K3950" s="218" t="n">
        <v>0</v>
      </c>
      <c r="L3950" s="246" t="n">
        <v>0</v>
      </c>
    </row>
    <row r="3951" customFormat="false" ht="12.75" hidden="false" customHeight="false" outlineLevel="0" collapsed="false">
      <c r="B3951" s="242" t="n">
        <v>40471</v>
      </c>
      <c r="C3951" s="243" t="n">
        <f aca="false">SUM(D3951:J3951)</f>
        <v>0</v>
      </c>
      <c r="D3951" s="218" t="n">
        <v>0</v>
      </c>
      <c r="E3951" s="218" t="n">
        <v>0</v>
      </c>
      <c r="F3951" s="218" t="n">
        <v>0</v>
      </c>
      <c r="G3951" s="218" t="n">
        <v>0</v>
      </c>
      <c r="H3951" s="218" t="n">
        <v>0</v>
      </c>
      <c r="I3951" s="218" t="n">
        <v>0</v>
      </c>
      <c r="J3951" s="218" t="n">
        <v>0</v>
      </c>
      <c r="K3951" s="218" t="n">
        <v>0</v>
      </c>
      <c r="L3951" s="246" t="n">
        <v>0</v>
      </c>
    </row>
    <row r="3952" customFormat="false" ht="12.75" hidden="false" customHeight="false" outlineLevel="0" collapsed="false">
      <c r="B3952" s="242" t="n">
        <v>40472</v>
      </c>
      <c r="C3952" s="243" t="n">
        <f aca="false">SUM(D3952:J3952)</f>
        <v>0</v>
      </c>
      <c r="D3952" s="218" t="n">
        <v>0</v>
      </c>
      <c r="E3952" s="218" t="n">
        <v>0</v>
      </c>
      <c r="F3952" s="218" t="n">
        <v>0</v>
      </c>
      <c r="G3952" s="218" t="n">
        <v>0</v>
      </c>
      <c r="H3952" s="218" t="n">
        <v>0</v>
      </c>
      <c r="I3952" s="218" t="n">
        <v>0</v>
      </c>
      <c r="J3952" s="218" t="n">
        <v>0</v>
      </c>
      <c r="K3952" s="218" t="n">
        <v>0</v>
      </c>
      <c r="L3952" s="246" t="n">
        <v>0</v>
      </c>
    </row>
    <row r="3953" customFormat="false" ht="12.75" hidden="false" customHeight="false" outlineLevel="0" collapsed="false">
      <c r="B3953" s="242" t="n">
        <v>40473</v>
      </c>
      <c r="C3953" s="243" t="n">
        <f aca="false">SUM(D3953:J3953)</f>
        <v>0</v>
      </c>
      <c r="D3953" s="218" t="n">
        <v>0</v>
      </c>
      <c r="E3953" s="218" t="n">
        <v>0</v>
      </c>
      <c r="F3953" s="218" t="n">
        <v>0</v>
      </c>
      <c r="G3953" s="218" t="n">
        <v>0</v>
      </c>
      <c r="H3953" s="218" t="n">
        <v>0</v>
      </c>
      <c r="I3953" s="218" t="n">
        <v>0</v>
      </c>
      <c r="J3953" s="218" t="n">
        <v>0</v>
      </c>
      <c r="K3953" s="218" t="n">
        <v>0</v>
      </c>
      <c r="L3953" s="246" t="n">
        <v>0</v>
      </c>
    </row>
    <row r="3954" customFormat="false" ht="12.75" hidden="false" customHeight="false" outlineLevel="0" collapsed="false">
      <c r="B3954" s="242" t="n">
        <v>40474</v>
      </c>
      <c r="C3954" s="243" t="n">
        <f aca="false">SUM(D3954:J3954)</f>
        <v>0</v>
      </c>
      <c r="D3954" s="218" t="n">
        <v>0</v>
      </c>
      <c r="E3954" s="218" t="n">
        <v>0</v>
      </c>
      <c r="F3954" s="218" t="n">
        <v>0</v>
      </c>
      <c r="G3954" s="218" t="n">
        <v>0</v>
      </c>
      <c r="H3954" s="218" t="n">
        <v>0</v>
      </c>
      <c r="I3954" s="218" t="n">
        <v>0</v>
      </c>
      <c r="J3954" s="218" t="n">
        <v>0</v>
      </c>
      <c r="K3954" s="218" t="n">
        <v>0</v>
      </c>
      <c r="L3954" s="246" t="n">
        <v>0</v>
      </c>
    </row>
    <row r="3955" customFormat="false" ht="12.75" hidden="false" customHeight="false" outlineLevel="0" collapsed="false">
      <c r="B3955" s="242" t="n">
        <v>40475</v>
      </c>
      <c r="C3955" s="243" t="n">
        <f aca="false">SUM(D3955:J3955)</f>
        <v>0</v>
      </c>
      <c r="D3955" s="218" t="n">
        <v>0</v>
      </c>
      <c r="E3955" s="218" t="n">
        <v>0</v>
      </c>
      <c r="F3955" s="218" t="n">
        <v>0</v>
      </c>
      <c r="G3955" s="218" t="n">
        <v>0</v>
      </c>
      <c r="H3955" s="218" t="n">
        <v>0</v>
      </c>
      <c r="I3955" s="218" t="n">
        <v>0</v>
      </c>
      <c r="J3955" s="218" t="n">
        <v>0</v>
      </c>
      <c r="K3955" s="218" t="n">
        <v>0</v>
      </c>
      <c r="L3955" s="246" t="n">
        <v>0</v>
      </c>
    </row>
    <row r="3956" customFormat="false" ht="12.75" hidden="false" customHeight="false" outlineLevel="0" collapsed="false">
      <c r="B3956" s="242" t="n">
        <v>40476</v>
      </c>
      <c r="C3956" s="243" t="n">
        <f aca="false">SUM(D3956:J3956)</f>
        <v>0</v>
      </c>
      <c r="D3956" s="218" t="n">
        <v>0</v>
      </c>
      <c r="E3956" s="218" t="n">
        <v>0</v>
      </c>
      <c r="F3956" s="218" t="n">
        <v>0</v>
      </c>
      <c r="G3956" s="218" t="n">
        <v>0</v>
      </c>
      <c r="H3956" s="218" t="n">
        <v>0</v>
      </c>
      <c r="I3956" s="218" t="n">
        <v>0</v>
      </c>
      <c r="J3956" s="218" t="n">
        <v>0</v>
      </c>
      <c r="K3956" s="218" t="n">
        <v>0</v>
      </c>
      <c r="L3956" s="246" t="n">
        <v>0</v>
      </c>
    </row>
    <row r="3957" customFormat="false" ht="12.75" hidden="false" customHeight="false" outlineLevel="0" collapsed="false">
      <c r="B3957" s="242" t="n">
        <v>40477</v>
      </c>
      <c r="C3957" s="243" t="n">
        <f aca="false">SUM(D3957:J3957)</f>
        <v>0</v>
      </c>
      <c r="D3957" s="218" t="n">
        <v>0</v>
      </c>
      <c r="E3957" s="218" t="n">
        <v>0</v>
      </c>
      <c r="F3957" s="218" t="n">
        <v>0</v>
      </c>
      <c r="G3957" s="218" t="n">
        <v>0</v>
      </c>
      <c r="H3957" s="218" t="n">
        <v>0</v>
      </c>
      <c r="I3957" s="218" t="n">
        <v>0</v>
      </c>
      <c r="J3957" s="218" t="n">
        <v>0</v>
      </c>
      <c r="K3957" s="218" t="n">
        <v>0</v>
      </c>
      <c r="L3957" s="246" t="n">
        <v>0</v>
      </c>
    </row>
    <row r="3958" customFormat="false" ht="12.75" hidden="false" customHeight="false" outlineLevel="0" collapsed="false">
      <c r="B3958" s="242" t="n">
        <v>40478</v>
      </c>
      <c r="C3958" s="243" t="n">
        <f aca="false">SUM(D3958:J3958)</f>
        <v>0</v>
      </c>
      <c r="D3958" s="218" t="n">
        <v>0</v>
      </c>
      <c r="E3958" s="218" t="n">
        <v>0</v>
      </c>
      <c r="F3958" s="218" t="n">
        <v>0</v>
      </c>
      <c r="G3958" s="218" t="n">
        <v>0</v>
      </c>
      <c r="H3958" s="218" t="n">
        <v>0</v>
      </c>
      <c r="I3958" s="218" t="n">
        <v>0</v>
      </c>
      <c r="J3958" s="218" t="n">
        <v>0</v>
      </c>
      <c r="K3958" s="218" t="n">
        <v>0</v>
      </c>
      <c r="L3958" s="246" t="n">
        <v>0</v>
      </c>
    </row>
    <row r="3959" customFormat="false" ht="12.75" hidden="false" customHeight="false" outlineLevel="0" collapsed="false">
      <c r="B3959" s="242" t="n">
        <v>40479</v>
      </c>
      <c r="C3959" s="243" t="n">
        <f aca="false">SUM(D3959:J3959)</f>
        <v>0</v>
      </c>
      <c r="D3959" s="218" t="n">
        <v>0</v>
      </c>
      <c r="E3959" s="218" t="n">
        <v>0</v>
      </c>
      <c r="F3959" s="218" t="n">
        <v>0</v>
      </c>
      <c r="G3959" s="218" t="n">
        <v>0</v>
      </c>
      <c r="H3959" s="218" t="n">
        <v>0</v>
      </c>
      <c r="I3959" s="218" t="n">
        <v>0</v>
      </c>
      <c r="J3959" s="218" t="n">
        <v>0</v>
      </c>
      <c r="K3959" s="218" t="n">
        <v>0</v>
      </c>
      <c r="L3959" s="246" t="n">
        <v>0</v>
      </c>
    </row>
    <row r="3960" customFormat="false" ht="12.75" hidden="false" customHeight="false" outlineLevel="0" collapsed="false">
      <c r="B3960" s="242" t="n">
        <v>40480</v>
      </c>
      <c r="C3960" s="243" t="n">
        <f aca="false">SUM(D3960:J3960)</f>
        <v>0</v>
      </c>
      <c r="D3960" s="218" t="n">
        <v>0</v>
      </c>
      <c r="E3960" s="218" t="n">
        <v>0</v>
      </c>
      <c r="F3960" s="218" t="n">
        <v>0</v>
      </c>
      <c r="G3960" s="218" t="n">
        <v>0</v>
      </c>
      <c r="H3960" s="218" t="n">
        <v>0</v>
      </c>
      <c r="I3960" s="218" t="n">
        <v>0</v>
      </c>
      <c r="J3960" s="218" t="n">
        <v>0</v>
      </c>
      <c r="K3960" s="218" t="n">
        <v>0</v>
      </c>
      <c r="L3960" s="246" t="n">
        <v>0</v>
      </c>
    </row>
    <row r="3961" customFormat="false" ht="12.75" hidden="false" customHeight="false" outlineLevel="0" collapsed="false">
      <c r="B3961" s="242" t="n">
        <v>40481</v>
      </c>
      <c r="C3961" s="243" t="n">
        <f aca="false">SUM(D3961:J3961)</f>
        <v>0</v>
      </c>
      <c r="D3961" s="218" t="n">
        <v>0</v>
      </c>
      <c r="E3961" s="218" t="n">
        <v>0</v>
      </c>
      <c r="F3961" s="218" t="n">
        <v>0</v>
      </c>
      <c r="G3961" s="218" t="n">
        <v>0</v>
      </c>
      <c r="H3961" s="218" t="n">
        <v>0</v>
      </c>
      <c r="I3961" s="218" t="n">
        <v>0</v>
      </c>
      <c r="J3961" s="218" t="n">
        <v>0</v>
      </c>
      <c r="K3961" s="218" t="n">
        <v>0</v>
      </c>
      <c r="L3961" s="246" t="n">
        <v>0</v>
      </c>
    </row>
    <row r="3962" customFormat="false" ht="12.75" hidden="false" customHeight="false" outlineLevel="0" collapsed="false">
      <c r="B3962" s="242" t="n">
        <v>40482</v>
      </c>
      <c r="C3962" s="243" t="n">
        <f aca="false">SUM(D3962:J3962)</f>
        <v>0</v>
      </c>
      <c r="D3962" s="218" t="n">
        <v>0</v>
      </c>
      <c r="E3962" s="218" t="n">
        <v>0</v>
      </c>
      <c r="F3962" s="218" t="n">
        <v>0</v>
      </c>
      <c r="G3962" s="218" t="n">
        <v>0</v>
      </c>
      <c r="H3962" s="218" t="n">
        <v>0</v>
      </c>
      <c r="I3962" s="218" t="n">
        <v>0</v>
      </c>
      <c r="J3962" s="218" t="n">
        <v>0</v>
      </c>
      <c r="K3962" s="218" t="n">
        <v>0</v>
      </c>
      <c r="L3962" s="246" t="n">
        <v>0</v>
      </c>
    </row>
    <row r="3963" customFormat="false" ht="12.75" hidden="false" customHeight="false" outlineLevel="0" collapsed="false">
      <c r="B3963" s="242" t="n">
        <v>40483</v>
      </c>
      <c r="C3963" s="243" t="n">
        <f aca="false">SUM(D3963:J3963)</f>
        <v>0</v>
      </c>
      <c r="D3963" s="218" t="n">
        <v>0</v>
      </c>
      <c r="E3963" s="218" t="n">
        <v>0</v>
      </c>
      <c r="F3963" s="218" t="n">
        <v>0</v>
      </c>
      <c r="G3963" s="218" t="n">
        <v>0</v>
      </c>
      <c r="H3963" s="218" t="n">
        <v>0</v>
      </c>
      <c r="I3963" s="218" t="n">
        <v>0</v>
      </c>
      <c r="J3963" s="218" t="n">
        <v>0</v>
      </c>
      <c r="K3963" s="218" t="n">
        <v>0</v>
      </c>
      <c r="L3963" s="246" t="n">
        <v>0</v>
      </c>
    </row>
    <row r="3964" customFormat="false" ht="12.75" hidden="false" customHeight="false" outlineLevel="0" collapsed="false">
      <c r="B3964" s="242" t="n">
        <v>40484</v>
      </c>
      <c r="C3964" s="243" t="n">
        <f aca="false">SUM(D3964:J3964)</f>
        <v>0</v>
      </c>
      <c r="D3964" s="218" t="n">
        <v>0</v>
      </c>
      <c r="E3964" s="218" t="n">
        <v>0</v>
      </c>
      <c r="F3964" s="218" t="n">
        <v>0</v>
      </c>
      <c r="G3964" s="218" t="n">
        <v>0</v>
      </c>
      <c r="H3964" s="218" t="n">
        <v>0</v>
      </c>
      <c r="I3964" s="218" t="n">
        <v>0</v>
      </c>
      <c r="J3964" s="218" t="n">
        <v>0</v>
      </c>
      <c r="K3964" s="218" t="n">
        <v>0</v>
      </c>
      <c r="L3964" s="246" t="n">
        <v>0</v>
      </c>
    </row>
    <row r="3965" customFormat="false" ht="12.75" hidden="false" customHeight="false" outlineLevel="0" collapsed="false">
      <c r="B3965" s="242" t="n">
        <v>40485</v>
      </c>
      <c r="C3965" s="243" t="n">
        <f aca="false">SUM(D3965:J3965)</f>
        <v>0</v>
      </c>
      <c r="D3965" s="218" t="n">
        <v>0</v>
      </c>
      <c r="E3965" s="218" t="n">
        <v>0</v>
      </c>
      <c r="F3965" s="218" t="n">
        <v>0</v>
      </c>
      <c r="G3965" s="218" t="n">
        <v>0</v>
      </c>
      <c r="H3965" s="218" t="n">
        <v>0</v>
      </c>
      <c r="I3965" s="218" t="n">
        <v>0</v>
      </c>
      <c r="J3965" s="218" t="n">
        <v>0</v>
      </c>
      <c r="K3965" s="218" t="n">
        <v>0</v>
      </c>
      <c r="L3965" s="246" t="n">
        <v>0</v>
      </c>
    </row>
    <row r="3966" customFormat="false" ht="12.75" hidden="false" customHeight="false" outlineLevel="0" collapsed="false">
      <c r="B3966" s="242" t="n">
        <v>40486</v>
      </c>
      <c r="C3966" s="243" t="n">
        <f aca="false">SUM(D3966:J3966)</f>
        <v>0</v>
      </c>
      <c r="D3966" s="218" t="n">
        <v>0</v>
      </c>
      <c r="E3966" s="218" t="n">
        <v>0</v>
      </c>
      <c r="F3966" s="218" t="n">
        <v>0</v>
      </c>
      <c r="G3966" s="218" t="n">
        <v>0</v>
      </c>
      <c r="H3966" s="218" t="n">
        <v>0</v>
      </c>
      <c r="I3966" s="218" t="n">
        <v>0</v>
      </c>
      <c r="J3966" s="218" t="n">
        <v>0</v>
      </c>
      <c r="K3966" s="218" t="n">
        <v>0</v>
      </c>
      <c r="L3966" s="246" t="n">
        <v>0</v>
      </c>
    </row>
    <row r="3967" customFormat="false" ht="12.75" hidden="false" customHeight="false" outlineLevel="0" collapsed="false">
      <c r="B3967" s="242" t="n">
        <v>40487</v>
      </c>
      <c r="C3967" s="243" t="n">
        <f aca="false">SUM(D3967:J3967)</f>
        <v>0</v>
      </c>
      <c r="D3967" s="218" t="n">
        <v>0</v>
      </c>
      <c r="E3967" s="218" t="n">
        <v>0</v>
      </c>
      <c r="F3967" s="218" t="n">
        <v>0</v>
      </c>
      <c r="G3967" s="218" t="n">
        <v>0</v>
      </c>
      <c r="H3967" s="218" t="n">
        <v>0</v>
      </c>
      <c r="I3967" s="218" t="n">
        <v>0</v>
      </c>
      <c r="J3967" s="218" t="n">
        <v>0</v>
      </c>
      <c r="K3967" s="218" t="n">
        <v>0</v>
      </c>
      <c r="L3967" s="246" t="n">
        <v>0</v>
      </c>
    </row>
    <row r="3968" customFormat="false" ht="12.75" hidden="false" customHeight="false" outlineLevel="0" collapsed="false">
      <c r="B3968" s="242" t="n">
        <v>40488</v>
      </c>
      <c r="C3968" s="243" t="n">
        <f aca="false">SUM(D3968:J3968)</f>
        <v>0</v>
      </c>
      <c r="D3968" s="218" t="n">
        <v>0</v>
      </c>
      <c r="E3968" s="218" t="n">
        <v>0</v>
      </c>
      <c r="F3968" s="218" t="n">
        <v>0</v>
      </c>
      <c r="G3968" s="218" t="n">
        <v>0</v>
      </c>
      <c r="H3968" s="218" t="n">
        <v>0</v>
      </c>
      <c r="I3968" s="218" t="n">
        <v>0</v>
      </c>
      <c r="J3968" s="218" t="n">
        <v>0</v>
      </c>
      <c r="K3968" s="218" t="n">
        <v>0</v>
      </c>
      <c r="L3968" s="246" t="n">
        <v>0</v>
      </c>
    </row>
    <row r="3969" customFormat="false" ht="12.75" hidden="false" customHeight="false" outlineLevel="0" collapsed="false">
      <c r="B3969" s="242" t="n">
        <v>40489</v>
      </c>
      <c r="C3969" s="243" t="n">
        <f aca="false">SUM(D3969:J3969)</f>
        <v>0</v>
      </c>
      <c r="D3969" s="218" t="n">
        <v>0</v>
      </c>
      <c r="E3969" s="218" t="n">
        <v>0</v>
      </c>
      <c r="F3969" s="218" t="n">
        <v>0</v>
      </c>
      <c r="G3969" s="218" t="n">
        <v>0</v>
      </c>
      <c r="H3969" s="218" t="n">
        <v>0</v>
      </c>
      <c r="I3969" s="218" t="n">
        <v>0</v>
      </c>
      <c r="J3969" s="218" t="n">
        <v>0</v>
      </c>
      <c r="K3969" s="218" t="n">
        <v>0</v>
      </c>
      <c r="L3969" s="246" t="n">
        <v>0</v>
      </c>
    </row>
    <row r="3970" customFormat="false" ht="12.75" hidden="false" customHeight="false" outlineLevel="0" collapsed="false">
      <c r="B3970" s="242" t="n">
        <v>40490</v>
      </c>
      <c r="C3970" s="243" t="n">
        <f aca="false">SUM(D3970:J3970)</f>
        <v>0</v>
      </c>
      <c r="D3970" s="218" t="n">
        <v>0</v>
      </c>
      <c r="E3970" s="218" t="n">
        <v>0</v>
      </c>
      <c r="F3970" s="218" t="n">
        <v>0</v>
      </c>
      <c r="G3970" s="218" t="n">
        <v>0</v>
      </c>
      <c r="H3970" s="218" t="n">
        <v>0</v>
      </c>
      <c r="I3970" s="218" t="n">
        <v>0</v>
      </c>
      <c r="J3970" s="218" t="n">
        <v>0</v>
      </c>
      <c r="K3970" s="218" t="n">
        <v>0</v>
      </c>
      <c r="L3970" s="246" t="n">
        <v>0</v>
      </c>
    </row>
    <row r="3971" customFormat="false" ht="12.75" hidden="false" customHeight="false" outlineLevel="0" collapsed="false">
      <c r="B3971" s="242" t="n">
        <v>40491</v>
      </c>
      <c r="C3971" s="243" t="n">
        <f aca="false">SUM(D3971:J3971)</f>
        <v>0</v>
      </c>
      <c r="D3971" s="218" t="n">
        <v>0</v>
      </c>
      <c r="E3971" s="218" t="n">
        <v>0</v>
      </c>
      <c r="F3971" s="218" t="n">
        <v>0</v>
      </c>
      <c r="G3971" s="218" t="n">
        <v>0</v>
      </c>
      <c r="H3971" s="218" t="n">
        <v>0</v>
      </c>
      <c r="I3971" s="218" t="n">
        <v>0</v>
      </c>
      <c r="J3971" s="218" t="n">
        <v>0</v>
      </c>
      <c r="K3971" s="218" t="n">
        <v>0</v>
      </c>
      <c r="L3971" s="246" t="n">
        <v>0</v>
      </c>
    </row>
    <row r="3972" customFormat="false" ht="12.75" hidden="false" customHeight="false" outlineLevel="0" collapsed="false">
      <c r="B3972" s="242" t="n">
        <v>40492</v>
      </c>
      <c r="C3972" s="243" t="n">
        <f aca="false">SUM(D3972:J3972)</f>
        <v>0</v>
      </c>
      <c r="D3972" s="218" t="n">
        <v>0</v>
      </c>
      <c r="E3972" s="218" t="n">
        <v>0</v>
      </c>
      <c r="F3972" s="218" t="n">
        <v>0</v>
      </c>
      <c r="G3972" s="218" t="n">
        <v>0</v>
      </c>
      <c r="H3972" s="218" t="n">
        <v>0</v>
      </c>
      <c r="I3972" s="218" t="n">
        <v>0</v>
      </c>
      <c r="J3972" s="218" t="n">
        <v>0</v>
      </c>
      <c r="K3972" s="218" t="n">
        <v>0</v>
      </c>
      <c r="L3972" s="246" t="n">
        <v>0</v>
      </c>
    </row>
    <row r="3973" customFormat="false" ht="12.75" hidden="false" customHeight="false" outlineLevel="0" collapsed="false">
      <c r="B3973" s="242" t="n">
        <v>40493</v>
      </c>
      <c r="C3973" s="243" t="n">
        <f aca="false">SUM(D3973:J3973)</f>
        <v>0</v>
      </c>
      <c r="D3973" s="218" t="n">
        <v>0</v>
      </c>
      <c r="E3973" s="218" t="n">
        <v>0</v>
      </c>
      <c r="F3973" s="218" t="n">
        <v>0</v>
      </c>
      <c r="G3973" s="218" t="n">
        <v>0</v>
      </c>
      <c r="H3973" s="218" t="n">
        <v>0</v>
      </c>
      <c r="I3973" s="218" t="n">
        <v>0</v>
      </c>
      <c r="J3973" s="218" t="n">
        <v>0</v>
      </c>
      <c r="K3973" s="218" t="n">
        <v>0</v>
      </c>
      <c r="L3973" s="246" t="n">
        <v>0</v>
      </c>
    </row>
    <row r="3974" customFormat="false" ht="12.75" hidden="false" customHeight="false" outlineLevel="0" collapsed="false">
      <c r="B3974" s="242" t="n">
        <v>40494</v>
      </c>
      <c r="C3974" s="243" t="n">
        <f aca="false">SUM(D3974:J3974)</f>
        <v>0</v>
      </c>
      <c r="D3974" s="218" t="n">
        <v>0</v>
      </c>
      <c r="E3974" s="218" t="n">
        <v>0</v>
      </c>
      <c r="F3974" s="218" t="n">
        <v>0</v>
      </c>
      <c r="G3974" s="218" t="n">
        <v>0</v>
      </c>
      <c r="H3974" s="218" t="n">
        <v>0</v>
      </c>
      <c r="I3974" s="218" t="n">
        <v>0</v>
      </c>
      <c r="J3974" s="218" t="n">
        <v>0</v>
      </c>
      <c r="K3974" s="218" t="n">
        <v>0</v>
      </c>
      <c r="L3974" s="246" t="n">
        <v>0</v>
      </c>
    </row>
    <row r="3975" customFormat="false" ht="12.75" hidden="false" customHeight="false" outlineLevel="0" collapsed="false">
      <c r="B3975" s="242" t="n">
        <v>40495</v>
      </c>
      <c r="C3975" s="243" t="n">
        <f aca="false">SUM(D3975:J3975)</f>
        <v>0</v>
      </c>
      <c r="D3975" s="218" t="n">
        <v>0</v>
      </c>
      <c r="E3975" s="218" t="n">
        <v>0</v>
      </c>
      <c r="F3975" s="218" t="n">
        <v>0</v>
      </c>
      <c r="G3975" s="218" t="n">
        <v>0</v>
      </c>
      <c r="H3975" s="218" t="n">
        <v>0</v>
      </c>
      <c r="I3975" s="218" t="n">
        <v>0</v>
      </c>
      <c r="J3975" s="218" t="n">
        <v>0</v>
      </c>
      <c r="K3975" s="218" t="n">
        <v>0</v>
      </c>
      <c r="L3975" s="246" t="n">
        <v>0</v>
      </c>
    </row>
    <row r="3976" customFormat="false" ht="12.75" hidden="false" customHeight="false" outlineLevel="0" collapsed="false">
      <c r="B3976" s="242" t="n">
        <v>40496</v>
      </c>
      <c r="C3976" s="243" t="n">
        <f aca="false">SUM(D3976:J3976)</f>
        <v>0</v>
      </c>
      <c r="D3976" s="218" t="n">
        <v>0</v>
      </c>
      <c r="E3976" s="218" t="n">
        <v>0</v>
      </c>
      <c r="F3976" s="218" t="n">
        <v>0</v>
      </c>
      <c r="G3976" s="218" t="n">
        <v>0</v>
      </c>
      <c r="H3976" s="218" t="n">
        <v>0</v>
      </c>
      <c r="I3976" s="218" t="n">
        <v>0</v>
      </c>
      <c r="J3976" s="218" t="n">
        <v>0</v>
      </c>
      <c r="K3976" s="218" t="n">
        <v>0</v>
      </c>
      <c r="L3976" s="246" t="n">
        <v>0</v>
      </c>
    </row>
    <row r="3977" customFormat="false" ht="12.75" hidden="false" customHeight="false" outlineLevel="0" collapsed="false">
      <c r="B3977" s="242" t="n">
        <v>40497</v>
      </c>
      <c r="C3977" s="243" t="n">
        <f aca="false">SUM(D3977:J3977)</f>
        <v>0</v>
      </c>
      <c r="D3977" s="218" t="n">
        <v>0</v>
      </c>
      <c r="E3977" s="218" t="n">
        <v>0</v>
      </c>
      <c r="F3977" s="218" t="n">
        <v>0</v>
      </c>
      <c r="G3977" s="218" t="n">
        <v>0</v>
      </c>
      <c r="H3977" s="218" t="n">
        <v>0</v>
      </c>
      <c r="I3977" s="218" t="n">
        <v>0</v>
      </c>
      <c r="J3977" s="218" t="n">
        <v>0</v>
      </c>
      <c r="K3977" s="218" t="n">
        <v>0</v>
      </c>
      <c r="L3977" s="246" t="n">
        <v>0</v>
      </c>
    </row>
    <row r="3978" customFormat="false" ht="12.75" hidden="false" customHeight="false" outlineLevel="0" collapsed="false">
      <c r="B3978" s="242" t="n">
        <v>40498</v>
      </c>
      <c r="C3978" s="243" t="n">
        <f aca="false">SUM(D3978:J3978)</f>
        <v>0</v>
      </c>
      <c r="D3978" s="218" t="n">
        <v>0</v>
      </c>
      <c r="E3978" s="218" t="n">
        <v>0</v>
      </c>
      <c r="F3978" s="218" t="n">
        <v>0</v>
      </c>
      <c r="G3978" s="218" t="n">
        <v>0</v>
      </c>
      <c r="H3978" s="218" t="n">
        <v>0</v>
      </c>
      <c r="I3978" s="218" t="n">
        <v>0</v>
      </c>
      <c r="J3978" s="218" t="n">
        <v>0</v>
      </c>
      <c r="K3978" s="218" t="n">
        <v>0</v>
      </c>
      <c r="L3978" s="246" t="n">
        <v>0</v>
      </c>
    </row>
    <row r="3979" customFormat="false" ht="12.75" hidden="false" customHeight="false" outlineLevel="0" collapsed="false">
      <c r="B3979" s="242" t="n">
        <v>40499</v>
      </c>
      <c r="C3979" s="243" t="n">
        <f aca="false">SUM(D3979:J3979)</f>
        <v>0</v>
      </c>
      <c r="D3979" s="218" t="n">
        <v>0</v>
      </c>
      <c r="E3979" s="218" t="n">
        <v>0</v>
      </c>
      <c r="F3979" s="218" t="n">
        <v>0</v>
      </c>
      <c r="G3979" s="218" t="n">
        <v>0</v>
      </c>
      <c r="H3979" s="218" t="n">
        <v>0</v>
      </c>
      <c r="I3979" s="218" t="n">
        <v>0</v>
      </c>
      <c r="J3979" s="218" t="n">
        <v>0</v>
      </c>
      <c r="K3979" s="218" t="n">
        <v>0</v>
      </c>
      <c r="L3979" s="246" t="n">
        <v>0</v>
      </c>
    </row>
    <row r="3980" customFormat="false" ht="12.75" hidden="false" customHeight="false" outlineLevel="0" collapsed="false">
      <c r="B3980" s="242" t="n">
        <v>40500</v>
      </c>
      <c r="C3980" s="243" t="n">
        <f aca="false">SUM(D3980:J3980)</f>
        <v>0</v>
      </c>
      <c r="D3980" s="218" t="n">
        <v>0</v>
      </c>
      <c r="E3980" s="218" t="n">
        <v>0</v>
      </c>
      <c r="F3980" s="218" t="n">
        <v>0</v>
      </c>
      <c r="G3980" s="218" t="n">
        <v>0</v>
      </c>
      <c r="H3980" s="218" t="n">
        <v>0</v>
      </c>
      <c r="I3980" s="218" t="n">
        <v>0</v>
      </c>
      <c r="J3980" s="218" t="n">
        <v>0</v>
      </c>
      <c r="K3980" s="218" t="n">
        <v>0</v>
      </c>
      <c r="L3980" s="246" t="n">
        <v>0</v>
      </c>
    </row>
    <row r="3981" customFormat="false" ht="12.75" hidden="false" customHeight="false" outlineLevel="0" collapsed="false">
      <c r="B3981" s="242" t="n">
        <v>40501</v>
      </c>
      <c r="C3981" s="243" t="n">
        <f aca="false">SUM(D3981:J3981)</f>
        <v>0</v>
      </c>
      <c r="D3981" s="218" t="n">
        <v>0</v>
      </c>
      <c r="E3981" s="218" t="n">
        <v>0</v>
      </c>
      <c r="F3981" s="218" t="n">
        <v>0</v>
      </c>
      <c r="G3981" s="218" t="n">
        <v>0</v>
      </c>
      <c r="H3981" s="218" t="n">
        <v>0</v>
      </c>
      <c r="I3981" s="218" t="n">
        <v>0</v>
      </c>
      <c r="J3981" s="218" t="n">
        <v>0</v>
      </c>
      <c r="K3981" s="218" t="n">
        <v>0</v>
      </c>
      <c r="L3981" s="246" t="n">
        <v>0</v>
      </c>
    </row>
    <row r="3982" customFormat="false" ht="12.75" hidden="false" customHeight="false" outlineLevel="0" collapsed="false">
      <c r="B3982" s="242" t="n">
        <v>40502</v>
      </c>
      <c r="C3982" s="243" t="n">
        <f aca="false">SUM(D3982:J3982)</f>
        <v>0</v>
      </c>
      <c r="D3982" s="218" t="n">
        <v>0</v>
      </c>
      <c r="E3982" s="218" t="n">
        <v>0</v>
      </c>
      <c r="F3982" s="218" t="n">
        <v>0</v>
      </c>
      <c r="G3982" s="218" t="n">
        <v>0</v>
      </c>
      <c r="H3982" s="218" t="n">
        <v>0</v>
      </c>
      <c r="I3982" s="218" t="n">
        <v>0</v>
      </c>
      <c r="J3982" s="218" t="n">
        <v>0</v>
      </c>
      <c r="K3982" s="218" t="n">
        <v>0</v>
      </c>
      <c r="L3982" s="246" t="n">
        <v>0</v>
      </c>
    </row>
    <row r="3983" customFormat="false" ht="12.75" hidden="false" customHeight="false" outlineLevel="0" collapsed="false">
      <c r="B3983" s="242" t="n">
        <v>40503</v>
      </c>
      <c r="C3983" s="243" t="n">
        <f aca="false">SUM(D3983:J3983)</f>
        <v>0</v>
      </c>
      <c r="D3983" s="218" t="n">
        <v>0</v>
      </c>
      <c r="E3983" s="218" t="n">
        <v>0</v>
      </c>
      <c r="F3983" s="218" t="n">
        <v>0</v>
      </c>
      <c r="G3983" s="218" t="n">
        <v>0</v>
      </c>
      <c r="H3983" s="218" t="n">
        <v>0</v>
      </c>
      <c r="I3983" s="218" t="n">
        <v>0</v>
      </c>
      <c r="J3983" s="218" t="n">
        <v>0</v>
      </c>
      <c r="K3983" s="218" t="n">
        <v>0</v>
      </c>
      <c r="L3983" s="246" t="n">
        <v>0</v>
      </c>
    </row>
    <row r="3984" customFormat="false" ht="12.75" hidden="false" customHeight="false" outlineLevel="0" collapsed="false">
      <c r="B3984" s="242" t="n">
        <v>40504</v>
      </c>
      <c r="C3984" s="243" t="n">
        <f aca="false">SUM(D3984:J3984)</f>
        <v>0</v>
      </c>
      <c r="D3984" s="218" t="n">
        <v>0</v>
      </c>
      <c r="E3984" s="218" t="n">
        <v>0</v>
      </c>
      <c r="F3984" s="218" t="n">
        <v>0</v>
      </c>
      <c r="G3984" s="218" t="n">
        <v>0</v>
      </c>
      <c r="H3984" s="218" t="n">
        <v>0</v>
      </c>
      <c r="I3984" s="218" t="n">
        <v>0</v>
      </c>
      <c r="J3984" s="218" t="n">
        <v>0</v>
      </c>
      <c r="K3984" s="218" t="n">
        <v>0</v>
      </c>
      <c r="L3984" s="246" t="n">
        <v>0</v>
      </c>
    </row>
    <row r="3985" customFormat="false" ht="12.75" hidden="false" customHeight="false" outlineLevel="0" collapsed="false">
      <c r="B3985" s="242" t="n">
        <v>40505</v>
      </c>
      <c r="C3985" s="243" t="n">
        <f aca="false">SUM(D3985:J3985)</f>
        <v>0</v>
      </c>
      <c r="D3985" s="218" t="n">
        <v>0</v>
      </c>
      <c r="E3985" s="218" t="n">
        <v>0</v>
      </c>
      <c r="F3985" s="218" t="n">
        <v>0</v>
      </c>
      <c r="G3985" s="218" t="n">
        <v>0</v>
      </c>
      <c r="H3985" s="218" t="n">
        <v>0</v>
      </c>
      <c r="I3985" s="218" t="n">
        <v>0</v>
      </c>
      <c r="J3985" s="218" t="n">
        <v>0</v>
      </c>
      <c r="K3985" s="218" t="n">
        <v>0</v>
      </c>
      <c r="L3985" s="246" t="n">
        <v>0</v>
      </c>
    </row>
    <row r="3986" customFormat="false" ht="12.75" hidden="false" customHeight="false" outlineLevel="0" collapsed="false">
      <c r="B3986" s="242" t="n">
        <v>40506</v>
      </c>
      <c r="C3986" s="243" t="n">
        <f aca="false">SUM(D3986:J3986)</f>
        <v>0</v>
      </c>
      <c r="D3986" s="218" t="n">
        <v>0</v>
      </c>
      <c r="E3986" s="218" t="n">
        <v>0</v>
      </c>
      <c r="F3986" s="218" t="n">
        <v>0</v>
      </c>
      <c r="G3986" s="218" t="n">
        <v>0</v>
      </c>
      <c r="H3986" s="218" t="n">
        <v>0</v>
      </c>
      <c r="I3986" s="218" t="n">
        <v>0</v>
      </c>
      <c r="J3986" s="218" t="n">
        <v>0</v>
      </c>
      <c r="K3986" s="218" t="n">
        <v>0</v>
      </c>
      <c r="L3986" s="246" t="n">
        <v>0</v>
      </c>
    </row>
    <row r="3987" customFormat="false" ht="12.75" hidden="false" customHeight="false" outlineLevel="0" collapsed="false">
      <c r="B3987" s="242" t="n">
        <v>40507</v>
      </c>
      <c r="C3987" s="243" t="n">
        <f aca="false">SUM(D3987:J3987)</f>
        <v>1</v>
      </c>
      <c r="D3987" s="218" t="n">
        <v>0</v>
      </c>
      <c r="E3987" s="218" t="n">
        <v>0</v>
      </c>
      <c r="F3987" s="218" t="n">
        <v>0</v>
      </c>
      <c r="G3987" s="218" t="n">
        <v>0</v>
      </c>
      <c r="H3987" s="218" t="n">
        <v>1</v>
      </c>
      <c r="I3987" s="218" t="n">
        <v>0</v>
      </c>
      <c r="J3987" s="218" t="n">
        <v>0</v>
      </c>
      <c r="K3987" s="218" t="n">
        <v>0</v>
      </c>
      <c r="L3987" s="246" t="n">
        <v>0</v>
      </c>
    </row>
    <row r="3988" customFormat="false" ht="12.75" hidden="false" customHeight="false" outlineLevel="0" collapsed="false">
      <c r="B3988" s="242" t="n">
        <v>40508</v>
      </c>
      <c r="C3988" s="243" t="n">
        <f aca="false">SUM(D3988:J3988)</f>
        <v>1</v>
      </c>
      <c r="D3988" s="218" t="n">
        <v>0</v>
      </c>
      <c r="E3988" s="218" t="n">
        <v>0</v>
      </c>
      <c r="F3988" s="218" t="n">
        <v>0</v>
      </c>
      <c r="G3988" s="218" t="n">
        <v>0</v>
      </c>
      <c r="H3988" s="218" t="n">
        <v>0</v>
      </c>
      <c r="I3988" s="218" t="n">
        <v>1</v>
      </c>
      <c r="J3988" s="218" t="n">
        <v>0</v>
      </c>
      <c r="K3988" s="218" t="n">
        <v>0</v>
      </c>
      <c r="L3988" s="246" t="n">
        <v>0</v>
      </c>
    </row>
    <row r="3989" customFormat="false" ht="12.75" hidden="false" customHeight="false" outlineLevel="0" collapsed="false">
      <c r="B3989" s="242" t="n">
        <v>40509</v>
      </c>
      <c r="C3989" s="243" t="n">
        <f aca="false">SUM(D3989:J3989)</f>
        <v>0</v>
      </c>
      <c r="D3989" s="218" t="n">
        <v>0</v>
      </c>
      <c r="E3989" s="218" t="n">
        <v>0</v>
      </c>
      <c r="F3989" s="218" t="n">
        <v>0</v>
      </c>
      <c r="G3989" s="218" t="n">
        <v>0</v>
      </c>
      <c r="H3989" s="218" t="n">
        <v>0</v>
      </c>
      <c r="I3989" s="218" t="n">
        <v>0</v>
      </c>
      <c r="J3989" s="218" t="n">
        <v>0</v>
      </c>
      <c r="K3989" s="218" t="n">
        <v>0</v>
      </c>
      <c r="L3989" s="246" t="n">
        <v>0</v>
      </c>
    </row>
    <row r="3990" customFormat="false" ht="12.75" hidden="false" customHeight="false" outlineLevel="0" collapsed="false">
      <c r="B3990" s="242" t="n">
        <v>40510</v>
      </c>
      <c r="C3990" s="243" t="n">
        <f aca="false">SUM(D3990:J3990)</f>
        <v>0</v>
      </c>
      <c r="D3990" s="218" t="n">
        <v>0</v>
      </c>
      <c r="E3990" s="218" t="n">
        <v>0</v>
      </c>
      <c r="F3990" s="218" t="n">
        <v>0</v>
      </c>
      <c r="G3990" s="218" t="n">
        <v>0</v>
      </c>
      <c r="H3990" s="218" t="n">
        <v>0</v>
      </c>
      <c r="I3990" s="218" t="n">
        <v>0</v>
      </c>
      <c r="J3990" s="218" t="n">
        <v>0</v>
      </c>
      <c r="K3990" s="218" t="n">
        <v>0</v>
      </c>
      <c r="L3990" s="246" t="n">
        <v>0</v>
      </c>
    </row>
    <row r="3991" customFormat="false" ht="12.75" hidden="false" customHeight="false" outlineLevel="0" collapsed="false">
      <c r="B3991" s="242" t="n">
        <v>40511</v>
      </c>
      <c r="C3991" s="243" t="n">
        <f aca="false">SUM(D3991:J3991)</f>
        <v>0</v>
      </c>
      <c r="D3991" s="218" t="n">
        <v>0</v>
      </c>
      <c r="E3991" s="218" t="n">
        <v>0</v>
      </c>
      <c r="F3991" s="218" t="n">
        <v>0</v>
      </c>
      <c r="G3991" s="218" t="n">
        <v>0</v>
      </c>
      <c r="H3991" s="218" t="n">
        <v>0</v>
      </c>
      <c r="I3991" s="218" t="n">
        <v>0</v>
      </c>
      <c r="J3991" s="218" t="n">
        <v>0</v>
      </c>
      <c r="K3991" s="218" t="n">
        <v>0</v>
      </c>
      <c r="L3991" s="246" t="n">
        <v>0</v>
      </c>
    </row>
    <row r="3992" customFormat="false" ht="12.75" hidden="false" customHeight="false" outlineLevel="0" collapsed="false">
      <c r="B3992" s="242" t="n">
        <v>40512</v>
      </c>
      <c r="C3992" s="243" t="n">
        <f aca="false">SUM(D3992:J3992)</f>
        <v>0</v>
      </c>
      <c r="D3992" s="218" t="n">
        <v>0</v>
      </c>
      <c r="E3992" s="218" t="n">
        <v>0</v>
      </c>
      <c r="F3992" s="218" t="n">
        <v>0</v>
      </c>
      <c r="G3992" s="218" t="n">
        <v>0</v>
      </c>
      <c r="H3992" s="218" t="n">
        <v>0</v>
      </c>
      <c r="I3992" s="218" t="n">
        <v>0</v>
      </c>
      <c r="J3992" s="218" t="n">
        <v>0</v>
      </c>
      <c r="K3992" s="218" t="n">
        <v>0</v>
      </c>
      <c r="L3992" s="246" t="n">
        <v>0</v>
      </c>
    </row>
    <row r="3993" customFormat="false" ht="12.75" hidden="false" customHeight="false" outlineLevel="0" collapsed="false">
      <c r="B3993" s="242" t="n">
        <v>40513</v>
      </c>
      <c r="C3993" s="243" t="n">
        <f aca="false">SUM(D3993:J3993)</f>
        <v>0</v>
      </c>
      <c r="D3993" s="218" t="n">
        <v>0</v>
      </c>
      <c r="E3993" s="218" t="n">
        <v>0</v>
      </c>
      <c r="F3993" s="218" t="n">
        <v>0</v>
      </c>
      <c r="G3993" s="218" t="n">
        <v>0</v>
      </c>
      <c r="H3993" s="218" t="n">
        <v>0</v>
      </c>
      <c r="I3993" s="218" t="n">
        <v>0</v>
      </c>
      <c r="J3993" s="218" t="n">
        <v>0</v>
      </c>
      <c r="K3993" s="218" t="n">
        <v>0</v>
      </c>
      <c r="L3993" s="246" t="n">
        <v>0</v>
      </c>
    </row>
    <row r="3994" customFormat="false" ht="12.75" hidden="false" customHeight="false" outlineLevel="0" collapsed="false">
      <c r="B3994" s="242" t="n">
        <v>40514</v>
      </c>
      <c r="C3994" s="243" t="n">
        <f aca="false">SUM(D3994:J3994)</f>
        <v>0</v>
      </c>
      <c r="D3994" s="218" t="n">
        <v>0</v>
      </c>
      <c r="E3994" s="218" t="n">
        <v>0</v>
      </c>
      <c r="F3994" s="218" t="n">
        <v>0</v>
      </c>
      <c r="G3994" s="218" t="n">
        <v>0</v>
      </c>
      <c r="H3994" s="218" t="n">
        <v>0</v>
      </c>
      <c r="I3994" s="218" t="n">
        <v>0</v>
      </c>
      <c r="J3994" s="218" t="n">
        <v>0</v>
      </c>
      <c r="K3994" s="218" t="n">
        <v>0</v>
      </c>
      <c r="L3994" s="246" t="n">
        <v>0</v>
      </c>
    </row>
    <row r="3995" customFormat="false" ht="12.75" hidden="false" customHeight="false" outlineLevel="0" collapsed="false">
      <c r="B3995" s="242" t="n">
        <v>40515</v>
      </c>
      <c r="C3995" s="243" t="n">
        <f aca="false">SUM(D3995:J3995)</f>
        <v>0</v>
      </c>
      <c r="D3995" s="218" t="n">
        <v>0</v>
      </c>
      <c r="E3995" s="218" t="n">
        <v>0</v>
      </c>
      <c r="F3995" s="218" t="n">
        <v>0</v>
      </c>
      <c r="G3995" s="218" t="n">
        <v>0</v>
      </c>
      <c r="H3995" s="218" t="n">
        <v>0</v>
      </c>
      <c r="I3995" s="218" t="n">
        <v>0</v>
      </c>
      <c r="J3995" s="218" t="n">
        <v>0</v>
      </c>
      <c r="K3995" s="218" t="n">
        <v>0</v>
      </c>
      <c r="L3995" s="246" t="n">
        <v>0</v>
      </c>
    </row>
    <row r="3996" customFormat="false" ht="12.75" hidden="false" customHeight="false" outlineLevel="0" collapsed="false">
      <c r="B3996" s="242" t="n">
        <v>40516</v>
      </c>
      <c r="C3996" s="243" t="n">
        <f aca="false">SUM(D3996:J3996)</f>
        <v>0</v>
      </c>
      <c r="D3996" s="218" t="n">
        <v>0</v>
      </c>
      <c r="E3996" s="218" t="n">
        <v>0</v>
      </c>
      <c r="F3996" s="218" t="n">
        <v>0</v>
      </c>
      <c r="G3996" s="218" t="n">
        <v>0</v>
      </c>
      <c r="H3996" s="218" t="n">
        <v>0</v>
      </c>
      <c r="I3996" s="218" t="n">
        <v>0</v>
      </c>
      <c r="J3996" s="218" t="n">
        <v>0</v>
      </c>
      <c r="K3996" s="218" t="n">
        <v>0</v>
      </c>
      <c r="L3996" s="246" t="n">
        <v>0</v>
      </c>
    </row>
    <row r="3997" customFormat="false" ht="12.75" hidden="false" customHeight="false" outlineLevel="0" collapsed="false">
      <c r="B3997" s="242" t="n">
        <v>40517</v>
      </c>
      <c r="C3997" s="243" t="n">
        <f aca="false">SUM(D3997:J3997)</f>
        <v>0</v>
      </c>
      <c r="D3997" s="218" t="n">
        <v>0</v>
      </c>
      <c r="E3997" s="218" t="n">
        <v>0</v>
      </c>
      <c r="F3997" s="218" t="n">
        <v>0</v>
      </c>
      <c r="G3997" s="218" t="n">
        <v>0</v>
      </c>
      <c r="H3997" s="218" t="n">
        <v>0</v>
      </c>
      <c r="I3997" s="218" t="n">
        <v>0</v>
      </c>
      <c r="J3997" s="218" t="n">
        <v>0</v>
      </c>
      <c r="K3997" s="218" t="n">
        <v>0</v>
      </c>
      <c r="L3997" s="246" t="n">
        <v>0</v>
      </c>
    </row>
    <row r="3998" customFormat="false" ht="12.75" hidden="false" customHeight="false" outlineLevel="0" collapsed="false">
      <c r="B3998" s="242" t="n">
        <v>40518</v>
      </c>
      <c r="C3998" s="243" t="n">
        <f aca="false">SUM(D3998:J3998)</f>
        <v>0</v>
      </c>
      <c r="D3998" s="218" t="n">
        <v>0</v>
      </c>
      <c r="E3998" s="218" t="n">
        <v>0</v>
      </c>
      <c r="F3998" s="218" t="n">
        <v>0</v>
      </c>
      <c r="G3998" s="218" t="n">
        <v>0</v>
      </c>
      <c r="H3998" s="218" t="n">
        <v>0</v>
      </c>
      <c r="I3998" s="218" t="n">
        <v>0</v>
      </c>
      <c r="J3998" s="218" t="n">
        <v>0</v>
      </c>
      <c r="K3998" s="218" t="n">
        <v>0</v>
      </c>
      <c r="L3998" s="246" t="n">
        <v>0</v>
      </c>
    </row>
    <row r="3999" customFormat="false" ht="12.75" hidden="false" customHeight="false" outlineLevel="0" collapsed="false">
      <c r="B3999" s="242" t="n">
        <v>40519</v>
      </c>
      <c r="C3999" s="243" t="n">
        <f aca="false">SUM(D3999:J3999)</f>
        <v>0</v>
      </c>
      <c r="D3999" s="218" t="n">
        <v>0</v>
      </c>
      <c r="E3999" s="218" t="n">
        <v>0</v>
      </c>
      <c r="F3999" s="218" t="n">
        <v>0</v>
      </c>
      <c r="G3999" s="218" t="n">
        <v>0</v>
      </c>
      <c r="H3999" s="218" t="n">
        <v>0</v>
      </c>
      <c r="I3999" s="218" t="n">
        <v>0</v>
      </c>
      <c r="J3999" s="218" t="n">
        <v>0</v>
      </c>
      <c r="K3999" s="218" t="n">
        <v>0</v>
      </c>
      <c r="L3999" s="246" t="n">
        <v>0</v>
      </c>
    </row>
    <row r="4000" customFormat="false" ht="12.75" hidden="false" customHeight="false" outlineLevel="0" collapsed="false">
      <c r="B4000" s="242" t="n">
        <v>40520</v>
      </c>
      <c r="C4000" s="243" t="n">
        <f aca="false">SUM(D4000:J4000)</f>
        <v>0</v>
      </c>
      <c r="D4000" s="218" t="n">
        <v>0</v>
      </c>
      <c r="E4000" s="218" t="n">
        <v>0</v>
      </c>
      <c r="F4000" s="218" t="n">
        <v>0</v>
      </c>
      <c r="G4000" s="218" t="n">
        <v>0</v>
      </c>
      <c r="H4000" s="218" t="n">
        <v>0</v>
      </c>
      <c r="I4000" s="218" t="n">
        <v>0</v>
      </c>
      <c r="J4000" s="218" t="n">
        <v>0</v>
      </c>
      <c r="K4000" s="218" t="n">
        <v>0</v>
      </c>
      <c r="L4000" s="246" t="n">
        <v>0</v>
      </c>
    </row>
    <row r="4001" customFormat="false" ht="12.75" hidden="false" customHeight="false" outlineLevel="0" collapsed="false">
      <c r="B4001" s="242" t="n">
        <v>40521</v>
      </c>
      <c r="C4001" s="243" t="n">
        <f aca="false">SUM(D4001:J4001)</f>
        <v>0</v>
      </c>
      <c r="D4001" s="218" t="n">
        <v>0</v>
      </c>
      <c r="E4001" s="218" t="n">
        <v>0</v>
      </c>
      <c r="F4001" s="218" t="n">
        <v>0</v>
      </c>
      <c r="G4001" s="218" t="n">
        <v>0</v>
      </c>
      <c r="H4001" s="218" t="n">
        <v>0</v>
      </c>
      <c r="I4001" s="218" t="n">
        <v>0</v>
      </c>
      <c r="J4001" s="218" t="n">
        <v>0</v>
      </c>
      <c r="K4001" s="218" t="n">
        <v>0</v>
      </c>
      <c r="L4001" s="246" t="n">
        <v>0</v>
      </c>
    </row>
    <row r="4002" customFormat="false" ht="12.75" hidden="false" customHeight="false" outlineLevel="0" collapsed="false">
      <c r="B4002" s="242" t="n">
        <v>40522</v>
      </c>
      <c r="C4002" s="243" t="n">
        <f aca="false">SUM(D4002:J4002)</f>
        <v>0</v>
      </c>
      <c r="D4002" s="218" t="n">
        <v>0</v>
      </c>
      <c r="E4002" s="218" t="n">
        <v>0</v>
      </c>
      <c r="F4002" s="218" t="n">
        <v>0</v>
      </c>
      <c r="G4002" s="218" t="n">
        <v>0</v>
      </c>
      <c r="H4002" s="218" t="n">
        <v>0</v>
      </c>
      <c r="I4002" s="218" t="n">
        <v>0</v>
      </c>
      <c r="J4002" s="218" t="n">
        <v>0</v>
      </c>
      <c r="K4002" s="218" t="n">
        <v>0</v>
      </c>
      <c r="L4002" s="246" t="n">
        <v>0</v>
      </c>
    </row>
    <row r="4003" customFormat="false" ht="12.75" hidden="false" customHeight="false" outlineLevel="0" collapsed="false">
      <c r="B4003" s="242" t="n">
        <v>40523</v>
      </c>
      <c r="C4003" s="243" t="n">
        <f aca="false">SUM(D4003:J4003)</f>
        <v>0</v>
      </c>
      <c r="D4003" s="218" t="n">
        <v>0</v>
      </c>
      <c r="E4003" s="218" t="n">
        <v>0</v>
      </c>
      <c r="F4003" s="218" t="n">
        <v>0</v>
      </c>
      <c r="G4003" s="218" t="n">
        <v>0</v>
      </c>
      <c r="H4003" s="218" t="n">
        <v>0</v>
      </c>
      <c r="I4003" s="218" t="n">
        <v>0</v>
      </c>
      <c r="J4003" s="218" t="n">
        <v>0</v>
      </c>
      <c r="K4003" s="218" t="n">
        <v>0</v>
      </c>
      <c r="L4003" s="246" t="n">
        <v>0</v>
      </c>
    </row>
    <row r="4004" customFormat="false" ht="12.75" hidden="false" customHeight="false" outlineLevel="0" collapsed="false">
      <c r="B4004" s="242" t="n">
        <v>40524</v>
      </c>
      <c r="C4004" s="243" t="n">
        <f aca="false">SUM(D4004:J4004)</f>
        <v>0</v>
      </c>
      <c r="D4004" s="218" t="n">
        <v>0</v>
      </c>
      <c r="E4004" s="218" t="n">
        <v>0</v>
      </c>
      <c r="F4004" s="218" t="n">
        <v>0</v>
      </c>
      <c r="G4004" s="218" t="n">
        <v>0</v>
      </c>
      <c r="H4004" s="218" t="n">
        <v>0</v>
      </c>
      <c r="I4004" s="218" t="n">
        <v>0</v>
      </c>
      <c r="J4004" s="218" t="n">
        <v>0</v>
      </c>
      <c r="K4004" s="218" t="n">
        <v>0</v>
      </c>
      <c r="L4004" s="246" t="n">
        <v>0</v>
      </c>
    </row>
    <row r="4005" customFormat="false" ht="12.75" hidden="false" customHeight="false" outlineLevel="0" collapsed="false">
      <c r="B4005" s="242" t="n">
        <v>40525</v>
      </c>
      <c r="C4005" s="243" t="n">
        <f aca="false">SUM(D4005:J4005)</f>
        <v>0</v>
      </c>
      <c r="D4005" s="218" t="n">
        <v>0</v>
      </c>
      <c r="E4005" s="218" t="n">
        <v>0</v>
      </c>
      <c r="F4005" s="218" t="n">
        <v>0</v>
      </c>
      <c r="G4005" s="218" t="n">
        <v>0</v>
      </c>
      <c r="H4005" s="218" t="n">
        <v>0</v>
      </c>
      <c r="I4005" s="218" t="n">
        <v>0</v>
      </c>
      <c r="J4005" s="218" t="n">
        <v>0</v>
      </c>
      <c r="K4005" s="218" t="n">
        <v>0</v>
      </c>
      <c r="L4005" s="246" t="n">
        <v>0</v>
      </c>
    </row>
    <row r="4006" customFormat="false" ht="12.75" hidden="false" customHeight="false" outlineLevel="0" collapsed="false">
      <c r="B4006" s="242" t="n">
        <v>40526</v>
      </c>
      <c r="C4006" s="243" t="n">
        <f aca="false">SUM(D4006:J4006)</f>
        <v>0</v>
      </c>
      <c r="D4006" s="218" t="n">
        <v>0</v>
      </c>
      <c r="E4006" s="218" t="n">
        <v>0</v>
      </c>
      <c r="F4006" s="218" t="n">
        <v>0</v>
      </c>
      <c r="G4006" s="218" t="n">
        <v>0</v>
      </c>
      <c r="H4006" s="218" t="n">
        <v>0</v>
      </c>
      <c r="I4006" s="218" t="n">
        <v>0</v>
      </c>
      <c r="J4006" s="218" t="n">
        <v>0</v>
      </c>
      <c r="K4006" s="218" t="n">
        <v>0</v>
      </c>
      <c r="L4006" s="246" t="n">
        <v>0</v>
      </c>
    </row>
    <row r="4007" customFormat="false" ht="12.75" hidden="false" customHeight="false" outlineLevel="0" collapsed="false">
      <c r="B4007" s="242" t="n">
        <v>40527</v>
      </c>
      <c r="C4007" s="243" t="n">
        <f aca="false">SUM(D4007:J4007)</f>
        <v>0</v>
      </c>
      <c r="D4007" s="218" t="n">
        <v>0</v>
      </c>
      <c r="E4007" s="218" t="n">
        <v>0</v>
      </c>
      <c r="F4007" s="218" t="n">
        <v>0</v>
      </c>
      <c r="G4007" s="218" t="n">
        <v>0</v>
      </c>
      <c r="H4007" s="218" t="n">
        <v>0</v>
      </c>
      <c r="I4007" s="218" t="n">
        <v>0</v>
      </c>
      <c r="J4007" s="218" t="n">
        <v>0</v>
      </c>
      <c r="K4007" s="218" t="n">
        <v>0</v>
      </c>
      <c r="L4007" s="246" t="n">
        <v>0</v>
      </c>
    </row>
    <row r="4008" customFormat="false" ht="12.75" hidden="false" customHeight="false" outlineLevel="0" collapsed="false">
      <c r="B4008" s="242" t="n">
        <v>40528</v>
      </c>
      <c r="C4008" s="243" t="n">
        <f aca="false">SUM(D4008:J4008)</f>
        <v>0</v>
      </c>
      <c r="D4008" s="218" t="n">
        <v>0</v>
      </c>
      <c r="E4008" s="218" t="n">
        <v>0</v>
      </c>
      <c r="F4008" s="218" t="n">
        <v>0</v>
      </c>
      <c r="G4008" s="218" t="n">
        <v>0</v>
      </c>
      <c r="H4008" s="218" t="n">
        <v>0</v>
      </c>
      <c r="I4008" s="218" t="n">
        <v>0</v>
      </c>
      <c r="J4008" s="218" t="n">
        <v>0</v>
      </c>
      <c r="K4008" s="218" t="n">
        <v>0</v>
      </c>
      <c r="L4008" s="246" t="n">
        <v>0</v>
      </c>
    </row>
    <row r="4009" customFormat="false" ht="12.75" hidden="false" customHeight="false" outlineLevel="0" collapsed="false">
      <c r="B4009" s="242" t="n">
        <v>40529</v>
      </c>
      <c r="C4009" s="243" t="n">
        <f aca="false">SUM(D4009:J4009)</f>
        <v>0</v>
      </c>
      <c r="D4009" s="218" t="n">
        <v>0</v>
      </c>
      <c r="E4009" s="218" t="n">
        <v>0</v>
      </c>
      <c r="F4009" s="218" t="n">
        <v>0</v>
      </c>
      <c r="G4009" s="218" t="n">
        <v>0</v>
      </c>
      <c r="H4009" s="218" t="n">
        <v>0</v>
      </c>
      <c r="I4009" s="218" t="n">
        <v>0</v>
      </c>
      <c r="J4009" s="218" t="n">
        <v>0</v>
      </c>
      <c r="K4009" s="218" t="n">
        <v>0</v>
      </c>
      <c r="L4009" s="246" t="n">
        <v>0</v>
      </c>
    </row>
    <row r="4010" customFormat="false" ht="12.75" hidden="false" customHeight="false" outlineLevel="0" collapsed="false">
      <c r="B4010" s="242" t="n">
        <v>40530</v>
      </c>
      <c r="C4010" s="243" t="n">
        <f aca="false">SUM(D4010:J4010)</f>
        <v>0</v>
      </c>
      <c r="D4010" s="218" t="n">
        <v>0</v>
      </c>
      <c r="E4010" s="218" t="n">
        <v>0</v>
      </c>
      <c r="F4010" s="218" t="n">
        <v>0</v>
      </c>
      <c r="G4010" s="218" t="n">
        <v>0</v>
      </c>
      <c r="H4010" s="218" t="n">
        <v>0</v>
      </c>
      <c r="I4010" s="218" t="n">
        <v>0</v>
      </c>
      <c r="J4010" s="218" t="n">
        <v>0</v>
      </c>
      <c r="K4010" s="218" t="n">
        <v>0</v>
      </c>
      <c r="L4010" s="246" t="n">
        <v>0</v>
      </c>
    </row>
    <row r="4011" customFormat="false" ht="12.75" hidden="false" customHeight="false" outlineLevel="0" collapsed="false">
      <c r="B4011" s="242" t="n">
        <v>40531</v>
      </c>
      <c r="C4011" s="243" t="n">
        <f aca="false">SUM(D4011:J4011)</f>
        <v>0</v>
      </c>
      <c r="D4011" s="218" t="n">
        <v>0</v>
      </c>
      <c r="E4011" s="218" t="n">
        <v>0</v>
      </c>
      <c r="F4011" s="218" t="n">
        <v>0</v>
      </c>
      <c r="G4011" s="218" t="n">
        <v>0</v>
      </c>
      <c r="H4011" s="218" t="n">
        <v>0</v>
      </c>
      <c r="I4011" s="218" t="n">
        <v>0</v>
      </c>
      <c r="J4011" s="218" t="n">
        <v>0</v>
      </c>
      <c r="K4011" s="218" t="n">
        <v>0</v>
      </c>
      <c r="L4011" s="246" t="n">
        <v>0</v>
      </c>
    </row>
    <row r="4012" customFormat="false" ht="12.75" hidden="false" customHeight="false" outlineLevel="0" collapsed="false">
      <c r="B4012" s="242" t="n">
        <v>40532</v>
      </c>
      <c r="C4012" s="243" t="n">
        <f aca="false">SUM(D4012:J4012)</f>
        <v>0</v>
      </c>
      <c r="D4012" s="218" t="n">
        <v>0</v>
      </c>
      <c r="E4012" s="218" t="n">
        <v>0</v>
      </c>
      <c r="F4012" s="218" t="n">
        <v>0</v>
      </c>
      <c r="G4012" s="218" t="n">
        <v>0</v>
      </c>
      <c r="H4012" s="218" t="n">
        <v>0</v>
      </c>
      <c r="I4012" s="218" t="n">
        <v>0</v>
      </c>
      <c r="J4012" s="218" t="n">
        <v>0</v>
      </c>
      <c r="K4012" s="218" t="n">
        <v>1</v>
      </c>
      <c r="L4012" s="246" t="n">
        <v>0</v>
      </c>
    </row>
    <row r="4013" customFormat="false" ht="12.75" hidden="false" customHeight="false" outlineLevel="0" collapsed="false">
      <c r="B4013" s="242" t="n">
        <v>40533</v>
      </c>
      <c r="C4013" s="243" t="n">
        <f aca="false">SUM(D4013:J4013)</f>
        <v>0</v>
      </c>
      <c r="D4013" s="218" t="n">
        <v>0</v>
      </c>
      <c r="E4013" s="218" t="n">
        <v>0</v>
      </c>
      <c r="F4013" s="218" t="n">
        <v>0</v>
      </c>
      <c r="G4013" s="218" t="n">
        <v>0</v>
      </c>
      <c r="H4013" s="218" t="n">
        <v>0</v>
      </c>
      <c r="I4013" s="218" t="n">
        <v>0</v>
      </c>
      <c r="J4013" s="218" t="n">
        <v>0</v>
      </c>
      <c r="K4013" s="218" t="n">
        <v>1</v>
      </c>
      <c r="L4013" s="246" t="n">
        <v>0</v>
      </c>
    </row>
    <row r="4014" customFormat="false" ht="12.75" hidden="false" customHeight="false" outlineLevel="0" collapsed="false">
      <c r="B4014" s="242" t="n">
        <v>40534</v>
      </c>
      <c r="C4014" s="243" t="n">
        <f aca="false">SUM(D4014:J4014)</f>
        <v>0</v>
      </c>
      <c r="D4014" s="218" t="n">
        <v>0</v>
      </c>
      <c r="E4014" s="218" t="n">
        <v>0</v>
      </c>
      <c r="F4014" s="218" t="n">
        <v>0</v>
      </c>
      <c r="G4014" s="218" t="n">
        <v>0</v>
      </c>
      <c r="H4014" s="218" t="n">
        <v>0</v>
      </c>
      <c r="I4014" s="218" t="n">
        <v>0</v>
      </c>
      <c r="J4014" s="218" t="n">
        <v>0</v>
      </c>
      <c r="K4014" s="218" t="n">
        <v>1</v>
      </c>
      <c r="L4014" s="246" t="n">
        <v>0</v>
      </c>
    </row>
    <row r="4015" customFormat="false" ht="12.75" hidden="false" customHeight="false" outlineLevel="0" collapsed="false">
      <c r="B4015" s="242" t="n">
        <v>40535</v>
      </c>
      <c r="C4015" s="243" t="n">
        <f aca="false">SUM(D4015:J4015)</f>
        <v>0</v>
      </c>
      <c r="D4015" s="218" t="n">
        <v>0</v>
      </c>
      <c r="E4015" s="218" t="n">
        <v>0</v>
      </c>
      <c r="F4015" s="218" t="n">
        <v>0</v>
      </c>
      <c r="G4015" s="218" t="n">
        <v>0</v>
      </c>
      <c r="H4015" s="218" t="n">
        <v>0</v>
      </c>
      <c r="I4015" s="218" t="n">
        <v>0</v>
      </c>
      <c r="J4015" s="218" t="n">
        <v>0</v>
      </c>
      <c r="K4015" s="218" t="n">
        <v>1</v>
      </c>
      <c r="L4015" s="246" t="n">
        <v>0</v>
      </c>
    </row>
    <row r="4016" customFormat="false" ht="12.75" hidden="false" customHeight="false" outlineLevel="0" collapsed="false">
      <c r="B4016" s="242" t="n">
        <v>40536</v>
      </c>
      <c r="C4016" s="243" t="n">
        <f aca="false">SUM(D4016:J4016)</f>
        <v>1</v>
      </c>
      <c r="D4016" s="218" t="n">
        <v>0</v>
      </c>
      <c r="E4016" s="218" t="n">
        <v>0</v>
      </c>
      <c r="F4016" s="218" t="n">
        <v>0</v>
      </c>
      <c r="G4016" s="218" t="n">
        <v>0</v>
      </c>
      <c r="H4016" s="218" t="n">
        <v>0</v>
      </c>
      <c r="I4016" s="218" t="n">
        <v>0</v>
      </c>
      <c r="J4016" s="218" t="n">
        <v>1</v>
      </c>
      <c r="K4016" s="218" t="n">
        <v>0</v>
      </c>
      <c r="L4016" s="246" t="n">
        <v>0</v>
      </c>
    </row>
    <row r="4017" customFormat="false" ht="12.75" hidden="false" customHeight="false" outlineLevel="0" collapsed="false">
      <c r="B4017" s="242" t="n">
        <v>40537</v>
      </c>
      <c r="C4017" s="243" t="n">
        <f aca="false">SUM(D4017:J4017)</f>
        <v>0</v>
      </c>
      <c r="D4017" s="218" t="n">
        <v>0</v>
      </c>
      <c r="E4017" s="218" t="n">
        <v>0</v>
      </c>
      <c r="F4017" s="218" t="n">
        <v>0</v>
      </c>
      <c r="G4017" s="218" t="n">
        <v>0</v>
      </c>
      <c r="H4017" s="218" t="n">
        <v>0</v>
      </c>
      <c r="I4017" s="218" t="n">
        <v>0</v>
      </c>
      <c r="J4017" s="218" t="n">
        <v>0</v>
      </c>
      <c r="K4017" s="218" t="n">
        <v>0</v>
      </c>
      <c r="L4017" s="246" t="n">
        <v>0</v>
      </c>
    </row>
    <row r="4018" customFormat="false" ht="12.75" hidden="false" customHeight="false" outlineLevel="0" collapsed="false">
      <c r="B4018" s="242" t="n">
        <v>40538</v>
      </c>
      <c r="C4018" s="243" t="n">
        <f aca="false">SUM(D4018:J4018)</f>
        <v>0</v>
      </c>
      <c r="D4018" s="218" t="n">
        <v>0</v>
      </c>
      <c r="E4018" s="218" t="n">
        <v>0</v>
      </c>
      <c r="F4018" s="218" t="n">
        <v>0</v>
      </c>
      <c r="G4018" s="218" t="n">
        <v>0</v>
      </c>
      <c r="H4018" s="218" t="n">
        <v>0</v>
      </c>
      <c r="I4018" s="218" t="n">
        <v>0</v>
      </c>
      <c r="J4018" s="218" t="n">
        <v>0</v>
      </c>
      <c r="K4018" s="218" t="n">
        <v>0</v>
      </c>
      <c r="L4018" s="246" t="n">
        <v>0</v>
      </c>
    </row>
    <row r="4019" customFormat="false" ht="12.75" hidden="false" customHeight="false" outlineLevel="0" collapsed="false">
      <c r="B4019" s="242" t="n">
        <v>40539</v>
      </c>
      <c r="C4019" s="243" t="n">
        <f aca="false">SUM(D4019:J4019)</f>
        <v>0</v>
      </c>
      <c r="D4019" s="218" t="n">
        <v>0</v>
      </c>
      <c r="E4019" s="218" t="n">
        <v>0</v>
      </c>
      <c r="F4019" s="218" t="n">
        <v>0</v>
      </c>
      <c r="G4019" s="218" t="n">
        <v>0</v>
      </c>
      <c r="H4019" s="218" t="n">
        <v>0</v>
      </c>
      <c r="I4019" s="218" t="n">
        <v>0</v>
      </c>
      <c r="J4019" s="218" t="n">
        <v>0</v>
      </c>
      <c r="K4019" s="218" t="n">
        <v>0</v>
      </c>
      <c r="L4019" s="246" t="n">
        <v>1</v>
      </c>
    </row>
    <row r="4020" customFormat="false" ht="12.75" hidden="false" customHeight="false" outlineLevel="0" collapsed="false">
      <c r="B4020" s="242" t="n">
        <v>40540</v>
      </c>
      <c r="C4020" s="243" t="n">
        <f aca="false">SUM(D4020:J4020)</f>
        <v>0</v>
      </c>
      <c r="D4020" s="218" t="n">
        <v>0</v>
      </c>
      <c r="E4020" s="218" t="n">
        <v>0</v>
      </c>
      <c r="F4020" s="218" t="n">
        <v>0</v>
      </c>
      <c r="G4020" s="218" t="n">
        <v>0</v>
      </c>
      <c r="H4020" s="218" t="n">
        <v>0</v>
      </c>
      <c r="I4020" s="218" t="n">
        <v>0</v>
      </c>
      <c r="J4020" s="218" t="n">
        <v>0</v>
      </c>
      <c r="K4020" s="218" t="n">
        <v>0</v>
      </c>
      <c r="L4020" s="246" t="n">
        <v>1</v>
      </c>
    </row>
    <row r="4021" customFormat="false" ht="12.75" hidden="false" customHeight="false" outlineLevel="0" collapsed="false">
      <c r="B4021" s="242" t="n">
        <v>40541</v>
      </c>
      <c r="C4021" s="243" t="n">
        <f aca="false">SUM(D4021:J4021)</f>
        <v>0</v>
      </c>
      <c r="D4021" s="218" t="n">
        <v>0</v>
      </c>
      <c r="E4021" s="218" t="n">
        <v>0</v>
      </c>
      <c r="F4021" s="218" t="n">
        <v>0</v>
      </c>
      <c r="G4021" s="218" t="n">
        <v>0</v>
      </c>
      <c r="H4021" s="218" t="n">
        <v>0</v>
      </c>
      <c r="I4021" s="218" t="n">
        <v>0</v>
      </c>
      <c r="J4021" s="218" t="n">
        <v>0</v>
      </c>
      <c r="K4021" s="218" t="n">
        <v>0</v>
      </c>
      <c r="L4021" s="246" t="n">
        <v>1</v>
      </c>
    </row>
    <row r="4022" customFormat="false" ht="12.75" hidden="false" customHeight="false" outlineLevel="0" collapsed="false">
      <c r="B4022" s="242" t="n">
        <v>40542</v>
      </c>
      <c r="C4022" s="243" t="n">
        <f aca="false">SUM(D4022:J4022)</f>
        <v>0</v>
      </c>
      <c r="D4022" s="218" t="n">
        <v>0</v>
      </c>
      <c r="E4022" s="218" t="n">
        <v>0</v>
      </c>
      <c r="F4022" s="218" t="n">
        <v>0</v>
      </c>
      <c r="G4022" s="218" t="n">
        <v>0</v>
      </c>
      <c r="H4022" s="218" t="n">
        <v>0</v>
      </c>
      <c r="I4022" s="218" t="n">
        <v>0</v>
      </c>
      <c r="J4022" s="218" t="n">
        <v>0</v>
      </c>
      <c r="K4022" s="218" t="n">
        <v>0</v>
      </c>
      <c r="L4022" s="246" t="n">
        <v>1</v>
      </c>
    </row>
    <row r="4023" customFormat="false" ht="13.5" hidden="false" customHeight="false" outlineLevel="0" collapsed="false">
      <c r="B4023" s="254" t="n">
        <v>40543</v>
      </c>
      <c r="C4023" s="224" t="n">
        <f aca="false">SUM(D4023:J4023)</f>
        <v>1</v>
      </c>
      <c r="D4023" s="224" t="n">
        <v>1</v>
      </c>
      <c r="E4023" s="224" t="n">
        <v>0</v>
      </c>
      <c r="F4023" s="224" t="n">
        <v>0</v>
      </c>
      <c r="G4023" s="224" t="n">
        <v>0</v>
      </c>
      <c r="H4023" s="224" t="n">
        <v>0</v>
      </c>
      <c r="I4023" s="224" t="n">
        <v>0</v>
      </c>
      <c r="J4023" s="224" t="n">
        <v>0</v>
      </c>
      <c r="K4023" s="224"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8"/>
    </row>
    <row r="2" customFormat="false" ht="12.75" hidden="false" customHeight="false" outlineLevel="0" collapsed="false">
      <c r="B2" s="259"/>
      <c r="C2" s="236" t="s">
        <v>350</v>
      </c>
      <c r="D2" s="236"/>
      <c r="E2" s="236"/>
      <c r="F2" s="236"/>
      <c r="G2" s="236"/>
      <c r="H2" s="236"/>
      <c r="I2" s="236"/>
      <c r="J2" s="236"/>
      <c r="K2" s="128"/>
      <c r="L2" s="128"/>
      <c r="M2" s="1"/>
      <c r="N2" s="1"/>
      <c r="O2" s="128"/>
      <c r="P2" s="128"/>
      <c r="Q2" s="128"/>
      <c r="R2" s="128"/>
      <c r="S2" s="128"/>
      <c r="T2" s="128"/>
      <c r="U2" s="128"/>
    </row>
    <row r="3" customFormat="false" ht="12.75" hidden="false" customHeight="false" outlineLevel="0" collapsed="false">
      <c r="B3" s="259"/>
      <c r="C3" s="260" t="s">
        <v>351</v>
      </c>
      <c r="D3" s="260"/>
      <c r="E3" s="260"/>
      <c r="F3" s="260"/>
      <c r="G3" s="260"/>
      <c r="H3" s="260"/>
      <c r="I3" s="260"/>
      <c r="J3" s="260"/>
      <c r="K3" s="261"/>
      <c r="L3" s="261"/>
      <c r="M3" s="1"/>
      <c r="N3" s="1"/>
      <c r="O3" s="128"/>
      <c r="P3" s="128"/>
      <c r="Q3" s="128"/>
      <c r="R3" s="128"/>
      <c r="S3" s="128"/>
      <c r="T3" s="128"/>
      <c r="U3" s="128"/>
    </row>
    <row r="4" customFormat="false" ht="12.75" hidden="false" customHeight="false" outlineLevel="0" collapsed="false">
      <c r="B4" s="259"/>
      <c r="C4" s="260" t="s">
        <v>352</v>
      </c>
      <c r="D4" s="260"/>
      <c r="E4" s="260"/>
      <c r="F4" s="260"/>
      <c r="G4" s="260"/>
      <c r="H4" s="260"/>
      <c r="I4" s="260"/>
      <c r="J4" s="260"/>
      <c r="K4" s="128"/>
      <c r="L4" s="128"/>
      <c r="M4" s="1"/>
      <c r="N4" s="1"/>
      <c r="O4" s="128"/>
      <c r="P4" s="128"/>
      <c r="Q4" s="128"/>
      <c r="R4" s="128"/>
      <c r="S4" s="128"/>
      <c r="T4" s="128"/>
      <c r="U4" s="128"/>
    </row>
    <row r="5" customFormat="false" ht="13.5" hidden="false" customHeight="false" outlineLevel="0" collapsed="false">
      <c r="B5" s="259"/>
      <c r="C5" s="251" t="s">
        <v>353</v>
      </c>
      <c r="D5" s="251"/>
      <c r="E5" s="251"/>
      <c r="F5" s="251"/>
      <c r="G5" s="251"/>
      <c r="H5" s="251"/>
      <c r="I5" s="251"/>
      <c r="J5" s="251"/>
      <c r="K5" s="128"/>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65</v>
      </c>
      <c r="F7" s="265" t="s">
        <v>166</v>
      </c>
      <c r="G7" s="265" t="s">
        <v>167</v>
      </c>
      <c r="H7" s="265" t="s">
        <v>168</v>
      </c>
      <c r="I7" s="265" t="s">
        <v>169</v>
      </c>
      <c r="J7" s="265" t="s">
        <v>170</v>
      </c>
      <c r="K7" s="265" t="s">
        <v>171</v>
      </c>
      <c r="L7" s="266" t="s">
        <v>172</v>
      </c>
      <c r="M7" s="264"/>
      <c r="N7" s="262" t="s">
        <v>165</v>
      </c>
      <c r="O7" s="265" t="s">
        <v>166</v>
      </c>
      <c r="P7" s="265" t="s">
        <v>167</v>
      </c>
      <c r="Q7" s="265" t="s">
        <v>168</v>
      </c>
      <c r="R7" s="265" t="s">
        <v>169</v>
      </c>
      <c r="S7" s="265" t="s">
        <v>170</v>
      </c>
      <c r="T7" s="265" t="s">
        <v>171</v>
      </c>
      <c r="U7" s="267" t="s">
        <v>172</v>
      </c>
    </row>
    <row r="8" customFormat="false" ht="13.5" hidden="false" customHeight="false" outlineLevel="0" collapsed="false">
      <c r="B8" s="268" t="s">
        <v>343</v>
      </c>
      <c r="C8" s="269" t="s">
        <v>115</v>
      </c>
      <c r="D8" s="270"/>
      <c r="E8" s="268" t="s">
        <v>118</v>
      </c>
      <c r="F8" s="178" t="s">
        <v>118</v>
      </c>
      <c r="G8" s="178" t="s">
        <v>118</v>
      </c>
      <c r="H8" s="178" t="s">
        <v>118</v>
      </c>
      <c r="I8" s="178" t="s">
        <v>118</v>
      </c>
      <c r="J8" s="178" t="s">
        <v>118</v>
      </c>
      <c r="K8" s="178" t="s">
        <v>118</v>
      </c>
      <c r="L8" s="271" t="s">
        <v>118</v>
      </c>
      <c r="M8" s="270"/>
      <c r="N8" s="268" t="s">
        <v>121</v>
      </c>
      <c r="O8" s="178" t="s">
        <v>121</v>
      </c>
      <c r="P8" s="178" t="s">
        <v>121</v>
      </c>
      <c r="Q8" s="178" t="s">
        <v>121</v>
      </c>
      <c r="R8" s="178" t="s">
        <v>121</v>
      </c>
      <c r="S8" s="178" t="s">
        <v>121</v>
      </c>
      <c r="T8" s="178" t="s">
        <v>121</v>
      </c>
      <c r="U8" s="179" t="s">
        <v>121</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5"/>
      <c r="F1" s="10"/>
    </row>
    <row r="2" customFormat="false" ht="18" hidden="false" customHeight="true" outlineLevel="0" collapsed="false">
      <c r="A2" s="160"/>
      <c r="B2" s="306" t="s">
        <v>354</v>
      </c>
      <c r="C2" s="307"/>
      <c r="D2" s="307"/>
      <c r="E2" s="305"/>
      <c r="F2" s="10"/>
    </row>
    <row r="3" customFormat="false" ht="39.95" hidden="false" customHeight="true" outlineLevel="0" collapsed="false">
      <c r="A3" s="1"/>
      <c r="B3" s="308" t="s">
        <v>355</v>
      </c>
      <c r="C3" s="308"/>
      <c r="D3" s="308"/>
      <c r="E3" s="309"/>
      <c r="F3" s="10"/>
    </row>
    <row r="4" customFormat="false" ht="12.75" hidden="false" customHeight="true" outlineLevel="0" collapsed="false">
      <c r="A4" s="160"/>
      <c r="B4" s="310"/>
      <c r="C4" s="310"/>
      <c r="D4" s="310"/>
      <c r="E4" s="305"/>
      <c r="F4" s="10"/>
    </row>
    <row r="5" customFormat="false" ht="12.75" hidden="false" customHeight="true" outlineLevel="0" collapsed="false">
      <c r="A5" s="1"/>
      <c r="B5" s="115" t="s">
        <v>150</v>
      </c>
      <c r="C5" s="311" t="s">
        <v>356</v>
      </c>
      <c r="D5" s="311"/>
      <c r="E5" s="117" t="s">
        <v>357</v>
      </c>
      <c r="F5" s="312" t="s">
        <v>358</v>
      </c>
    </row>
    <row r="6" customFormat="false" ht="12.75" hidden="false" customHeight="true" outlineLevel="0" collapsed="false">
      <c r="A6" s="1"/>
      <c r="B6" s="313" t="s">
        <v>359</v>
      </c>
      <c r="C6" s="314"/>
      <c r="D6" s="315"/>
      <c r="E6" s="311"/>
      <c r="F6" s="316"/>
    </row>
    <row r="7" customFormat="false" ht="12.75" hidden="false" customHeight="true" outlineLevel="0" collapsed="false">
      <c r="A7" s="1"/>
      <c r="B7" s="317" t="s">
        <v>95</v>
      </c>
      <c r="C7" s="318" t="s">
        <v>360</v>
      </c>
      <c r="D7" s="319" t="s">
        <v>361</v>
      </c>
      <c r="E7" s="320" t="s">
        <v>362</v>
      </c>
      <c r="F7" s="321" t="s">
        <v>363</v>
      </c>
    </row>
    <row r="8" customFormat="false" ht="12.75" hidden="false" customHeight="true" outlineLevel="0" collapsed="false">
      <c r="A8" s="1"/>
      <c r="B8" s="322" t="s">
        <v>79</v>
      </c>
      <c r="C8" s="323" t="s">
        <v>360</v>
      </c>
      <c r="D8" s="324" t="s">
        <v>361</v>
      </c>
      <c r="E8" s="325" t="s">
        <v>362</v>
      </c>
      <c r="F8" s="326" t="s">
        <v>364</v>
      </c>
    </row>
    <row r="9" customFormat="false" ht="12.75" hidden="false" customHeight="true" outlineLevel="0" collapsed="false">
      <c r="A9" s="1"/>
      <c r="B9" s="322" t="s">
        <v>81</v>
      </c>
      <c r="C9" s="323" t="s">
        <v>360</v>
      </c>
      <c r="D9" s="324" t="s">
        <v>361</v>
      </c>
      <c r="E9" s="325" t="s">
        <v>362</v>
      </c>
      <c r="F9" s="326" t="s">
        <v>365</v>
      </c>
    </row>
    <row r="10" customFormat="false" ht="12.75" hidden="false" customHeight="true" outlineLevel="0" collapsed="false">
      <c r="A10" s="1"/>
      <c r="B10" s="322" t="s">
        <v>83</v>
      </c>
      <c r="C10" s="323" t="s">
        <v>360</v>
      </c>
      <c r="D10" s="324" t="s">
        <v>361</v>
      </c>
      <c r="E10" s="325" t="s">
        <v>362</v>
      </c>
      <c r="F10" s="326" t="s">
        <v>366</v>
      </c>
    </row>
    <row r="11" customFormat="false" ht="12.75" hidden="false" customHeight="true" outlineLevel="0" collapsed="false">
      <c r="A11" s="1"/>
      <c r="B11" s="322" t="s">
        <v>86</v>
      </c>
      <c r="C11" s="323" t="s">
        <v>360</v>
      </c>
      <c r="D11" s="324" t="s">
        <v>361</v>
      </c>
      <c r="E11" s="325" t="s">
        <v>362</v>
      </c>
      <c r="F11" s="326" t="s">
        <v>367</v>
      </c>
    </row>
    <row r="12" customFormat="false" ht="12.75" hidden="false" customHeight="true" outlineLevel="0" collapsed="false">
      <c r="A12" s="1"/>
      <c r="B12" s="322" t="s">
        <v>89</v>
      </c>
      <c r="C12" s="323" t="s">
        <v>360</v>
      </c>
      <c r="D12" s="324" t="s">
        <v>361</v>
      </c>
      <c r="E12" s="325" t="s">
        <v>362</v>
      </c>
      <c r="F12" s="326" t="s">
        <v>368</v>
      </c>
    </row>
    <row r="13" customFormat="false" ht="12.75" hidden="false" customHeight="true" outlineLevel="0" collapsed="false">
      <c r="A13" s="1"/>
      <c r="B13" s="322" t="s">
        <v>92</v>
      </c>
      <c r="C13" s="323" t="s">
        <v>360</v>
      </c>
      <c r="D13" s="324" t="s">
        <v>361</v>
      </c>
      <c r="E13" s="325" t="s">
        <v>362</v>
      </c>
      <c r="F13" s="326" t="s">
        <v>369</v>
      </c>
    </row>
    <row r="14" customFormat="false" ht="12.75" hidden="false" customHeight="true" outlineLevel="0" collapsed="false">
      <c r="A14" s="1"/>
      <c r="B14" s="322" t="s">
        <v>104</v>
      </c>
      <c r="C14" s="323" t="s">
        <v>360</v>
      </c>
      <c r="D14" s="324" t="s">
        <v>361</v>
      </c>
      <c r="E14" s="325" t="s">
        <v>362</v>
      </c>
      <c r="F14" s="326" t="s">
        <v>370</v>
      </c>
    </row>
    <row r="15" customFormat="false" ht="12.75" hidden="false" customHeight="true" outlineLevel="0" collapsed="false">
      <c r="A15" s="1"/>
      <c r="B15" s="327" t="s">
        <v>101</v>
      </c>
      <c r="C15" s="328" t="s">
        <v>360</v>
      </c>
      <c r="D15" s="329" t="s">
        <v>361</v>
      </c>
      <c r="E15" s="330" t="s">
        <v>362</v>
      </c>
      <c r="F15" s="331" t="s">
        <v>371</v>
      </c>
    </row>
    <row r="16" customFormat="false" ht="12.75" hidden="false" customHeight="true" outlineLevel="0" collapsed="false">
      <c r="A16" s="1"/>
      <c r="B16" s="313" t="s">
        <v>372</v>
      </c>
      <c r="C16" s="314"/>
      <c r="D16" s="315"/>
      <c r="E16" s="311"/>
      <c r="F16" s="316"/>
    </row>
    <row r="17" customFormat="false" ht="12.75" hidden="false" customHeight="true" outlineLevel="0" collapsed="false">
      <c r="A17" s="1"/>
      <c r="B17" s="317" t="s">
        <v>113</v>
      </c>
      <c r="C17" s="318" t="s">
        <v>360</v>
      </c>
      <c r="D17" s="319" t="s">
        <v>361</v>
      </c>
      <c r="E17" s="320" t="s">
        <v>362</v>
      </c>
      <c r="F17" s="321" t="s">
        <v>373</v>
      </c>
    </row>
    <row r="18" customFormat="false" ht="12.75" hidden="false" customHeight="true" outlineLevel="0" collapsed="false">
      <c r="A18" s="1"/>
      <c r="B18" s="327" t="s">
        <v>116</v>
      </c>
      <c r="C18" s="328" t="s">
        <v>360</v>
      </c>
      <c r="D18" s="329" t="s">
        <v>361</v>
      </c>
      <c r="E18" s="330" t="s">
        <v>362</v>
      </c>
      <c r="F18" s="331" t="s">
        <v>374</v>
      </c>
    </row>
    <row r="19" customFormat="false" ht="12.75" hidden="false" customHeight="true" outlineLevel="0" collapsed="false">
      <c r="A19" s="1"/>
      <c r="B19" s="313" t="s">
        <v>375</v>
      </c>
      <c r="C19" s="314"/>
      <c r="D19" s="315"/>
      <c r="E19" s="311"/>
      <c r="F19" s="316"/>
    </row>
    <row r="20" customFormat="false" ht="12.75" hidden="false" customHeight="true" outlineLevel="0" collapsed="false">
      <c r="A20" s="1"/>
      <c r="B20" s="317" t="s">
        <v>115</v>
      </c>
      <c r="C20" s="318" t="s">
        <v>360</v>
      </c>
      <c r="D20" s="319" t="s">
        <v>361</v>
      </c>
      <c r="E20" s="320" t="s">
        <v>362</v>
      </c>
      <c r="F20" s="321" t="s">
        <v>376</v>
      </c>
    </row>
    <row r="21" customFormat="false" ht="12.75" hidden="false" customHeight="true" outlineLevel="0" collapsed="false">
      <c r="A21" s="1"/>
      <c r="B21" s="322" t="s">
        <v>118</v>
      </c>
      <c r="C21" s="323" t="s">
        <v>360</v>
      </c>
      <c r="D21" s="324" t="s">
        <v>361</v>
      </c>
      <c r="E21" s="325" t="s">
        <v>377</v>
      </c>
      <c r="F21" s="326" t="s">
        <v>378</v>
      </c>
    </row>
    <row r="22" customFormat="false" ht="12.75" hidden="false" customHeight="true" outlineLevel="0" collapsed="false">
      <c r="A22" s="1"/>
      <c r="B22" s="327" t="s">
        <v>121</v>
      </c>
      <c r="C22" s="328" t="s">
        <v>360</v>
      </c>
      <c r="D22" s="329" t="s">
        <v>361</v>
      </c>
      <c r="E22" s="330" t="s">
        <v>377</v>
      </c>
      <c r="F22" s="331" t="s">
        <v>379</v>
      </c>
    </row>
    <row r="23" customFormat="false" ht="12.75" hidden="false" customHeight="true" outlineLevel="0" collapsed="false">
      <c r="A23" s="1"/>
      <c r="B23" s="313" t="s">
        <v>380</v>
      </c>
      <c r="C23" s="314"/>
      <c r="D23" s="315"/>
      <c r="E23" s="311"/>
      <c r="F23" s="316"/>
    </row>
    <row r="24" customFormat="false" ht="12.75" hidden="false" customHeight="true" outlineLevel="0" collapsed="false">
      <c r="A24" s="1"/>
      <c r="B24" s="317" t="s">
        <v>381</v>
      </c>
      <c r="C24" s="318" t="s">
        <v>360</v>
      </c>
      <c r="D24" s="319" t="s">
        <v>361</v>
      </c>
      <c r="E24" s="320" t="s">
        <v>382</v>
      </c>
      <c r="F24" s="321" t="s">
        <v>383</v>
      </c>
    </row>
    <row r="25" customFormat="false" ht="12.75" hidden="false" customHeight="true" outlineLevel="0" collapsed="false">
      <c r="A25" s="1"/>
      <c r="B25" s="322" t="s">
        <v>384</v>
      </c>
      <c r="C25" s="323" t="s">
        <v>360</v>
      </c>
      <c r="D25" s="324" t="s">
        <v>361</v>
      </c>
      <c r="E25" s="325" t="s">
        <v>382</v>
      </c>
      <c r="F25" s="326" t="s">
        <v>385</v>
      </c>
    </row>
    <row r="26" customFormat="false" ht="12.75" hidden="false" customHeight="true" outlineLevel="0" collapsed="false">
      <c r="A26" s="1"/>
      <c r="B26" s="332" t="s">
        <v>386</v>
      </c>
      <c r="C26" s="323" t="s">
        <v>360</v>
      </c>
      <c r="D26" s="324" t="s">
        <v>361</v>
      </c>
      <c r="E26" s="325" t="s">
        <v>382</v>
      </c>
      <c r="F26" s="326" t="s">
        <v>387</v>
      </c>
    </row>
    <row r="27" customFormat="false" ht="12.75" hidden="false" customHeight="true" outlineLevel="0" collapsed="false">
      <c r="A27" s="1"/>
      <c r="B27" s="322" t="s">
        <v>388</v>
      </c>
      <c r="C27" s="323" t="s">
        <v>360</v>
      </c>
      <c r="D27" s="324" t="s">
        <v>361</v>
      </c>
      <c r="E27" s="325" t="s">
        <v>382</v>
      </c>
      <c r="F27" s="326" t="s">
        <v>389</v>
      </c>
    </row>
    <row r="28" customFormat="false" ht="12.75" hidden="false" customHeight="true" outlineLevel="0" collapsed="false">
      <c r="A28" s="1"/>
      <c r="B28" s="313" t="s">
        <v>390</v>
      </c>
      <c r="C28" s="314"/>
      <c r="D28" s="315"/>
      <c r="E28" s="311"/>
      <c r="F28" s="316"/>
    </row>
    <row r="29" customFormat="false" ht="38.25" hidden="false" customHeight="true" outlineLevel="0" collapsed="false">
      <c r="A29" s="1"/>
      <c r="B29" s="333" t="s">
        <v>98</v>
      </c>
      <c r="C29" s="334" t="s">
        <v>360</v>
      </c>
      <c r="D29" s="335" t="s">
        <v>391</v>
      </c>
      <c r="E29" s="336" t="s">
        <v>362</v>
      </c>
      <c r="F29" s="337" t="s">
        <v>392</v>
      </c>
    </row>
    <row r="30" customFormat="false" ht="12.75" hidden="false" customHeight="true" outlineLevel="0" collapsed="false">
      <c r="A30" s="1"/>
      <c r="B30" s="338" t="s">
        <v>64</v>
      </c>
      <c r="C30" s="339" t="s">
        <v>360</v>
      </c>
      <c r="D30" s="340" t="s">
        <v>393</v>
      </c>
      <c r="E30" s="341" t="s">
        <v>362</v>
      </c>
      <c r="F30" s="342" t="s">
        <v>394</v>
      </c>
    </row>
    <row r="31" customFormat="false" ht="25.5" hidden="false" customHeight="true" outlineLevel="0" collapsed="false">
      <c r="A31" s="1"/>
      <c r="B31" s="343" t="s">
        <v>67</v>
      </c>
      <c r="C31" s="344" t="s">
        <v>360</v>
      </c>
      <c r="D31" s="345" t="s">
        <v>395</v>
      </c>
      <c r="E31" s="346" t="s">
        <v>362</v>
      </c>
      <c r="F31" s="347" t="s">
        <v>396</v>
      </c>
    </row>
    <row r="32" customFormat="false" ht="12.75" hidden="false" customHeight="true" outlineLevel="0" collapsed="false">
      <c r="A32" s="1"/>
      <c r="B32" s="338" t="s">
        <v>70</v>
      </c>
      <c r="C32" s="339" t="s">
        <v>360</v>
      </c>
      <c r="D32" s="340" t="s">
        <v>397</v>
      </c>
      <c r="E32" s="341" t="s">
        <v>362</v>
      </c>
      <c r="F32" s="342" t="s">
        <v>398</v>
      </c>
    </row>
    <row r="33" customFormat="false" ht="12.75" hidden="false" customHeight="true" outlineLevel="0" collapsed="false">
      <c r="A33" s="1"/>
      <c r="B33" s="338" t="s">
        <v>73</v>
      </c>
      <c r="C33" s="339" t="s">
        <v>360</v>
      </c>
      <c r="D33" s="340" t="s">
        <v>399</v>
      </c>
      <c r="E33" s="341" t="s">
        <v>362</v>
      </c>
      <c r="F33" s="342" t="s">
        <v>400</v>
      </c>
    </row>
    <row r="34" customFormat="false" ht="12.75" hidden="false" customHeight="true" outlineLevel="0" collapsed="false">
      <c r="A34" s="1"/>
      <c r="B34" s="338" t="s">
        <v>76</v>
      </c>
      <c r="C34" s="339" t="s">
        <v>360</v>
      </c>
      <c r="D34" s="340" t="s">
        <v>401</v>
      </c>
      <c r="E34" s="341" t="s">
        <v>362</v>
      </c>
      <c r="F34" s="342" t="s">
        <v>402</v>
      </c>
    </row>
    <row r="35" customFormat="false" ht="25.5" hidden="false" customHeight="true" outlineLevel="0" collapsed="false">
      <c r="A35" s="1"/>
      <c r="B35" s="333" t="s">
        <v>106</v>
      </c>
      <c r="C35" s="334" t="s">
        <v>360</v>
      </c>
      <c r="D35" s="335" t="s">
        <v>403</v>
      </c>
      <c r="E35" s="336" t="s">
        <v>362</v>
      </c>
      <c r="F35" s="337" t="s">
        <v>404</v>
      </c>
    </row>
    <row r="36" customFormat="false" ht="12.75" hidden="false" customHeight="true" outlineLevel="0" collapsed="false">
      <c r="A36" s="1"/>
      <c r="B36" s="322" t="s">
        <v>109</v>
      </c>
      <c r="C36" s="323" t="s">
        <v>360</v>
      </c>
      <c r="D36" s="324" t="s">
        <v>405</v>
      </c>
      <c r="E36" s="325" t="s">
        <v>362</v>
      </c>
      <c r="F36" s="326" t="s">
        <v>406</v>
      </c>
    </row>
    <row r="37" customFormat="false" ht="12.75" hidden="false" customHeight="true" outlineLevel="0" collapsed="false">
      <c r="A37" s="1"/>
      <c r="B37" s="322" t="s">
        <v>119</v>
      </c>
      <c r="C37" s="323" t="s">
        <v>360</v>
      </c>
      <c r="D37" s="324" t="s">
        <v>407</v>
      </c>
      <c r="E37" s="325" t="s">
        <v>362</v>
      </c>
      <c r="F37" s="326" t="s">
        <v>408</v>
      </c>
    </row>
    <row r="38" customFormat="false" ht="12.75" hidden="false" customHeight="true" outlineLevel="0" collapsed="false">
      <c r="A38" s="1"/>
      <c r="B38" s="322" t="s">
        <v>122</v>
      </c>
      <c r="C38" s="323" t="s">
        <v>360</v>
      </c>
      <c r="D38" s="324" t="s">
        <v>409</v>
      </c>
      <c r="E38" s="325" t="s">
        <v>362</v>
      </c>
      <c r="F38" s="326" t="s">
        <v>410</v>
      </c>
    </row>
    <row r="39" customFormat="false" ht="12.75" hidden="false" customHeight="true" outlineLevel="0" collapsed="false">
      <c r="A39" s="1"/>
      <c r="B39" s="322" t="s">
        <v>125</v>
      </c>
      <c r="C39" s="323" t="s">
        <v>360</v>
      </c>
      <c r="D39" s="324" t="s">
        <v>411</v>
      </c>
      <c r="E39" s="325" t="s">
        <v>362</v>
      </c>
      <c r="F39" s="326" t="s">
        <v>412</v>
      </c>
    </row>
    <row r="40" customFormat="false" ht="12.75" hidden="false" customHeight="true" outlineLevel="0" collapsed="false">
      <c r="A40" s="1"/>
      <c r="B40" s="322" t="s">
        <v>128</v>
      </c>
      <c r="C40" s="323" t="s">
        <v>360</v>
      </c>
      <c r="D40" s="324" t="s">
        <v>413</v>
      </c>
      <c r="E40" s="325" t="s">
        <v>362</v>
      </c>
      <c r="F40" s="326" t="s">
        <v>414</v>
      </c>
    </row>
    <row r="41" customFormat="false" ht="12.75" hidden="false" customHeight="true" outlineLevel="0" collapsed="false">
      <c r="A41" s="1"/>
      <c r="B41" s="322" t="s">
        <v>131</v>
      </c>
      <c r="C41" s="323" t="s">
        <v>360</v>
      </c>
      <c r="D41" s="324" t="s">
        <v>415</v>
      </c>
      <c r="E41" s="325" t="s">
        <v>362</v>
      </c>
      <c r="F41" s="326" t="s">
        <v>416</v>
      </c>
    </row>
    <row r="42" customFormat="false" ht="12.75" hidden="false" customHeight="true" outlineLevel="0" collapsed="false">
      <c r="A42" s="1"/>
      <c r="B42" s="322" t="s">
        <v>134</v>
      </c>
      <c r="C42" s="323" t="s">
        <v>360</v>
      </c>
      <c r="D42" s="324" t="s">
        <v>417</v>
      </c>
      <c r="E42" s="325" t="s">
        <v>362</v>
      </c>
      <c r="F42" s="326" t="s">
        <v>418</v>
      </c>
    </row>
    <row r="43" customFormat="false" ht="12.75" hidden="false" customHeight="true" outlineLevel="0" collapsed="false">
      <c r="A43" s="1"/>
      <c r="B43" s="322" t="s">
        <v>137</v>
      </c>
      <c r="C43" s="323" t="s">
        <v>360</v>
      </c>
      <c r="D43" s="324" t="s">
        <v>419</v>
      </c>
      <c r="E43" s="325" t="s">
        <v>362</v>
      </c>
      <c r="F43" s="326" t="s">
        <v>420</v>
      </c>
    </row>
    <row r="44" customFormat="false" ht="12.75" hidden="false" customHeight="true" outlineLevel="0" collapsed="false">
      <c r="A44" s="1"/>
      <c r="B44" s="322" t="s">
        <v>140</v>
      </c>
      <c r="C44" s="323" t="s">
        <v>360</v>
      </c>
      <c r="D44" s="324" t="s">
        <v>421</v>
      </c>
      <c r="E44" s="325" t="s">
        <v>362</v>
      </c>
      <c r="F44" s="326" t="s">
        <v>422</v>
      </c>
    </row>
    <row r="45" customFormat="false" ht="12.75" hidden="false" customHeight="true" outlineLevel="0" collapsed="false">
      <c r="A45" s="1"/>
      <c r="B45" s="322" t="s">
        <v>142</v>
      </c>
      <c r="C45" s="323" t="s">
        <v>360</v>
      </c>
      <c r="D45" s="324" t="s">
        <v>423</v>
      </c>
      <c r="E45" s="325" t="s">
        <v>362</v>
      </c>
      <c r="F45" s="326" t="s">
        <v>424</v>
      </c>
    </row>
    <row r="46" customFormat="false" ht="12.75" hidden="false" customHeight="true" outlineLevel="0" collapsed="false">
      <c r="A46" s="1"/>
      <c r="B46" s="327" t="s">
        <v>143</v>
      </c>
      <c r="C46" s="328" t="s">
        <v>360</v>
      </c>
      <c r="D46" s="329" t="s">
        <v>425</v>
      </c>
      <c r="E46" s="330" t="s">
        <v>362</v>
      </c>
      <c r="F46" s="331" t="s">
        <v>426</v>
      </c>
    </row>
    <row r="47" customFormat="false" ht="12.75" hidden="false" customHeight="true" outlineLevel="0" collapsed="false">
      <c r="A47" s="1"/>
      <c r="B47" s="313" t="s">
        <v>427</v>
      </c>
      <c r="C47" s="314"/>
      <c r="D47" s="315"/>
      <c r="E47" s="311"/>
      <c r="F47" s="316"/>
    </row>
    <row r="48" customFormat="false" ht="12.75" hidden="false" customHeight="true" outlineLevel="0" collapsed="false">
      <c r="A48" s="1"/>
      <c r="B48" s="317" t="s">
        <v>85</v>
      </c>
      <c r="C48" s="318" t="s">
        <v>360</v>
      </c>
      <c r="D48" s="319" t="s">
        <v>428</v>
      </c>
      <c r="E48" s="320" t="s">
        <v>362</v>
      </c>
      <c r="F48" s="321" t="s">
        <v>429</v>
      </c>
    </row>
    <row r="49" customFormat="false" ht="12.75" hidden="false" customHeight="true" outlineLevel="0" collapsed="false">
      <c r="A49" s="1"/>
      <c r="B49" s="322" t="s">
        <v>112</v>
      </c>
      <c r="C49" s="323" t="s">
        <v>360</v>
      </c>
      <c r="D49" s="324" t="s">
        <v>430</v>
      </c>
      <c r="E49" s="325" t="s">
        <v>362</v>
      </c>
      <c r="F49" s="326" t="s">
        <v>431</v>
      </c>
    </row>
    <row r="50" customFormat="false" ht="12.75" hidden="false" customHeight="true" outlineLevel="0" collapsed="false">
      <c r="A50" s="1"/>
      <c r="B50" s="322" t="s">
        <v>66</v>
      </c>
      <c r="C50" s="323" t="s">
        <v>360</v>
      </c>
      <c r="D50" s="324" t="s">
        <v>432</v>
      </c>
      <c r="E50" s="325" t="s">
        <v>362</v>
      </c>
      <c r="F50" s="326" t="s">
        <v>433</v>
      </c>
    </row>
    <row r="51" customFormat="false" ht="12.75" hidden="false" customHeight="true" outlineLevel="0" collapsed="false">
      <c r="A51" s="1"/>
      <c r="B51" s="322" t="s">
        <v>96</v>
      </c>
      <c r="C51" s="323" t="s">
        <v>360</v>
      </c>
      <c r="D51" s="324" t="s">
        <v>434</v>
      </c>
      <c r="E51" s="325" t="s">
        <v>382</v>
      </c>
      <c r="F51" s="326" t="s">
        <v>435</v>
      </c>
    </row>
    <row r="52" customFormat="false" ht="12.75" hidden="false" customHeight="true" outlineLevel="0" collapsed="false">
      <c r="A52" s="1"/>
      <c r="B52" s="322" t="s">
        <v>99</v>
      </c>
      <c r="C52" s="323" t="s">
        <v>360</v>
      </c>
      <c r="D52" s="324" t="s">
        <v>436</v>
      </c>
      <c r="E52" s="325" t="s">
        <v>382</v>
      </c>
      <c r="F52" s="326" t="s">
        <v>437</v>
      </c>
    </row>
    <row r="53" customFormat="false" ht="12" hidden="false" customHeight="true" outlineLevel="0" collapsed="false">
      <c r="A53" s="1"/>
      <c r="B53" s="322" t="s">
        <v>102</v>
      </c>
      <c r="C53" s="323" t="s">
        <v>360</v>
      </c>
      <c r="D53" s="324" t="s">
        <v>438</v>
      </c>
      <c r="E53" s="325" t="s">
        <v>382</v>
      </c>
      <c r="F53" s="326" t="s">
        <v>439</v>
      </c>
    </row>
    <row r="54" customFormat="false" ht="12.75" hidden="false" customHeight="true" outlineLevel="0" collapsed="false">
      <c r="A54" s="1"/>
      <c r="B54" s="322" t="s">
        <v>93</v>
      </c>
      <c r="C54" s="323" t="s">
        <v>360</v>
      </c>
      <c r="D54" s="324" t="s">
        <v>440</v>
      </c>
      <c r="E54" s="325" t="s">
        <v>382</v>
      </c>
      <c r="F54" s="326" t="s">
        <v>441</v>
      </c>
    </row>
    <row r="55" customFormat="false" ht="12.75" hidden="false" customHeight="true" outlineLevel="0" collapsed="false">
      <c r="A55" s="1"/>
      <c r="B55" s="322" t="s">
        <v>82</v>
      </c>
      <c r="C55" s="323" t="s">
        <v>360</v>
      </c>
      <c r="D55" s="324" t="s">
        <v>442</v>
      </c>
      <c r="E55" s="325" t="s">
        <v>382</v>
      </c>
      <c r="F55" s="326" t="s">
        <v>443</v>
      </c>
    </row>
    <row r="56" customFormat="false" ht="12.75" hidden="false" customHeight="true" outlineLevel="0" collapsed="false">
      <c r="A56" s="1"/>
      <c r="B56" s="322" t="s">
        <v>84</v>
      </c>
      <c r="C56" s="323" t="s">
        <v>360</v>
      </c>
      <c r="D56" s="324" t="s">
        <v>444</v>
      </c>
      <c r="E56" s="325" t="s">
        <v>382</v>
      </c>
      <c r="F56" s="326" t="s">
        <v>445</v>
      </c>
    </row>
    <row r="57" customFormat="false" ht="12.75" hidden="false" customHeight="true" outlineLevel="0" collapsed="false">
      <c r="A57" s="1"/>
      <c r="B57" s="322" t="s">
        <v>87</v>
      </c>
      <c r="C57" s="323" t="s">
        <v>360</v>
      </c>
      <c r="D57" s="324" t="s">
        <v>446</v>
      </c>
      <c r="E57" s="325" t="s">
        <v>382</v>
      </c>
      <c r="F57" s="326" t="s">
        <v>447</v>
      </c>
    </row>
    <row r="58" customFormat="false" ht="12.75" hidden="false" customHeight="true" outlineLevel="0" collapsed="false">
      <c r="A58" s="1"/>
      <c r="B58" s="327" t="s">
        <v>90</v>
      </c>
      <c r="C58" s="328" t="s">
        <v>360</v>
      </c>
      <c r="D58" s="329" t="s">
        <v>448</v>
      </c>
      <c r="E58" s="330" t="s">
        <v>382</v>
      </c>
      <c r="F58" s="331" t="s">
        <v>449</v>
      </c>
    </row>
    <row r="59" customFormat="false" ht="12.75" hidden="false" customHeight="true" outlineLevel="0" collapsed="false">
      <c r="A59" s="1"/>
      <c r="B59" s="313" t="s">
        <v>450</v>
      </c>
      <c r="C59" s="314"/>
      <c r="D59" s="315"/>
      <c r="E59" s="311"/>
      <c r="F59" s="316"/>
    </row>
    <row r="60" customFormat="false" ht="12.75" hidden="false" customHeight="true" outlineLevel="0" collapsed="false">
      <c r="A60" s="1"/>
      <c r="B60" s="317" t="s">
        <v>107</v>
      </c>
      <c r="C60" s="318" t="s">
        <v>360</v>
      </c>
      <c r="D60" s="319" t="s">
        <v>451</v>
      </c>
      <c r="E60" s="320" t="s">
        <v>382</v>
      </c>
      <c r="F60" s="321" t="s">
        <v>452</v>
      </c>
    </row>
    <row r="61" customFormat="false" ht="12.75" hidden="false" customHeight="true" outlineLevel="0" collapsed="false">
      <c r="A61" s="1"/>
      <c r="B61" s="322" t="s">
        <v>105</v>
      </c>
      <c r="C61" s="323" t="s">
        <v>360</v>
      </c>
      <c r="D61" s="324" t="s">
        <v>453</v>
      </c>
      <c r="E61" s="325" t="s">
        <v>382</v>
      </c>
      <c r="F61" s="326" t="s">
        <v>454</v>
      </c>
    </row>
    <row r="62" customFormat="false" ht="12.75" hidden="false" customHeight="true" outlineLevel="0" collapsed="false">
      <c r="A62" s="1"/>
      <c r="B62" s="322" t="s">
        <v>108</v>
      </c>
      <c r="C62" s="323" t="s">
        <v>360</v>
      </c>
      <c r="D62" s="324" t="s">
        <v>455</v>
      </c>
      <c r="E62" s="325" t="s">
        <v>382</v>
      </c>
      <c r="F62" s="326" t="s">
        <v>456</v>
      </c>
    </row>
    <row r="63" customFormat="false" ht="12.75" hidden="false" customHeight="true" outlineLevel="0" collapsed="false">
      <c r="A63" s="1"/>
      <c r="B63" s="322" t="s">
        <v>132</v>
      </c>
      <c r="C63" s="323" t="s">
        <v>360</v>
      </c>
      <c r="D63" s="324" t="s">
        <v>457</v>
      </c>
      <c r="E63" s="325" t="s">
        <v>382</v>
      </c>
      <c r="F63" s="326" t="s">
        <v>458</v>
      </c>
    </row>
    <row r="64" customFormat="false" ht="12.75" hidden="false" customHeight="true" outlineLevel="0" collapsed="false">
      <c r="A64" s="1"/>
      <c r="B64" s="322" t="s">
        <v>459</v>
      </c>
      <c r="C64" s="323" t="s">
        <v>360</v>
      </c>
      <c r="D64" s="324" t="s">
        <v>460</v>
      </c>
      <c r="E64" s="325" t="s">
        <v>382</v>
      </c>
      <c r="F64" s="326" t="s">
        <v>461</v>
      </c>
    </row>
    <row r="65" customFormat="false" ht="12.75" hidden="false" customHeight="true" outlineLevel="0" collapsed="false">
      <c r="A65" s="1"/>
      <c r="B65" s="322" t="s">
        <v>462</v>
      </c>
      <c r="C65" s="323" t="s">
        <v>360</v>
      </c>
      <c r="D65" s="324" t="s">
        <v>463</v>
      </c>
      <c r="E65" s="325" t="s">
        <v>382</v>
      </c>
      <c r="F65" s="326" t="s">
        <v>464</v>
      </c>
    </row>
    <row r="66" customFormat="false" ht="12.75" hidden="false" customHeight="true" outlineLevel="0" collapsed="false">
      <c r="A66" s="1"/>
      <c r="B66" s="322" t="s">
        <v>110</v>
      </c>
      <c r="C66" s="323" t="s">
        <v>360</v>
      </c>
      <c r="D66" s="324" t="s">
        <v>465</v>
      </c>
      <c r="E66" s="325" t="s">
        <v>382</v>
      </c>
      <c r="F66" s="326" t="s">
        <v>466</v>
      </c>
    </row>
    <row r="67" customFormat="false" ht="12.75" hidden="false" customHeight="true" outlineLevel="0" collapsed="false">
      <c r="A67" s="1"/>
      <c r="B67" s="322" t="s">
        <v>111</v>
      </c>
      <c r="C67" s="323" t="s">
        <v>360</v>
      </c>
      <c r="D67" s="324" t="s">
        <v>467</v>
      </c>
      <c r="E67" s="325" t="s">
        <v>382</v>
      </c>
      <c r="F67" s="326" t="s">
        <v>468</v>
      </c>
    </row>
    <row r="68" customFormat="false" ht="12.75" hidden="false" customHeight="true" outlineLevel="0" collapsed="false">
      <c r="A68" s="1"/>
      <c r="B68" s="322" t="s">
        <v>80</v>
      </c>
      <c r="C68" s="323" t="s">
        <v>360</v>
      </c>
      <c r="D68" s="324" t="s">
        <v>469</v>
      </c>
      <c r="E68" s="325" t="s">
        <v>382</v>
      </c>
      <c r="F68" s="326" t="s">
        <v>470</v>
      </c>
    </row>
    <row r="69" customFormat="false" ht="12.75" hidden="false" customHeight="true" outlineLevel="0" collapsed="false">
      <c r="A69" s="1"/>
      <c r="B69" s="327" t="s">
        <v>138</v>
      </c>
      <c r="C69" s="328" t="s">
        <v>360</v>
      </c>
      <c r="D69" s="329" t="s">
        <v>471</v>
      </c>
      <c r="E69" s="330" t="s">
        <v>382</v>
      </c>
      <c r="F69" s="331" t="s">
        <v>472</v>
      </c>
    </row>
    <row r="70" customFormat="false" ht="12.75" hidden="false" customHeight="true" outlineLevel="0" collapsed="false">
      <c r="A70" s="1"/>
      <c r="B70" s="313" t="s">
        <v>473</v>
      </c>
      <c r="C70" s="314"/>
      <c r="D70" s="315"/>
      <c r="E70" s="311"/>
      <c r="F70" s="316"/>
    </row>
    <row r="71" customFormat="false" ht="12.75" hidden="false" customHeight="true" outlineLevel="0" collapsed="false">
      <c r="A71" s="1"/>
      <c r="B71" s="317" t="s">
        <v>88</v>
      </c>
      <c r="C71" s="318" t="s">
        <v>360</v>
      </c>
      <c r="D71" s="319" t="s">
        <v>474</v>
      </c>
      <c r="E71" s="320" t="s">
        <v>382</v>
      </c>
      <c r="F71" s="321" t="s">
        <v>475</v>
      </c>
    </row>
    <row r="72" customFormat="false" ht="12.75" hidden="false" customHeight="true" outlineLevel="0" collapsed="false">
      <c r="A72" s="1"/>
      <c r="B72" s="322" t="s">
        <v>91</v>
      </c>
      <c r="C72" s="323" t="s">
        <v>360</v>
      </c>
      <c r="D72" s="324" t="s">
        <v>476</v>
      </c>
      <c r="E72" s="325" t="s">
        <v>382</v>
      </c>
      <c r="F72" s="326" t="s">
        <v>477</v>
      </c>
    </row>
    <row r="73" customFormat="false" ht="12.75" hidden="false" customHeight="true" outlineLevel="0" collapsed="false">
      <c r="A73" s="1"/>
      <c r="B73" s="322" t="s">
        <v>94</v>
      </c>
      <c r="C73" s="323" t="s">
        <v>360</v>
      </c>
      <c r="D73" s="324" t="s">
        <v>478</v>
      </c>
      <c r="E73" s="325" t="s">
        <v>382</v>
      </c>
      <c r="F73" s="326" t="s">
        <v>479</v>
      </c>
    </row>
    <row r="74" customFormat="false" ht="12.75" hidden="false" customHeight="true" outlineLevel="0" collapsed="false">
      <c r="A74" s="1"/>
      <c r="B74" s="322" t="s">
        <v>97</v>
      </c>
      <c r="C74" s="323" t="s">
        <v>360</v>
      </c>
      <c r="D74" s="324" t="s">
        <v>480</v>
      </c>
      <c r="E74" s="325" t="s">
        <v>382</v>
      </c>
      <c r="F74" s="326" t="s">
        <v>481</v>
      </c>
    </row>
    <row r="75" customFormat="false" ht="12.75" hidden="false" customHeight="true" outlineLevel="0" collapsed="false">
      <c r="A75" s="1"/>
      <c r="B75" s="322" t="s">
        <v>100</v>
      </c>
      <c r="C75" s="323" t="s">
        <v>360</v>
      </c>
      <c r="D75" s="324" t="s">
        <v>482</v>
      </c>
      <c r="E75" s="325" t="s">
        <v>382</v>
      </c>
      <c r="F75" s="326" t="s">
        <v>483</v>
      </c>
    </row>
    <row r="76" customFormat="false" ht="12.75" hidden="false" customHeight="true" outlineLevel="0" collapsed="false">
      <c r="A76" s="1"/>
      <c r="B76" s="322" t="s">
        <v>103</v>
      </c>
      <c r="C76" s="323" t="s">
        <v>360</v>
      </c>
      <c r="D76" s="324" t="s">
        <v>484</v>
      </c>
      <c r="E76" s="325" t="s">
        <v>382</v>
      </c>
      <c r="F76" s="326" t="s">
        <v>485</v>
      </c>
    </row>
    <row r="77" customFormat="false" ht="12.75" hidden="false" customHeight="true" outlineLevel="0" collapsed="false">
      <c r="A77" s="1"/>
      <c r="B77" s="322" t="s">
        <v>69</v>
      </c>
      <c r="C77" s="323" t="s">
        <v>360</v>
      </c>
      <c r="D77" s="324" t="s">
        <v>486</v>
      </c>
      <c r="E77" s="325" t="s">
        <v>382</v>
      </c>
      <c r="F77" s="326" t="s">
        <v>487</v>
      </c>
    </row>
    <row r="78" customFormat="false" ht="12.75" hidden="false" customHeight="true" outlineLevel="0" collapsed="false">
      <c r="A78" s="1"/>
      <c r="B78" s="322" t="s">
        <v>72</v>
      </c>
      <c r="C78" s="323" t="s">
        <v>360</v>
      </c>
      <c r="D78" s="324" t="s">
        <v>488</v>
      </c>
      <c r="E78" s="325" t="s">
        <v>382</v>
      </c>
      <c r="F78" s="326" t="s">
        <v>489</v>
      </c>
    </row>
    <row r="79" customFormat="false" ht="12.75" hidden="false" customHeight="true" outlineLevel="0" collapsed="false">
      <c r="A79" s="1"/>
      <c r="B79" s="322" t="s">
        <v>75</v>
      </c>
      <c r="C79" s="323" t="s">
        <v>360</v>
      </c>
      <c r="D79" s="324" t="s">
        <v>490</v>
      </c>
      <c r="E79" s="325" t="s">
        <v>382</v>
      </c>
      <c r="F79" s="326" t="s">
        <v>491</v>
      </c>
    </row>
    <row r="80" customFormat="false" ht="12.75" hidden="false" customHeight="true" outlineLevel="0" collapsed="false">
      <c r="A80" s="1"/>
      <c r="B80" s="322" t="s">
        <v>114</v>
      </c>
      <c r="C80" s="323" t="s">
        <v>360</v>
      </c>
      <c r="D80" s="324" t="s">
        <v>492</v>
      </c>
      <c r="E80" s="325" t="s">
        <v>382</v>
      </c>
      <c r="F80" s="326" t="s">
        <v>493</v>
      </c>
    </row>
    <row r="81" customFormat="false" ht="12.75" hidden="false" customHeight="true" outlineLevel="0" collapsed="false">
      <c r="A81" s="1"/>
      <c r="B81" s="322" t="s">
        <v>117</v>
      </c>
      <c r="C81" s="323" t="s">
        <v>360</v>
      </c>
      <c r="D81" s="324" t="s">
        <v>494</v>
      </c>
      <c r="E81" s="325" t="s">
        <v>382</v>
      </c>
      <c r="F81" s="326" t="s">
        <v>495</v>
      </c>
    </row>
    <row r="82" customFormat="false" ht="12.75" hidden="false" customHeight="true" outlineLevel="0" collapsed="false">
      <c r="A82" s="1"/>
      <c r="B82" s="322" t="s">
        <v>120</v>
      </c>
      <c r="C82" s="323" t="s">
        <v>360</v>
      </c>
      <c r="D82" s="324" t="s">
        <v>496</v>
      </c>
      <c r="E82" s="325" t="s">
        <v>382</v>
      </c>
      <c r="F82" s="326" t="s">
        <v>497</v>
      </c>
    </row>
    <row r="83" customFormat="false" ht="12.75" hidden="false" customHeight="true" outlineLevel="0" collapsed="false">
      <c r="A83" s="1"/>
      <c r="B83" s="322" t="s">
        <v>123</v>
      </c>
      <c r="C83" s="323" t="s">
        <v>360</v>
      </c>
      <c r="D83" s="324" t="s">
        <v>498</v>
      </c>
      <c r="E83" s="325" t="s">
        <v>382</v>
      </c>
      <c r="F83" s="326" t="s">
        <v>499</v>
      </c>
    </row>
    <row r="84" customFormat="false" ht="12.75" hidden="false" customHeight="true" outlineLevel="0" collapsed="false">
      <c r="A84" s="1"/>
      <c r="B84" s="322" t="s">
        <v>126</v>
      </c>
      <c r="C84" s="323" t="s">
        <v>360</v>
      </c>
      <c r="D84" s="324" t="s">
        <v>500</v>
      </c>
      <c r="E84" s="325" t="s">
        <v>382</v>
      </c>
      <c r="F84" s="326" t="s">
        <v>501</v>
      </c>
    </row>
    <row r="85" customFormat="false" ht="12.75" hidden="false" customHeight="true" outlineLevel="0" collapsed="false">
      <c r="A85" s="1"/>
      <c r="B85" s="327" t="s">
        <v>129</v>
      </c>
      <c r="C85" s="328" t="s">
        <v>360</v>
      </c>
      <c r="D85" s="329" t="s">
        <v>502</v>
      </c>
      <c r="E85" s="330" t="s">
        <v>382</v>
      </c>
      <c r="F85" s="331" t="s">
        <v>503</v>
      </c>
    </row>
    <row r="86" customFormat="false" ht="12.75" hidden="false" customHeight="true" outlineLevel="0" collapsed="false">
      <c r="A86" s="1"/>
      <c r="B86" s="313" t="s">
        <v>504</v>
      </c>
      <c r="C86" s="314"/>
      <c r="D86" s="315"/>
      <c r="E86" s="311"/>
      <c r="F86" s="316"/>
    </row>
    <row r="87" customFormat="false" ht="12.75" hidden="false" customHeight="true" outlineLevel="0" collapsed="false">
      <c r="A87" s="1"/>
      <c r="B87" s="317" t="s">
        <v>124</v>
      </c>
      <c r="C87" s="318" t="s">
        <v>360</v>
      </c>
      <c r="D87" s="319" t="s">
        <v>505</v>
      </c>
      <c r="E87" s="320" t="s">
        <v>377</v>
      </c>
      <c r="F87" s="321" t="s">
        <v>506</v>
      </c>
    </row>
    <row r="88" customFormat="false" ht="12.75" hidden="false" customHeight="true" outlineLevel="0" collapsed="false">
      <c r="A88" s="1"/>
      <c r="B88" s="322" t="s">
        <v>127</v>
      </c>
      <c r="C88" s="323" t="s">
        <v>360</v>
      </c>
      <c r="D88" s="324" t="s">
        <v>507</v>
      </c>
      <c r="E88" s="325" t="s">
        <v>508</v>
      </c>
      <c r="F88" s="326" t="s">
        <v>509</v>
      </c>
    </row>
    <row r="89" customFormat="false" ht="12.75" hidden="false" customHeight="true" outlineLevel="0" collapsed="false">
      <c r="A89" s="1"/>
      <c r="B89" s="322" t="s">
        <v>130</v>
      </c>
      <c r="C89" s="323" t="s">
        <v>360</v>
      </c>
      <c r="D89" s="324" t="s">
        <v>510</v>
      </c>
      <c r="E89" s="325" t="s">
        <v>508</v>
      </c>
      <c r="F89" s="326" t="s">
        <v>511</v>
      </c>
    </row>
    <row r="90" customFormat="false" ht="12.75" hidden="false" customHeight="true" outlineLevel="0" collapsed="false">
      <c r="A90" s="1"/>
      <c r="B90" s="322" t="s">
        <v>133</v>
      </c>
      <c r="C90" s="323" t="s">
        <v>360</v>
      </c>
      <c r="D90" s="324" t="s">
        <v>512</v>
      </c>
      <c r="E90" s="325" t="s">
        <v>508</v>
      </c>
      <c r="F90" s="326" t="s">
        <v>513</v>
      </c>
    </row>
    <row r="91" customFormat="false" ht="12.75" hidden="false" customHeight="true" outlineLevel="0" collapsed="false">
      <c r="A91" s="1"/>
      <c r="B91" s="322" t="s">
        <v>136</v>
      </c>
      <c r="C91" s="323" t="s">
        <v>360</v>
      </c>
      <c r="D91" s="324" t="s">
        <v>514</v>
      </c>
      <c r="E91" s="325" t="s">
        <v>508</v>
      </c>
      <c r="F91" s="326" t="s">
        <v>515</v>
      </c>
    </row>
    <row r="92" customFormat="false" ht="12.75" hidden="false" customHeight="true" outlineLevel="0" collapsed="false">
      <c r="A92" s="1"/>
      <c r="B92" s="322" t="s">
        <v>139</v>
      </c>
      <c r="C92" s="323" t="s">
        <v>360</v>
      </c>
      <c r="D92" s="324" t="s">
        <v>516</v>
      </c>
      <c r="E92" s="325" t="s">
        <v>508</v>
      </c>
      <c r="F92" s="326" t="s">
        <v>517</v>
      </c>
    </row>
    <row r="93" customFormat="false" ht="12.75" hidden="false" customHeight="true" outlineLevel="0" collapsed="false">
      <c r="A93" s="1"/>
      <c r="B93" s="327" t="s">
        <v>141</v>
      </c>
      <c r="C93" s="328" t="s">
        <v>360</v>
      </c>
      <c r="D93" s="329" t="s">
        <v>518</v>
      </c>
      <c r="E93" s="330" t="s">
        <v>508</v>
      </c>
      <c r="F93" s="331" t="s">
        <v>519</v>
      </c>
    </row>
    <row r="94" customFormat="false" ht="12.75" hidden="false" customHeight="true" outlineLevel="0" collapsed="false">
      <c r="A94" s="1"/>
      <c r="B94" s="1"/>
      <c r="C94" s="1"/>
      <c r="D94" s="231"/>
      <c r="E94" s="348"/>
      <c r="F94" s="349"/>
    </row>
    <row r="95" customFormat="false" ht="12.75" hidden="false" customHeight="true" outlineLevel="0" collapsed="false">
      <c r="A95" s="1"/>
      <c r="B95" s="1" t="s">
        <v>520</v>
      </c>
      <c r="C95" s="1"/>
      <c r="D95" s="10"/>
      <c r="E95" s="305"/>
      <c r="F95" s="350"/>
    </row>
    <row r="96" customFormat="false" ht="12.75" hidden="false" customHeight="true" outlineLevel="0" collapsed="false">
      <c r="A96" s="1"/>
      <c r="B96" s="1"/>
      <c r="C96" s="1"/>
      <c r="D96" s="10"/>
      <c r="E96" s="305"/>
      <c r="F96" s="35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6" t="s">
        <v>521</v>
      </c>
      <c r="C2" s="306"/>
      <c r="D2" s="306"/>
      <c r="E2" s="306"/>
      <c r="F2" s="306"/>
      <c r="G2" s="306"/>
      <c r="H2" s="3"/>
      <c r="I2" s="3"/>
      <c r="J2" s="351"/>
      <c r="K2" s="3"/>
      <c r="L2" s="3"/>
      <c r="M2" s="3"/>
      <c r="N2" s="3"/>
      <c r="O2" s="4"/>
    </row>
    <row r="3" customFormat="false" ht="24.95" hidden="false" customHeight="true" outlineLevel="0" collapsed="false">
      <c r="A3" s="1"/>
      <c r="B3" s="5"/>
      <c r="C3" s="352" t="s">
        <v>522</v>
      </c>
      <c r="D3" s="352"/>
      <c r="E3" s="352"/>
      <c r="F3" s="352"/>
      <c r="G3" s="352"/>
      <c r="H3" s="352"/>
      <c r="I3" s="352"/>
      <c r="J3" s="352"/>
      <c r="K3" s="352"/>
      <c r="L3" s="352"/>
      <c r="M3" s="352"/>
      <c r="N3" s="352"/>
      <c r="O3" s="352"/>
    </row>
    <row r="4" customFormat="false" ht="6" hidden="false" customHeight="true" outlineLevel="0" collapsed="false">
      <c r="A4" s="1"/>
      <c r="B4" s="5"/>
      <c r="C4" s="8"/>
      <c r="D4" s="8"/>
      <c r="E4" s="8"/>
      <c r="F4" s="8"/>
      <c r="G4" s="353"/>
      <c r="H4" s="8"/>
      <c r="I4" s="8"/>
      <c r="J4" s="353"/>
      <c r="K4" s="8"/>
      <c r="L4" s="8"/>
      <c r="M4" s="8"/>
      <c r="N4" s="8"/>
      <c r="O4" s="9"/>
    </row>
    <row r="5" customFormat="false" ht="12.75" hidden="false" customHeight="false" outlineLevel="0" collapsed="false">
      <c r="A5" s="1"/>
      <c r="B5" s="5"/>
      <c r="C5" s="8" t="s">
        <v>523</v>
      </c>
      <c r="D5" s="8"/>
      <c r="E5" s="8"/>
      <c r="F5" s="8"/>
      <c r="G5" s="353"/>
      <c r="H5" s="8"/>
      <c r="I5" s="8"/>
      <c r="J5" s="353"/>
      <c r="K5" s="8"/>
      <c r="L5" s="8"/>
      <c r="M5" s="8"/>
      <c r="N5" s="8"/>
      <c r="O5" s="9"/>
    </row>
    <row r="6" customFormat="false" ht="12.75" hidden="false" customHeight="false" outlineLevel="0" collapsed="false">
      <c r="A6" s="1"/>
      <c r="B6" s="5"/>
      <c r="C6" s="354" t="s">
        <v>524</v>
      </c>
      <c r="D6" s="354"/>
      <c r="E6" s="8"/>
      <c r="F6" s="8"/>
      <c r="G6" s="353"/>
      <c r="H6" s="8"/>
      <c r="I6" s="8"/>
      <c r="J6" s="353"/>
      <c r="K6" s="8"/>
      <c r="L6" s="8"/>
      <c r="M6" s="8"/>
      <c r="N6" s="8"/>
      <c r="O6" s="9"/>
    </row>
    <row r="7" customFormat="false" ht="3" hidden="false" customHeight="true" outlineLevel="0" collapsed="false">
      <c r="A7" s="1"/>
      <c r="B7" s="355"/>
      <c r="C7" s="356"/>
      <c r="D7" s="356"/>
      <c r="E7" s="356"/>
      <c r="F7" s="356"/>
      <c r="G7" s="357"/>
      <c r="H7" s="356"/>
      <c r="I7" s="356"/>
      <c r="J7" s="357"/>
      <c r="K7" s="356"/>
      <c r="L7" s="356"/>
      <c r="M7" s="356"/>
      <c r="N7" s="356"/>
      <c r="O7" s="358"/>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9" t="s">
        <v>525</v>
      </c>
      <c r="E9" s="359"/>
      <c r="F9" s="311" t="s">
        <v>526</v>
      </c>
      <c r="G9" s="311"/>
      <c r="H9" s="311" t="s">
        <v>527</v>
      </c>
      <c r="I9" s="311" t="s">
        <v>528</v>
      </c>
      <c r="J9" s="311"/>
      <c r="K9" s="311" t="s">
        <v>527</v>
      </c>
      <c r="L9" s="311" t="s">
        <v>529</v>
      </c>
      <c r="M9" s="311"/>
      <c r="N9" s="312" t="s">
        <v>527</v>
      </c>
      <c r="O9" s="360"/>
    </row>
    <row r="10" customFormat="false" ht="18" hidden="false" customHeight="true" outlineLevel="0" collapsed="false">
      <c r="A10" s="1"/>
      <c r="B10" s="1"/>
      <c r="C10" s="1"/>
      <c r="D10" s="361"/>
      <c r="E10" s="362" t="s">
        <v>34</v>
      </c>
      <c r="F10" s="363"/>
      <c r="G10" s="362" t="s">
        <v>530</v>
      </c>
      <c r="H10" s="364" t="n">
        <v>0.5</v>
      </c>
      <c r="I10" s="365"/>
      <c r="J10" s="362" t="s">
        <v>531</v>
      </c>
      <c r="K10" s="364" t="n">
        <v>0.3</v>
      </c>
      <c r="L10" s="365"/>
      <c r="M10" s="362" t="s">
        <v>532</v>
      </c>
      <c r="N10" s="366" t="n">
        <v>0.2</v>
      </c>
      <c r="O10" s="360"/>
    </row>
    <row r="11" customFormat="false" ht="18" hidden="false" customHeight="true" outlineLevel="0" collapsed="false">
      <c r="A11" s="1"/>
      <c r="B11" s="1"/>
      <c r="C11" s="1"/>
      <c r="D11" s="367"/>
      <c r="E11" s="368" t="s">
        <v>36</v>
      </c>
      <c r="F11" s="369"/>
      <c r="G11" s="368" t="s">
        <v>533</v>
      </c>
      <c r="H11" s="370" t="n">
        <v>0.5</v>
      </c>
      <c r="I11" s="371"/>
      <c r="J11" s="368" t="s">
        <v>534</v>
      </c>
      <c r="K11" s="370" t="n">
        <v>0.5</v>
      </c>
      <c r="L11" s="371"/>
      <c r="M11" s="368"/>
      <c r="N11" s="372"/>
      <c r="O11" s="360"/>
    </row>
    <row r="12" customFormat="false" ht="18" hidden="false" customHeight="true" outlineLevel="0" collapsed="false">
      <c r="A12" s="1"/>
      <c r="B12" s="1"/>
      <c r="C12" s="1"/>
      <c r="D12" s="367"/>
      <c r="E12" s="368" t="s">
        <v>535</v>
      </c>
      <c r="F12" s="369"/>
      <c r="G12" s="368" t="s">
        <v>536</v>
      </c>
      <c r="H12" s="370" t="n">
        <v>0.5</v>
      </c>
      <c r="I12" s="371"/>
      <c r="J12" s="368" t="s">
        <v>537</v>
      </c>
      <c r="K12" s="370" t="n">
        <v>0.5</v>
      </c>
      <c r="L12" s="371"/>
      <c r="M12" s="368"/>
      <c r="N12" s="372"/>
      <c r="O12" s="360"/>
    </row>
    <row r="13" customFormat="false" ht="21" hidden="false" customHeight="true" outlineLevel="0" collapsed="false">
      <c r="A13" s="1"/>
      <c r="B13" s="1"/>
      <c r="C13" s="1"/>
      <c r="D13" s="367"/>
      <c r="E13" s="368" t="s">
        <v>538</v>
      </c>
      <c r="F13" s="369"/>
      <c r="G13" s="368" t="s">
        <v>539</v>
      </c>
      <c r="H13" s="370" t="n">
        <v>0.5</v>
      </c>
      <c r="I13" s="371"/>
      <c r="J13" s="368" t="s">
        <v>540</v>
      </c>
      <c r="K13" s="370" t="n">
        <v>0.25</v>
      </c>
      <c r="L13" s="371"/>
      <c r="M13" s="368" t="s">
        <v>541</v>
      </c>
      <c r="N13" s="372" t="n">
        <v>0.25</v>
      </c>
      <c r="O13" s="1"/>
    </row>
    <row r="14" customFormat="false" ht="21" hidden="false" customHeight="true" outlineLevel="0" collapsed="false">
      <c r="A14" s="1"/>
      <c r="B14" s="1"/>
      <c r="C14" s="1"/>
      <c r="D14" s="367"/>
      <c r="E14" s="368" t="s">
        <v>43</v>
      </c>
      <c r="F14" s="369"/>
      <c r="G14" s="368" t="s">
        <v>542</v>
      </c>
      <c r="H14" s="370" t="n">
        <v>0.5</v>
      </c>
      <c r="I14" s="371"/>
      <c r="J14" s="368" t="s">
        <v>543</v>
      </c>
      <c r="K14" s="370" t="n">
        <v>0.5</v>
      </c>
      <c r="L14" s="371"/>
      <c r="M14" s="368"/>
      <c r="N14" s="372"/>
      <c r="O14" s="1"/>
    </row>
    <row r="15" customFormat="false" ht="21" hidden="false" customHeight="true" outlineLevel="0" collapsed="false">
      <c r="A15" s="1"/>
      <c r="B15" s="1"/>
      <c r="C15" s="1"/>
      <c r="D15" s="367"/>
      <c r="E15" s="368" t="s">
        <v>544</v>
      </c>
      <c r="F15" s="369"/>
      <c r="G15" s="368" t="s">
        <v>545</v>
      </c>
      <c r="H15" s="370" t="n">
        <v>0.5</v>
      </c>
      <c r="I15" s="371"/>
      <c r="J15" s="368" t="s">
        <v>546</v>
      </c>
      <c r="K15" s="370" t="n">
        <v>0.5</v>
      </c>
      <c r="L15" s="371"/>
      <c r="M15" s="368"/>
      <c r="N15" s="372"/>
      <c r="O15" s="1"/>
    </row>
    <row r="16" customFormat="false" ht="21" hidden="false" customHeight="true" outlineLevel="0" collapsed="false">
      <c r="A16" s="1"/>
      <c r="B16" s="1"/>
      <c r="C16" s="1"/>
      <c r="D16" s="367"/>
      <c r="E16" s="368" t="s">
        <v>47</v>
      </c>
      <c r="F16" s="369"/>
      <c r="G16" s="368" t="s">
        <v>547</v>
      </c>
      <c r="H16" s="370" t="n">
        <v>0.4</v>
      </c>
      <c r="I16" s="371"/>
      <c r="J16" s="368" t="s">
        <v>548</v>
      </c>
      <c r="K16" s="370" t="n">
        <v>0.4</v>
      </c>
      <c r="L16" s="371"/>
      <c r="M16" s="368" t="s">
        <v>549</v>
      </c>
      <c r="N16" s="372" t="n">
        <v>0.2</v>
      </c>
      <c r="O16" s="1"/>
    </row>
    <row r="17" customFormat="false" ht="21" hidden="false" customHeight="true" outlineLevel="0" collapsed="false">
      <c r="A17" s="1"/>
      <c r="B17" s="1"/>
      <c r="C17" s="1"/>
      <c r="D17" s="373"/>
      <c r="E17" s="374" t="s">
        <v>48</v>
      </c>
      <c r="F17" s="375"/>
      <c r="G17" s="374" t="s">
        <v>550</v>
      </c>
      <c r="H17" s="376" t="n">
        <v>0.4</v>
      </c>
      <c r="I17" s="377"/>
      <c r="J17" s="374" t="s">
        <v>551</v>
      </c>
      <c r="K17" s="376" t="n">
        <v>0.4</v>
      </c>
      <c r="L17" s="377"/>
      <c r="M17" s="374" t="s">
        <v>552</v>
      </c>
      <c r="N17" s="378"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9"/>
      <c r="C19" s="380"/>
      <c r="D19" s="380"/>
      <c r="E19" s="380"/>
      <c r="F19" s="380"/>
      <c r="G19" s="381"/>
      <c r="H19" s="380"/>
      <c r="I19" s="380"/>
      <c r="J19" s="381"/>
      <c r="K19" s="380"/>
      <c r="L19" s="380"/>
      <c r="M19" s="380"/>
      <c r="N19" s="380"/>
      <c r="O19" s="382"/>
    </row>
    <row r="20" customFormat="false" ht="12.75" hidden="false" customHeight="false" outlineLevel="0" collapsed="false">
      <c r="A20" s="1"/>
      <c r="B20" s="24"/>
      <c r="C20" s="383" t="s">
        <v>553</v>
      </c>
      <c r="D20" s="383"/>
      <c r="E20" s="383"/>
      <c r="F20" s="383"/>
      <c r="G20" s="383"/>
      <c r="H20" s="383"/>
      <c r="I20" s="384"/>
      <c r="J20" s="385"/>
      <c r="K20" s="27"/>
      <c r="L20" s="27"/>
      <c r="M20" s="27"/>
      <c r="N20" s="27"/>
      <c r="O20" s="28"/>
    </row>
    <row r="21" customFormat="false" ht="12.75" hidden="false" customHeight="false" outlineLevel="0" collapsed="false">
      <c r="A21" s="1"/>
      <c r="B21" s="24"/>
      <c r="C21" s="386"/>
      <c r="D21" s="386"/>
      <c r="E21" s="27" t="s">
        <v>554</v>
      </c>
      <c r="F21" s="27"/>
      <c r="G21" s="385"/>
      <c r="H21" s="27"/>
      <c r="I21" s="27"/>
      <c r="J21" s="385"/>
      <c r="K21" s="27"/>
      <c r="L21" s="27"/>
      <c r="M21" s="27"/>
      <c r="N21" s="27"/>
      <c r="O21" s="28"/>
    </row>
    <row r="22" customFormat="false" ht="12.75" hidden="false" customHeight="false" outlineLevel="0" collapsed="false">
      <c r="A22" s="1"/>
      <c r="B22" s="24"/>
      <c r="C22" s="386"/>
      <c r="D22" s="386"/>
      <c r="E22" s="27" t="s">
        <v>555</v>
      </c>
      <c r="F22" s="27"/>
      <c r="G22" s="385"/>
      <c r="H22" s="27"/>
      <c r="I22" s="27"/>
      <c r="J22" s="385"/>
      <c r="K22" s="27"/>
      <c r="L22" s="27"/>
      <c r="M22" s="27"/>
      <c r="N22" s="27"/>
      <c r="O22" s="28"/>
    </row>
    <row r="23" customFormat="false" ht="12.75" hidden="false" customHeight="false" outlineLevel="0" collapsed="false">
      <c r="A23" s="1"/>
      <c r="B23" s="24"/>
      <c r="C23" s="386"/>
      <c r="D23" s="386"/>
      <c r="E23" s="27"/>
      <c r="F23" s="27"/>
      <c r="G23" s="385"/>
      <c r="H23" s="27"/>
      <c r="I23" s="27"/>
      <c r="J23" s="385"/>
      <c r="K23" s="27"/>
      <c r="L23" s="27"/>
      <c r="M23" s="27"/>
      <c r="N23" s="27"/>
      <c r="O23" s="28"/>
    </row>
    <row r="24" customFormat="false" ht="12.75" hidden="false" customHeight="false" outlineLevel="0" collapsed="false">
      <c r="A24" s="1"/>
      <c r="B24" s="24"/>
      <c r="C24" s="386"/>
      <c r="D24" s="386"/>
      <c r="E24" s="27" t="s">
        <v>556</v>
      </c>
      <c r="F24" s="27"/>
      <c r="G24" s="27"/>
      <c r="H24" s="27"/>
      <c r="I24" s="27"/>
      <c r="J24" s="385"/>
      <c r="K24" s="27"/>
      <c r="L24" s="27"/>
      <c r="M24" s="27"/>
      <c r="N24" s="27"/>
      <c r="O24" s="28"/>
    </row>
    <row r="25" customFormat="false" ht="12.75" hidden="false" customHeight="false" outlineLevel="0" collapsed="false">
      <c r="A25" s="1"/>
      <c r="B25" s="24"/>
      <c r="C25" s="386"/>
      <c r="D25" s="386"/>
      <c r="E25" s="27" t="s">
        <v>557</v>
      </c>
      <c r="F25" s="27"/>
      <c r="G25" s="27"/>
      <c r="H25" s="27"/>
      <c r="I25" s="27"/>
      <c r="J25" s="385"/>
      <c r="K25" s="27"/>
      <c r="L25" s="27"/>
      <c r="M25" s="27"/>
      <c r="N25" s="27"/>
      <c r="O25" s="28"/>
    </row>
    <row r="26" customFormat="false" ht="12.75" hidden="false" customHeight="false" outlineLevel="0" collapsed="false">
      <c r="A26" s="1"/>
      <c r="B26" s="24"/>
      <c r="C26" s="386"/>
      <c r="D26" s="386"/>
      <c r="E26" s="27" t="s">
        <v>558</v>
      </c>
      <c r="F26" s="27"/>
      <c r="G26" s="27"/>
      <c r="H26" s="27"/>
      <c r="I26" s="27"/>
      <c r="J26" s="385"/>
      <c r="K26" s="27"/>
      <c r="L26" s="27"/>
      <c r="M26" s="27"/>
      <c r="N26" s="27"/>
      <c r="O26" s="28"/>
    </row>
    <row r="27" customFormat="false" ht="12.75" hidden="false" customHeight="false" outlineLevel="0" collapsed="false">
      <c r="A27" s="1"/>
      <c r="B27" s="24"/>
      <c r="C27" s="386"/>
      <c r="D27" s="386"/>
      <c r="E27" s="27" t="s">
        <v>559</v>
      </c>
      <c r="F27" s="27"/>
      <c r="G27" s="27"/>
      <c r="H27" s="27"/>
      <c r="I27" s="27"/>
      <c r="J27" s="385"/>
      <c r="K27" s="27"/>
      <c r="L27" s="27"/>
      <c r="M27" s="27"/>
      <c r="N27" s="27"/>
      <c r="O27" s="28"/>
    </row>
    <row r="28" customFormat="false" ht="12.75" hidden="false" customHeight="false" outlineLevel="0" collapsed="false">
      <c r="A28" s="1"/>
      <c r="B28" s="24"/>
      <c r="C28" s="386"/>
      <c r="D28" s="386"/>
      <c r="E28" s="27" t="s">
        <v>560</v>
      </c>
      <c r="F28" s="27"/>
      <c r="G28" s="27"/>
      <c r="H28" s="27"/>
      <c r="I28" s="27"/>
      <c r="J28" s="385"/>
      <c r="K28" s="27"/>
      <c r="L28" s="27"/>
      <c r="M28" s="27"/>
      <c r="N28" s="27"/>
      <c r="O28" s="28"/>
    </row>
    <row r="29" customFormat="false" ht="12.75" hidden="false" customHeight="false" outlineLevel="0" collapsed="false">
      <c r="A29" s="1"/>
      <c r="B29" s="24"/>
      <c r="C29" s="386"/>
      <c r="D29" s="386"/>
      <c r="E29" s="27"/>
      <c r="F29" s="27"/>
      <c r="G29" s="385"/>
      <c r="H29" s="27"/>
      <c r="I29" s="27"/>
      <c r="J29" s="385"/>
      <c r="K29" s="27"/>
      <c r="L29" s="27"/>
      <c r="M29" s="27"/>
      <c r="N29" s="27"/>
      <c r="O29" s="28"/>
    </row>
    <row r="30" customFormat="false" ht="12.75" hidden="false" customHeight="false" outlineLevel="0" collapsed="false">
      <c r="A30" s="1"/>
      <c r="B30" s="24"/>
      <c r="C30" s="383" t="s">
        <v>561</v>
      </c>
      <c r="D30" s="383"/>
      <c r="E30" s="383"/>
      <c r="F30" s="383"/>
      <c r="G30" s="383"/>
      <c r="H30" s="27"/>
      <c r="I30" s="27"/>
      <c r="J30" s="385"/>
      <c r="K30" s="27"/>
      <c r="L30" s="27"/>
      <c r="M30" s="27"/>
      <c r="N30" s="27"/>
      <c r="O30" s="28"/>
    </row>
    <row r="31" customFormat="false" ht="12.75" hidden="false" customHeight="false" outlineLevel="0" collapsed="false">
      <c r="A31" s="1"/>
      <c r="B31" s="24"/>
      <c r="C31" s="27"/>
      <c r="D31" s="27"/>
      <c r="E31" s="27" t="s">
        <v>562</v>
      </c>
      <c r="F31" s="27"/>
      <c r="G31" s="385"/>
      <c r="H31" s="27"/>
      <c r="I31" s="27"/>
      <c r="J31" s="385"/>
      <c r="K31" s="27"/>
      <c r="L31" s="27"/>
      <c r="M31" s="27"/>
      <c r="N31" s="27"/>
      <c r="O31" s="28"/>
    </row>
    <row r="32" customFormat="false" ht="12.75" hidden="false" customHeight="false" outlineLevel="0" collapsed="false">
      <c r="A32" s="1"/>
      <c r="B32" s="24"/>
      <c r="C32" s="27"/>
      <c r="D32" s="27"/>
      <c r="E32" s="27" t="s">
        <v>563</v>
      </c>
      <c r="F32" s="27"/>
      <c r="G32" s="385"/>
      <c r="H32" s="27"/>
      <c r="I32" s="27"/>
      <c r="J32" s="385"/>
      <c r="K32" s="27"/>
      <c r="L32" s="27"/>
      <c r="M32" s="27"/>
      <c r="N32" s="27"/>
      <c r="O32" s="28"/>
    </row>
    <row r="33" customFormat="false" ht="12.75" hidden="false" customHeight="false" outlineLevel="0" collapsed="false">
      <c r="A33" s="1"/>
      <c r="B33" s="24"/>
      <c r="C33" s="27"/>
      <c r="D33" s="27"/>
      <c r="E33" s="27" t="s">
        <v>564</v>
      </c>
      <c r="F33" s="27"/>
      <c r="G33" s="385"/>
      <c r="H33" s="27"/>
      <c r="I33" s="27"/>
      <c r="J33" s="385"/>
      <c r="K33" s="27"/>
      <c r="L33" s="27"/>
      <c r="M33" s="27"/>
      <c r="N33" s="27"/>
      <c r="O33" s="28"/>
    </row>
    <row r="34" customFormat="false" ht="12.75" hidden="false" customHeight="false" outlineLevel="0" collapsed="false">
      <c r="A34" s="1"/>
      <c r="B34" s="24"/>
      <c r="C34" s="27"/>
      <c r="D34" s="27"/>
      <c r="E34" s="27" t="s">
        <v>565</v>
      </c>
      <c r="F34" s="27"/>
      <c r="G34" s="385"/>
      <c r="H34" s="27"/>
      <c r="I34" s="27"/>
      <c r="J34" s="385"/>
      <c r="K34" s="27"/>
      <c r="L34" s="27"/>
      <c r="M34" s="27"/>
      <c r="N34" s="27"/>
      <c r="O34" s="28"/>
    </row>
    <row r="35" customFormat="false" ht="12.75" hidden="false" customHeight="false" outlineLevel="0" collapsed="false">
      <c r="A35" s="1"/>
      <c r="B35" s="24"/>
      <c r="C35" s="27"/>
      <c r="D35" s="27"/>
      <c r="E35" s="27" t="s">
        <v>566</v>
      </c>
      <c r="F35" s="27"/>
      <c r="G35" s="385"/>
      <c r="H35" s="27"/>
      <c r="I35" s="27"/>
      <c r="J35" s="385"/>
      <c r="K35" s="27"/>
      <c r="L35" s="27"/>
      <c r="M35" s="27"/>
      <c r="N35" s="27"/>
      <c r="O35" s="28"/>
    </row>
    <row r="36" customFormat="false" ht="12.75" hidden="false" customHeight="false" outlineLevel="0" collapsed="false">
      <c r="A36" s="1"/>
      <c r="B36" s="24"/>
      <c r="C36" s="27"/>
      <c r="D36" s="27"/>
      <c r="E36" s="27" t="s">
        <v>567</v>
      </c>
      <c r="F36" s="27"/>
      <c r="G36" s="385"/>
      <c r="H36" s="27"/>
      <c r="I36" s="27"/>
      <c r="J36" s="385"/>
      <c r="K36" s="27"/>
      <c r="L36" s="27"/>
      <c r="M36" s="27"/>
      <c r="N36" s="27"/>
      <c r="O36" s="28"/>
    </row>
    <row r="37" customFormat="false" ht="12.75" hidden="false" customHeight="false" outlineLevel="0" collapsed="false">
      <c r="A37" s="1"/>
      <c r="B37" s="24"/>
      <c r="C37" s="27"/>
      <c r="D37" s="27"/>
      <c r="E37" s="27"/>
      <c r="F37" s="27"/>
      <c r="G37" s="385"/>
      <c r="H37" s="27"/>
      <c r="I37" s="27"/>
      <c r="J37" s="385"/>
      <c r="K37" s="27"/>
      <c r="L37" s="27"/>
      <c r="M37" s="27"/>
      <c r="N37" s="27"/>
      <c r="O37" s="28"/>
    </row>
    <row r="38" customFormat="false" ht="12.75" hidden="false" customHeight="false" outlineLevel="0" collapsed="false">
      <c r="A38" s="1"/>
      <c r="B38" s="24"/>
      <c r="C38" s="383" t="s">
        <v>568</v>
      </c>
      <c r="D38" s="383"/>
      <c r="E38" s="383"/>
      <c r="F38" s="383"/>
      <c r="G38" s="383"/>
      <c r="H38" s="27"/>
      <c r="I38" s="27"/>
      <c r="J38" s="385"/>
      <c r="K38" s="27"/>
      <c r="L38" s="27"/>
      <c r="M38" s="27"/>
      <c r="N38" s="27"/>
      <c r="O38" s="28"/>
    </row>
    <row r="39" customFormat="false" ht="12.75" hidden="false" customHeight="false" outlineLevel="0" collapsed="false">
      <c r="A39" s="1"/>
      <c r="B39" s="24"/>
      <c r="C39" s="27"/>
      <c r="D39" s="27"/>
      <c r="E39" s="27" t="s">
        <v>569</v>
      </c>
      <c r="F39" s="27"/>
      <c r="G39" s="385"/>
      <c r="H39" s="27"/>
      <c r="I39" s="27"/>
      <c r="J39" s="385"/>
      <c r="K39" s="27"/>
      <c r="L39" s="27"/>
      <c r="M39" s="27"/>
      <c r="N39" s="27"/>
      <c r="O39" s="28"/>
    </row>
    <row r="40" customFormat="false" ht="12.75" hidden="false" customHeight="false" outlineLevel="0" collapsed="false">
      <c r="A40" s="1"/>
      <c r="B40" s="24"/>
      <c r="C40" s="27"/>
      <c r="D40" s="27"/>
      <c r="E40" s="27" t="s">
        <v>570</v>
      </c>
      <c r="F40" s="27"/>
      <c r="G40" s="385"/>
      <c r="H40" s="27"/>
      <c r="I40" s="27"/>
      <c r="J40" s="385"/>
      <c r="K40" s="27"/>
      <c r="L40" s="27"/>
      <c r="M40" s="27"/>
      <c r="N40" s="27"/>
      <c r="O40" s="28"/>
    </row>
    <row r="41" customFormat="false" ht="3" hidden="false" customHeight="true" outlineLevel="0" collapsed="false">
      <c r="A41" s="1"/>
      <c r="B41" s="30"/>
      <c r="C41" s="31"/>
      <c r="D41" s="31"/>
      <c r="E41" s="387"/>
      <c r="F41" s="387"/>
      <c r="G41" s="388"/>
      <c r="H41" s="31"/>
      <c r="I41" s="31"/>
      <c r="J41" s="388"/>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0.71"/>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1743.25</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10.28"/>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488.493644389312</v>
      </c>
      <c r="D10" s="121" t="n">
        <v>1</v>
      </c>
      <c r="E10" s="122" t="n">
        <f aca="false">C10*D10</f>
        <v>488.493644389312</v>
      </c>
      <c r="F10" s="1"/>
      <c r="G10" s="10" t="s">
        <v>155</v>
      </c>
      <c r="I10" s="123" t="n">
        <f aca="false">SUM(E10:E31)*Interval96!AO8</f>
        <v>1792.0604593404</v>
      </c>
      <c r="J10" s="124" t="s">
        <v>52</v>
      </c>
      <c r="K10" s="125"/>
      <c r="L10" s="1"/>
      <c r="M10" s="1"/>
    </row>
    <row r="11" customFormat="false" ht="12.75" hidden="false" customHeight="false" outlineLevel="0" collapsed="false">
      <c r="A11" s="1"/>
      <c r="B11" s="119" t="s">
        <v>64</v>
      </c>
      <c r="C11" s="120" t="n">
        <f aca="false">VLOOKUP(B11,DECoeff,1+ZoneNum,FALSE())</f>
        <v>106.579123346012</v>
      </c>
      <c r="D11" s="121" t="n">
        <f aca="true">INDIRECT(B11)</f>
        <v>0</v>
      </c>
      <c r="E11" s="122" t="n">
        <f aca="false">C11*D11</f>
        <v>0</v>
      </c>
      <c r="G11" s="0" t="s">
        <v>156</v>
      </c>
      <c r="I11" s="123" t="n">
        <f aca="false">SUM(Interval96!J11:J106)</f>
        <v>1743.25</v>
      </c>
      <c r="J11" s="124" t="s">
        <v>52</v>
      </c>
      <c r="L11" s="1"/>
      <c r="M11" s="1"/>
    </row>
    <row r="12" customFormat="false" ht="12.75" hidden="false" customHeight="false" outlineLevel="0" collapsed="false">
      <c r="A12" s="1"/>
      <c r="B12" s="119" t="s">
        <v>67</v>
      </c>
      <c r="C12" s="120" t="n">
        <f aca="false">VLOOKUP(B12,DECoeff,1+ZoneNum,FALSE())</f>
        <v>111.119519110547</v>
      </c>
      <c r="D12" s="121" t="n">
        <f aca="true">INDIRECT(B12)</f>
        <v>0</v>
      </c>
      <c r="E12" s="122" t="n">
        <f aca="false">C12*D12</f>
        <v>0</v>
      </c>
      <c r="H12" s="81"/>
      <c r="I12" s="81"/>
      <c r="J12" s="81"/>
      <c r="L12" s="1"/>
      <c r="M12" s="1"/>
    </row>
    <row r="13" customFormat="false" ht="12.75" hidden="false" customHeight="false" outlineLevel="0" collapsed="false">
      <c r="A13" s="1"/>
      <c r="B13" s="119" t="s">
        <v>70</v>
      </c>
      <c r="C13" s="120" t="n">
        <f aca="false">VLOOKUP(B13,DECoeff,1+ZoneNum,FALSE())</f>
        <v>110.922937252447</v>
      </c>
      <c r="D13" s="121" t="n">
        <f aca="true">INDIRECT(B13)</f>
        <v>0</v>
      </c>
      <c r="E13" s="122" t="n">
        <f aca="false">C13*D13</f>
        <v>0</v>
      </c>
      <c r="F13" s="126"/>
      <c r="G13" s="126"/>
      <c r="H13" s="127"/>
      <c r="I13" s="127"/>
      <c r="J13" s="127"/>
      <c r="K13" s="1"/>
      <c r="L13" s="1"/>
      <c r="M13" s="1"/>
    </row>
    <row r="14" customFormat="false" ht="12.75" hidden="false" customHeight="false" outlineLevel="0" collapsed="false">
      <c r="A14" s="1"/>
      <c r="B14" s="119" t="s">
        <v>73</v>
      </c>
      <c r="C14" s="120" t="n">
        <f aca="false">VLOOKUP(B14,DECoeff,1+ZoneNum,FALSE())</f>
        <v>44.7578602636081</v>
      </c>
      <c r="D14" s="121" t="n">
        <f aca="true">INDIRECT(B14)</f>
        <v>1</v>
      </c>
      <c r="E14" s="122" t="n">
        <f aca="false">C14*D14</f>
        <v>44.7578602636081</v>
      </c>
      <c r="F14" s="126" t="s">
        <v>157</v>
      </c>
      <c r="G14" s="10" t="s">
        <v>158</v>
      </c>
      <c r="I14" s="1"/>
      <c r="J14" s="1"/>
      <c r="K14" s="1"/>
      <c r="L14" s="1"/>
      <c r="M14" s="1"/>
    </row>
    <row r="15" customFormat="false" ht="12.75" hidden="false" customHeight="false" outlineLevel="0" collapsed="false">
      <c r="A15" s="1"/>
      <c r="B15" s="119" t="s">
        <v>101</v>
      </c>
      <c r="C15" s="120" t="n">
        <f aca="false">VLOOKUP(B15,DECoeff,1+ZoneNum,FALSE())</f>
        <v>-15.3101619316352</v>
      </c>
      <c r="D15" s="121" t="n">
        <f aca="true">INDIRECT(B15)</f>
        <v>0</v>
      </c>
      <c r="E15" s="122" t="n">
        <f aca="false">C15*D15</f>
        <v>-0</v>
      </c>
      <c r="F15" s="1"/>
      <c r="G15" s="10" t="s">
        <v>159</v>
      </c>
      <c r="I15" s="1"/>
      <c r="J15" s="1"/>
      <c r="K15" s="1"/>
      <c r="L15" s="1"/>
      <c r="M15" s="1"/>
    </row>
    <row r="16" customFormat="false" ht="12.75" hidden="false" customHeight="false" outlineLevel="0" collapsed="false">
      <c r="A16" s="1"/>
      <c r="B16" s="119" t="s">
        <v>104</v>
      </c>
      <c r="C16" s="120" t="n">
        <f aca="false">VLOOKUP(B16,DECoeff,1+ZoneNum,FALSE())</f>
        <v>-18.2786280806508</v>
      </c>
      <c r="D16" s="121" t="n">
        <f aca="true">INDIRECT(B16)</f>
        <v>0</v>
      </c>
      <c r="E16" s="122" t="n">
        <f aca="false">C16*D16</f>
        <v>-0</v>
      </c>
      <c r="F16" s="1"/>
      <c r="G16" s="10" t="s">
        <v>160</v>
      </c>
      <c r="I16" s="1"/>
      <c r="J16" s="1"/>
      <c r="K16" s="128"/>
      <c r="L16" s="1"/>
      <c r="M16" s="1"/>
    </row>
    <row r="17" customFormat="false" ht="12.75" hidden="false" customHeight="false" outlineLevel="0" collapsed="false">
      <c r="A17" s="1"/>
      <c r="B17" s="119" t="s">
        <v>113</v>
      </c>
      <c r="C17" s="120" t="n">
        <f aca="false">VLOOKUP(B17,DECoeff,1+ZoneNum,FALSE())</f>
        <v>-7.13934172975102</v>
      </c>
      <c r="D17" s="121" t="n">
        <f aca="true">INDIRECT(B17)</f>
        <v>1</v>
      </c>
      <c r="E17" s="122" t="n">
        <f aca="false">C17*D17</f>
        <v>-7.13934172975102</v>
      </c>
      <c r="G17" s="10" t="s">
        <v>161</v>
      </c>
      <c r="I17" s="81"/>
      <c r="J17" s="81"/>
    </row>
    <row r="18" customFormat="false" ht="12.75" hidden="false" customHeight="false" outlineLevel="0" collapsed="false">
      <c r="A18" s="1"/>
      <c r="B18" s="119" t="s">
        <v>116</v>
      </c>
      <c r="C18" s="120" t="n">
        <f aca="false">VLOOKUP(B18,DECoeff,1+ZoneNum,FALSE())</f>
        <v>-1.80364136715468</v>
      </c>
      <c r="D18" s="121" t="n">
        <f aca="true">INDIRECT(B18)</f>
        <v>0</v>
      </c>
      <c r="E18" s="122" t="n">
        <f aca="false">C18*D18</f>
        <v>-0</v>
      </c>
      <c r="H18" s="81"/>
      <c r="I18" s="81"/>
      <c r="J18" s="81"/>
    </row>
    <row r="19" customFormat="false" ht="12.75" hidden="false" customHeight="false" outlineLevel="0" collapsed="false">
      <c r="A19" s="1"/>
      <c r="B19" s="119" t="s">
        <v>115</v>
      </c>
      <c r="C19" s="120" t="n">
        <f aca="false">VLOOKUP(B19,DECoeff,1+ZoneNum,FALSE())</f>
        <v>16.6813661396267</v>
      </c>
      <c r="D19" s="121" t="n">
        <f aca="true">INDIRECT(B19)</f>
        <v>1</v>
      </c>
      <c r="E19" s="122" t="n">
        <f aca="false">C19*D19</f>
        <v>16.6813661396267</v>
      </c>
    </row>
    <row r="20" customFormat="false" ht="12.75" hidden="false" customHeight="false" outlineLevel="0" collapsed="false">
      <c r="A20" s="1"/>
      <c r="B20" s="119" t="s">
        <v>124</v>
      </c>
      <c r="C20" s="120" t="n">
        <f aca="false">VLOOKUP(B20,DECoeff,1+ZoneNum,FALSE())</f>
        <v>-7.77520517175509</v>
      </c>
      <c r="D20" s="129" t="n">
        <f aca="true">INDIRECT(B20)</f>
        <v>13.626</v>
      </c>
      <c r="E20" s="122" t="n">
        <f aca="false">C20*D20</f>
        <v>-105.944945670335</v>
      </c>
    </row>
    <row r="21" customFormat="false" ht="12.75" hidden="false" customHeight="false" outlineLevel="0" collapsed="false">
      <c r="A21" s="1"/>
      <c r="B21" s="119" t="s">
        <v>82</v>
      </c>
      <c r="C21" s="120" t="n">
        <f aca="false">VLOOKUP(B21,DECoeff,1+ZoneNum,FALSE())</f>
        <v>9.41014201347998</v>
      </c>
      <c r="D21" s="129" t="n">
        <f aca="true">INDIRECT(B21)</f>
        <v>14.6</v>
      </c>
      <c r="E21" s="122" t="n">
        <f aca="false">C21*D21</f>
        <v>137.388073396808</v>
      </c>
      <c r="F21" s="1"/>
      <c r="G21" s="1"/>
      <c r="H21" s="1"/>
      <c r="I21" s="1"/>
      <c r="J21" s="128"/>
      <c r="K21" s="128"/>
      <c r="L21" s="1"/>
      <c r="M21" s="1"/>
    </row>
    <row r="22" customFormat="false" ht="12.75" hidden="false" customHeight="false" outlineLevel="0" collapsed="false">
      <c r="A22" s="1"/>
      <c r="B22" s="119" t="s">
        <v>84</v>
      </c>
      <c r="C22" s="120" t="n">
        <f aca="false">VLOOKUP(B22,DECoeff,1+ZoneNum,FALSE())</f>
        <v>-1.13034625943947</v>
      </c>
      <c r="D22" s="129" t="n">
        <f aca="true">INDIRECT(B22)</f>
        <v>14.6</v>
      </c>
      <c r="E22" s="122" t="n">
        <f aca="false">C22*D22</f>
        <v>-16.5030553878162</v>
      </c>
      <c r="F22" s="1"/>
      <c r="G22" s="1"/>
      <c r="H22" s="1"/>
      <c r="I22" s="1"/>
      <c r="J22" s="128"/>
      <c r="K22" s="128"/>
      <c r="L22" s="1"/>
      <c r="M22" s="1"/>
    </row>
    <row r="23" customFormat="false" ht="12.75" hidden="false" customHeight="false" outlineLevel="0" collapsed="false">
      <c r="A23" s="1"/>
      <c r="B23" s="119" t="s">
        <v>87</v>
      </c>
      <c r="C23" s="120" t="n">
        <f aca="false">VLOOKUP(B23,DECoeff,1+ZoneNum,FALSE())</f>
        <v>2.99666856286491</v>
      </c>
      <c r="D23" s="129" t="n">
        <f aca="true">INDIRECT(B23)</f>
        <v>4.59999999999999</v>
      </c>
      <c r="E23" s="122" t="n">
        <f aca="false">C23*D23</f>
        <v>13.7846753891785</v>
      </c>
      <c r="F23" s="1"/>
      <c r="G23" s="1"/>
      <c r="H23" s="1"/>
      <c r="I23" s="1"/>
      <c r="J23" s="128"/>
      <c r="K23" s="128"/>
      <c r="L23" s="1"/>
      <c r="M23" s="1"/>
    </row>
    <row r="24" customFormat="false" ht="12.75" hidden="false" customHeight="false" outlineLevel="0" collapsed="false">
      <c r="A24" s="1"/>
      <c r="B24" s="119" t="s">
        <v>90</v>
      </c>
      <c r="C24" s="120" t="n">
        <f aca="false">VLOOKUP(B24,DECoeff,1+ZoneNum,FALSE())</f>
        <v>9.8375341063833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4.57783076341525</v>
      </c>
      <c r="D25" s="129" t="n">
        <f aca="true">INDIRECT(B25)</f>
        <v>10</v>
      </c>
      <c r="E25" s="122" t="n">
        <f aca="false">C25*D25</f>
        <v>45.7783076341525</v>
      </c>
      <c r="F25" s="1"/>
      <c r="G25" s="1"/>
      <c r="H25" s="1"/>
      <c r="I25" s="1"/>
      <c r="J25" s="128"/>
      <c r="K25" s="128"/>
      <c r="L25" s="1"/>
      <c r="M25" s="1"/>
    </row>
    <row r="26" customFormat="false" ht="12.75" hidden="false" customHeight="false" outlineLevel="0" collapsed="false">
      <c r="A26" s="1"/>
      <c r="B26" s="119" t="s">
        <v>96</v>
      </c>
      <c r="C26" s="120" t="n">
        <f aca="false">VLOOKUP(B26,DECoeff,1+ZoneNum,FALSE())</f>
        <v>-2.0097267854083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34402340053558</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5.3896262000129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2840267242894</v>
      </c>
      <c r="D29" s="129" t="n">
        <f aca="true">INDIRECT(B29)</f>
        <v>13.4106</v>
      </c>
      <c r="E29" s="122" t="n">
        <f aca="false">C29*D29</f>
        <v>31.2252768788755</v>
      </c>
      <c r="F29" s="1"/>
      <c r="G29" s="1"/>
      <c r="H29" s="1"/>
      <c r="I29" s="1"/>
      <c r="J29" s="128"/>
      <c r="K29" s="128"/>
      <c r="L29" s="1"/>
      <c r="M29" s="1"/>
    </row>
    <row r="30" customFormat="false" ht="12.75" hidden="false" customHeight="false" outlineLevel="0" collapsed="false">
      <c r="A30" s="1"/>
      <c r="B30" s="119" t="s">
        <v>78</v>
      </c>
      <c r="C30" s="120" t="n">
        <f aca="false">VLOOKUP(B30,DECoeff,1+ZoneNum,FALSE())</f>
        <v>0.567436417249379</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54344611496939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tru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327.480905160239</v>
      </c>
      <c r="D8" s="146" t="n">
        <v>449.536893280252</v>
      </c>
      <c r="E8" s="146" t="n">
        <v>411.583978589985</v>
      </c>
      <c r="F8" s="146" t="n">
        <v>225.679680981335</v>
      </c>
      <c r="G8" s="146" t="n">
        <v>259.558352952257</v>
      </c>
      <c r="H8" s="146" t="n">
        <v>522.978734317274</v>
      </c>
      <c r="I8" s="146" t="n">
        <v>488.493644389312</v>
      </c>
      <c r="J8" s="147" t="n">
        <v>244.172231979417</v>
      </c>
    </row>
    <row r="9" customFormat="false" ht="12.75" hidden="false" customHeight="false" outlineLevel="0" collapsed="false">
      <c r="B9" s="148" t="s">
        <v>64</v>
      </c>
      <c r="C9" s="149" t="n">
        <v>60.9544742686622</v>
      </c>
      <c r="D9" s="149" t="n">
        <v>125.418667116047</v>
      </c>
      <c r="E9" s="149" t="n">
        <v>112.745256790682</v>
      </c>
      <c r="F9" s="149" t="n">
        <v>44.0478308457103</v>
      </c>
      <c r="G9" s="149" t="n">
        <v>46.0881022679439</v>
      </c>
      <c r="H9" s="149" t="n">
        <v>103.989032827193</v>
      </c>
      <c r="I9" s="149" t="n">
        <v>106.579123346012</v>
      </c>
      <c r="J9" s="150" t="n">
        <v>45.7362090594812</v>
      </c>
    </row>
    <row r="10" customFormat="false" ht="12.75" hidden="false" customHeight="false" outlineLevel="0" collapsed="false">
      <c r="B10" s="148" t="s">
        <v>67</v>
      </c>
      <c r="C10" s="149" t="n">
        <v>85.1445812444039</v>
      </c>
      <c r="D10" s="149" t="n">
        <v>136.424086613207</v>
      </c>
      <c r="E10" s="149" t="n">
        <v>136.457262193181</v>
      </c>
      <c r="F10" s="149" t="n">
        <v>49.2686268572522</v>
      </c>
      <c r="G10" s="149" t="n">
        <v>49.0109390387702</v>
      </c>
      <c r="H10" s="149" t="n">
        <v>117.209315817397</v>
      </c>
      <c r="I10" s="149" t="n">
        <v>111.119519110547</v>
      </c>
      <c r="J10" s="150" t="n">
        <v>52.577560803718</v>
      </c>
    </row>
    <row r="11" customFormat="false" ht="12.75" hidden="false" customHeight="false" outlineLevel="0" collapsed="false">
      <c r="B11" s="148" t="s">
        <v>70</v>
      </c>
      <c r="C11" s="149" t="n">
        <v>79.2293772095852</v>
      </c>
      <c r="D11" s="149" t="n">
        <v>130.685052840191</v>
      </c>
      <c r="E11" s="149" t="n">
        <v>130.394666514874</v>
      </c>
      <c r="F11" s="149" t="n">
        <v>44.4304329892635</v>
      </c>
      <c r="G11" s="149" t="n">
        <v>51.7964706863283</v>
      </c>
      <c r="H11" s="149" t="n">
        <v>116.100270880562</v>
      </c>
      <c r="I11" s="149" t="n">
        <v>110.922937252447</v>
      </c>
      <c r="J11" s="150" t="n">
        <v>53.9573456607533</v>
      </c>
    </row>
    <row r="12" customFormat="false" ht="12.75" hidden="false" customHeight="false" outlineLevel="0" collapsed="false">
      <c r="B12" s="148" t="s">
        <v>73</v>
      </c>
      <c r="C12" s="149" t="n">
        <v>34.9131648495954</v>
      </c>
      <c r="D12" s="149" t="n">
        <v>46.5311630737342</v>
      </c>
      <c r="E12" s="149" t="n">
        <v>53.8502071717632</v>
      </c>
      <c r="F12" s="149" t="n">
        <v>15.5387621006836</v>
      </c>
      <c r="G12" s="149" t="n">
        <v>27.1261007474111</v>
      </c>
      <c r="H12" s="149" t="n">
        <v>38.3450213420856</v>
      </c>
      <c r="I12" s="149" t="n">
        <v>44.7578602636081</v>
      </c>
      <c r="J12" s="150" t="n">
        <v>29.1097088581273</v>
      </c>
    </row>
    <row r="13" customFormat="false" ht="12.75" hidden="false" customHeight="false" outlineLevel="0" collapsed="false">
      <c r="B13" s="148" t="s">
        <v>101</v>
      </c>
      <c r="C13" s="149" t="n">
        <v>-39.430480698961</v>
      </c>
      <c r="D13" s="149" t="n">
        <v>-19.5232115995153</v>
      </c>
      <c r="E13" s="149" t="n">
        <v>-20.8373414676435</v>
      </c>
      <c r="F13" s="149" t="n">
        <v>-9.13513163060682</v>
      </c>
      <c r="G13" s="149" t="n">
        <v>4.61600570470909</v>
      </c>
      <c r="H13" s="149" t="n">
        <v>-13.8877354655489</v>
      </c>
      <c r="I13" s="149" t="n">
        <v>-15.3101619316352</v>
      </c>
      <c r="J13" s="150" t="n">
        <v>2.50542780224264</v>
      </c>
    </row>
    <row r="14" customFormat="false" ht="12.75" hidden="false" customHeight="false" outlineLevel="0" collapsed="false">
      <c r="B14" s="148" t="s">
        <v>104</v>
      </c>
      <c r="C14" s="149" t="n">
        <v>-44.9746156130466</v>
      </c>
      <c r="D14" s="149" t="n">
        <v>-46.596186946152</v>
      </c>
      <c r="E14" s="149" t="n">
        <v>-47.1545639991268</v>
      </c>
      <c r="F14" s="149" t="n">
        <v>-10.0832964284522</v>
      </c>
      <c r="G14" s="149" t="n">
        <v>-2.95561311933583</v>
      </c>
      <c r="H14" s="149" t="n">
        <v>-22.6897593972886</v>
      </c>
      <c r="I14" s="149" t="n">
        <v>-18.2786280806508</v>
      </c>
      <c r="J14" s="150" t="n">
        <v>-6.66113625839016</v>
      </c>
    </row>
    <row r="15" customFormat="false" ht="12.75" hidden="false" customHeight="false" outlineLevel="0" collapsed="false">
      <c r="B15" s="148" t="s">
        <v>113</v>
      </c>
      <c r="C15" s="149" t="n">
        <v>9.99364705726005</v>
      </c>
      <c r="D15" s="149" t="n">
        <v>20.714086162453</v>
      </c>
      <c r="E15" s="149" t="n">
        <v>4.40277449764961</v>
      </c>
      <c r="F15" s="149" t="n">
        <v>11.8510245537997</v>
      </c>
      <c r="G15" s="149" t="n">
        <v>15.4380918737914</v>
      </c>
      <c r="H15" s="149" t="n">
        <v>5.00393649614901</v>
      </c>
      <c r="I15" s="149" t="n">
        <v>-7.13934172975102</v>
      </c>
      <c r="J15" s="150" t="n">
        <v>-0.892876119522932</v>
      </c>
    </row>
    <row r="16" customFormat="false" ht="12.75" hidden="false" customHeight="false" outlineLevel="0" collapsed="false">
      <c r="B16" s="148" t="s">
        <v>116</v>
      </c>
      <c r="C16" s="149" t="n">
        <v>7.13512256529741</v>
      </c>
      <c r="D16" s="149" t="n">
        <v>0.217803377862924</v>
      </c>
      <c r="E16" s="149" t="n">
        <v>3.21642538962691</v>
      </c>
      <c r="F16" s="149" t="n">
        <v>4.2728513878623</v>
      </c>
      <c r="G16" s="149" t="n">
        <v>0.993275209865503</v>
      </c>
      <c r="H16" s="149" t="n">
        <v>1.24002929313841</v>
      </c>
      <c r="I16" s="149" t="n">
        <v>-1.80364136715468</v>
      </c>
      <c r="J16" s="150" t="n">
        <v>2.83942577653351</v>
      </c>
    </row>
    <row r="17" customFormat="false" ht="12.75" hidden="false" customHeight="false" outlineLevel="0" collapsed="false">
      <c r="B17" s="148" t="s">
        <v>115</v>
      </c>
      <c r="C17" s="149" t="n">
        <v>27.8387186816816</v>
      </c>
      <c r="D17" s="149" t="n">
        <v>26.535263579139</v>
      </c>
      <c r="E17" s="149" t="n">
        <v>18.3699560825509</v>
      </c>
      <c r="F17" s="149" t="n">
        <v>4.80074702487877</v>
      </c>
      <c r="G17" s="149" t="n">
        <v>14.4019032600296</v>
      </c>
      <c r="H17" s="149" t="n">
        <v>19.1303064409128</v>
      </c>
      <c r="I17" s="149" t="n">
        <v>16.6813661396267</v>
      </c>
      <c r="J17" s="150" t="n">
        <v>13.3679066357384</v>
      </c>
    </row>
    <row r="18" customFormat="false" ht="12.75" hidden="false" customHeight="false" outlineLevel="0" collapsed="false">
      <c r="B18" s="148" t="s">
        <v>124</v>
      </c>
      <c r="C18" s="149" t="n">
        <v>-5.30924580430757</v>
      </c>
      <c r="D18" s="149" t="n">
        <v>-4.34795481114234</v>
      </c>
      <c r="E18" s="149" t="n">
        <v>-4.42492965781557</v>
      </c>
      <c r="F18" s="149" t="n">
        <v>0.422829776332273</v>
      </c>
      <c r="G18" s="149" t="n">
        <v>-3.24156895008449</v>
      </c>
      <c r="H18" s="149" t="n">
        <v>-10.8245420885323</v>
      </c>
      <c r="I18" s="149" t="n">
        <v>-7.77520517175509</v>
      </c>
      <c r="J18" s="150" t="n">
        <v>2.60703751245119</v>
      </c>
    </row>
    <row r="19" customFormat="false" ht="12.75" hidden="false" customHeight="false" outlineLevel="0" collapsed="false">
      <c r="B19" s="148" t="s">
        <v>82</v>
      </c>
      <c r="C19" s="149" t="n">
        <v>6.68493486879236</v>
      </c>
      <c r="D19" s="149" t="n">
        <v>9.06670810161062</v>
      </c>
      <c r="E19" s="149" t="n">
        <v>10.2134658958014</v>
      </c>
      <c r="F19" s="149" t="n">
        <v>3.79594675234546</v>
      </c>
      <c r="G19" s="149" t="n">
        <v>5.33622782751059</v>
      </c>
      <c r="H19" s="149" t="n">
        <v>10.47168637133</v>
      </c>
      <c r="I19" s="149" t="n">
        <v>9.41014201347998</v>
      </c>
      <c r="J19" s="150" t="n">
        <v>6.75311476852319</v>
      </c>
    </row>
    <row r="20" customFormat="false" ht="12.75" hidden="false" customHeight="false" outlineLevel="0" collapsed="false">
      <c r="B20" s="148" t="s">
        <v>84</v>
      </c>
      <c r="C20" s="149" t="n">
        <v>-1.5453166658461</v>
      </c>
      <c r="D20" s="149" t="n">
        <v>-1.91817450152898</v>
      </c>
      <c r="E20" s="149" t="n">
        <v>-0.502575746713544</v>
      </c>
      <c r="F20" s="149" t="n">
        <v>-0.524791312626755</v>
      </c>
      <c r="G20" s="149" t="n">
        <v>-0.660848965735952</v>
      </c>
      <c r="H20" s="149" t="n">
        <v>-1.12287550805237</v>
      </c>
      <c r="I20" s="149" t="n">
        <v>-1.13034625943947</v>
      </c>
      <c r="J20" s="150" t="n">
        <v>-0.322721725264833</v>
      </c>
    </row>
    <row r="21" customFormat="false" ht="12.75" hidden="false" customHeight="false" outlineLevel="0" collapsed="false">
      <c r="B21" s="148" t="s">
        <v>87</v>
      </c>
      <c r="C21" s="149" t="n">
        <v>3.38243607886618</v>
      </c>
      <c r="D21" s="149" t="n">
        <v>2.41907114598466</v>
      </c>
      <c r="E21" s="149" t="n">
        <v>-1.58010333050389</v>
      </c>
      <c r="F21" s="149" t="n">
        <v>-0.388651435227141</v>
      </c>
      <c r="G21" s="149" t="n">
        <v>-0.852846481110845</v>
      </c>
      <c r="H21" s="149" t="n">
        <v>0.703927648055126</v>
      </c>
      <c r="I21" s="149" t="n">
        <v>2.99666856286491</v>
      </c>
      <c r="J21" s="150" t="n">
        <v>2.89220460317827</v>
      </c>
    </row>
    <row r="22" customFormat="false" ht="12.75" hidden="false" customHeight="false" outlineLevel="0" collapsed="false">
      <c r="B22" s="148" t="s">
        <v>90</v>
      </c>
      <c r="C22" s="149" t="n">
        <v>-6.38769454730218</v>
      </c>
      <c r="D22" s="149" t="n">
        <v>-3.3318586902749</v>
      </c>
      <c r="E22" s="149" t="n">
        <v>-1.63780435280636</v>
      </c>
      <c r="F22" s="149" t="n">
        <v>-1.2759749860871</v>
      </c>
      <c r="G22" s="149" t="n">
        <v>-1.86356666168222</v>
      </c>
      <c r="H22" s="149" t="n">
        <v>-1.1534938836595</v>
      </c>
      <c r="I22" s="149" t="n">
        <v>9.83753410638339</v>
      </c>
      <c r="J22" s="150" t="n">
        <v>-1.43806893651695</v>
      </c>
    </row>
    <row r="23" customFormat="false" ht="12.75" hidden="false" customHeight="false" outlineLevel="0" collapsed="false">
      <c r="B23" s="148" t="s">
        <v>93</v>
      </c>
      <c r="C23" s="149" t="n">
        <v>4.97632948347471</v>
      </c>
      <c r="D23" s="149" t="n">
        <v>5.42194409151077</v>
      </c>
      <c r="E23" s="149" t="n">
        <v>5.23046179262901</v>
      </c>
      <c r="F23" s="149" t="n">
        <v>3.03043405656613</v>
      </c>
      <c r="G23" s="149" t="n">
        <v>3.57694992454914</v>
      </c>
      <c r="H23" s="149" t="n">
        <v>5.13309222201228</v>
      </c>
      <c r="I23" s="149" t="n">
        <v>4.57783076341525</v>
      </c>
      <c r="J23" s="150" t="n">
        <v>4.21928760116875</v>
      </c>
    </row>
    <row r="24" customFormat="false" ht="12.75" hidden="false" customHeight="false" outlineLevel="0" collapsed="false">
      <c r="B24" s="148" t="s">
        <v>96</v>
      </c>
      <c r="C24" s="149" t="n">
        <v>0.0894745535484964</v>
      </c>
      <c r="D24" s="149" t="n">
        <v>-1.77774273694176</v>
      </c>
      <c r="E24" s="149" t="n">
        <v>-1.92065776628002</v>
      </c>
      <c r="F24" s="149" t="n">
        <v>-0.173179235818791</v>
      </c>
      <c r="G24" s="149" t="n">
        <v>-1.33989637582944</v>
      </c>
      <c r="H24" s="149" t="n">
        <v>-3.10334891615053</v>
      </c>
      <c r="I24" s="149" t="n">
        <v>-2.00972678540839</v>
      </c>
      <c r="J24" s="150" t="n">
        <v>-0.0578237427225566</v>
      </c>
    </row>
    <row r="25" customFormat="false" ht="12.75" hidden="false" customHeight="false" outlineLevel="0" collapsed="false">
      <c r="B25" s="148" t="s">
        <v>99</v>
      </c>
      <c r="C25" s="149" t="n">
        <v>-0.355595439249991</v>
      </c>
      <c r="D25" s="149" t="n">
        <v>0.750664163974623</v>
      </c>
      <c r="E25" s="149" t="n">
        <v>-0.129412125589186</v>
      </c>
      <c r="F25" s="149" t="n">
        <v>0.0919323506625232</v>
      </c>
      <c r="G25" s="149" t="n">
        <v>0.227270535779797</v>
      </c>
      <c r="H25" s="149" t="n">
        <v>0.325136526510311</v>
      </c>
      <c r="I25" s="149" t="n">
        <v>0.234402340053558</v>
      </c>
      <c r="J25" s="150" t="n">
        <v>-0.163596823255402</v>
      </c>
    </row>
    <row r="26" customFormat="false" ht="12.75" hidden="false" customHeight="false" outlineLevel="0" collapsed="false">
      <c r="B26" s="148" t="s">
        <v>102</v>
      </c>
      <c r="C26" s="149" t="n">
        <v>2.45359099250001</v>
      </c>
      <c r="D26" s="149" t="n">
        <v>5.01230377086861</v>
      </c>
      <c r="E26" s="149" t="n">
        <v>3.70841269849014</v>
      </c>
      <c r="F26" s="149" t="n">
        <v>1.51817595684675</v>
      </c>
      <c r="G26" s="149" t="n">
        <v>3.90770974619881</v>
      </c>
      <c r="H26" s="149" t="n">
        <v>5.03210841740699</v>
      </c>
      <c r="I26" s="149" t="n">
        <v>5.38962620001292</v>
      </c>
      <c r="J26" s="150" t="n">
        <v>2.39150607206721</v>
      </c>
    </row>
    <row r="27" customFormat="false" ht="12.75" hidden="false" customHeight="false" outlineLevel="0" collapsed="false">
      <c r="B27" s="148" t="s">
        <v>132</v>
      </c>
      <c r="C27" s="149" t="n">
        <v>2.19607542820261</v>
      </c>
      <c r="D27" s="149" t="n">
        <v>2.53881709377863</v>
      </c>
      <c r="E27" s="149" t="n">
        <v>2.21229399310241</v>
      </c>
      <c r="F27" s="149" t="n">
        <v>0.443644453899205</v>
      </c>
      <c r="G27" s="149" t="n">
        <v>1.3165870563704</v>
      </c>
      <c r="H27" s="149" t="n">
        <v>2.05579253155003</v>
      </c>
      <c r="I27" s="149" t="n">
        <v>2.32840267242894</v>
      </c>
      <c r="J27" s="150" t="n">
        <v>0.591239180627046</v>
      </c>
    </row>
    <row r="28" customFormat="false" ht="12.75" hidden="false" customHeight="false" outlineLevel="0" collapsed="false">
      <c r="B28" s="148" t="s">
        <v>78</v>
      </c>
      <c r="C28" s="149" t="n">
        <v>0.000278801639834439</v>
      </c>
      <c r="D28" s="149" t="n">
        <v>0.711172354709271</v>
      </c>
      <c r="E28" s="149" t="n">
        <v>0.381203666682489</v>
      </c>
      <c r="F28" s="149" t="n">
        <v>0.157140188249903</v>
      </c>
      <c r="G28" s="149" t="n">
        <v>0.672223557146861</v>
      </c>
      <c r="H28" s="149" t="n">
        <v>-0.0519824696921373</v>
      </c>
      <c r="I28" s="149" t="n">
        <v>0.567436417249379</v>
      </c>
      <c r="J28" s="150" t="n">
        <v>0.0512974428597583</v>
      </c>
    </row>
    <row r="29" customFormat="false" ht="13.5" hidden="false" customHeight="false" outlineLevel="0" collapsed="false">
      <c r="B29" s="151" t="s">
        <v>105</v>
      </c>
      <c r="C29" s="152" t="n">
        <v>-0.172288212907195</v>
      </c>
      <c r="D29" s="152" t="n">
        <v>-0.694491326593776</v>
      </c>
      <c r="E29" s="152" t="n">
        <v>-0.433495262776715</v>
      </c>
      <c r="F29" s="152" t="n">
        <v>-0.382473111374453</v>
      </c>
      <c r="G29" s="152" t="n">
        <v>-0.211762167448409</v>
      </c>
      <c r="H29" s="152" t="n">
        <v>-0.713727278298885</v>
      </c>
      <c r="I29" s="152" t="n">
        <v>-0.543446114969399</v>
      </c>
      <c r="J29" s="153" t="n">
        <v>-0.352750401447986</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19" t="s">
        <v>154</v>
      </c>
      <c r="C7" s="165" t="n">
        <f aca="false">VLOOKUP($B7,HrlyCoef,1+ZoneNum,FALSE())</f>
        <v>4.34520275472198</v>
      </c>
      <c r="D7" s="165" t="n">
        <f aca="false">VLOOKUP($B7,HrlyCoef,9+ZoneNum,FALSE())</f>
        <v>4.67246695485075</v>
      </c>
      <c r="E7" s="165" t="n">
        <f aca="false">VLOOKUP($B7,HrlyCoef,17+ZoneNum,FALSE())</f>
        <v>4.45229192075968</v>
      </c>
      <c r="F7" s="165" t="n">
        <f aca="false">VLOOKUP($B7,HrlyCoef,25+ZoneNum,FALSE())</f>
        <v>4.26190618601259</v>
      </c>
      <c r="G7" s="165" t="n">
        <f aca="false">VLOOKUP($B7,HrlyCoef,33+ZoneNum,FALSE())</f>
        <v>3.90307756701507</v>
      </c>
      <c r="H7" s="165" t="n">
        <f aca="false">VLOOKUP($B7,HrlyCoef,41+ZoneNum,FALSE())</f>
        <v>3.60379484191398</v>
      </c>
      <c r="I7" s="165" t="n">
        <f aca="false">VLOOKUP($B7,HrlyCoef,49+ZoneNum,FALSE())</f>
        <v>3.65951711420374</v>
      </c>
      <c r="J7" s="165" t="n">
        <f aca="false">VLOOKUP($B7,HrlyCoef,57+ZoneNum,FALSE())</f>
        <v>3.0427244020021</v>
      </c>
      <c r="K7" s="165" t="n">
        <f aca="false">VLOOKUP($B7,HrlyCoef,65+ZoneNum,FALSE())</f>
        <v>3.58646127299843</v>
      </c>
      <c r="L7" s="165" t="n">
        <f aca="false">VLOOKUP($B7,HrlyCoef,73+ZoneNum,FALSE())</f>
        <v>3.17771135326268</v>
      </c>
      <c r="M7" s="165" t="n">
        <f aca="false">VLOOKUP($B7,HrlyCoef,81+ZoneNum,FALSE())</f>
        <v>4.43241216370302</v>
      </c>
      <c r="N7" s="165" t="n">
        <f aca="false">VLOOKUP($B7,HrlyCoef,89+ZoneNum,FALSE())</f>
        <v>4.91754780181626</v>
      </c>
      <c r="O7" s="165" t="n">
        <f aca="false">VLOOKUP($B7,HrlyCoef,97+ZoneNum,FALSE())</f>
        <v>4.37560092888614</v>
      </c>
      <c r="P7" s="165" t="n">
        <f aca="false">VLOOKUP($B7,HrlyCoef,105+ZoneNum,FALSE())</f>
        <v>4.82574170263345</v>
      </c>
      <c r="Q7" s="165" t="n">
        <f aca="false">VLOOKUP($B7,HrlyCoef,113+ZoneNum,FALSE())</f>
        <v>3.71518963877459</v>
      </c>
      <c r="R7" s="165" t="n">
        <f aca="false">VLOOKUP($B7,HrlyCoef,121+ZoneNum,FALSE())</f>
        <v>2.20060479736058</v>
      </c>
      <c r="S7" s="165" t="n">
        <f aca="false">VLOOKUP($B7,HrlyCoef,129+ZoneNum,FALSE())</f>
        <v>1.14222211719672</v>
      </c>
      <c r="T7" s="165" t="n">
        <f aca="false">VLOOKUP($B7,HrlyCoef,137+ZoneNum,FALSE())</f>
        <v>2.10883247214831</v>
      </c>
      <c r="U7" s="165" t="n">
        <f aca="false">VLOOKUP($B7,HrlyCoef,145+ZoneNum,FALSE())</f>
        <v>3.95607737885344</v>
      </c>
      <c r="V7" s="165" t="n">
        <f aca="false">VLOOKUP($B7,HrlyCoef,153+ZoneNum,FALSE())</f>
        <v>4.9126395255997</v>
      </c>
      <c r="W7" s="165" t="n">
        <f aca="false">VLOOKUP($B7,HrlyCoef,161+ZoneNum,FALSE())</f>
        <v>4.95004003440311</v>
      </c>
      <c r="X7" s="165" t="n">
        <f aca="false">VLOOKUP($B7,HrlyCoef,169+ZoneNum,FALSE())</f>
        <v>5.88948140702189</v>
      </c>
      <c r="Y7" s="165" t="n">
        <f aca="false">VLOOKUP($B7,HrlyCoef,177+ZoneNum,FALSE())</f>
        <v>6.89313694983132</v>
      </c>
      <c r="Z7" s="166" t="n">
        <f aca="false">VLOOKUP($B7,HrlyCoef,185+ZoneNum,FALSE())</f>
        <v>6.97531871403189</v>
      </c>
      <c r="AC7" s="167"/>
      <c r="AE7" s="168"/>
      <c r="AF7" s="168"/>
    </row>
    <row r="8" customFormat="false" ht="12.75" hidden="false" customHeight="false" outlineLevel="0" collapsed="false">
      <c r="B8" s="119" t="s">
        <v>64</v>
      </c>
      <c r="C8" s="169" t="n">
        <f aca="false">VLOOKUP($B8,HrlyCoef,1+ZoneNum,FALSE())</f>
        <v>-0.860098554824048</v>
      </c>
      <c r="D8" s="169" t="n">
        <f aca="false">VLOOKUP($B8,HrlyCoef,9+ZoneNum,FALSE())</f>
        <v>-0.746680315913013</v>
      </c>
      <c r="E8" s="169" t="n">
        <f aca="false">VLOOKUP($B8,HrlyCoef,17+ZoneNum,FALSE())</f>
        <v>-0.657279805031848</v>
      </c>
      <c r="F8" s="169" t="n">
        <f aca="false">VLOOKUP($B8,HrlyCoef,25+ZoneNum,FALSE())</f>
        <v>-0.615665250237826</v>
      </c>
      <c r="G8" s="169" t="n">
        <f aca="false">VLOOKUP($B8,HrlyCoef,33+ZoneNum,FALSE())</f>
        <v>-0.558319030336651</v>
      </c>
      <c r="H8" s="169" t="n">
        <f aca="false">VLOOKUP($B8,HrlyCoef,41+ZoneNum,FALSE())</f>
        <v>-0.316488926012019</v>
      </c>
      <c r="I8" s="169" t="n">
        <f aca="false">VLOOKUP($B8,HrlyCoef,49+ZoneNum,FALSE())</f>
        <v>-0.157753162990298</v>
      </c>
      <c r="J8" s="169" t="n">
        <f aca="false">VLOOKUP($B8,HrlyCoef,57+ZoneNum,FALSE())</f>
        <v>0.136440865532791</v>
      </c>
      <c r="K8" s="169" t="n">
        <f aca="false">VLOOKUP($B8,HrlyCoef,65+ZoneNum,FALSE())</f>
        <v>0.634729764911892</v>
      </c>
      <c r="L8" s="169" t="n">
        <f aca="false">VLOOKUP($B8,HrlyCoef,73+ZoneNum,FALSE())</f>
        <v>0.783150014349875</v>
      </c>
      <c r="M8" s="169" t="n">
        <f aca="false">VLOOKUP($B8,HrlyCoef,81+ZoneNum,FALSE())</f>
        <v>0.687123581542648</v>
      </c>
      <c r="N8" s="169" t="n">
        <f aca="false">VLOOKUP($B8,HrlyCoef,89+ZoneNum,FALSE())</f>
        <v>0.552134516257946</v>
      </c>
      <c r="O8" s="169" t="n">
        <f aca="false">VLOOKUP($B8,HrlyCoef,97+ZoneNum,FALSE())</f>
        <v>0.489374551656872</v>
      </c>
      <c r="P8" s="169" t="n">
        <f aca="false">VLOOKUP($B8,HrlyCoef,105+ZoneNum,FALSE())</f>
        <v>0.443685383639476</v>
      </c>
      <c r="Q8" s="169" t="n">
        <f aca="false">VLOOKUP($B8,HrlyCoef,113+ZoneNum,FALSE())</f>
        <v>0.445179848754539</v>
      </c>
      <c r="R8" s="169" t="n">
        <f aca="false">VLOOKUP($B8,HrlyCoef,121+ZoneNum,FALSE())</f>
        <v>0.477332466541039</v>
      </c>
      <c r="S8" s="169" t="n">
        <f aca="false">VLOOKUP($B8,HrlyCoef,129+ZoneNum,FALSE())</f>
        <v>0.483228151905367</v>
      </c>
      <c r="T8" s="169" t="n">
        <f aca="false">VLOOKUP($B8,HrlyCoef,137+ZoneNum,FALSE())</f>
        <v>0.269014123810897</v>
      </c>
      <c r="U8" s="169" t="n">
        <f aca="false">VLOOKUP($B8,HrlyCoef,145+ZoneNum,FALSE())</f>
        <v>-0.0223300132232056</v>
      </c>
      <c r="V8" s="169" t="n">
        <f aca="false">VLOOKUP($B8,HrlyCoef,153+ZoneNum,FALSE())</f>
        <v>-0.0741506934143806</v>
      </c>
      <c r="W8" s="169" t="n">
        <f aca="false">VLOOKUP($B8,HrlyCoef,161+ZoneNum,FALSE())</f>
        <v>-0.126313489283979</v>
      </c>
      <c r="X8" s="169" t="n">
        <f aca="false">VLOOKUP($B8,HrlyCoef,169+ZoneNum,FALSE())</f>
        <v>-0.343060824423047</v>
      </c>
      <c r="Y8" s="169" t="n">
        <f aca="false">VLOOKUP($B8,HrlyCoef,177+ZoneNum,FALSE())</f>
        <v>-0.474526020777812</v>
      </c>
      <c r="Z8" s="170" t="n">
        <f aca="false">VLOOKUP($B8,HrlyCoef,185+ZoneNum,FALSE())</f>
        <v>-0.448727182435237</v>
      </c>
      <c r="AC8" s="167"/>
      <c r="AE8" s="168"/>
      <c r="AF8" s="168"/>
    </row>
    <row r="9" customFormat="false" ht="12.75" hidden="false" customHeight="false" outlineLevel="0" collapsed="false">
      <c r="B9" s="119" t="s">
        <v>67</v>
      </c>
      <c r="C9" s="169" t="n">
        <f aca="false">VLOOKUP($B9,HrlyCoef,1+ZoneNum,FALSE())</f>
        <v>-0.651492301517444</v>
      </c>
      <c r="D9" s="169" t="n">
        <f aca="false">VLOOKUP($B9,HrlyCoef,9+ZoneNum,FALSE())</f>
        <v>-0.593615460696557</v>
      </c>
      <c r="E9" s="169" t="n">
        <f aca="false">VLOOKUP($B9,HrlyCoef,17+ZoneNum,FALSE())</f>
        <v>-0.568113643579249</v>
      </c>
      <c r="F9" s="169" t="n">
        <f aca="false">VLOOKUP($B9,HrlyCoef,25+ZoneNum,FALSE())</f>
        <v>-0.557497350413049</v>
      </c>
      <c r="G9" s="169" t="n">
        <f aca="false">VLOOKUP($B9,HrlyCoef,33+ZoneNum,FALSE())</f>
        <v>-0.531582209949207</v>
      </c>
      <c r="H9" s="169" t="n">
        <f aca="false">VLOOKUP($B9,HrlyCoef,41+ZoneNum,FALSE())</f>
        <v>-0.292510767998523</v>
      </c>
      <c r="I9" s="169" t="n">
        <f aca="false">VLOOKUP($B9,HrlyCoef,49+ZoneNum,FALSE())</f>
        <v>-0.148109397908757</v>
      </c>
      <c r="J9" s="169" t="n">
        <f aca="false">VLOOKUP($B9,HrlyCoef,57+ZoneNum,FALSE())</f>
        <v>0.136092275810109</v>
      </c>
      <c r="K9" s="169" t="n">
        <f aca="false">VLOOKUP($B9,HrlyCoef,65+ZoneNum,FALSE())</f>
        <v>0.581793248669211</v>
      </c>
      <c r="L9" s="169" t="n">
        <f aca="false">VLOOKUP($B9,HrlyCoef,73+ZoneNum,FALSE())</f>
        <v>0.707686141378977</v>
      </c>
      <c r="M9" s="169" t="n">
        <f aca="false">VLOOKUP($B9,HrlyCoef,81+ZoneNum,FALSE())</f>
        <v>0.617608186686182</v>
      </c>
      <c r="N9" s="169" t="n">
        <f aca="false">VLOOKUP($B9,HrlyCoef,89+ZoneNum,FALSE())</f>
        <v>0.495773991544853</v>
      </c>
      <c r="O9" s="169" t="n">
        <f aca="false">VLOOKUP($B9,HrlyCoef,97+ZoneNum,FALSE())</f>
        <v>0.439302211895921</v>
      </c>
      <c r="P9" s="169" t="n">
        <f aca="false">VLOOKUP($B9,HrlyCoef,105+ZoneNum,FALSE())</f>
        <v>0.405457206197803</v>
      </c>
      <c r="Q9" s="169" t="n">
        <f aca="false">VLOOKUP($B9,HrlyCoef,113+ZoneNum,FALSE())</f>
        <v>0.4300810797696</v>
      </c>
      <c r="R9" s="169" t="n">
        <f aca="false">VLOOKUP($B9,HrlyCoef,121+ZoneNum,FALSE())</f>
        <v>0.456035039193987</v>
      </c>
      <c r="S9" s="169" t="n">
        <f aca="false">VLOOKUP($B9,HrlyCoef,129+ZoneNum,FALSE())</f>
        <v>0.436613146506918</v>
      </c>
      <c r="T9" s="169" t="n">
        <f aca="false">VLOOKUP($B9,HrlyCoef,137+ZoneNum,FALSE())</f>
        <v>0.232510699413129</v>
      </c>
      <c r="U9" s="169" t="n">
        <f aca="false">VLOOKUP($B9,HrlyCoef,145+ZoneNum,FALSE())</f>
        <v>-0.026475313350925</v>
      </c>
      <c r="V9" s="169" t="n">
        <f aca="false">VLOOKUP($B9,HrlyCoef,153+ZoneNum,FALSE())</f>
        <v>-0.0686716393528216</v>
      </c>
      <c r="W9" s="169" t="n">
        <f aca="false">VLOOKUP($B9,HrlyCoef,161+ZoneNum,FALSE())</f>
        <v>-0.137228739522482</v>
      </c>
      <c r="X9" s="169" t="n">
        <f aca="false">VLOOKUP($B9,HrlyCoef,169+ZoneNum,FALSE())</f>
        <v>-0.344778602707595</v>
      </c>
      <c r="Y9" s="169" t="n">
        <f aca="false">VLOOKUP($B9,HrlyCoef,177+ZoneNum,FALSE())</f>
        <v>-0.491761315809247</v>
      </c>
      <c r="Z9" s="170" t="n">
        <f aca="false">VLOOKUP($B9,HrlyCoef,185+ZoneNum,FALSE())</f>
        <v>-0.527116484260852</v>
      </c>
      <c r="AC9" s="167"/>
      <c r="AE9" s="168"/>
      <c r="AF9" s="168"/>
    </row>
    <row r="10" customFormat="false" ht="12.75" hidden="false" customHeight="false" outlineLevel="0" collapsed="false">
      <c r="B10" s="119" t="s">
        <v>70</v>
      </c>
      <c r="C10" s="169" t="n">
        <f aca="false">VLOOKUP($B10,HrlyCoef,1+ZoneNum,FALSE())</f>
        <v>-0.661347239921987</v>
      </c>
      <c r="D10" s="169" t="n">
        <f aca="false">VLOOKUP($B10,HrlyCoef,9+ZoneNum,FALSE())</f>
        <v>-0.593969868549286</v>
      </c>
      <c r="E10" s="169" t="n">
        <f aca="false">VLOOKUP($B10,HrlyCoef,17+ZoneNum,FALSE())</f>
        <v>-0.561094989411978</v>
      </c>
      <c r="F10" s="169" t="n">
        <f aca="false">VLOOKUP($B10,HrlyCoef,25+ZoneNum,FALSE())</f>
        <v>-0.543200701899237</v>
      </c>
      <c r="G10" s="169" t="n">
        <f aca="false">VLOOKUP($B10,HrlyCoef,33+ZoneNum,FALSE())</f>
        <v>-0.52288757424884</v>
      </c>
      <c r="H10" s="169" t="n">
        <f aca="false">VLOOKUP($B10,HrlyCoef,41+ZoneNum,FALSE())</f>
        <v>-0.298536391195318</v>
      </c>
      <c r="I10" s="169" t="n">
        <f aca="false">VLOOKUP($B10,HrlyCoef,49+ZoneNum,FALSE())</f>
        <v>-0.197101835217475</v>
      </c>
      <c r="J10" s="169" t="n">
        <f aca="false">VLOOKUP($B10,HrlyCoef,57+ZoneNum,FALSE())</f>
        <v>0.094600889504963</v>
      </c>
      <c r="K10" s="169" t="n">
        <f aca="false">VLOOKUP($B10,HrlyCoef,65+ZoneNum,FALSE())</f>
        <v>0.536645355165844</v>
      </c>
      <c r="L10" s="169" t="n">
        <f aca="false">VLOOKUP($B10,HrlyCoef,73+ZoneNum,FALSE())</f>
        <v>0.671245321913993</v>
      </c>
      <c r="M10" s="169" t="n">
        <f aca="false">VLOOKUP($B10,HrlyCoef,81+ZoneNum,FALSE())</f>
        <v>0.590186826593963</v>
      </c>
      <c r="N10" s="169" t="n">
        <f aca="false">VLOOKUP($B10,HrlyCoef,89+ZoneNum,FALSE())</f>
        <v>0.479514963137966</v>
      </c>
      <c r="O10" s="169" t="n">
        <f aca="false">VLOOKUP($B10,HrlyCoef,97+ZoneNum,FALSE())</f>
        <v>0.424300646659805</v>
      </c>
      <c r="P10" s="169" t="n">
        <f aca="false">VLOOKUP($B10,HrlyCoef,105+ZoneNum,FALSE())</f>
        <v>0.37348164776037</v>
      </c>
      <c r="Q10" s="169" t="n">
        <f aca="false">VLOOKUP($B10,HrlyCoef,113+ZoneNum,FALSE())</f>
        <v>0.400706281133391</v>
      </c>
      <c r="R10" s="169" t="n">
        <f aca="false">VLOOKUP($B10,HrlyCoef,121+ZoneNum,FALSE())</f>
        <v>0.454736931607615</v>
      </c>
      <c r="S10" s="169" t="n">
        <f aca="false">VLOOKUP($B10,HrlyCoef,129+ZoneNum,FALSE())</f>
        <v>0.424421274625123</v>
      </c>
      <c r="T10" s="169" t="n">
        <f aca="false">VLOOKUP($B10,HrlyCoef,137+ZoneNum,FALSE())</f>
        <v>0.212394176160818</v>
      </c>
      <c r="U10" s="169" t="n">
        <f aca="false">VLOOKUP($B10,HrlyCoef,145+ZoneNum,FALSE())</f>
        <v>-0.061464492951103</v>
      </c>
      <c r="V10" s="169" t="n">
        <f aca="false">VLOOKUP($B10,HrlyCoef,153+ZoneNum,FALSE())</f>
        <v>-0.05725907650264</v>
      </c>
      <c r="W10" s="169" t="n">
        <f aca="false">VLOOKUP($B10,HrlyCoef,161+ZoneNum,FALSE())</f>
        <v>-0.123047104953753</v>
      </c>
      <c r="X10" s="169" t="n">
        <f aca="false">VLOOKUP($B10,HrlyCoef,169+ZoneNum,FALSE())</f>
        <v>-0.279369283494301</v>
      </c>
      <c r="Y10" s="169" t="n">
        <f aca="false">VLOOKUP($B10,HrlyCoef,177+ZoneNum,FALSE())</f>
        <v>-0.403528601142237</v>
      </c>
      <c r="Z10" s="170" t="n">
        <f aca="false">VLOOKUP($B10,HrlyCoef,185+ZoneNum,FALSE())</f>
        <v>-0.359427154775715</v>
      </c>
      <c r="AC10" s="167"/>
      <c r="AE10" s="168"/>
      <c r="AF10" s="168"/>
    </row>
    <row r="11" customFormat="false" ht="12.75" hidden="false" customHeight="false" outlineLevel="0" collapsed="false">
      <c r="B11" s="119" t="s">
        <v>73</v>
      </c>
      <c r="C11" s="169" t="n">
        <f aca="false">VLOOKUP($B11,HrlyCoef,1+ZoneNum,FALSE())</f>
        <v>-0.136523489738229</v>
      </c>
      <c r="D11" s="169" t="n">
        <f aca="false">VLOOKUP($B11,HrlyCoef,9+ZoneNum,FALSE())</f>
        <v>-0.134380587862084</v>
      </c>
      <c r="E11" s="169" t="n">
        <f aca="false">VLOOKUP($B11,HrlyCoef,17+ZoneNum,FALSE())</f>
        <v>-0.168277292985729</v>
      </c>
      <c r="F11" s="169" t="n">
        <f aca="false">VLOOKUP($B11,HrlyCoef,25+ZoneNum,FALSE())</f>
        <v>-0.181776991907073</v>
      </c>
      <c r="G11" s="169" t="n">
        <f aca="false">VLOOKUP($B11,HrlyCoef,33+ZoneNum,FALSE())</f>
        <v>-0.201351025623195</v>
      </c>
      <c r="H11" s="169" t="n">
        <f aca="false">VLOOKUP($B11,HrlyCoef,41+ZoneNum,FALSE())</f>
        <v>-0.166471767701649</v>
      </c>
      <c r="I11" s="169" t="n">
        <f aca="false">VLOOKUP($B11,HrlyCoef,49+ZoneNum,FALSE())</f>
        <v>-0.154855773040566</v>
      </c>
      <c r="J11" s="169" t="n">
        <f aca="false">VLOOKUP($B11,HrlyCoef,57+ZoneNum,FALSE())</f>
        <v>0.0176071825810553</v>
      </c>
      <c r="K11" s="169" t="n">
        <f aca="false">VLOOKUP($B11,HrlyCoef,65+ZoneNum,FALSE())</f>
        <v>0.433254604135973</v>
      </c>
      <c r="L11" s="169" t="n">
        <f aca="false">VLOOKUP($B11,HrlyCoef,73+ZoneNum,FALSE())</f>
        <v>0.486923937416256</v>
      </c>
      <c r="M11" s="169" t="n">
        <f aca="false">VLOOKUP($B11,HrlyCoef,81+ZoneNum,FALSE())</f>
        <v>0.397584932243415</v>
      </c>
      <c r="N11" s="169" t="n">
        <f aca="false">VLOOKUP($B11,HrlyCoef,89+ZoneNum,FALSE())</f>
        <v>0.245109940574383</v>
      </c>
      <c r="O11" s="169" t="n">
        <f aca="false">VLOOKUP($B11,HrlyCoef,97+ZoneNum,FALSE())</f>
        <v>0.152777697335729</v>
      </c>
      <c r="P11" s="169" t="n">
        <f aca="false">VLOOKUP($B11,HrlyCoef,105+ZoneNum,FALSE())</f>
        <v>-0.00649872006798797</v>
      </c>
      <c r="Q11" s="169" t="n">
        <f aca="false">VLOOKUP($B11,HrlyCoef,113+ZoneNum,FALSE())</f>
        <v>-0.0433029350239719</v>
      </c>
      <c r="R11" s="169" t="n">
        <f aca="false">VLOOKUP($B11,HrlyCoef,121+ZoneNum,FALSE())</f>
        <v>-0.0436255611005632</v>
      </c>
      <c r="S11" s="169" t="n">
        <f aca="false">VLOOKUP($B11,HrlyCoef,129+ZoneNum,FALSE())</f>
        <v>-0.0430888777013443</v>
      </c>
      <c r="T11" s="169" t="n">
        <f aca="false">VLOOKUP($B11,HrlyCoef,137+ZoneNum,FALSE())</f>
        <v>-0.0755290179403724</v>
      </c>
      <c r="U11" s="169" t="n">
        <f aca="false">VLOOKUP($B11,HrlyCoef,145+ZoneNum,FALSE())</f>
        <v>-0.0127609722056073</v>
      </c>
      <c r="V11" s="169" t="n">
        <f aca="false">VLOOKUP($B11,HrlyCoef,153+ZoneNum,FALSE())</f>
        <v>0.0543855812417898</v>
      </c>
      <c r="W11" s="169" t="n">
        <f aca="false">VLOOKUP($B11,HrlyCoef,161+ZoneNum,FALSE())</f>
        <v>0.0405076128113269</v>
      </c>
      <c r="X11" s="169" t="n">
        <f aca="false">VLOOKUP($B11,HrlyCoef,169+ZoneNum,FALSE())</f>
        <v>-0.113954717187851</v>
      </c>
      <c r="Y11" s="169" t="n">
        <f aca="false">VLOOKUP($B11,HrlyCoef,177+ZoneNum,FALSE())</f>
        <v>-0.190047871180726</v>
      </c>
      <c r="Z11" s="170" t="n">
        <f aca="false">VLOOKUP($B11,HrlyCoef,185+ZoneNum,FALSE())</f>
        <v>-0.155705887072984</v>
      </c>
      <c r="AC11" s="167"/>
      <c r="AE11" s="168"/>
      <c r="AF11" s="168"/>
    </row>
    <row r="12" customFormat="false" ht="12.75" hidden="false" customHeight="false" outlineLevel="0" collapsed="false">
      <c r="B12" s="119" t="s">
        <v>119</v>
      </c>
      <c r="C12" s="169" t="n">
        <f aca="false">VLOOKUP($B12,HrlyCoef,1+ZoneNum,FALSE())</f>
        <v>0.0608649692241839</v>
      </c>
      <c r="D12" s="169" t="n">
        <f aca="false">VLOOKUP($B12,HrlyCoef,9+ZoneNum,FALSE())</f>
        <v>0.070217861408542</v>
      </c>
      <c r="E12" s="169" t="n">
        <f aca="false">VLOOKUP($B12,HrlyCoef,17+ZoneNum,FALSE())</f>
        <v>0.060874667656186</v>
      </c>
      <c r="F12" s="169" t="n">
        <f aca="false">VLOOKUP($B12,HrlyCoef,25+ZoneNum,FALSE())</f>
        <v>0.0622730430869731</v>
      </c>
      <c r="G12" s="169" t="n">
        <f aca="false">VLOOKUP($B12,HrlyCoef,33+ZoneNum,FALSE())</f>
        <v>0.0315269070402327</v>
      </c>
      <c r="H12" s="169" t="n">
        <f aca="false">VLOOKUP($B12,HrlyCoef,41+ZoneNum,FALSE())</f>
        <v>0.0501622237761635</v>
      </c>
      <c r="I12" s="169" t="n">
        <f aca="false">VLOOKUP($B12,HrlyCoef,49+ZoneNum,FALSE())</f>
        <v>0.0144904867914706</v>
      </c>
      <c r="J12" s="169" t="n">
        <f aca="false">VLOOKUP($B12,HrlyCoef,57+ZoneNum,FALSE())</f>
        <v>0.0477691664433533</v>
      </c>
      <c r="K12" s="169" t="n">
        <f aca="false">VLOOKUP($B12,HrlyCoef,65+ZoneNum,FALSE())</f>
        <v>0.0134063499371452</v>
      </c>
      <c r="L12" s="169" t="n">
        <f aca="false">VLOOKUP($B12,HrlyCoef,73+ZoneNum,FALSE())</f>
        <v>0.0092395029629444</v>
      </c>
      <c r="M12" s="169" t="n">
        <f aca="false">VLOOKUP($B12,HrlyCoef,81+ZoneNum,FALSE())</f>
        <v>-0.0135651465188116</v>
      </c>
      <c r="N12" s="169" t="n">
        <f aca="false">VLOOKUP($B12,HrlyCoef,89+ZoneNum,FALSE())</f>
        <v>0.037582341193695</v>
      </c>
      <c r="O12" s="169" t="n">
        <f aca="false">VLOOKUP($B12,HrlyCoef,97+ZoneNum,FALSE())</f>
        <v>0.0185388033922076</v>
      </c>
      <c r="P12" s="169" t="n">
        <f aca="false">VLOOKUP($B12,HrlyCoef,105+ZoneNum,FALSE())</f>
        <v>0.0245528814934511</v>
      </c>
      <c r="Q12" s="169" t="n">
        <f aca="false">VLOOKUP($B12,HrlyCoef,113+ZoneNum,FALSE())</f>
        <v>0.0150673151112749</v>
      </c>
      <c r="R12" s="169" t="n">
        <f aca="false">VLOOKUP($B12,HrlyCoef,121+ZoneNum,FALSE())</f>
        <v>-0.0495450692733346</v>
      </c>
      <c r="S12" s="169" t="n">
        <f aca="false">VLOOKUP($B12,HrlyCoef,129+ZoneNum,FALSE())</f>
        <v>-0.102429128096326</v>
      </c>
      <c r="T12" s="169" t="n">
        <f aca="false">VLOOKUP($B12,HrlyCoef,137+ZoneNum,FALSE())</f>
        <v>-0.065360285834531</v>
      </c>
      <c r="U12" s="169" t="n">
        <f aca="false">VLOOKUP($B12,HrlyCoef,145+ZoneNum,FALSE())</f>
        <v>-0.0441519651360372</v>
      </c>
      <c r="V12" s="169" t="n">
        <f aca="false">VLOOKUP($B12,HrlyCoef,153+ZoneNum,FALSE())</f>
        <v>-0.0438923870525049</v>
      </c>
      <c r="W12" s="169" t="n">
        <f aca="false">VLOOKUP($B12,HrlyCoef,161+ZoneNum,FALSE())</f>
        <v>-0.073870293677365</v>
      </c>
      <c r="X12" s="169" t="n">
        <f aca="false">VLOOKUP($B12,HrlyCoef,169+ZoneNum,FALSE())</f>
        <v>-0.0669383992721661</v>
      </c>
      <c r="Y12" s="169" t="n">
        <f aca="false">VLOOKUP($B12,HrlyCoef,177+ZoneNum,FALSE())</f>
        <v>-0.0345616787971406</v>
      </c>
      <c r="Z12" s="170" t="n">
        <f aca="false">VLOOKUP($B12,HrlyCoef,185+ZoneNum,FALSE())</f>
        <v>-0.0222521658595543</v>
      </c>
      <c r="AC12" s="167"/>
      <c r="AE12" s="168"/>
      <c r="AF12" s="168"/>
    </row>
    <row r="13" customFormat="false" ht="12.75" hidden="false" customHeight="false" outlineLevel="0" collapsed="false">
      <c r="B13" s="119" t="s">
        <v>122</v>
      </c>
      <c r="C13" s="169" t="n">
        <f aca="false">VLOOKUP($B13,HrlyCoef,1+ZoneNum,FALSE())</f>
        <v>0.0589268661950544</v>
      </c>
      <c r="D13" s="169" t="n">
        <f aca="false">VLOOKUP($B13,HrlyCoef,9+ZoneNum,FALSE())</f>
        <v>0.0650773061992304</v>
      </c>
      <c r="E13" s="169" t="n">
        <f aca="false">VLOOKUP($B13,HrlyCoef,17+ZoneNum,FALSE())</f>
        <v>0.0730063123496318</v>
      </c>
      <c r="F13" s="169" t="n">
        <f aca="false">VLOOKUP($B13,HrlyCoef,25+ZoneNum,FALSE())</f>
        <v>0.0644687591336815</v>
      </c>
      <c r="G13" s="169" t="n">
        <f aca="false">VLOOKUP($B13,HrlyCoef,33+ZoneNum,FALSE())</f>
        <v>0.0509432847311827</v>
      </c>
      <c r="H13" s="169" t="n">
        <f aca="false">VLOOKUP($B13,HrlyCoef,41+ZoneNum,FALSE())</f>
        <v>0.056246937801762</v>
      </c>
      <c r="I13" s="169" t="n">
        <f aca="false">VLOOKUP($B13,HrlyCoef,49+ZoneNum,FALSE())</f>
        <v>0.0013606451690725</v>
      </c>
      <c r="J13" s="169" t="n">
        <f aca="false">VLOOKUP($B13,HrlyCoef,57+ZoneNum,FALSE())</f>
        <v>0.013484797287069</v>
      </c>
      <c r="K13" s="169" t="n">
        <f aca="false">VLOOKUP($B13,HrlyCoef,65+ZoneNum,FALSE())</f>
        <v>0.0387404230998849</v>
      </c>
      <c r="L13" s="169" t="n">
        <f aca="false">VLOOKUP($B13,HrlyCoef,73+ZoneNum,FALSE())</f>
        <v>0.0470341927206982</v>
      </c>
      <c r="M13" s="169" t="n">
        <f aca="false">VLOOKUP($B13,HrlyCoef,81+ZoneNum,FALSE())</f>
        <v>0.0128050282112328</v>
      </c>
      <c r="N13" s="169" t="n">
        <f aca="false">VLOOKUP($B13,HrlyCoef,89+ZoneNum,FALSE())</f>
        <v>0.0232487419666681</v>
      </c>
      <c r="O13" s="169" t="n">
        <f aca="false">VLOOKUP($B13,HrlyCoef,97+ZoneNum,FALSE())</f>
        <v>0.0201941173134625</v>
      </c>
      <c r="P13" s="169" t="n">
        <f aca="false">VLOOKUP($B13,HrlyCoef,105+ZoneNum,FALSE())</f>
        <v>-0.00111916290149366</v>
      </c>
      <c r="Q13" s="169" t="n">
        <f aca="false">VLOOKUP($B13,HrlyCoef,113+ZoneNum,FALSE())</f>
        <v>-0.0454412987559797</v>
      </c>
      <c r="R13" s="169" t="n">
        <f aca="false">VLOOKUP($B13,HrlyCoef,121+ZoneNum,FALSE())</f>
        <v>-0.0780903405445275</v>
      </c>
      <c r="S13" s="169" t="n">
        <f aca="false">VLOOKUP($B13,HrlyCoef,129+ZoneNum,FALSE())</f>
        <v>-0.106157800531001</v>
      </c>
      <c r="T13" s="169" t="n">
        <f aca="false">VLOOKUP($B13,HrlyCoef,137+ZoneNum,FALSE())</f>
        <v>-0.0681092613775285</v>
      </c>
      <c r="U13" s="169" t="n">
        <f aca="false">VLOOKUP($B13,HrlyCoef,145+ZoneNum,FALSE())</f>
        <v>-0.057099090674281</v>
      </c>
      <c r="V13" s="169" t="n">
        <f aca="false">VLOOKUP($B13,HrlyCoef,153+ZoneNum,FALSE())</f>
        <v>-0.0535045889902973</v>
      </c>
      <c r="W13" s="169" t="n">
        <f aca="false">VLOOKUP($B13,HrlyCoef,161+ZoneNum,FALSE())</f>
        <v>-0.0557311030429478</v>
      </c>
      <c r="X13" s="169" t="n">
        <f aca="false">VLOOKUP($B13,HrlyCoef,169+ZoneNum,FALSE())</f>
        <v>-0.070301407402513</v>
      </c>
      <c r="Y13" s="169" t="n">
        <f aca="false">VLOOKUP($B13,HrlyCoef,177+ZoneNum,FALSE())</f>
        <v>-0.0173257834905486</v>
      </c>
      <c r="Z13" s="170" t="n">
        <f aca="false">VLOOKUP($B13,HrlyCoef,185+ZoneNum,FALSE())</f>
        <v>0.0273424255325418</v>
      </c>
      <c r="AC13" s="167"/>
      <c r="AE13" s="168"/>
      <c r="AF13" s="168"/>
    </row>
    <row r="14" customFormat="false" ht="12.75" hidden="false" customHeight="false" outlineLevel="0" collapsed="false">
      <c r="B14" s="119" t="s">
        <v>125</v>
      </c>
      <c r="C14" s="169" t="n">
        <f aca="false">VLOOKUP($B14,HrlyCoef,1+ZoneNum,FALSE())</f>
        <v>0.0582768189551937</v>
      </c>
      <c r="D14" s="169" t="n">
        <f aca="false">VLOOKUP($B14,HrlyCoef,9+ZoneNum,FALSE())</f>
        <v>0.0438808559344961</v>
      </c>
      <c r="E14" s="169" t="n">
        <f aca="false">VLOOKUP($B14,HrlyCoef,17+ZoneNum,FALSE())</f>
        <v>0.0502468352001602</v>
      </c>
      <c r="F14" s="169" t="n">
        <f aca="false">VLOOKUP($B14,HrlyCoef,25+ZoneNum,FALSE())</f>
        <v>0.0453168617386435</v>
      </c>
      <c r="G14" s="169" t="n">
        <f aca="false">VLOOKUP($B14,HrlyCoef,33+ZoneNum,FALSE())</f>
        <v>0.0296076552912986</v>
      </c>
      <c r="H14" s="169" t="n">
        <f aca="false">VLOOKUP($B14,HrlyCoef,41+ZoneNum,FALSE())</f>
        <v>0.0275519859465656</v>
      </c>
      <c r="I14" s="169" t="n">
        <f aca="false">VLOOKUP($B14,HrlyCoef,49+ZoneNum,FALSE())</f>
        <v>-0.0158717585693971</v>
      </c>
      <c r="J14" s="169" t="n">
        <f aca="false">VLOOKUP($B14,HrlyCoef,57+ZoneNum,FALSE())</f>
        <v>0.0157413247828497</v>
      </c>
      <c r="K14" s="169" t="n">
        <f aca="false">VLOOKUP($B14,HrlyCoef,65+ZoneNum,FALSE())</f>
        <v>0.0449794261217018</v>
      </c>
      <c r="L14" s="169" t="n">
        <f aca="false">VLOOKUP($B14,HrlyCoef,73+ZoneNum,FALSE())</f>
        <v>0.0570601833790069</v>
      </c>
      <c r="M14" s="169" t="n">
        <f aca="false">VLOOKUP($B14,HrlyCoef,81+ZoneNum,FALSE())</f>
        <v>0.0359783791032217</v>
      </c>
      <c r="N14" s="169" t="n">
        <f aca="false">VLOOKUP($B14,HrlyCoef,89+ZoneNum,FALSE())</f>
        <v>0.0686767315694326</v>
      </c>
      <c r="O14" s="169" t="n">
        <f aca="false">VLOOKUP($B14,HrlyCoef,97+ZoneNum,FALSE())</f>
        <v>0.054851005205513</v>
      </c>
      <c r="P14" s="169" t="n">
        <f aca="false">VLOOKUP($B14,HrlyCoef,105+ZoneNum,FALSE())</f>
        <v>0.0307096723423422</v>
      </c>
      <c r="Q14" s="169" t="n">
        <f aca="false">VLOOKUP($B14,HrlyCoef,113+ZoneNum,FALSE())</f>
        <v>-0.0030551827103365</v>
      </c>
      <c r="R14" s="169" t="n">
        <f aca="false">VLOOKUP($B14,HrlyCoef,121+ZoneNum,FALSE())</f>
        <v>-0.05232749791666</v>
      </c>
      <c r="S14" s="169" t="n">
        <f aca="false">VLOOKUP($B14,HrlyCoef,129+ZoneNum,FALSE())</f>
        <v>-0.0941773597308903</v>
      </c>
      <c r="T14" s="169" t="n">
        <f aca="false">VLOOKUP($B14,HrlyCoef,137+ZoneNum,FALSE())</f>
        <v>-0.0659147253625265</v>
      </c>
      <c r="U14" s="169" t="n">
        <f aca="false">VLOOKUP($B14,HrlyCoef,145+ZoneNum,FALSE())</f>
        <v>-0.0388102473482194</v>
      </c>
      <c r="V14" s="169" t="n">
        <f aca="false">VLOOKUP($B14,HrlyCoef,153+ZoneNum,FALSE())</f>
        <v>-0.0777391171091205</v>
      </c>
      <c r="W14" s="169" t="n">
        <f aca="false">VLOOKUP($B14,HrlyCoef,161+ZoneNum,FALSE())</f>
        <v>-0.0819924039338636</v>
      </c>
      <c r="X14" s="169" t="n">
        <f aca="false">VLOOKUP($B14,HrlyCoef,169+ZoneNum,FALSE())</f>
        <v>-0.073417016809226</v>
      </c>
      <c r="Y14" s="169" t="n">
        <f aca="false">VLOOKUP($B14,HrlyCoef,177+ZoneNum,FALSE())</f>
        <v>-0.0190041949805581</v>
      </c>
      <c r="Z14" s="170" t="n">
        <f aca="false">VLOOKUP($B14,HrlyCoef,185+ZoneNum,FALSE())</f>
        <v>-0.040568231099574</v>
      </c>
      <c r="AC14" s="167"/>
      <c r="AE14" s="168"/>
      <c r="AF14" s="168"/>
    </row>
    <row r="15" customFormat="false" ht="12.75" hidden="false" customHeight="false" outlineLevel="0" collapsed="false">
      <c r="B15" s="119" t="s">
        <v>128</v>
      </c>
      <c r="C15" s="169" t="n">
        <f aca="false">VLOOKUP($B15,HrlyCoef,1+ZoneNum,FALSE())</f>
        <v>-0.000576589023654072</v>
      </c>
      <c r="D15" s="169" t="n">
        <f aca="false">VLOOKUP($B15,HrlyCoef,9+ZoneNum,FALSE())</f>
        <v>-0.0172957117083625</v>
      </c>
      <c r="E15" s="169" t="n">
        <f aca="false">VLOOKUP($B15,HrlyCoef,17+ZoneNum,FALSE())</f>
        <v>-0.00711005520068237</v>
      </c>
      <c r="F15" s="169" t="n">
        <f aca="false">VLOOKUP($B15,HrlyCoef,25+ZoneNum,FALSE())</f>
        <v>-0.00410743796504474</v>
      </c>
      <c r="G15" s="169" t="n">
        <f aca="false">VLOOKUP($B15,HrlyCoef,33+ZoneNum,FALSE())</f>
        <v>-0.0135272908971011</v>
      </c>
      <c r="H15" s="169" t="n">
        <f aca="false">VLOOKUP($B15,HrlyCoef,41+ZoneNum,FALSE())</f>
        <v>-0.0346978463868404</v>
      </c>
      <c r="I15" s="169" t="n">
        <f aca="false">VLOOKUP($B15,HrlyCoef,49+ZoneNum,FALSE())</f>
        <v>-0.063779307718236</v>
      </c>
      <c r="J15" s="169" t="n">
        <f aca="false">VLOOKUP($B15,HrlyCoef,57+ZoneNum,FALSE())</f>
        <v>0.033774172423174</v>
      </c>
      <c r="K15" s="169" t="n">
        <f aca="false">VLOOKUP($B15,HrlyCoef,65+ZoneNum,FALSE())</f>
        <v>-0.0274400895212151</v>
      </c>
      <c r="L15" s="169" t="n">
        <f aca="false">VLOOKUP($B15,HrlyCoef,73+ZoneNum,FALSE())</f>
        <v>0.0112758046754286</v>
      </c>
      <c r="M15" s="169" t="n">
        <f aca="false">VLOOKUP($B15,HrlyCoef,81+ZoneNum,FALSE())</f>
        <v>0.0558298296996546</v>
      </c>
      <c r="N15" s="169" t="n">
        <f aca="false">VLOOKUP($B15,HrlyCoef,89+ZoneNum,FALSE())</f>
        <v>0.0654101645191064</v>
      </c>
      <c r="O15" s="169" t="n">
        <f aca="false">VLOOKUP($B15,HrlyCoef,97+ZoneNum,FALSE())</f>
        <v>0.0719906232315475</v>
      </c>
      <c r="P15" s="169" t="n">
        <f aca="false">VLOOKUP($B15,HrlyCoef,105+ZoneNum,FALSE())</f>
        <v>0.0260193937776473</v>
      </c>
      <c r="Q15" s="169" t="n">
        <f aca="false">VLOOKUP($B15,HrlyCoef,113+ZoneNum,FALSE())</f>
        <v>-0.0402086286740938</v>
      </c>
      <c r="R15" s="169" t="n">
        <f aca="false">VLOOKUP($B15,HrlyCoef,121+ZoneNum,FALSE())</f>
        <v>-0.0209116922331901</v>
      </c>
      <c r="S15" s="169" t="n">
        <f aca="false">VLOOKUP($B15,HrlyCoef,129+ZoneNum,FALSE())</f>
        <v>-0.064641813033091</v>
      </c>
      <c r="T15" s="169" t="n">
        <f aca="false">VLOOKUP($B15,HrlyCoef,137+ZoneNum,FALSE())</f>
        <v>-0.0515427819684841</v>
      </c>
      <c r="U15" s="169" t="n">
        <f aca="false">VLOOKUP($B15,HrlyCoef,145+ZoneNum,FALSE())</f>
        <v>-0.0148952180255985</v>
      </c>
      <c r="V15" s="169" t="n">
        <f aca="false">VLOOKUP($B15,HrlyCoef,153+ZoneNum,FALSE())</f>
        <v>0.00491660799551336</v>
      </c>
      <c r="W15" s="169" t="n">
        <f aca="false">VLOOKUP($B15,HrlyCoef,161+ZoneNum,FALSE())</f>
        <v>-0.0216767853830549</v>
      </c>
      <c r="X15" s="169" t="n">
        <f aca="false">VLOOKUP($B15,HrlyCoef,169+ZoneNum,FALSE())</f>
        <v>0.0200677627417789</v>
      </c>
      <c r="Y15" s="169" t="n">
        <f aca="false">VLOOKUP($B15,HrlyCoef,177+ZoneNum,FALSE())</f>
        <v>0.0491837718157836</v>
      </c>
      <c r="Z15" s="170" t="n">
        <f aca="false">VLOOKUP($B15,HrlyCoef,185+ZoneNum,FALSE())</f>
        <v>0.0439431168591093</v>
      </c>
      <c r="AC15" s="167"/>
      <c r="AE15" s="168"/>
      <c r="AF15" s="168"/>
    </row>
    <row r="16" customFormat="false" ht="12.75" hidden="false" customHeight="false" outlineLevel="0" collapsed="false">
      <c r="B16" s="119" t="s">
        <v>131</v>
      </c>
      <c r="C16" s="169" t="n">
        <f aca="false">VLOOKUP($B16,HrlyCoef,1+ZoneNum,FALSE())</f>
        <v>0.0268857316571676</v>
      </c>
      <c r="D16" s="169" t="n">
        <f aca="false">VLOOKUP($B16,HrlyCoef,9+ZoneNum,FALSE())</f>
        <v>0.0348923705081389</v>
      </c>
      <c r="E16" s="169" t="n">
        <f aca="false">VLOOKUP($B16,HrlyCoef,17+ZoneNum,FALSE())</f>
        <v>0.0141744252494561</v>
      </c>
      <c r="F16" s="169" t="n">
        <f aca="false">VLOOKUP($B16,HrlyCoef,25+ZoneNum,FALSE())</f>
        <v>0.0143312797111741</v>
      </c>
      <c r="G16" s="169" t="n">
        <f aca="false">VLOOKUP($B16,HrlyCoef,33+ZoneNum,FALSE())</f>
        <v>-0.0164777720317993</v>
      </c>
      <c r="H16" s="169" t="n">
        <f aca="false">VLOOKUP($B16,HrlyCoef,41+ZoneNum,FALSE())</f>
        <v>0.0151272384372754</v>
      </c>
      <c r="I16" s="169" t="n">
        <f aca="false">VLOOKUP($B16,HrlyCoef,49+ZoneNum,FALSE())</f>
        <v>-0.0470119128760524</v>
      </c>
      <c r="J16" s="169" t="n">
        <f aca="false">VLOOKUP($B16,HrlyCoef,57+ZoneNum,FALSE())</f>
        <v>0.026622586655535</v>
      </c>
      <c r="K16" s="169" t="n">
        <f aca="false">VLOOKUP($B16,HrlyCoef,65+ZoneNum,FALSE())</f>
        <v>0.0199588090202141</v>
      </c>
      <c r="L16" s="169" t="n">
        <f aca="false">VLOOKUP($B16,HrlyCoef,73+ZoneNum,FALSE())</f>
        <v>0.0214110883087808</v>
      </c>
      <c r="M16" s="169" t="n">
        <f aca="false">VLOOKUP($B16,HrlyCoef,81+ZoneNum,FALSE())</f>
        <v>0.011885511378879</v>
      </c>
      <c r="N16" s="169" t="n">
        <f aca="false">VLOOKUP($B16,HrlyCoef,89+ZoneNum,FALSE())</f>
        <v>0.0628843223867675</v>
      </c>
      <c r="O16" s="169" t="n">
        <f aca="false">VLOOKUP($B16,HrlyCoef,97+ZoneNum,FALSE())</f>
        <v>0.0495554405826958</v>
      </c>
      <c r="P16" s="169" t="n">
        <f aca="false">VLOOKUP($B16,HrlyCoef,105+ZoneNum,FALSE())</f>
        <v>0.0116669496556084</v>
      </c>
      <c r="Q16" s="169" t="n">
        <f aca="false">VLOOKUP($B16,HrlyCoef,113+ZoneNum,FALSE())</f>
        <v>0.0156975690642332</v>
      </c>
      <c r="R16" s="169" t="n">
        <f aca="false">VLOOKUP($B16,HrlyCoef,121+ZoneNum,FALSE())</f>
        <v>0.055787055309132</v>
      </c>
      <c r="S16" s="169" t="n">
        <f aca="false">VLOOKUP($B16,HrlyCoef,129+ZoneNum,FALSE())</f>
        <v>-0.00346028995141462</v>
      </c>
      <c r="T16" s="169" t="n">
        <f aca="false">VLOOKUP($B16,HrlyCoef,137+ZoneNum,FALSE())</f>
        <v>-0.0127077014278494</v>
      </c>
      <c r="U16" s="169" t="n">
        <f aca="false">VLOOKUP($B16,HrlyCoef,145+ZoneNum,FALSE())</f>
        <v>-0.0213155260181046</v>
      </c>
      <c r="V16" s="169" t="n">
        <f aca="false">VLOOKUP($B16,HrlyCoef,153+ZoneNum,FALSE())</f>
        <v>-0.0254362715537226</v>
      </c>
      <c r="W16" s="169" t="n">
        <f aca="false">VLOOKUP($B16,HrlyCoef,161+ZoneNum,FALSE())</f>
        <v>-0.0550256905411928</v>
      </c>
      <c r="X16" s="169" t="n">
        <f aca="false">VLOOKUP($B16,HrlyCoef,169+ZoneNum,FALSE())</f>
        <v>-0.0960637509462822</v>
      </c>
      <c r="Y16" s="169" t="n">
        <f aca="false">VLOOKUP($B16,HrlyCoef,177+ZoneNum,FALSE())</f>
        <v>-0.0621895513564899</v>
      </c>
      <c r="Z16" s="170" t="n">
        <f aca="false">VLOOKUP($B16,HrlyCoef,185+ZoneNum,FALSE())</f>
        <v>-0.0411919112220567</v>
      </c>
      <c r="AC16" s="167"/>
      <c r="AE16" s="168"/>
      <c r="AF16" s="168"/>
    </row>
    <row r="17" customFormat="false" ht="12.75" hidden="false" customHeight="false" outlineLevel="0" collapsed="false">
      <c r="B17" s="119" t="s">
        <v>134</v>
      </c>
      <c r="C17" s="169" t="n">
        <f aca="false">VLOOKUP($B17,HrlyCoef,1+ZoneNum,FALSE())</f>
        <v>-0.000929359557861692</v>
      </c>
      <c r="D17" s="169" t="n">
        <f aca="false">VLOOKUP($B17,HrlyCoef,9+ZoneNum,FALSE())</f>
        <v>0.00803423202700199</v>
      </c>
      <c r="E17" s="169" t="n">
        <f aca="false">VLOOKUP($B17,HrlyCoef,17+ZoneNum,FALSE())</f>
        <v>0.0190169688727709</v>
      </c>
      <c r="F17" s="169" t="n">
        <f aca="false">VLOOKUP($B17,HrlyCoef,25+ZoneNum,FALSE())</f>
        <v>0.00163738940316782</v>
      </c>
      <c r="G17" s="169" t="n">
        <f aca="false">VLOOKUP($B17,HrlyCoef,33+ZoneNum,FALSE())</f>
        <v>0.00178181694965621</v>
      </c>
      <c r="H17" s="169" t="n">
        <f aca="false">VLOOKUP($B17,HrlyCoef,41+ZoneNum,FALSE())</f>
        <v>-0.00994400686884879</v>
      </c>
      <c r="I17" s="169" t="n">
        <f aca="false">VLOOKUP($B17,HrlyCoef,49+ZoneNum,FALSE())</f>
        <v>0.0196770589369358</v>
      </c>
      <c r="J17" s="169" t="n">
        <f aca="false">VLOOKUP($B17,HrlyCoef,57+ZoneNum,FALSE())</f>
        <v>0.143532067502646</v>
      </c>
      <c r="K17" s="169" t="n">
        <f aca="false">VLOOKUP($B17,HrlyCoef,65+ZoneNum,FALSE())</f>
        <v>0.00122436333458768</v>
      </c>
      <c r="L17" s="169" t="n">
        <f aca="false">VLOOKUP($B17,HrlyCoef,73+ZoneNum,FALSE())</f>
        <v>-0.0330486230695994</v>
      </c>
      <c r="M17" s="169" t="n">
        <f aca="false">VLOOKUP($B17,HrlyCoef,81+ZoneNum,FALSE())</f>
        <v>-0.0577945405247039</v>
      </c>
      <c r="N17" s="169" t="n">
        <f aca="false">VLOOKUP($B17,HrlyCoef,89+ZoneNum,FALSE())</f>
        <v>-0.0597651809471254</v>
      </c>
      <c r="O17" s="169" t="n">
        <f aca="false">VLOOKUP($B17,HrlyCoef,97+ZoneNum,FALSE())</f>
        <v>-0.0673975679805845</v>
      </c>
      <c r="P17" s="169" t="n">
        <f aca="false">VLOOKUP($B17,HrlyCoef,105+ZoneNum,FALSE())</f>
        <v>-0.0575620877007296</v>
      </c>
      <c r="Q17" s="169" t="n">
        <f aca="false">VLOOKUP($B17,HrlyCoef,113+ZoneNum,FALSE())</f>
        <v>-0.0446981624958186</v>
      </c>
      <c r="R17" s="169" t="n">
        <f aca="false">VLOOKUP($B17,HrlyCoef,121+ZoneNum,FALSE())</f>
        <v>-0.0197175094019545</v>
      </c>
      <c r="S17" s="169" t="n">
        <f aca="false">VLOOKUP($B17,HrlyCoef,129+ZoneNum,FALSE())</f>
        <v>-0.0414202880186389</v>
      </c>
      <c r="T17" s="169" t="n">
        <f aca="false">VLOOKUP($B17,HrlyCoef,137+ZoneNum,FALSE())</f>
        <v>0.0342751206640861</v>
      </c>
      <c r="U17" s="169" t="n">
        <f aca="false">VLOOKUP($B17,HrlyCoef,145+ZoneNum,FALSE())</f>
        <v>0.0462603171272464</v>
      </c>
      <c r="V17" s="169" t="n">
        <f aca="false">VLOOKUP($B17,HrlyCoef,153+ZoneNum,FALSE())</f>
        <v>0.0247213566707791</v>
      </c>
      <c r="W17" s="169" t="n">
        <f aca="false">VLOOKUP($B17,HrlyCoef,161+ZoneNum,FALSE())</f>
        <v>-0.00201917650155055</v>
      </c>
      <c r="X17" s="169" t="n">
        <f aca="false">VLOOKUP($B17,HrlyCoef,169+ZoneNum,FALSE())</f>
        <v>0.0179314179838775</v>
      </c>
      <c r="Y17" s="169" t="n">
        <f aca="false">VLOOKUP($B17,HrlyCoef,177+ZoneNum,FALSE())</f>
        <v>0.0557145393340583</v>
      </c>
      <c r="Z17" s="170" t="n">
        <f aca="false">VLOOKUP($B17,HrlyCoef,185+ZoneNum,FALSE())</f>
        <v>0.0204898542605824</v>
      </c>
      <c r="AC17" s="167"/>
      <c r="AE17" s="168"/>
      <c r="AF17" s="168"/>
    </row>
    <row r="18" customFormat="false" ht="12.75" hidden="false" customHeight="false" outlineLevel="0" collapsed="false">
      <c r="B18" s="119" t="s">
        <v>137</v>
      </c>
      <c r="C18" s="169" t="n">
        <f aca="false">VLOOKUP($B18,HrlyCoef,1+ZoneNum,FALSE())</f>
        <v>-0.073374126616335</v>
      </c>
      <c r="D18" s="169" t="n">
        <f aca="false">VLOOKUP($B18,HrlyCoef,9+ZoneNum,FALSE())</f>
        <v>-0.0527189981944033</v>
      </c>
      <c r="E18" s="169" t="n">
        <f aca="false">VLOOKUP($B18,HrlyCoef,17+ZoneNum,FALSE())</f>
        <v>-0.0208492912575231</v>
      </c>
      <c r="F18" s="169" t="n">
        <f aca="false">VLOOKUP($B18,HrlyCoef,25+ZoneNum,FALSE())</f>
        <v>-0.0203554353488897</v>
      </c>
      <c r="G18" s="169" t="n">
        <f aca="false">VLOOKUP($B18,HrlyCoef,33+ZoneNum,FALSE())</f>
        <v>-0.0331236250117839</v>
      </c>
      <c r="H18" s="169" t="n">
        <f aca="false">VLOOKUP($B18,HrlyCoef,41+ZoneNum,FALSE())</f>
        <v>-0.0390310228133198</v>
      </c>
      <c r="I18" s="169" t="n">
        <f aca="false">VLOOKUP($B18,HrlyCoef,49+ZoneNum,FALSE())</f>
        <v>-0.0115197216857977</v>
      </c>
      <c r="J18" s="169" t="n">
        <f aca="false">VLOOKUP($B18,HrlyCoef,57+ZoneNum,FALSE())</f>
        <v>0.0859303134841853</v>
      </c>
      <c r="K18" s="169" t="n">
        <f aca="false">VLOOKUP($B18,HrlyCoef,65+ZoneNum,FALSE())</f>
        <v>0.0195457458346172</v>
      </c>
      <c r="L18" s="169" t="n">
        <f aca="false">VLOOKUP($B18,HrlyCoef,73+ZoneNum,FALSE())</f>
        <v>0.0242221749666309</v>
      </c>
      <c r="M18" s="169" t="n">
        <f aca="false">VLOOKUP($B18,HrlyCoef,81+ZoneNum,FALSE())</f>
        <v>0.0134050608721597</v>
      </c>
      <c r="N18" s="169" t="n">
        <f aca="false">VLOOKUP($B18,HrlyCoef,89+ZoneNum,FALSE())</f>
        <v>0.00488622838265218</v>
      </c>
      <c r="O18" s="169" t="n">
        <f aca="false">VLOOKUP($B18,HrlyCoef,97+ZoneNum,FALSE())</f>
        <v>0.000173665131274044</v>
      </c>
      <c r="P18" s="169" t="n">
        <f aca="false">VLOOKUP($B18,HrlyCoef,105+ZoneNum,FALSE())</f>
        <v>-0.00976646843899378</v>
      </c>
      <c r="Q18" s="169" t="n">
        <f aca="false">VLOOKUP($B18,HrlyCoef,113+ZoneNum,FALSE())</f>
        <v>-0.0105838546024981</v>
      </c>
      <c r="R18" s="169" t="n">
        <f aca="false">VLOOKUP($B18,HrlyCoef,121+ZoneNum,FALSE())</f>
        <v>0.0139564731601898</v>
      </c>
      <c r="S18" s="169" t="n">
        <f aca="false">VLOOKUP($B18,HrlyCoef,129+ZoneNum,FALSE())</f>
        <v>0.0127039481942392</v>
      </c>
      <c r="T18" s="169" t="n">
        <f aca="false">VLOOKUP($B18,HrlyCoef,137+ZoneNum,FALSE())</f>
        <v>0.0664675356313264</v>
      </c>
      <c r="U18" s="169" t="n">
        <f aca="false">VLOOKUP($B18,HrlyCoef,145+ZoneNum,FALSE())</f>
        <v>0.0616904021122411</v>
      </c>
      <c r="V18" s="169" t="n">
        <f aca="false">VLOOKUP($B18,HrlyCoef,153+ZoneNum,FALSE())</f>
        <v>0.000807561405774307</v>
      </c>
      <c r="W18" s="169" t="n">
        <f aca="false">VLOOKUP($B18,HrlyCoef,161+ZoneNum,FALSE())</f>
        <v>0.0122116374893224</v>
      </c>
      <c r="X18" s="169" t="n">
        <f aca="false">VLOOKUP($B18,HrlyCoef,169+ZoneNum,FALSE())</f>
        <v>0.00608453118907005</v>
      </c>
      <c r="Y18" s="169" t="n">
        <f aca="false">VLOOKUP($B18,HrlyCoef,177+ZoneNum,FALSE())</f>
        <v>0.00525838871990274</v>
      </c>
      <c r="Z18" s="170" t="n">
        <f aca="false">VLOOKUP($B18,HrlyCoef,185+ZoneNum,FALSE())</f>
        <v>-0.0560211226040779</v>
      </c>
      <c r="AC18" s="167"/>
      <c r="AE18" s="168"/>
      <c r="AF18" s="168"/>
    </row>
    <row r="19" customFormat="false" ht="12.75" hidden="false" customHeight="false" outlineLevel="0" collapsed="false">
      <c r="B19" s="119" t="s">
        <v>140</v>
      </c>
      <c r="C19" s="169" t="n">
        <f aca="false">VLOOKUP($B19,HrlyCoef,1+ZoneNum,FALSE())</f>
        <v>-0.0810605698661783</v>
      </c>
      <c r="D19" s="169" t="n">
        <f aca="false">VLOOKUP($B19,HrlyCoef,9+ZoneNum,FALSE())</f>
        <v>-0.0533978424183353</v>
      </c>
      <c r="E19" s="169" t="n">
        <f aca="false">VLOOKUP($B19,HrlyCoef,17+ZoneNum,FALSE())</f>
        <v>-0.0297875319845745</v>
      </c>
      <c r="F19" s="169" t="n">
        <f aca="false">VLOOKUP($B19,HrlyCoef,25+ZoneNum,FALSE())</f>
        <v>-0.0259178510742395</v>
      </c>
      <c r="G19" s="169" t="n">
        <f aca="false">VLOOKUP($B19,HrlyCoef,33+ZoneNum,FALSE())</f>
        <v>-0.0331313612606464</v>
      </c>
      <c r="H19" s="169" t="n">
        <f aca="false">VLOOKUP($B19,HrlyCoef,41+ZoneNum,FALSE())</f>
        <v>-0.0499852088385151</v>
      </c>
      <c r="I19" s="169" t="n">
        <f aca="false">VLOOKUP($B19,HrlyCoef,49+ZoneNum,FALSE())</f>
        <v>0.0166512674612521</v>
      </c>
      <c r="J19" s="169" t="n">
        <f aca="false">VLOOKUP($B19,HrlyCoef,57+ZoneNum,FALSE())</f>
        <v>0.135373672232356</v>
      </c>
      <c r="K19" s="169" t="n">
        <f aca="false">VLOOKUP($B19,HrlyCoef,65+ZoneNum,FALSE())</f>
        <v>0.0831817698915462</v>
      </c>
      <c r="L19" s="169" t="n">
        <f aca="false">VLOOKUP($B19,HrlyCoef,73+ZoneNum,FALSE())</f>
        <v>0.0862707078484504</v>
      </c>
      <c r="M19" s="169" t="n">
        <f aca="false">VLOOKUP($B19,HrlyCoef,81+ZoneNum,FALSE())</f>
        <v>0.0552092709269612</v>
      </c>
      <c r="N19" s="169" t="n">
        <f aca="false">VLOOKUP($B19,HrlyCoef,89+ZoneNum,FALSE())</f>
        <v>0.0229867904199671</v>
      </c>
      <c r="O19" s="169" t="n">
        <f aca="false">VLOOKUP($B19,HrlyCoef,97+ZoneNum,FALSE())</f>
        <v>0.0125448449939089</v>
      </c>
      <c r="P19" s="169" t="n">
        <f aca="false">VLOOKUP($B19,HrlyCoef,105+ZoneNum,FALSE())</f>
        <v>0.0546750994127003</v>
      </c>
      <c r="Q19" s="169" t="n">
        <f aca="false">VLOOKUP($B19,HrlyCoef,113+ZoneNum,FALSE())</f>
        <v>0.00763333616509876</v>
      </c>
      <c r="R19" s="169" t="n">
        <f aca="false">VLOOKUP($B19,HrlyCoef,121+ZoneNum,FALSE())</f>
        <v>-0.0304523124251091</v>
      </c>
      <c r="S19" s="169" t="n">
        <f aca="false">VLOOKUP($B19,HrlyCoef,129+ZoneNum,FALSE())</f>
        <v>-0.0367765284815323</v>
      </c>
      <c r="T19" s="169" t="n">
        <f aca="false">VLOOKUP($B19,HrlyCoef,137+ZoneNum,FALSE())</f>
        <v>0.043185847881006</v>
      </c>
      <c r="U19" s="169" t="n">
        <f aca="false">VLOOKUP($B19,HrlyCoef,145+ZoneNum,FALSE())</f>
        <v>0.00911409329590602</v>
      </c>
      <c r="V19" s="169" t="n">
        <f aca="false">VLOOKUP($B19,HrlyCoef,153+ZoneNum,FALSE())</f>
        <v>-0.0521425366662549</v>
      </c>
      <c r="W19" s="169" t="n">
        <f aca="false">VLOOKUP($B19,HrlyCoef,161+ZoneNum,FALSE())</f>
        <v>-0.0265659995342143</v>
      </c>
      <c r="X19" s="169" t="n">
        <f aca="false">VLOOKUP($B19,HrlyCoef,169+ZoneNum,FALSE())</f>
        <v>-0.0085344595139241</v>
      </c>
      <c r="Y19" s="169" t="n">
        <f aca="false">VLOOKUP($B19,HrlyCoef,177+ZoneNum,FALSE())</f>
        <v>-0.0107009739718722</v>
      </c>
      <c r="Z19" s="170" t="n">
        <f aca="false">VLOOKUP($B19,HrlyCoef,185+ZoneNum,FALSE())</f>
        <v>-0.0883735244938091</v>
      </c>
      <c r="AC19" s="167"/>
      <c r="AE19" s="168"/>
      <c r="AF19" s="168"/>
    </row>
    <row r="20" customFormat="false" ht="12.75" hidden="false" customHeight="false" outlineLevel="0" collapsed="false">
      <c r="B20" s="119" t="s">
        <v>142</v>
      </c>
      <c r="C20" s="169" t="n">
        <f aca="false">VLOOKUP($B20,HrlyCoef,1+ZoneNum,FALSE())</f>
        <v>-0.0816015664388066</v>
      </c>
      <c r="D20" s="169" t="n">
        <f aca="false">VLOOKUP($B20,HrlyCoef,9+ZoneNum,FALSE())</f>
        <v>-0.0637908011924492</v>
      </c>
      <c r="E20" s="169" t="n">
        <f aca="false">VLOOKUP($B20,HrlyCoef,17+ZoneNum,FALSE())</f>
        <v>-0.0413526660365853</v>
      </c>
      <c r="F20" s="169" t="n">
        <f aca="false">VLOOKUP($B20,HrlyCoef,25+ZoneNum,FALSE())</f>
        <v>-0.0313946426324361</v>
      </c>
      <c r="G20" s="169" t="n">
        <f aca="false">VLOOKUP($B20,HrlyCoef,33+ZoneNum,FALSE())</f>
        <v>-0.0648095643094321</v>
      </c>
      <c r="H20" s="169" t="n">
        <f aca="false">VLOOKUP($B20,HrlyCoef,41+ZoneNum,FALSE())</f>
        <v>-0.0363477056591566</v>
      </c>
      <c r="I20" s="169" t="n">
        <f aca="false">VLOOKUP($B20,HrlyCoef,49+ZoneNum,FALSE())</f>
        <v>0.0261574063716037</v>
      </c>
      <c r="J20" s="169" t="n">
        <f aca="false">VLOOKUP($B20,HrlyCoef,57+ZoneNum,FALSE())</f>
        <v>0.12758653389819</v>
      </c>
      <c r="K20" s="169" t="n">
        <f aca="false">VLOOKUP($B20,HrlyCoef,65+ZoneNum,FALSE())</f>
        <v>0.0244615710928453</v>
      </c>
      <c r="L20" s="169" t="n">
        <f aca="false">VLOOKUP($B20,HrlyCoef,73+ZoneNum,FALSE())</f>
        <v>-0.0313900796576473</v>
      </c>
      <c r="M20" s="169" t="n">
        <f aca="false">VLOOKUP($B20,HrlyCoef,81+ZoneNum,FALSE())</f>
        <v>-0.0273862031681409</v>
      </c>
      <c r="N20" s="169" t="n">
        <f aca="false">VLOOKUP($B20,HrlyCoef,89+ZoneNum,FALSE())</f>
        <v>0.00628832432065985</v>
      </c>
      <c r="O20" s="169" t="n">
        <f aca="false">VLOOKUP($B20,HrlyCoef,97+ZoneNum,FALSE())</f>
        <v>0.0605432131220097</v>
      </c>
      <c r="P20" s="169" t="n">
        <f aca="false">VLOOKUP($B20,HrlyCoef,105+ZoneNum,FALSE())</f>
        <v>0.0497441451398555</v>
      </c>
      <c r="Q20" s="169" t="n">
        <f aca="false">VLOOKUP($B20,HrlyCoef,113+ZoneNum,FALSE())</f>
        <v>0.0140961542170056</v>
      </c>
      <c r="R20" s="169" t="n">
        <f aca="false">VLOOKUP($B20,HrlyCoef,121+ZoneNum,FALSE())</f>
        <v>-0.00192440791885627</v>
      </c>
      <c r="S20" s="169" t="n">
        <f aca="false">VLOOKUP($B20,HrlyCoef,129+ZoneNum,FALSE())</f>
        <v>0.0350525793902397</v>
      </c>
      <c r="T20" s="169" t="n">
        <f aca="false">VLOOKUP($B20,HrlyCoef,137+ZoneNum,FALSE())</f>
        <v>0.0701256582962799</v>
      </c>
      <c r="U20" s="169" t="n">
        <f aca="false">VLOOKUP($B20,HrlyCoef,145+ZoneNum,FALSE())</f>
        <v>0.0287365910459763</v>
      </c>
      <c r="V20" s="169" t="n">
        <f aca="false">VLOOKUP($B20,HrlyCoef,153+ZoneNum,FALSE())</f>
        <v>-0.0422638417719147</v>
      </c>
      <c r="W20" s="169" t="n">
        <f aca="false">VLOOKUP($B20,HrlyCoef,161+ZoneNum,FALSE())</f>
        <v>-0.0528526152955747</v>
      </c>
      <c r="X20" s="169" t="n">
        <f aca="false">VLOOKUP($B20,HrlyCoef,169+ZoneNum,FALSE())</f>
        <v>0.00801890268979566</v>
      </c>
      <c r="Y20" s="169" t="n">
        <f aca="false">VLOOKUP($B20,HrlyCoef,177+ZoneNum,FALSE())</f>
        <v>0.0158004207870615</v>
      </c>
      <c r="Z20" s="170" t="n">
        <f aca="false">VLOOKUP($B20,HrlyCoef,185+ZoneNum,FALSE())</f>
        <v>0.00850259370943715</v>
      </c>
      <c r="AC20" s="167"/>
      <c r="AE20" s="168"/>
      <c r="AF20" s="168"/>
    </row>
    <row r="21" customFormat="false" ht="12.75" hidden="false" customHeight="false" outlineLevel="0" collapsed="false">
      <c r="B21" s="119" t="s">
        <v>143</v>
      </c>
      <c r="C21" s="171" t="n">
        <f aca="false">VLOOKUP($B21,HrlyCoef,1+ZoneNum,FALSE())</f>
        <v>-0.0495235402496715</v>
      </c>
      <c r="D21" s="171" t="n">
        <f aca="false">VLOOKUP($B21,HrlyCoef,9+ZoneNum,FALSE())</f>
        <v>-0.0130801894713221</v>
      </c>
      <c r="E21" s="171" t="n">
        <f aca="false">VLOOKUP($B21,HrlyCoef,17+ZoneNum,FALSE())</f>
        <v>-0.0166488454732771</v>
      </c>
      <c r="F21" s="169" t="n">
        <f aca="false">VLOOKUP($B21,HrlyCoef,25+ZoneNum,FALSE())</f>
        <v>-0.0182616390995205</v>
      </c>
      <c r="G21" s="169" t="n">
        <f aca="false">VLOOKUP($B21,HrlyCoef,33+ZoneNum,FALSE())</f>
        <v>-0.0415170607743823</v>
      </c>
      <c r="H21" s="169" t="n">
        <f aca="false">VLOOKUP($B21,HrlyCoef,41+ZoneNum,FALSE())</f>
        <v>0.00325583501753522</v>
      </c>
      <c r="I21" s="169" t="n">
        <f aca="false">VLOOKUP($B21,HrlyCoef,49+ZoneNum,FALSE())</f>
        <v>0.0376908215129017</v>
      </c>
      <c r="J21" s="169" t="n">
        <f aca="false">VLOOKUP($B21,HrlyCoef,57+ZoneNum,FALSE())</f>
        <v>0.0915729185837508</v>
      </c>
      <c r="K21" s="169" t="n">
        <f aca="false">VLOOKUP($B21,HrlyCoef,65+ZoneNum,FALSE())</f>
        <v>0.100191560794267</v>
      </c>
      <c r="L21" s="169" t="n">
        <f aca="false">VLOOKUP($B21,HrlyCoef,73+ZoneNum,FALSE())</f>
        <v>0.0432414885599246</v>
      </c>
      <c r="M21" s="169" t="n">
        <f aca="false">VLOOKUP($B21,HrlyCoef,81+ZoneNum,FALSE())</f>
        <v>-0.00761093654263407</v>
      </c>
      <c r="N21" s="169" t="n">
        <f aca="false">VLOOKUP($B21,HrlyCoef,89+ZoneNum,FALSE())</f>
        <v>-0.0480253334016208</v>
      </c>
      <c r="O21" s="169" t="n">
        <f aca="false">VLOOKUP($B21,HrlyCoef,97+ZoneNum,FALSE())</f>
        <v>-0.0445722031179944</v>
      </c>
      <c r="P21" s="169" t="n">
        <f aca="false">VLOOKUP($B21,HrlyCoef,105+ZoneNum,FALSE())</f>
        <v>-0.047274707403349</v>
      </c>
      <c r="Q21" s="169" t="n">
        <f aca="false">VLOOKUP($B21,HrlyCoef,113+ZoneNum,FALSE())</f>
        <v>-0.0865848398304313</v>
      </c>
      <c r="R21" s="169" t="n">
        <f aca="false">VLOOKUP($B21,HrlyCoef,121+ZoneNum,FALSE())</f>
        <v>-0.0699407998117328</v>
      </c>
      <c r="S21" s="169" t="n">
        <f aca="false">VLOOKUP($B21,HrlyCoef,129+ZoneNum,FALSE())</f>
        <v>0.00929961585667077</v>
      </c>
      <c r="T21" s="169" t="n">
        <f aca="false">VLOOKUP($B21,HrlyCoef,137+ZoneNum,FALSE())</f>
        <v>0.0771574776677514</v>
      </c>
      <c r="U21" s="169" t="n">
        <f aca="false">VLOOKUP($B21,HrlyCoef,145+ZoneNum,FALSE())</f>
        <v>0.0277880580429245</v>
      </c>
      <c r="V21" s="169" t="n">
        <f aca="false">VLOOKUP($B21,HrlyCoef,153+ZoneNum,FALSE())</f>
        <v>0.0184885101250785</v>
      </c>
      <c r="W21" s="169" t="n">
        <f aca="false">VLOOKUP($B21,HrlyCoef,161+ZoneNum,FALSE())</f>
        <v>0.0159105799732492</v>
      </c>
      <c r="X21" s="169" t="n">
        <f aca="false">VLOOKUP($B21,HrlyCoef,169+ZoneNum,FALSE())</f>
        <v>0.0218944451507547</v>
      </c>
      <c r="Y21" s="169" t="n">
        <f aca="false">VLOOKUP($B21,HrlyCoef,177+ZoneNum,FALSE())</f>
        <v>0.0388652425304157</v>
      </c>
      <c r="Z21" s="170" t="n">
        <f aca="false">VLOOKUP($B21,HrlyCoef,185+ZoneNum,FALSE())</f>
        <v>-0.0423164586393463</v>
      </c>
      <c r="AC21" s="167"/>
      <c r="AE21" s="168"/>
      <c r="AF21" s="168"/>
    </row>
    <row r="22" customFormat="false" ht="12.75" hidden="false" customHeight="false" outlineLevel="0" collapsed="false">
      <c r="B22" s="119" t="s">
        <v>101</v>
      </c>
      <c r="C22" s="169" t="n">
        <f aca="false">VLOOKUP($B22,HrlyCoef,1+ZoneNum,FALSE())</f>
        <v>0.0701979188931984</v>
      </c>
      <c r="D22" s="169" t="n">
        <f aca="false">VLOOKUP($B22,HrlyCoef,9+ZoneNum,FALSE())</f>
        <v>0.0394574791518877</v>
      </c>
      <c r="E22" s="169" t="n">
        <f aca="false">VLOOKUP($B22,HrlyCoef,17+ZoneNum,FALSE())</f>
        <v>0.0190906931898208</v>
      </c>
      <c r="F22" s="169" t="n">
        <f aca="false">VLOOKUP($B22,HrlyCoef,25+ZoneNum,FALSE())</f>
        <v>0.0207864128987023</v>
      </c>
      <c r="G22" s="169" t="n">
        <f aca="false">VLOOKUP($B22,HrlyCoef,33+ZoneNum,FALSE())</f>
        <v>-0.00351204218976514</v>
      </c>
      <c r="H22" s="169" t="n">
        <f aca="false">VLOOKUP($B22,HrlyCoef,41+ZoneNum,FALSE())</f>
        <v>0.00623988615841188</v>
      </c>
      <c r="I22" s="169" t="n">
        <f aca="false">VLOOKUP($B22,HrlyCoef,49+ZoneNum,FALSE())</f>
        <v>0.0468850972750195</v>
      </c>
      <c r="J22" s="169" t="n">
        <f aca="false">VLOOKUP($B22,HrlyCoef,57+ZoneNum,FALSE())</f>
        <v>0.126023355762476</v>
      </c>
      <c r="K22" s="169" t="n">
        <f aca="false">VLOOKUP($B22,HrlyCoef,65+ZoneNum,FALSE())</f>
        <v>0.098843632204138</v>
      </c>
      <c r="L22" s="169" t="n">
        <f aca="false">VLOOKUP($B22,HrlyCoef,73+ZoneNum,FALSE())</f>
        <v>-0.00442903274262751</v>
      </c>
      <c r="M22" s="169" t="n">
        <f aca="false">VLOOKUP($B22,HrlyCoef,81+ZoneNum,FALSE())</f>
        <v>-0.0440624112714047</v>
      </c>
      <c r="N22" s="169" t="n">
        <f aca="false">VLOOKUP($B22,HrlyCoef,89+ZoneNum,FALSE())</f>
        <v>-0.0351411991085504</v>
      </c>
      <c r="O22" s="169" t="n">
        <f aca="false">VLOOKUP($B22,HrlyCoef,97+ZoneNum,FALSE())</f>
        <v>-0.0618381670781077</v>
      </c>
      <c r="P22" s="169" t="n">
        <f aca="false">VLOOKUP($B22,HrlyCoef,105+ZoneNum,FALSE())</f>
        <v>-0.0418037487017518</v>
      </c>
      <c r="Q22" s="169" t="n">
        <f aca="false">VLOOKUP($B22,HrlyCoef,113+ZoneNum,FALSE())</f>
        <v>-0.0760733211253513</v>
      </c>
      <c r="R22" s="169" t="n">
        <f aca="false">VLOOKUP($B22,HrlyCoef,121+ZoneNum,FALSE())</f>
        <v>-0.134602589953759</v>
      </c>
      <c r="S22" s="169" t="n">
        <f aca="false">VLOOKUP($B22,HrlyCoef,129+ZoneNum,FALSE())</f>
        <v>-0.121863521592852</v>
      </c>
      <c r="T22" s="169" t="n">
        <f aca="false">VLOOKUP($B22,HrlyCoef,137+ZoneNum,FALSE())</f>
        <v>-0.1178951658779</v>
      </c>
      <c r="U22" s="169" t="n">
        <f aca="false">VLOOKUP($B22,HrlyCoef,145+ZoneNum,FALSE())</f>
        <v>-0.00375986630580486</v>
      </c>
      <c r="V22" s="169" t="n">
        <f aca="false">VLOOKUP($B22,HrlyCoef,153+ZoneNum,FALSE())</f>
        <v>-0.0125570515040409</v>
      </c>
      <c r="W22" s="169" t="n">
        <f aca="false">VLOOKUP($B22,HrlyCoef,161+ZoneNum,FALSE())</f>
        <v>0.0270451938383464</v>
      </c>
      <c r="X22" s="169" t="n">
        <f aca="false">VLOOKUP($B22,HrlyCoef,169+ZoneNum,FALSE())</f>
        <v>0.0471745937495774</v>
      </c>
      <c r="Y22" s="169" t="n">
        <f aca="false">VLOOKUP($B22,HrlyCoef,177+ZoneNum,FALSE())</f>
        <v>0.0581200960779658</v>
      </c>
      <c r="Z22" s="170" t="n">
        <f aca="false">VLOOKUP($B22,HrlyCoef,185+ZoneNum,FALSE())</f>
        <v>0.0976737582523418</v>
      </c>
      <c r="AC22" s="167"/>
      <c r="AE22" s="168"/>
      <c r="AF22" s="168"/>
    </row>
    <row r="23" customFormat="false" ht="12.75" hidden="false" customHeight="false" outlineLevel="0" collapsed="false">
      <c r="B23" s="119" t="s">
        <v>104</v>
      </c>
      <c r="C23" s="169" t="n">
        <f aca="false">VLOOKUP($B23,HrlyCoef,1+ZoneNum,FALSE())</f>
        <v>0.111221035883618</v>
      </c>
      <c r="D23" s="169" t="n">
        <f aca="false">VLOOKUP($B23,HrlyCoef,9+ZoneNum,FALSE())</f>
        <v>0.0708975560624463</v>
      </c>
      <c r="E23" s="169" t="n">
        <f aca="false">VLOOKUP($B23,HrlyCoef,17+ZoneNum,FALSE())</f>
        <v>0.0991195668428562</v>
      </c>
      <c r="F23" s="169" t="n">
        <f aca="false">VLOOKUP($B23,HrlyCoef,25+ZoneNum,FALSE())</f>
        <v>0.0809619530019851</v>
      </c>
      <c r="G23" s="169" t="n">
        <f aca="false">VLOOKUP($B23,HrlyCoef,33+ZoneNum,FALSE())</f>
        <v>0.0737371494283339</v>
      </c>
      <c r="H23" s="169" t="n">
        <f aca="false">VLOOKUP($B23,HrlyCoef,41+ZoneNum,FALSE())</f>
        <v>0.0441473787152229</v>
      </c>
      <c r="I23" s="169" t="n">
        <f aca="false">VLOOKUP($B23,HrlyCoef,49+ZoneNum,FALSE())</f>
        <v>0.0509867527261627</v>
      </c>
      <c r="J23" s="169" t="n">
        <f aca="false">VLOOKUP($B23,HrlyCoef,57+ZoneNum,FALSE())</f>
        <v>-0.0681516300048143</v>
      </c>
      <c r="K23" s="169" t="n">
        <f aca="false">VLOOKUP($B23,HrlyCoef,65+ZoneNum,FALSE())</f>
        <v>-0.0749034471155383</v>
      </c>
      <c r="L23" s="169" t="n">
        <f aca="false">VLOOKUP($B23,HrlyCoef,73+ZoneNum,FALSE())</f>
        <v>-0.00952341934340124</v>
      </c>
      <c r="M23" s="169" t="n">
        <f aca="false">VLOOKUP($B23,HrlyCoef,81+ZoneNum,FALSE())</f>
        <v>-0.00876604441489752</v>
      </c>
      <c r="N23" s="169" t="n">
        <f aca="false">VLOOKUP($B23,HrlyCoef,89+ZoneNum,FALSE())</f>
        <v>0.000782593545136792</v>
      </c>
      <c r="O23" s="169" t="n">
        <f aca="false">VLOOKUP($B23,HrlyCoef,97+ZoneNum,FALSE())</f>
        <v>-0.0204476960931924</v>
      </c>
      <c r="P23" s="169" t="n">
        <f aca="false">VLOOKUP($B23,HrlyCoef,105+ZoneNum,FALSE())</f>
        <v>0.0248291647249007</v>
      </c>
      <c r="Q23" s="169" t="n">
        <f aca="false">VLOOKUP($B23,HrlyCoef,113+ZoneNum,FALSE())</f>
        <v>-0.0280723315547034</v>
      </c>
      <c r="R23" s="169" t="n">
        <f aca="false">VLOOKUP($B23,HrlyCoef,121+ZoneNum,FALSE())</f>
        <v>-0.0899651247622568</v>
      </c>
      <c r="S23" s="169" t="n">
        <f aca="false">VLOOKUP($B23,HrlyCoef,129+ZoneNum,FALSE())</f>
        <v>-0.119126267522589</v>
      </c>
      <c r="T23" s="169" t="n">
        <f aca="false">VLOOKUP($B23,HrlyCoef,137+ZoneNum,FALSE())</f>
        <v>-0.109718227430741</v>
      </c>
      <c r="U23" s="169" t="n">
        <f aca="false">VLOOKUP($B23,HrlyCoef,145+ZoneNum,FALSE())</f>
        <v>-0.0119146795245301</v>
      </c>
      <c r="V23" s="169" t="n">
        <f aca="false">VLOOKUP($B23,HrlyCoef,153+ZoneNum,FALSE())</f>
        <v>-0.0182987620223709</v>
      </c>
      <c r="W23" s="169" t="n">
        <f aca="false">VLOOKUP($B23,HrlyCoef,161+ZoneNum,FALSE())</f>
        <v>-0.0156987666443563</v>
      </c>
      <c r="X23" s="169" t="n">
        <f aca="false">VLOOKUP($B23,HrlyCoef,169+ZoneNum,FALSE())</f>
        <v>-0.000967121150548581</v>
      </c>
      <c r="Y23" s="169" t="n">
        <f aca="false">VLOOKUP($B23,HrlyCoef,177+ZoneNum,FALSE())</f>
        <v>0.0214841253771325</v>
      </c>
      <c r="Z23" s="170" t="n">
        <f aca="false">VLOOKUP($B23,HrlyCoef,185+ZoneNum,FALSE())</f>
        <v>-0.00261375872384241</v>
      </c>
      <c r="AC23" s="167"/>
      <c r="AE23" s="168"/>
      <c r="AF23" s="168"/>
    </row>
    <row r="24" customFormat="false" ht="12.75" hidden="false" customHeight="false" outlineLevel="0" collapsed="false">
      <c r="B24" s="119" t="s">
        <v>82</v>
      </c>
      <c r="C24" s="169" t="n">
        <f aca="false">VLOOKUP($B24,HrlyCoef,1+ZoneNum,FALSE())</f>
        <v>-0.0469844976706883</v>
      </c>
      <c r="D24" s="169" t="n">
        <f aca="false">VLOOKUP($B24,HrlyCoef,9+ZoneNum,FALSE())</f>
        <v>-0.0443790358198887</v>
      </c>
      <c r="E24" s="169" t="n">
        <f aca="false">VLOOKUP($B24,HrlyCoef,17+ZoneNum,FALSE())</f>
        <v>-0.0360350348654664</v>
      </c>
      <c r="F24" s="169" t="n">
        <f aca="false">VLOOKUP($B24,HrlyCoef,25+ZoneNum,FALSE())</f>
        <v>-0.0409837127617689</v>
      </c>
      <c r="G24" s="169" t="n">
        <f aca="false">VLOOKUP($B24,HrlyCoef,33+ZoneNum,FALSE())</f>
        <v>-0.0480115546579106</v>
      </c>
      <c r="H24" s="169" t="n">
        <f aca="false">VLOOKUP($B24,HrlyCoef,41+ZoneNum,FALSE())</f>
        <v>-0.0570842196966677</v>
      </c>
      <c r="I24" s="169" t="n">
        <f aca="false">VLOOKUP($B24,HrlyCoef,49+ZoneNum,FALSE())</f>
        <v>-0.0553608235348071</v>
      </c>
      <c r="J24" s="169" t="n">
        <f aca="false">VLOOKUP($B24,HrlyCoef,57+ZoneNum,FALSE())</f>
        <v>-0.0622648600015018</v>
      </c>
      <c r="K24" s="169" t="n">
        <f aca="false">VLOOKUP($B24,HrlyCoef,65+ZoneNum,FALSE())</f>
        <v>-0.0204155051054285</v>
      </c>
      <c r="L24" s="169" t="n">
        <f aca="false">VLOOKUP($B24,HrlyCoef,73+ZoneNum,FALSE())</f>
        <v>0.0143249147344406</v>
      </c>
      <c r="M24" s="169" t="n">
        <f aca="false">VLOOKUP($B24,HrlyCoef,81+ZoneNum,FALSE())</f>
        <v>0.0487464621617908</v>
      </c>
      <c r="N24" s="169" t="n">
        <f aca="false">VLOOKUP($B24,HrlyCoef,89+ZoneNum,FALSE())</f>
        <v>0.0673154447242172</v>
      </c>
      <c r="O24" s="169" t="n">
        <f aca="false">VLOOKUP($B24,HrlyCoef,97+ZoneNum,FALSE())</f>
        <v>0.0543201376162589</v>
      </c>
      <c r="P24" s="169" t="n">
        <f aca="false">VLOOKUP($B24,HrlyCoef,105+ZoneNum,FALSE())</f>
        <v>0.0403231372814825</v>
      </c>
      <c r="Q24" s="169" t="n">
        <f aca="false">VLOOKUP($B24,HrlyCoef,113+ZoneNum,FALSE())</f>
        <v>0.0416962414417418</v>
      </c>
      <c r="R24" s="169" t="n">
        <f aca="false">VLOOKUP($B24,HrlyCoef,121+ZoneNum,FALSE())</f>
        <v>0.0148198651858504</v>
      </c>
      <c r="S24" s="169" t="n">
        <f aca="false">VLOOKUP($B24,HrlyCoef,129+ZoneNum,FALSE())</f>
        <v>0.00857941594463354</v>
      </c>
      <c r="T24" s="169" t="n">
        <f aca="false">VLOOKUP($B24,HrlyCoef,137+ZoneNum,FALSE())</f>
        <v>0.0102916307375428</v>
      </c>
      <c r="U24" s="169" t="n">
        <f aca="false">VLOOKUP($B24,HrlyCoef,145+ZoneNum,FALSE())</f>
        <v>0.000521966092378729</v>
      </c>
      <c r="V24" s="169" t="n">
        <f aca="false">VLOOKUP($B24,HrlyCoef,153+ZoneNum,FALSE())</f>
        <v>0.00759468977139003</v>
      </c>
      <c r="W24" s="169" t="n">
        <f aca="false">VLOOKUP($B24,HrlyCoef,161+ZoneNum,FALSE())</f>
        <v>0.00768305110145074</v>
      </c>
      <c r="X24" s="169" t="n">
        <f aca="false">VLOOKUP($B24,HrlyCoef,169+ZoneNum,FALSE())</f>
        <v>0.0201449739959014</v>
      </c>
      <c r="Y24" s="169" t="n">
        <f aca="false">VLOOKUP($B24,HrlyCoef,177+ZoneNum,FALSE())</f>
        <v>0.0238936127854684</v>
      </c>
      <c r="Z24" s="170" t="n">
        <f aca="false">VLOOKUP($B24,HrlyCoef,185+ZoneNum,FALSE())</f>
        <v>0.0512637005395661</v>
      </c>
      <c r="AC24" s="167"/>
      <c r="AE24" s="168"/>
      <c r="AF24" s="168"/>
    </row>
    <row r="25" customFormat="false" ht="12.75" hidden="false" customHeight="false" outlineLevel="0" collapsed="false">
      <c r="B25" s="119" t="s">
        <v>93</v>
      </c>
      <c r="C25" s="169" t="n">
        <f aca="false">VLOOKUP($B25,HrlyCoef,1+ZoneNum,FALSE())</f>
        <v>-0.0101594874768476</v>
      </c>
      <c r="D25" s="169" t="n">
        <f aca="false">VLOOKUP($B25,HrlyCoef,9+ZoneNum,FALSE())</f>
        <v>-0.000355244476529938</v>
      </c>
      <c r="E25" s="169" t="n">
        <f aca="false">VLOOKUP($B25,HrlyCoef,17+ZoneNum,FALSE())</f>
        <v>0.000393247192488146</v>
      </c>
      <c r="F25" s="169" t="n">
        <f aca="false">VLOOKUP($B25,HrlyCoef,25+ZoneNum,FALSE())</f>
        <v>-0.002270226795912</v>
      </c>
      <c r="G25" s="169" t="n">
        <f aca="false">VLOOKUP($B25,HrlyCoef,33+ZoneNum,FALSE())</f>
        <v>-0.00898189448275238</v>
      </c>
      <c r="H25" s="169" t="n">
        <f aca="false">VLOOKUP($B25,HrlyCoef,41+ZoneNum,FALSE())</f>
        <v>-0.014166625327732</v>
      </c>
      <c r="I25" s="169" t="n">
        <f aca="false">VLOOKUP($B25,HrlyCoef,49+ZoneNum,FALSE())</f>
        <v>-0.017425782107342</v>
      </c>
      <c r="J25" s="169" t="n">
        <f aca="false">VLOOKUP($B25,HrlyCoef,57+ZoneNum,FALSE())</f>
        <v>-0.027882949541397</v>
      </c>
      <c r="K25" s="169" t="n">
        <f aca="false">VLOOKUP($B25,HrlyCoef,65+ZoneNum,FALSE())</f>
        <v>-0.017237111555247</v>
      </c>
      <c r="L25" s="169" t="n">
        <f aca="false">VLOOKUP($B25,HrlyCoef,73+ZoneNum,FALSE())</f>
        <v>-0.0187915579818859</v>
      </c>
      <c r="M25" s="169" t="n">
        <f aca="false">VLOOKUP($B25,HrlyCoef,81+ZoneNum,FALSE())</f>
        <v>0.0139342603292104</v>
      </c>
      <c r="N25" s="169" t="n">
        <f aca="false">VLOOKUP($B25,HrlyCoef,89+ZoneNum,FALSE())</f>
        <v>0.0305008727600491</v>
      </c>
      <c r="O25" s="169" t="n">
        <f aca="false">VLOOKUP($B25,HrlyCoef,97+ZoneNum,FALSE())</f>
        <v>0.0218240935899798</v>
      </c>
      <c r="P25" s="169" t="n">
        <f aca="false">VLOOKUP($B25,HrlyCoef,105+ZoneNum,FALSE())</f>
        <v>0.0283434928064147</v>
      </c>
      <c r="Q25" s="169" t="n">
        <f aca="false">VLOOKUP($B25,HrlyCoef,113+ZoneNum,FALSE())</f>
        <v>0.0116290414630211</v>
      </c>
      <c r="R25" s="169" t="n">
        <f aca="false">VLOOKUP($B25,HrlyCoef,121+ZoneNum,FALSE())</f>
        <v>-0.0166075215412382</v>
      </c>
      <c r="S25" s="169" t="n">
        <f aca="false">VLOOKUP($B25,HrlyCoef,129+ZoneNum,FALSE())</f>
        <v>-0.03847211358856</v>
      </c>
      <c r="T25" s="169" t="n">
        <f aca="false">VLOOKUP($B25,HrlyCoef,137+ZoneNum,FALSE())</f>
        <v>-0.0211180094848143</v>
      </c>
      <c r="U25" s="169" t="n">
        <f aca="false">VLOOKUP($B25,HrlyCoef,145+ZoneNum,FALSE())</f>
        <v>-0.00471236498713569</v>
      </c>
      <c r="V25" s="169" t="n">
        <f aca="false">VLOOKUP($B25,HrlyCoef,153+ZoneNum,FALSE())</f>
        <v>0.00211690138182361</v>
      </c>
      <c r="W25" s="169" t="n">
        <f aca="false">VLOOKUP($B25,HrlyCoef,161+ZoneNum,FALSE())</f>
        <v>0.00120191498548139</v>
      </c>
      <c r="X25" s="169" t="n">
        <f aca="false">VLOOKUP($B25,HrlyCoef,169+ZoneNum,FALSE())</f>
        <v>0.00874591683149756</v>
      </c>
      <c r="Y25" s="169" t="n">
        <f aca="false">VLOOKUP($B25,HrlyCoef,177+ZoneNum,FALSE())</f>
        <v>0.0360947424089533</v>
      </c>
      <c r="Z25" s="170" t="n">
        <f aca="false">VLOOKUP($B25,HrlyCoef,185+ZoneNum,FALSE())</f>
        <v>0.0433964055985031</v>
      </c>
      <c r="AC25" s="167"/>
      <c r="AE25" s="168"/>
      <c r="AF25" s="168"/>
    </row>
    <row r="26" customFormat="false" ht="12.75" hidden="false" customHeight="false" outlineLevel="0" collapsed="false">
      <c r="B26" s="119" t="s">
        <v>96</v>
      </c>
      <c r="C26" s="171" t="n">
        <f aca="false">VLOOKUP($B26,HrlyCoef,1+ZoneNum,FALSE())</f>
        <v>0.0305226213874468</v>
      </c>
      <c r="D26" s="171" t="n">
        <f aca="false">VLOOKUP($B26,HrlyCoef,9+ZoneNum,FALSE())</f>
        <v>0.043430145191652</v>
      </c>
      <c r="E26" s="171" t="n">
        <f aca="false">VLOOKUP($B26,HrlyCoef,17+ZoneNum,FALSE())</f>
        <v>0.052338221218771</v>
      </c>
      <c r="F26" s="171" t="n">
        <f aca="false">VLOOKUP($B26,HrlyCoef,25+ZoneNum,FALSE())</f>
        <v>0.0465069008963841</v>
      </c>
      <c r="G26" s="169" t="n">
        <f aca="false">VLOOKUP($B26,HrlyCoef,33+ZoneNum,FALSE())</f>
        <v>0.0510352880319341</v>
      </c>
      <c r="H26" s="169" t="n">
        <f aca="false">VLOOKUP($B26,HrlyCoef,41+ZoneNum,FALSE())</f>
        <v>0.0465913645434623</v>
      </c>
      <c r="I26" s="169" t="n">
        <f aca="false">VLOOKUP($B26,HrlyCoef,49+ZoneNum,FALSE())</f>
        <v>0.0571477458293626</v>
      </c>
      <c r="J26" s="169" t="n">
        <f aca="false">VLOOKUP($B26,HrlyCoef,57+ZoneNum,FALSE())</f>
        <v>0.0309225430744834</v>
      </c>
      <c r="K26" s="169" t="n">
        <f aca="false">VLOOKUP($B26,HrlyCoef,65+ZoneNum,FALSE())</f>
        <v>0.0156993504290349</v>
      </c>
      <c r="L26" s="169" t="n">
        <f aca="false">VLOOKUP($B26,HrlyCoef,73+ZoneNum,FALSE())</f>
        <v>0.0161987181532343</v>
      </c>
      <c r="M26" s="169" t="n">
        <f aca="false">VLOOKUP($B26,HrlyCoef,81+ZoneNum,FALSE())</f>
        <v>0.00355482829385594</v>
      </c>
      <c r="N26" s="169" t="n">
        <f aca="false">VLOOKUP($B26,HrlyCoef,89+ZoneNum,FALSE())</f>
        <v>-0.0093858562111201</v>
      </c>
      <c r="O26" s="169" t="n">
        <f aca="false">VLOOKUP($B26,HrlyCoef,97+ZoneNum,FALSE())</f>
        <v>-0.0236718539386055</v>
      </c>
      <c r="P26" s="169" t="n">
        <f aca="false">VLOOKUP($B26,HrlyCoef,105+ZoneNum,FALSE())</f>
        <v>-0.0336886837559788</v>
      </c>
      <c r="Q26" s="169" t="n">
        <f aca="false">VLOOKUP($B26,HrlyCoef,113+ZoneNum,FALSE())</f>
        <v>-0.0463816091947939</v>
      </c>
      <c r="R26" s="169" t="n">
        <f aca="false">VLOOKUP($B26,HrlyCoef,121+ZoneNum,FALSE())</f>
        <v>-0.0405520574965058</v>
      </c>
      <c r="S26" s="169" t="n">
        <f aca="false">VLOOKUP($B26,HrlyCoef,129+ZoneNum,FALSE())</f>
        <v>-0.0502954175964642</v>
      </c>
      <c r="T26" s="169" t="n">
        <f aca="false">VLOOKUP($B26,HrlyCoef,137+ZoneNum,FALSE())</f>
        <v>-0.0504924350818045</v>
      </c>
      <c r="U26" s="169" t="n">
        <f aca="false">VLOOKUP($B26,HrlyCoef,145+ZoneNum,FALSE())</f>
        <v>-0.0364750932686651</v>
      </c>
      <c r="V26" s="169" t="n">
        <f aca="false">VLOOKUP($B26,HrlyCoef,153+ZoneNum,FALSE())</f>
        <v>-0.0309539405409065</v>
      </c>
      <c r="W26" s="169" t="n">
        <f aca="false">VLOOKUP($B26,HrlyCoef,161+ZoneNum,FALSE())</f>
        <v>-0.0324541085119168</v>
      </c>
      <c r="X26" s="169" t="n">
        <f aca="false">VLOOKUP($B26,HrlyCoef,169+ZoneNum,FALSE())</f>
        <v>-0.0282249742215458</v>
      </c>
      <c r="Y26" s="169" t="n">
        <f aca="false">VLOOKUP($B26,HrlyCoef,177+ZoneNum,FALSE())</f>
        <v>-0.0134591676359264</v>
      </c>
      <c r="Z26" s="170" t="n">
        <f aca="false">VLOOKUP($B26,HrlyCoef,185+ZoneNum,FALSE())</f>
        <v>0.00208747040462232</v>
      </c>
      <c r="AC26" s="167"/>
      <c r="AE26" s="168"/>
      <c r="AF26" s="168"/>
    </row>
    <row r="27" customFormat="false" ht="12.75" hidden="false" customHeight="false" outlineLevel="0" collapsed="false">
      <c r="B27" s="119" t="s">
        <v>112</v>
      </c>
      <c r="C27" s="169" t="n">
        <f aca="false">VLOOKUP($B27,HrlyCoef,1+ZoneNum,FALSE())</f>
        <v>-2.12500243302882</v>
      </c>
      <c r="D27" s="169" t="n">
        <f aca="false">VLOOKUP($B27,HrlyCoef,9+ZoneNum,FALSE())</f>
        <v>-2.8728801405751</v>
      </c>
      <c r="E27" s="169" t="n">
        <f aca="false">VLOOKUP($B27,HrlyCoef,17+ZoneNum,FALSE())</f>
        <v>-2.35481502748047</v>
      </c>
      <c r="F27" s="169" t="n">
        <f aca="false">VLOOKUP($B27,HrlyCoef,25+ZoneNum,FALSE())</f>
        <v>-2.47211256354973</v>
      </c>
      <c r="G27" s="169" t="n">
        <f aca="false">VLOOKUP($B27,HrlyCoef,33+ZoneNum,FALSE())</f>
        <v>-2.34136827485747</v>
      </c>
      <c r="H27" s="169" t="n">
        <f aca="false">VLOOKUP($B27,HrlyCoef,41+ZoneNum,FALSE())</f>
        <v>-2.66332743220204</v>
      </c>
      <c r="I27" s="169" t="n">
        <f aca="false">VLOOKUP($B27,HrlyCoef,49+ZoneNum,FALSE())</f>
        <v>-1.99463843524962</v>
      </c>
      <c r="J27" s="169" t="n">
        <f aca="false">VLOOKUP($B27,HrlyCoef,57+ZoneNum,FALSE())</f>
        <v>-2.33665081125381</v>
      </c>
      <c r="K27" s="169" t="n">
        <f aca="false">VLOOKUP($B27,HrlyCoef,65+ZoneNum,FALSE())</f>
        <v>-0.838477260193791</v>
      </c>
      <c r="L27" s="169" t="n">
        <f aca="false">VLOOKUP($B27,HrlyCoef,73+ZoneNum,FALSE())</f>
        <v>1.96345254635968</v>
      </c>
      <c r="M27" s="169" t="n">
        <f aca="false">VLOOKUP($B27,HrlyCoef,81+ZoneNum,FALSE())</f>
        <v>2.70319224061065</v>
      </c>
      <c r="N27" s="169" t="n">
        <f aca="false">VLOOKUP($B27,HrlyCoef,89+ZoneNum,FALSE())</f>
        <v>3.39184880582856</v>
      </c>
      <c r="O27" s="169" t="n">
        <f aca="false">VLOOKUP($B27,HrlyCoef,97+ZoneNum,FALSE())</f>
        <v>3.02457139026998</v>
      </c>
      <c r="P27" s="169" t="n">
        <f aca="false">VLOOKUP($B27,HrlyCoef,105+ZoneNum,FALSE())</f>
        <v>1.47811120397791</v>
      </c>
      <c r="Q27" s="169" t="n">
        <f aca="false">VLOOKUP($B27,HrlyCoef,113+ZoneNum,FALSE())</f>
        <v>2.78938992559171</v>
      </c>
      <c r="R27" s="169" t="n">
        <f aca="false">VLOOKUP($B27,HrlyCoef,121+ZoneNum,FALSE())</f>
        <v>2.84200874357234</v>
      </c>
      <c r="S27" s="169" t="n">
        <f aca="false">VLOOKUP($B27,HrlyCoef,129+ZoneNum,FALSE())</f>
        <v>3.62284145042007</v>
      </c>
      <c r="T27" s="169" t="n">
        <f aca="false">VLOOKUP($B27,HrlyCoef,137+ZoneNum,FALSE())</f>
        <v>2.10929103510415</v>
      </c>
      <c r="U27" s="169" t="n">
        <f aca="false">VLOOKUP($B27,HrlyCoef,145+ZoneNum,FALSE())</f>
        <v>-0.309227901687307</v>
      </c>
      <c r="V27" s="169" t="n">
        <f aca="false">VLOOKUP($B27,HrlyCoef,153+ZoneNum,FALSE())</f>
        <v>-0.19019135975973</v>
      </c>
      <c r="W27" s="169" t="n">
        <f aca="false">VLOOKUP($B27,HrlyCoef,161+ZoneNum,FALSE())</f>
        <v>-0.509510556738127</v>
      </c>
      <c r="X27" s="169" t="n">
        <f aca="false">VLOOKUP($B27,HrlyCoef,169+ZoneNum,FALSE())</f>
        <v>-0.624692864962882</v>
      </c>
      <c r="Y27" s="169" t="n">
        <f aca="false">VLOOKUP($B27,HrlyCoef,177+ZoneNum,FALSE())</f>
        <v>-1.64374234777118</v>
      </c>
      <c r="Z27" s="170" t="n">
        <f aca="false">VLOOKUP($B27,HrlyCoef,185+ZoneNum,FALSE())</f>
        <v>-0.648069932428322</v>
      </c>
      <c r="AC27" s="167"/>
      <c r="AE27" s="168"/>
      <c r="AF27" s="168"/>
    </row>
    <row r="28" customFormat="false" ht="12.75" hidden="false" customHeight="false" outlineLevel="0" collapsed="false">
      <c r="B28" s="119" t="s">
        <v>114</v>
      </c>
      <c r="C28" s="169" t="n">
        <f aca="false">VLOOKUP($B28,HrlyCoef,1+ZoneNum,FALSE())</f>
        <v>0.0209233241736399</v>
      </c>
      <c r="D28" s="169" t="n">
        <f aca="false">VLOOKUP($B28,HrlyCoef,9+ZoneNum,FALSE())</f>
        <v>0.0229158336771297</v>
      </c>
      <c r="E28" s="169" t="n">
        <f aca="false">VLOOKUP($B28,HrlyCoef,17+ZoneNum,FALSE())</f>
        <v>0.0223364648008986</v>
      </c>
      <c r="F28" s="169" t="n">
        <f aca="false">VLOOKUP($B28,HrlyCoef,25+ZoneNum,FALSE())</f>
        <v>0.0254487582551085</v>
      </c>
      <c r="G28" s="169" t="n">
        <f aca="false">VLOOKUP($B28,HrlyCoef,33+ZoneNum,FALSE())</f>
        <v>0.0291250930374551</v>
      </c>
      <c r="H28" s="169" t="n">
        <f aca="false">VLOOKUP($B28,HrlyCoef,41+ZoneNum,FALSE())</f>
        <v>0.0341392360708884</v>
      </c>
      <c r="I28" s="169" t="n">
        <f aca="false">VLOOKUP($B28,HrlyCoef,49+ZoneNum,FALSE())</f>
        <v>0.0380939115243755</v>
      </c>
      <c r="J28" s="169" t="n">
        <f aca="false">VLOOKUP($B28,HrlyCoef,57+ZoneNum,FALSE())</f>
        <v>0.0443809702296808</v>
      </c>
      <c r="K28" s="169" t="n">
        <f aca="false">VLOOKUP($B28,HrlyCoef,65+ZoneNum,FALSE())</f>
        <v>0.0287652187320878</v>
      </c>
      <c r="L28" s="169" t="n">
        <f aca="false">VLOOKUP($B28,HrlyCoef,73+ZoneNum,FALSE())</f>
        <v>0.00987156805249482</v>
      </c>
      <c r="M28" s="169" t="n">
        <f aca="false">VLOOKUP($B28,HrlyCoef,81+ZoneNum,FALSE())</f>
        <v>-0.00733993194051711</v>
      </c>
      <c r="N28" s="169" t="n">
        <f aca="false">VLOOKUP($B28,HrlyCoef,89+ZoneNum,FALSE())</f>
        <v>-0.0229085808101908</v>
      </c>
      <c r="O28" s="169" t="n">
        <f aca="false">VLOOKUP($B28,HrlyCoef,97+ZoneNum,FALSE())</f>
        <v>-0.0218983208803298</v>
      </c>
      <c r="P28" s="169" t="n">
        <f aca="false">VLOOKUP($B28,HrlyCoef,105+ZoneNum,FALSE())</f>
        <v>-0.0224602983711224</v>
      </c>
      <c r="Q28" s="169" t="n">
        <f aca="false">VLOOKUP($B28,HrlyCoef,113+ZoneNum,FALSE())</f>
        <v>-0.0288214360433953</v>
      </c>
      <c r="R28" s="169" t="n">
        <f aca="false">VLOOKUP($B28,HrlyCoef,121+ZoneNum,FALSE())</f>
        <v>-0.0238068236281196</v>
      </c>
      <c r="S28" s="169" t="n">
        <f aca="false">VLOOKUP($B28,HrlyCoef,129+ZoneNum,FALSE())</f>
        <v>-0.0254970059637115</v>
      </c>
      <c r="T28" s="169" t="n">
        <f aca="false">VLOOKUP($B28,HrlyCoef,137+ZoneNum,FALSE())</f>
        <v>-0.025200872280101</v>
      </c>
      <c r="U28" s="169" t="n">
        <f aca="false">VLOOKUP($B28,HrlyCoef,145+ZoneNum,FALSE())</f>
        <v>-0.0189894607661259</v>
      </c>
      <c r="V28" s="169" t="n">
        <f aca="false">VLOOKUP($B28,HrlyCoef,153+ZoneNum,FALSE())</f>
        <v>-0.0209167593899931</v>
      </c>
      <c r="W28" s="169" t="n">
        <f aca="false">VLOOKUP($B28,HrlyCoef,161+ZoneNum,FALSE())</f>
        <v>-0.01212082078915</v>
      </c>
      <c r="X28" s="169" t="n">
        <f aca="false">VLOOKUP($B28,HrlyCoef,169+ZoneNum,FALSE())</f>
        <v>-0.0140719521701301</v>
      </c>
      <c r="Y28" s="169" t="n">
        <f aca="false">VLOOKUP($B28,HrlyCoef,177+ZoneNum,FALSE())</f>
        <v>-0.0119984118025378</v>
      </c>
      <c r="Z28" s="170" t="n">
        <f aca="false">VLOOKUP($B28,HrlyCoef,185+ZoneNum,FALSE())</f>
        <v>-0.0199697037183242</v>
      </c>
      <c r="AC28" s="167"/>
      <c r="AE28" s="168"/>
      <c r="AF28" s="168"/>
    </row>
    <row r="29" customFormat="false" ht="12.75" hidden="false" customHeight="false" outlineLevel="0" collapsed="false">
      <c r="B29" s="119" t="s">
        <v>117</v>
      </c>
      <c r="C29" s="169" t="n">
        <f aca="false">VLOOKUP($B29,HrlyCoef,1+ZoneNum,FALSE())</f>
        <v>-0.00178505151331998</v>
      </c>
      <c r="D29" s="169" t="n">
        <f aca="false">VLOOKUP($B29,HrlyCoef,9+ZoneNum,FALSE())</f>
        <v>-0.00172417915635977</v>
      </c>
      <c r="E29" s="169" t="n">
        <f aca="false">VLOOKUP($B29,HrlyCoef,17+ZoneNum,FALSE())</f>
        <v>-0.00654486729853453</v>
      </c>
      <c r="F29" s="169" t="n">
        <f aca="false">VLOOKUP($B29,HrlyCoef,25+ZoneNum,FALSE())</f>
        <v>-0.00521887274823961</v>
      </c>
      <c r="G29" s="169" t="n">
        <f aca="false">VLOOKUP($B29,HrlyCoef,33+ZoneNum,FALSE())</f>
        <v>-0.00540139828809706</v>
      </c>
      <c r="H29" s="169" t="n">
        <f aca="false">VLOOKUP($B29,HrlyCoef,41+ZoneNum,FALSE())</f>
        <v>-0.00414769306025045</v>
      </c>
      <c r="I29" s="169" t="n">
        <f aca="false">VLOOKUP($B29,HrlyCoef,49+ZoneNum,FALSE())</f>
        <v>-0.0137672670018526</v>
      </c>
      <c r="J29" s="169" t="n">
        <f aca="false">VLOOKUP($B29,HrlyCoef,57+ZoneNum,FALSE())</f>
        <v>-0.00910824238612087</v>
      </c>
      <c r="K29" s="169" t="n">
        <f aca="false">VLOOKUP($B29,HrlyCoef,65+ZoneNum,FALSE())</f>
        <v>-0.00584859853857288</v>
      </c>
      <c r="L29" s="169" t="n">
        <f aca="false">VLOOKUP($B29,HrlyCoef,73+ZoneNum,FALSE())</f>
        <v>-0.00334112980446132</v>
      </c>
      <c r="M29" s="169" t="n">
        <f aca="false">VLOOKUP($B29,HrlyCoef,81+ZoneNum,FALSE())</f>
        <v>-0.0026244837229046</v>
      </c>
      <c r="N29" s="169" t="n">
        <f aca="false">VLOOKUP($B29,HrlyCoef,89+ZoneNum,FALSE())</f>
        <v>0.00558992528069372</v>
      </c>
      <c r="O29" s="169" t="n">
        <f aca="false">VLOOKUP($B29,HrlyCoef,97+ZoneNum,FALSE())</f>
        <v>0.0218446721021544</v>
      </c>
      <c r="P29" s="169" t="n">
        <f aca="false">VLOOKUP($B29,HrlyCoef,105+ZoneNum,FALSE())</f>
        <v>0.0293319187973613</v>
      </c>
      <c r="Q29" s="169" t="n">
        <f aca="false">VLOOKUP($B29,HrlyCoef,113+ZoneNum,FALSE())</f>
        <v>0.0277826095943707</v>
      </c>
      <c r="R29" s="169" t="n">
        <f aca="false">VLOOKUP($B29,HrlyCoef,121+ZoneNum,FALSE())</f>
        <v>0.0303159094756476</v>
      </c>
      <c r="S29" s="169" t="n">
        <f aca="false">VLOOKUP($B29,HrlyCoef,129+ZoneNum,FALSE())</f>
        <v>0.0199460507218542</v>
      </c>
      <c r="T29" s="169" t="n">
        <f aca="false">VLOOKUP($B29,HrlyCoef,137+ZoneNum,FALSE())</f>
        <v>0.00884145194803447</v>
      </c>
      <c r="U29" s="169" t="n">
        <f aca="false">VLOOKUP($B29,HrlyCoef,145+ZoneNum,FALSE())</f>
        <v>0.000299126738171682</v>
      </c>
      <c r="V29" s="169" t="n">
        <f aca="false">VLOOKUP($B29,HrlyCoef,153+ZoneNum,FALSE())</f>
        <v>-0.00593371671028283</v>
      </c>
      <c r="W29" s="169" t="n">
        <f aca="false">VLOOKUP($B29,HrlyCoef,161+ZoneNum,FALSE())</f>
        <v>-0.00853066305465864</v>
      </c>
      <c r="X29" s="169" t="n">
        <f aca="false">VLOOKUP($B29,HrlyCoef,169+ZoneNum,FALSE())</f>
        <v>-0.0179179241596057</v>
      </c>
      <c r="Y29" s="169" t="n">
        <f aca="false">VLOOKUP($B29,HrlyCoef,177+ZoneNum,FALSE())</f>
        <v>-0.0230145857470559</v>
      </c>
      <c r="Z29" s="170" t="n">
        <f aca="false">VLOOKUP($B29,HrlyCoef,185+ZoneNum,FALSE())</f>
        <v>-0.029042991467966</v>
      </c>
      <c r="AC29" s="167"/>
      <c r="AE29" s="168"/>
      <c r="AF29" s="168"/>
    </row>
    <row r="30" customFormat="false" ht="12.75" hidden="false" customHeight="false" outlineLevel="0" collapsed="false">
      <c r="B30" s="119" t="s">
        <v>120</v>
      </c>
      <c r="C30" s="169" t="n">
        <f aca="false">VLOOKUP($B30,HrlyCoef,1+ZoneNum,FALSE())</f>
        <v>0.00423724139987415</v>
      </c>
      <c r="D30" s="169" t="n">
        <f aca="false">VLOOKUP($B30,HrlyCoef,9+ZoneNum,FALSE())</f>
        <v>0.00321797989413807</v>
      </c>
      <c r="E30" s="169" t="n">
        <f aca="false">VLOOKUP($B30,HrlyCoef,17+ZoneNum,FALSE())</f>
        <v>0.00348639509943604</v>
      </c>
      <c r="F30" s="169" t="n">
        <f aca="false">VLOOKUP($B30,HrlyCoef,25+ZoneNum,FALSE())</f>
        <v>0.00348090432948452</v>
      </c>
      <c r="G30" s="169" t="n">
        <f aca="false">VLOOKUP($B30,HrlyCoef,33+ZoneNum,FALSE())</f>
        <v>0.00509685574061063</v>
      </c>
      <c r="H30" s="169" t="n">
        <f aca="false">VLOOKUP($B30,HrlyCoef,41+ZoneNum,FALSE())</f>
        <v>0.00882442505349217</v>
      </c>
      <c r="I30" s="169" t="n">
        <f aca="false">VLOOKUP($B30,HrlyCoef,49+ZoneNum,FALSE())</f>
        <v>0.0089780634908726</v>
      </c>
      <c r="J30" s="169" t="n">
        <f aca="false">VLOOKUP($B30,HrlyCoef,57+ZoneNum,FALSE())</f>
        <v>0.0126855920229161</v>
      </c>
      <c r="K30" s="169" t="n">
        <f aca="false">VLOOKUP($B30,HrlyCoef,65+ZoneNum,FALSE())</f>
        <v>-0.00475580250624149</v>
      </c>
      <c r="L30" s="169" t="n">
        <f aca="false">VLOOKUP($B30,HrlyCoef,73+ZoneNum,FALSE())</f>
        <v>-0.0194731236324337</v>
      </c>
      <c r="M30" s="169" t="n">
        <f aca="false">VLOOKUP($B30,HrlyCoef,81+ZoneNum,FALSE())</f>
        <v>-0.03080611060826</v>
      </c>
      <c r="N30" s="169" t="n">
        <f aca="false">VLOOKUP($B30,HrlyCoef,89+ZoneNum,FALSE())</f>
        <v>-0.0416909855722601</v>
      </c>
      <c r="O30" s="169" t="n">
        <f aca="false">VLOOKUP($B30,HrlyCoef,97+ZoneNum,FALSE())</f>
        <v>-0.0437465290152155</v>
      </c>
      <c r="P30" s="169" t="n">
        <f aca="false">VLOOKUP($B30,HrlyCoef,105+ZoneNum,FALSE())</f>
        <v>-0.0354167883680618</v>
      </c>
      <c r="Q30" s="169" t="n">
        <f aca="false">VLOOKUP($B30,HrlyCoef,113+ZoneNum,FALSE())</f>
        <v>-0.0279680816710607</v>
      </c>
      <c r="R30" s="169" t="n">
        <f aca="false">VLOOKUP($B30,HrlyCoef,121+ZoneNum,FALSE())</f>
        <v>-0.0103592775505676</v>
      </c>
      <c r="S30" s="169" t="n">
        <f aca="false">VLOOKUP($B30,HrlyCoef,129+ZoneNum,FALSE())</f>
        <v>0.00807773948584615</v>
      </c>
      <c r="T30" s="169" t="n">
        <f aca="false">VLOOKUP($B30,HrlyCoef,137+ZoneNum,FALSE())</f>
        <v>0.0227629856937231</v>
      </c>
      <c r="U30" s="169" t="n">
        <f aca="false">VLOOKUP($B30,HrlyCoef,145+ZoneNum,FALSE())</f>
        <v>0.0304425826704296</v>
      </c>
      <c r="V30" s="169" t="n">
        <f aca="false">VLOOKUP($B30,HrlyCoef,153+ZoneNum,FALSE())</f>
        <v>0.0249353945572625</v>
      </c>
      <c r="W30" s="169" t="n">
        <f aca="false">VLOOKUP($B30,HrlyCoef,161+ZoneNum,FALSE())</f>
        <v>0.0230870621733821</v>
      </c>
      <c r="X30" s="169" t="n">
        <f aca="false">VLOOKUP($B30,HrlyCoef,169+ZoneNum,FALSE())</f>
        <v>0.0244354180766492</v>
      </c>
      <c r="Y30" s="169" t="n">
        <f aca="false">VLOOKUP($B30,HrlyCoef,177+ZoneNum,FALSE())</f>
        <v>0.0204893667608733</v>
      </c>
      <c r="Z30" s="170" t="n">
        <f aca="false">VLOOKUP($B30,HrlyCoef,185+ZoneNum,FALSE())</f>
        <v>0.00997869247511578</v>
      </c>
      <c r="AC30" s="167"/>
      <c r="AE30" s="168"/>
      <c r="AF30" s="168"/>
    </row>
    <row r="31" customFormat="false" ht="12.75" hidden="false" customHeight="false" outlineLevel="0" collapsed="false">
      <c r="B31" s="119" t="s">
        <v>123</v>
      </c>
      <c r="C31" s="169" t="n">
        <f aca="false">VLOOKUP($B31,HrlyCoef,1+ZoneNum,FALSE())</f>
        <v>0.00288261162379312</v>
      </c>
      <c r="D31" s="169" t="n">
        <f aca="false">VLOOKUP($B31,HrlyCoef,9+ZoneNum,FALSE())</f>
        <v>0.00269766664773073</v>
      </c>
      <c r="E31" s="169" t="n">
        <f aca="false">VLOOKUP($B31,HrlyCoef,17+ZoneNum,FALSE())</f>
        <v>0.00297599074730638</v>
      </c>
      <c r="F31" s="169" t="n">
        <f aca="false">VLOOKUP($B31,HrlyCoef,25+ZoneNum,FALSE())</f>
        <v>0.00254661449072472</v>
      </c>
      <c r="G31" s="169" t="n">
        <f aca="false">VLOOKUP($B31,HrlyCoef,33+ZoneNum,FALSE())</f>
        <v>0.00275825907444311</v>
      </c>
      <c r="H31" s="169" t="n">
        <f aca="false">VLOOKUP($B31,HrlyCoef,41+ZoneNum,FALSE())</f>
        <v>0.00571274203000767</v>
      </c>
      <c r="I31" s="169" t="n">
        <f aca="false">VLOOKUP($B31,HrlyCoef,49+ZoneNum,FALSE())</f>
        <v>0.0021396828642683</v>
      </c>
      <c r="J31" s="169" t="n">
        <f aca="false">VLOOKUP($B31,HrlyCoef,57+ZoneNum,FALSE())</f>
        <v>-0.000801802620747698</v>
      </c>
      <c r="K31" s="169" t="n">
        <f aca="false">VLOOKUP($B31,HrlyCoef,65+ZoneNum,FALSE())</f>
        <v>0.00667927558870908</v>
      </c>
      <c r="L31" s="169" t="n">
        <f aca="false">VLOOKUP($B31,HrlyCoef,73+ZoneNum,FALSE())</f>
        <v>0.00829238415725013</v>
      </c>
      <c r="M31" s="169" t="n">
        <f aca="false">VLOOKUP($B31,HrlyCoef,81+ZoneNum,FALSE())</f>
        <v>0.0112859449712348</v>
      </c>
      <c r="N31" s="169" t="n">
        <f aca="false">VLOOKUP($B31,HrlyCoef,89+ZoneNum,FALSE())</f>
        <v>0.00923831118912768</v>
      </c>
      <c r="O31" s="169" t="n">
        <f aca="false">VLOOKUP($B31,HrlyCoef,97+ZoneNum,FALSE())</f>
        <v>-0.0019280130939856</v>
      </c>
      <c r="P31" s="169" t="n">
        <f aca="false">VLOOKUP($B31,HrlyCoef,105+ZoneNum,FALSE())</f>
        <v>-0.00342964866686918</v>
      </c>
      <c r="Q31" s="169" t="n">
        <f aca="false">VLOOKUP($B31,HrlyCoef,113+ZoneNum,FALSE())</f>
        <v>-0.00407223115908615</v>
      </c>
      <c r="R31" s="169" t="n">
        <f aca="false">VLOOKUP($B31,HrlyCoef,121+ZoneNum,FALSE())</f>
        <v>-0.00948966225072031</v>
      </c>
      <c r="S31" s="169" t="n">
        <f aca="false">VLOOKUP($B31,HrlyCoef,129+ZoneNum,FALSE())</f>
        <v>-0.00762980314415394</v>
      </c>
      <c r="T31" s="169" t="n">
        <f aca="false">VLOOKUP($B31,HrlyCoef,137+ZoneNum,FALSE())</f>
        <v>-0.00716761519254725</v>
      </c>
      <c r="U31" s="169" t="n">
        <f aca="false">VLOOKUP($B31,HrlyCoef,145+ZoneNum,FALSE())</f>
        <v>-0.0130496823499421</v>
      </c>
      <c r="V31" s="169" t="n">
        <f aca="false">VLOOKUP($B31,HrlyCoef,153+ZoneNum,FALSE())</f>
        <v>-0.00691871216148186</v>
      </c>
      <c r="W31" s="169" t="n">
        <f aca="false">VLOOKUP($B31,HrlyCoef,161+ZoneNum,FALSE())</f>
        <v>-0.00583667103648848</v>
      </c>
      <c r="X31" s="169" t="n">
        <f aca="false">VLOOKUP($B31,HrlyCoef,169+ZoneNum,FALSE())</f>
        <v>-0.0020163011834411</v>
      </c>
      <c r="Y31" s="169" t="n">
        <f aca="false">VLOOKUP($B31,HrlyCoef,177+ZoneNum,FALSE())</f>
        <v>-0.00103623653029242</v>
      </c>
      <c r="Z31" s="170" t="n">
        <f aca="false">VLOOKUP($B31,HrlyCoef,185+ZoneNum,FALSE())</f>
        <v>0.00616689600515303</v>
      </c>
      <c r="AC31" s="167"/>
      <c r="AE31" s="168"/>
      <c r="AF31" s="168"/>
    </row>
    <row r="32" customFormat="false" ht="12.75" hidden="false" customHeight="false" outlineLevel="0" collapsed="false">
      <c r="B32" s="119" t="s">
        <v>126</v>
      </c>
      <c r="C32" s="169" t="n">
        <f aca="false">VLOOKUP($B32,HrlyCoef,1+ZoneNum,FALSE())</f>
        <v>0.00312931240970242</v>
      </c>
      <c r="D32" s="169" t="n">
        <f aca="false">VLOOKUP($B32,HrlyCoef,9+ZoneNum,FALSE())</f>
        <v>-0.000973808815551132</v>
      </c>
      <c r="E32" s="169" t="n">
        <f aca="false">VLOOKUP($B32,HrlyCoef,17+ZoneNum,FALSE())</f>
        <v>0.000328870711727518</v>
      </c>
      <c r="F32" s="169" t="n">
        <f aca="false">VLOOKUP($B32,HrlyCoef,25+ZoneNum,FALSE())</f>
        <v>0.000519360949543523</v>
      </c>
      <c r="G32" s="169" t="n">
        <f aca="false">VLOOKUP($B32,HrlyCoef,33+ZoneNum,FALSE())</f>
        <v>0.000102597828339242</v>
      </c>
      <c r="H32" s="169" t="n">
        <f aca="false">VLOOKUP($B32,HrlyCoef,41+ZoneNum,FALSE())</f>
        <v>0.00482540897008175</v>
      </c>
      <c r="I32" s="169" t="n">
        <f aca="false">VLOOKUP($B32,HrlyCoef,49+ZoneNum,FALSE())</f>
        <v>0.0087076602649574</v>
      </c>
      <c r="J32" s="169" t="n">
        <f aca="false">VLOOKUP($B32,HrlyCoef,57+ZoneNum,FALSE())</f>
        <v>0.00487991074272771</v>
      </c>
      <c r="K32" s="169" t="n">
        <f aca="false">VLOOKUP($B32,HrlyCoef,65+ZoneNum,FALSE())</f>
        <v>-0.00960001854154429</v>
      </c>
      <c r="L32" s="169" t="n">
        <f aca="false">VLOOKUP($B32,HrlyCoef,73+ZoneNum,FALSE())</f>
        <v>-0.0151153577807044</v>
      </c>
      <c r="M32" s="169" t="n">
        <f aca="false">VLOOKUP($B32,HrlyCoef,81+ZoneNum,FALSE())</f>
        <v>-0.0131262878434862</v>
      </c>
      <c r="N32" s="169" t="n">
        <f aca="false">VLOOKUP($B32,HrlyCoef,89+ZoneNum,FALSE())</f>
        <v>-0.00538779876339133</v>
      </c>
      <c r="O32" s="169" t="n">
        <f aca="false">VLOOKUP($B32,HrlyCoef,97+ZoneNum,FALSE())</f>
        <v>0.00594335267863276</v>
      </c>
      <c r="P32" s="169" t="n">
        <f aca="false">VLOOKUP($B32,HrlyCoef,105+ZoneNum,FALSE())</f>
        <v>0.00783722952640997</v>
      </c>
      <c r="Q32" s="169" t="n">
        <f aca="false">VLOOKUP($B32,HrlyCoef,113+ZoneNum,FALSE())</f>
        <v>0.00502497989975855</v>
      </c>
      <c r="R32" s="169" t="n">
        <f aca="false">VLOOKUP($B32,HrlyCoef,121+ZoneNum,FALSE())</f>
        <v>0.00442287454290109</v>
      </c>
      <c r="S32" s="169" t="n">
        <f aca="false">VLOOKUP($B32,HrlyCoef,129+ZoneNum,FALSE())</f>
        <v>-0.000455578145114685</v>
      </c>
      <c r="T32" s="169" t="n">
        <f aca="false">VLOOKUP($B32,HrlyCoef,137+ZoneNum,FALSE())</f>
        <v>7.12494181675437E-005</v>
      </c>
      <c r="U32" s="169" t="n">
        <f aca="false">VLOOKUP($B32,HrlyCoef,145+ZoneNum,FALSE())</f>
        <v>0.000504800696970487</v>
      </c>
      <c r="V32" s="169" t="n">
        <f aca="false">VLOOKUP($B32,HrlyCoef,153+ZoneNum,FALSE())</f>
        <v>-0.00266538340023299</v>
      </c>
      <c r="W32" s="169" t="n">
        <f aca="false">VLOOKUP($B32,HrlyCoef,161+ZoneNum,FALSE())</f>
        <v>-0.00154466322438687</v>
      </c>
      <c r="X32" s="169" t="n">
        <f aca="false">VLOOKUP($B32,HrlyCoef,169+ZoneNum,FALSE())</f>
        <v>0.00128711453121866</v>
      </c>
      <c r="Y32" s="169" t="n">
        <f aca="false">VLOOKUP($B32,HrlyCoef,177+ZoneNum,FALSE())</f>
        <v>0.00265207800122933</v>
      </c>
      <c r="Z32" s="170" t="n">
        <f aca="false">VLOOKUP($B32,HrlyCoef,185+ZoneNum,FALSE())</f>
        <v>-0.00136790465795651</v>
      </c>
      <c r="AC32" s="167"/>
      <c r="AE32" s="168"/>
      <c r="AF32" s="168"/>
    </row>
    <row r="33" customFormat="false" ht="12.75" hidden="false" customHeight="false" outlineLevel="0" collapsed="false">
      <c r="B33" s="119" t="s">
        <v>129</v>
      </c>
      <c r="C33" s="169" t="n">
        <f aca="false">VLOOKUP($B33,HrlyCoef,1+ZoneNum,FALSE())</f>
        <v>-0.00658513793928672</v>
      </c>
      <c r="D33" s="169" t="n">
        <f aca="false">VLOOKUP($B33,HrlyCoef,9+ZoneNum,FALSE())</f>
        <v>-0.00213667845164238</v>
      </c>
      <c r="E33" s="169" t="n">
        <f aca="false">VLOOKUP($B33,HrlyCoef,17+ZoneNum,FALSE())</f>
        <v>-0.00392869005953186</v>
      </c>
      <c r="F33" s="169" t="n">
        <f aca="false">VLOOKUP($B33,HrlyCoef,25+ZoneNum,FALSE())</f>
        <v>-0.00352177931507049</v>
      </c>
      <c r="G33" s="169" t="n">
        <f aca="false">VLOOKUP($B33,HrlyCoef,33+ZoneNum,FALSE())</f>
        <v>-0.00328743101608599</v>
      </c>
      <c r="H33" s="169" t="n">
        <f aca="false">VLOOKUP($B33,HrlyCoef,41+ZoneNum,FALSE())</f>
        <v>-0.010927652948889</v>
      </c>
      <c r="I33" s="169" t="n">
        <f aca="false">VLOOKUP($B33,HrlyCoef,49+ZoneNum,FALSE())</f>
        <v>-0.0119598093013465</v>
      </c>
      <c r="J33" s="169" t="n">
        <f aca="false">VLOOKUP($B33,HrlyCoef,57+ZoneNum,FALSE())</f>
        <v>-0.0052708050952073</v>
      </c>
      <c r="K33" s="169" t="n">
        <f aca="false">VLOOKUP($B33,HrlyCoef,65+ZoneNum,FALSE())</f>
        <v>0.00438718272170079</v>
      </c>
      <c r="L33" s="169" t="n">
        <f aca="false">VLOOKUP($B33,HrlyCoef,73+ZoneNum,FALSE())</f>
        <v>0.00870184764967434</v>
      </c>
      <c r="M33" s="169" t="n">
        <f aca="false">VLOOKUP($B33,HrlyCoef,81+ZoneNum,FALSE())</f>
        <v>0.00457413058987398</v>
      </c>
      <c r="N33" s="169" t="n">
        <f aca="false">VLOOKUP($B33,HrlyCoef,89+ZoneNum,FALSE())</f>
        <v>-0.000984244240816979</v>
      </c>
      <c r="O33" s="169" t="n">
        <f aca="false">VLOOKUP($B33,HrlyCoef,97+ZoneNum,FALSE())</f>
        <v>-0.00301744272963513</v>
      </c>
      <c r="P33" s="169" t="n">
        <f aca="false">VLOOKUP($B33,HrlyCoef,105+ZoneNum,FALSE())</f>
        <v>-0.00344778449719992</v>
      </c>
      <c r="Q33" s="169" t="n">
        <f aca="false">VLOOKUP($B33,HrlyCoef,113+ZoneNum,FALSE())</f>
        <v>-6.17079118007562E-006</v>
      </c>
      <c r="R33" s="169" t="n">
        <f aca="false">VLOOKUP($B33,HrlyCoef,121+ZoneNum,FALSE())</f>
        <v>0.00520054000194098</v>
      </c>
      <c r="S33" s="169" t="n">
        <f aca="false">VLOOKUP($B33,HrlyCoef,129+ZoneNum,FALSE())</f>
        <v>0.00844750102223883</v>
      </c>
      <c r="T33" s="169" t="n">
        <f aca="false">VLOOKUP($B33,HrlyCoef,137+ZoneNum,FALSE())</f>
        <v>0.00658245068115152</v>
      </c>
      <c r="U33" s="169" t="n">
        <f aca="false">VLOOKUP($B33,HrlyCoef,145+ZoneNum,FALSE())</f>
        <v>0.0103022165267143</v>
      </c>
      <c r="V33" s="169" t="n">
        <f aca="false">VLOOKUP($B33,HrlyCoef,153+ZoneNum,FALSE())</f>
        <v>0.00863753422506799</v>
      </c>
      <c r="W33" s="169" t="n">
        <f aca="false">VLOOKUP($B33,HrlyCoef,161+ZoneNum,FALSE())</f>
        <v>0.00621783236260167</v>
      </c>
      <c r="X33" s="169" t="n">
        <f aca="false">VLOOKUP($B33,HrlyCoef,169+ZoneNum,FALSE())</f>
        <v>-0.000242082137877011</v>
      </c>
      <c r="Y33" s="169" t="n">
        <f aca="false">VLOOKUP($B33,HrlyCoef,177+ZoneNum,FALSE())</f>
        <v>-0.0028160006001324</v>
      </c>
      <c r="Z33" s="170" t="n">
        <f aca="false">VLOOKUP($B33,HrlyCoef,185+ZoneNum,FALSE())</f>
        <v>-0.00491952665705655</v>
      </c>
      <c r="AC33" s="167"/>
      <c r="AE33" s="168"/>
      <c r="AF33" s="168"/>
    </row>
    <row r="34" customFormat="false" ht="12.75" hidden="false" customHeight="false" outlineLevel="0" collapsed="false">
      <c r="B34" s="119" t="s">
        <v>132</v>
      </c>
      <c r="C34" s="169" t="n">
        <f aca="false">VLOOKUP($B34,HrlyCoef,1+ZoneNum,FALSE())</f>
        <v>0.0251527691096156</v>
      </c>
      <c r="D34" s="169" t="n">
        <f aca="false">VLOOKUP($B34,HrlyCoef,9+ZoneNum,FALSE())</f>
        <v>0.0221779287438674</v>
      </c>
      <c r="E34" s="169" t="n">
        <f aca="false">VLOOKUP($B34,HrlyCoef,17+ZoneNum,FALSE())</f>
        <v>0.0212727621894443</v>
      </c>
      <c r="F34" s="169" t="n">
        <f aca="false">VLOOKUP($B34,HrlyCoef,25+ZoneNum,FALSE())</f>
        <v>0.018132417490964</v>
      </c>
      <c r="G34" s="169" t="n">
        <f aca="false">VLOOKUP($B34,HrlyCoef,33+ZoneNum,FALSE())</f>
        <v>0.0183351503675009</v>
      </c>
      <c r="H34" s="169" t="n">
        <f aca="false">VLOOKUP($B34,HrlyCoef,41+ZoneNum,FALSE())</f>
        <v>0.01647562048386</v>
      </c>
      <c r="I34" s="169" t="n">
        <f aca="false">VLOOKUP($B34,HrlyCoef,49+ZoneNum,FALSE())</f>
        <v>0.0156278126571901</v>
      </c>
      <c r="J34" s="169" t="n">
        <f aca="false">VLOOKUP($B34,HrlyCoef,57+ZoneNum,FALSE())</f>
        <v>0.0126389551836878</v>
      </c>
      <c r="K34" s="169" t="n">
        <f aca="false">VLOOKUP($B34,HrlyCoef,65+ZoneNum,FALSE())</f>
        <v>0.00495863275480401</v>
      </c>
      <c r="L34" s="169" t="n">
        <f aca="false">VLOOKUP($B34,HrlyCoef,73+ZoneNum,FALSE())</f>
        <v>0.000695844767956285</v>
      </c>
      <c r="M34" s="169" t="n">
        <f aca="false">VLOOKUP($B34,HrlyCoef,81+ZoneNum,FALSE())</f>
        <v>-0.00698843765161394</v>
      </c>
      <c r="N34" s="169" t="n">
        <f aca="false">VLOOKUP($B34,HrlyCoef,89+ZoneNum,FALSE())</f>
        <v>-0.00786681639363481</v>
      </c>
      <c r="O34" s="169" t="n">
        <f aca="false">VLOOKUP($B34,HrlyCoef,97+ZoneNum,FALSE())</f>
        <v>-0.00948336349455388</v>
      </c>
      <c r="P34" s="169" t="n">
        <f aca="false">VLOOKUP($B34,HrlyCoef,105+ZoneNum,FALSE())</f>
        <v>-0.00923832443065977</v>
      </c>
      <c r="Q34" s="169" t="n">
        <f aca="false">VLOOKUP($B34,HrlyCoef,113+ZoneNum,FALSE())</f>
        <v>-0.010609994765201</v>
      </c>
      <c r="R34" s="169" t="n">
        <f aca="false">VLOOKUP($B34,HrlyCoef,121+ZoneNum,FALSE())</f>
        <v>-0.0102835509863944</v>
      </c>
      <c r="S34" s="169" t="n">
        <f aca="false">VLOOKUP($B34,HrlyCoef,129+ZoneNum,FALSE())</f>
        <v>-0.00922936721058592</v>
      </c>
      <c r="T34" s="169" t="n">
        <f aca="false">VLOOKUP($B34,HrlyCoef,137+ZoneNum,FALSE())</f>
        <v>-0.0117568225463676</v>
      </c>
      <c r="U34" s="169" t="n">
        <f aca="false">VLOOKUP($B34,HrlyCoef,145+ZoneNum,FALSE())</f>
        <v>-0.00837530741755278</v>
      </c>
      <c r="V34" s="169" t="n">
        <f aca="false">VLOOKUP($B34,HrlyCoef,153+ZoneNum,FALSE())</f>
        <v>-0.0114329391971856</v>
      </c>
      <c r="W34" s="169" t="n">
        <f aca="false">VLOOKUP($B34,HrlyCoef,161+ZoneNum,FALSE())</f>
        <v>-0.015457366069136</v>
      </c>
      <c r="X34" s="169" t="n">
        <f aca="false">VLOOKUP($B34,HrlyCoef,169+ZoneNum,FALSE())</f>
        <v>-0.0175536526140193</v>
      </c>
      <c r="Y34" s="169" t="n">
        <f aca="false">VLOOKUP($B34,HrlyCoef,177+ZoneNum,FALSE())</f>
        <v>-0.0158291567333109</v>
      </c>
      <c r="Z34" s="170" t="n">
        <f aca="false">VLOOKUP($B34,HrlyCoef,185+ZoneNum,FALSE())</f>
        <v>-0.0113627942386756</v>
      </c>
      <c r="AC34" s="167"/>
      <c r="AE34" s="168"/>
      <c r="AF34" s="168"/>
    </row>
    <row r="35" customFormat="false" ht="12.75" hidden="false" customHeight="false" outlineLevel="0" collapsed="false">
      <c r="B35" s="119" t="s">
        <v>69</v>
      </c>
      <c r="C35" s="169" t="n">
        <f aca="false">VLOOKUP($B35,HrlyCoef,1+ZoneNum,FALSE())</f>
        <v>0.00787012107441613</v>
      </c>
      <c r="D35" s="169" t="n">
        <f aca="false">VLOOKUP($B35,HrlyCoef,9+ZoneNum,FALSE())</f>
        <v>0.0046999331901983</v>
      </c>
      <c r="E35" s="169" t="n">
        <f aca="false">VLOOKUP($B35,HrlyCoef,17+ZoneNum,FALSE())</f>
        <v>0.00559631224737632</v>
      </c>
      <c r="F35" s="169" t="n">
        <f aca="false">VLOOKUP($B35,HrlyCoef,25+ZoneNum,FALSE())</f>
        <v>0.00683960155119532</v>
      </c>
      <c r="G35" s="169" t="n">
        <f aca="false">VLOOKUP($B35,HrlyCoef,33+ZoneNum,FALSE())</f>
        <v>0.0098158207157261</v>
      </c>
      <c r="H35" s="169" t="n">
        <f aca="false">VLOOKUP($B35,HrlyCoef,41+ZoneNum,FALSE())</f>
        <v>0.0103164946214495</v>
      </c>
      <c r="I35" s="169" t="n">
        <f aca="false">VLOOKUP($B35,HrlyCoef,49+ZoneNum,FALSE())</f>
        <v>0.0118657447833251</v>
      </c>
      <c r="J35" s="169" t="n">
        <f aca="false">VLOOKUP($B35,HrlyCoef,57+ZoneNum,FALSE())</f>
        <v>0.0218883955778948</v>
      </c>
      <c r="K35" s="169" t="n">
        <f aca="false">VLOOKUP($B35,HrlyCoef,65+ZoneNum,FALSE())</f>
        <v>0.018717732608489</v>
      </c>
      <c r="L35" s="169" t="n">
        <f aca="false">VLOOKUP($B35,HrlyCoef,73+ZoneNum,FALSE())</f>
        <v>0.021277533416444</v>
      </c>
      <c r="M35" s="169" t="n">
        <f aca="false">VLOOKUP($B35,HrlyCoef,81+ZoneNum,FALSE())</f>
        <v>0.00846148188297279</v>
      </c>
      <c r="N35" s="169" t="n">
        <f aca="false">VLOOKUP($B35,HrlyCoef,89+ZoneNum,FALSE())</f>
        <v>-0.00200698485145833</v>
      </c>
      <c r="O35" s="169" t="n">
        <f aca="false">VLOOKUP($B35,HrlyCoef,97+ZoneNum,FALSE())</f>
        <v>-0.0057364618614636</v>
      </c>
      <c r="P35" s="169" t="n">
        <f aca="false">VLOOKUP($B35,HrlyCoef,105+ZoneNum,FALSE())</f>
        <v>-0.0153423649729481</v>
      </c>
      <c r="Q35" s="169" t="n">
        <f aca="false">VLOOKUP($B35,HrlyCoef,113+ZoneNum,FALSE())</f>
        <v>-0.0139498612330221</v>
      </c>
      <c r="R35" s="169" t="n">
        <f aca="false">VLOOKUP($B35,HrlyCoef,121+ZoneNum,FALSE())</f>
        <v>-0.00730534262601258</v>
      </c>
      <c r="S35" s="169" t="n">
        <f aca="false">VLOOKUP($B35,HrlyCoef,129+ZoneNum,FALSE())</f>
        <v>-0.000189497592139127</v>
      </c>
      <c r="T35" s="169" t="n">
        <f aca="false">VLOOKUP($B35,HrlyCoef,137+ZoneNum,FALSE())</f>
        <v>-0.00153286108759322</v>
      </c>
      <c r="U35" s="169" t="n">
        <f aca="false">VLOOKUP($B35,HrlyCoef,145+ZoneNum,FALSE())</f>
        <v>-0.00904463286663573</v>
      </c>
      <c r="V35" s="169" t="n">
        <f aca="false">VLOOKUP($B35,HrlyCoef,153+ZoneNum,FALSE())</f>
        <v>-0.0102610217816484</v>
      </c>
      <c r="W35" s="169" t="n">
        <f aca="false">VLOOKUP($B35,HrlyCoef,161+ZoneNum,FALSE())</f>
        <v>-0.0101418422205255</v>
      </c>
      <c r="X35" s="169" t="n">
        <f aca="false">VLOOKUP($B35,HrlyCoef,169+ZoneNum,FALSE())</f>
        <v>-0.0103822281993244</v>
      </c>
      <c r="Y35" s="169" t="n">
        <f aca="false">VLOOKUP($B35,HrlyCoef,177+ZoneNum,FALSE())</f>
        <v>-0.0188621546347703</v>
      </c>
      <c r="Z35" s="170" t="n">
        <f aca="false">VLOOKUP($B35,HrlyCoef,185+ZoneNum,FALSE())</f>
        <v>-0.0225939177419564</v>
      </c>
      <c r="AC35" s="167"/>
      <c r="AE35" s="168"/>
      <c r="AF35" s="168"/>
    </row>
    <row r="36" customFormat="false" ht="12.75" hidden="false" customHeight="false" outlineLevel="0" collapsed="false">
      <c r="B36" s="119" t="s">
        <v>72</v>
      </c>
      <c r="C36" s="169" t="n">
        <f aca="false">VLOOKUP($B36,HrlyCoef,1+ZoneNum,FALSE())</f>
        <v>-0.00693153508749586</v>
      </c>
      <c r="D36" s="169" t="n">
        <f aca="false">VLOOKUP($B36,HrlyCoef,9+ZoneNum,FALSE())</f>
        <v>-0.0122451700375009</v>
      </c>
      <c r="E36" s="169" t="n">
        <f aca="false">VLOOKUP($B36,HrlyCoef,17+ZoneNum,FALSE())</f>
        <v>-0.012738860642256</v>
      </c>
      <c r="F36" s="169" t="n">
        <f aca="false">VLOOKUP($B36,HrlyCoef,25+ZoneNum,FALSE())</f>
        <v>-0.0127035047464787</v>
      </c>
      <c r="G36" s="169" t="n">
        <f aca="false">VLOOKUP($B36,HrlyCoef,33+ZoneNum,FALSE())</f>
        <v>-0.0101090759542394</v>
      </c>
      <c r="H36" s="169" t="n">
        <f aca="false">VLOOKUP($B36,HrlyCoef,41+ZoneNum,FALSE())</f>
        <v>-0.00946375621739989</v>
      </c>
      <c r="I36" s="169" t="n">
        <f aca="false">VLOOKUP($B36,HrlyCoef,49+ZoneNum,FALSE())</f>
        <v>-0.0091388118439113</v>
      </c>
      <c r="J36" s="169" t="n">
        <f aca="false">VLOOKUP($B36,HrlyCoef,57+ZoneNum,FALSE())</f>
        <v>-0.0127522746516234</v>
      </c>
      <c r="K36" s="169" t="n">
        <f aca="false">VLOOKUP($B36,HrlyCoef,65+ZoneNum,FALSE())</f>
        <v>-0.00425060383616062</v>
      </c>
      <c r="L36" s="169" t="n">
        <f aca="false">VLOOKUP($B36,HrlyCoef,73+ZoneNum,FALSE())</f>
        <v>0.00477029409919389</v>
      </c>
      <c r="M36" s="169" t="n">
        <f aca="false">VLOOKUP($B36,HrlyCoef,81+ZoneNum,FALSE())</f>
        <v>0.00721361615039065</v>
      </c>
      <c r="N36" s="169" t="n">
        <f aca="false">VLOOKUP($B36,HrlyCoef,89+ZoneNum,FALSE())</f>
        <v>0.0124853764310296</v>
      </c>
      <c r="O36" s="169" t="n">
        <f aca="false">VLOOKUP($B36,HrlyCoef,97+ZoneNum,FALSE())</f>
        <v>0.023764728021523</v>
      </c>
      <c r="P36" s="169" t="n">
        <f aca="false">VLOOKUP($B36,HrlyCoef,105+ZoneNum,FALSE())</f>
        <v>0.0297785054477758</v>
      </c>
      <c r="Q36" s="169" t="n">
        <f aca="false">VLOOKUP($B36,HrlyCoef,113+ZoneNum,FALSE())</f>
        <v>0.0401928979793566</v>
      </c>
      <c r="R36" s="169" t="n">
        <f aca="false">VLOOKUP($B36,HrlyCoef,121+ZoneNum,FALSE())</f>
        <v>0.0501448399478939</v>
      </c>
      <c r="S36" s="169" t="n">
        <f aca="false">VLOOKUP($B36,HrlyCoef,129+ZoneNum,FALSE())</f>
        <v>0.043150374799172</v>
      </c>
      <c r="T36" s="169" t="n">
        <f aca="false">VLOOKUP($B36,HrlyCoef,137+ZoneNum,FALSE())</f>
        <v>0.010121639551218</v>
      </c>
      <c r="U36" s="169" t="n">
        <f aca="false">VLOOKUP($B36,HrlyCoef,145+ZoneNum,FALSE())</f>
        <v>-0.00660940123281373</v>
      </c>
      <c r="V36" s="169" t="n">
        <f aca="false">VLOOKUP($B36,HrlyCoef,153+ZoneNum,FALSE())</f>
        <v>-0.0182700560373108</v>
      </c>
      <c r="W36" s="169" t="n">
        <f aca="false">VLOOKUP($B36,HrlyCoef,161+ZoneNum,FALSE())</f>
        <v>-0.0181944839043927</v>
      </c>
      <c r="X36" s="169" t="n">
        <f aca="false">VLOOKUP($B36,HrlyCoef,169+ZoneNum,FALSE())</f>
        <v>-0.0253280058543638</v>
      </c>
      <c r="Y36" s="169" t="n">
        <f aca="false">VLOOKUP($B36,HrlyCoef,177+ZoneNum,FALSE())</f>
        <v>-0.033395504551217</v>
      </c>
      <c r="Z36" s="170" t="n">
        <f aca="false">VLOOKUP($B36,HrlyCoef,185+ZoneNum,FALSE())</f>
        <v>-0.0294912278304047</v>
      </c>
      <c r="AC36" s="167"/>
      <c r="AE36" s="168"/>
      <c r="AF36" s="168"/>
    </row>
    <row r="37" customFormat="false" ht="12.75" hidden="false" customHeight="false" outlineLevel="0" collapsed="false">
      <c r="B37" s="119" t="s">
        <v>75</v>
      </c>
      <c r="C37" s="169" t="n">
        <f aca="false">VLOOKUP($B37,HrlyCoef,1+ZoneNum,FALSE())</f>
        <v>-0.0071489448314515</v>
      </c>
      <c r="D37" s="169" t="n">
        <f aca="false">VLOOKUP($B37,HrlyCoef,9+ZoneNum,FALSE())</f>
        <v>-0.00843409948982637</v>
      </c>
      <c r="E37" s="169" t="n">
        <f aca="false">VLOOKUP($B37,HrlyCoef,17+ZoneNum,FALSE())</f>
        <v>-0.0067150316490237</v>
      </c>
      <c r="F37" s="169" t="n">
        <f aca="false">VLOOKUP($B37,HrlyCoef,25+ZoneNum,FALSE())</f>
        <v>-0.00527514957490361</v>
      </c>
      <c r="G37" s="169" t="n">
        <f aca="false">VLOOKUP($B37,HrlyCoef,33+ZoneNum,FALSE())</f>
        <v>-0.00435789598024335</v>
      </c>
      <c r="H37" s="169" t="n">
        <f aca="false">VLOOKUP($B37,HrlyCoef,41+ZoneNum,FALSE())</f>
        <v>-0.000588296143785625</v>
      </c>
      <c r="I37" s="169" t="n">
        <f aca="false">VLOOKUP($B37,HrlyCoef,49+ZoneNum,FALSE())</f>
        <v>-0.000136011641743383</v>
      </c>
      <c r="J37" s="169" t="n">
        <f aca="false">VLOOKUP($B37,HrlyCoef,57+ZoneNum,FALSE())</f>
        <v>0.0043161621035994</v>
      </c>
      <c r="K37" s="169" t="n">
        <f aca="false">VLOOKUP($B37,HrlyCoef,65+ZoneNum,FALSE())</f>
        <v>-0.00925431141609846</v>
      </c>
      <c r="L37" s="169" t="n">
        <f aca="false">VLOOKUP($B37,HrlyCoef,73+ZoneNum,FALSE())</f>
        <v>-0.0122965105560778</v>
      </c>
      <c r="M37" s="169" t="n">
        <f aca="false">VLOOKUP($B37,HrlyCoef,81+ZoneNum,FALSE())</f>
        <v>-0.0187783394540992</v>
      </c>
      <c r="N37" s="169" t="n">
        <f aca="false">VLOOKUP($B37,HrlyCoef,89+ZoneNum,FALSE())</f>
        <v>-0.0212830982969629</v>
      </c>
      <c r="O37" s="169" t="n">
        <f aca="false">VLOOKUP($B37,HrlyCoef,97+ZoneNum,FALSE())</f>
        <v>-0.0187885237055878</v>
      </c>
      <c r="P37" s="169" t="n">
        <f aca="false">VLOOKUP($B37,HrlyCoef,105+ZoneNum,FALSE())</f>
        <v>-0.0222671768992685</v>
      </c>
      <c r="Q37" s="169" t="n">
        <f aca="false">VLOOKUP($B37,HrlyCoef,113+ZoneNum,FALSE())</f>
        <v>-0.0166746375120581</v>
      </c>
      <c r="R37" s="169" t="n">
        <f aca="false">VLOOKUP($B37,HrlyCoef,121+ZoneNum,FALSE())</f>
        <v>-0.00772590856319011</v>
      </c>
      <c r="S37" s="169" t="n">
        <f aca="false">VLOOKUP($B37,HrlyCoef,129+ZoneNum,FALSE())</f>
        <v>0.0103635463997823</v>
      </c>
      <c r="T37" s="169" t="n">
        <f aca="false">VLOOKUP($B37,HrlyCoef,137+ZoneNum,FALSE())</f>
        <v>0.0295685551287984</v>
      </c>
      <c r="U37" s="169" t="n">
        <f aca="false">VLOOKUP($B37,HrlyCoef,145+ZoneNum,FALSE())</f>
        <v>0.0242960347441694</v>
      </c>
      <c r="V37" s="169" t="n">
        <f aca="false">VLOOKUP($B37,HrlyCoef,153+ZoneNum,FALSE())</f>
        <v>0.0257897839784426</v>
      </c>
      <c r="W37" s="169" t="n">
        <f aca="false">VLOOKUP($B37,HrlyCoef,161+ZoneNum,FALSE())</f>
        <v>0.024920503173657</v>
      </c>
      <c r="X37" s="169" t="n">
        <f aca="false">VLOOKUP($B37,HrlyCoef,169+ZoneNum,FALSE())</f>
        <v>0.0209637990394</v>
      </c>
      <c r="Y37" s="169" t="n">
        <f aca="false">VLOOKUP($B37,HrlyCoef,177+ZoneNum,FALSE())</f>
        <v>0.0156115507232563</v>
      </c>
      <c r="Z37" s="170" t="n">
        <f aca="false">VLOOKUP($B37,HrlyCoef,185+ZoneNum,FALSE())</f>
        <v>0.00389400042321575</v>
      </c>
      <c r="AC37" s="167"/>
      <c r="AE37" s="168"/>
      <c r="AF37" s="168"/>
    </row>
    <row r="38" customFormat="false" ht="12.75" hidden="false" customHeight="false" outlineLevel="0" collapsed="false">
      <c r="B38" s="119" t="s">
        <v>78</v>
      </c>
      <c r="C38" s="169" t="n">
        <f aca="false">VLOOKUP($B38,HrlyCoef,1+ZoneNum,FALSE())</f>
        <v>0.00875193712221329</v>
      </c>
      <c r="D38" s="169" t="n">
        <f aca="false">VLOOKUP($B38,HrlyCoef,9+ZoneNum,FALSE())</f>
        <v>0.00653040942951494</v>
      </c>
      <c r="E38" s="169" t="n">
        <f aca="false">VLOOKUP($B38,HrlyCoef,17+ZoneNum,FALSE())</f>
        <v>0.00548991114107829</v>
      </c>
      <c r="F38" s="169" t="n">
        <f aca="false">VLOOKUP($B38,HrlyCoef,25+ZoneNum,FALSE())</f>
        <v>0.00379115830780904</v>
      </c>
      <c r="G38" s="169" t="n">
        <f aca="false">VLOOKUP($B38,HrlyCoef,33+ZoneNum,FALSE())</f>
        <v>0.00436674979310109</v>
      </c>
      <c r="H38" s="169" t="n">
        <f aca="false">VLOOKUP($B38,HrlyCoef,41+ZoneNum,FALSE())</f>
        <v>0.00252406279689824</v>
      </c>
      <c r="I38" s="169" t="n">
        <f aca="false">VLOOKUP($B38,HrlyCoef,49+ZoneNum,FALSE())</f>
        <v>0.000878858453481767</v>
      </c>
      <c r="J38" s="169" t="n">
        <f aca="false">VLOOKUP($B38,HrlyCoef,57+ZoneNum,FALSE())</f>
        <v>-0.000524261351525834</v>
      </c>
      <c r="K38" s="169" t="n">
        <f aca="false">VLOOKUP($B38,HrlyCoef,65+ZoneNum,FALSE())</f>
        <v>0.00282284536553422</v>
      </c>
      <c r="L38" s="169" t="n">
        <f aca="false">VLOOKUP($B38,HrlyCoef,73+ZoneNum,FALSE())</f>
        <v>4.63646823519956E-005</v>
      </c>
      <c r="M38" s="169" t="n">
        <f aca="false">VLOOKUP($B38,HrlyCoef,81+ZoneNum,FALSE())</f>
        <v>-0.00228380404224678</v>
      </c>
      <c r="N38" s="169" t="n">
        <f aca="false">VLOOKUP($B38,HrlyCoef,89+ZoneNum,FALSE())</f>
        <v>-0.00191355635407278</v>
      </c>
      <c r="O38" s="169" t="n">
        <f aca="false">VLOOKUP($B38,HrlyCoef,97+ZoneNum,FALSE())</f>
        <v>-0.000762700680787177</v>
      </c>
      <c r="P38" s="169" t="n">
        <f aca="false">VLOOKUP($B38,HrlyCoef,105+ZoneNum,FALSE())</f>
        <v>0.000755409205349566</v>
      </c>
      <c r="Q38" s="169" t="n">
        <f aca="false">VLOOKUP($B38,HrlyCoef,113+ZoneNum,FALSE())</f>
        <v>-0.000884798776298082</v>
      </c>
      <c r="R38" s="169" t="n">
        <f aca="false">VLOOKUP($B38,HrlyCoef,121+ZoneNum,FALSE())</f>
        <v>0.00138286079684251</v>
      </c>
      <c r="S38" s="169" t="n">
        <f aca="false">VLOOKUP($B38,HrlyCoef,129+ZoneNum,FALSE())</f>
        <v>0.00336841020676713</v>
      </c>
      <c r="T38" s="169" t="n">
        <f aca="false">VLOOKUP($B38,HrlyCoef,137+ZoneNum,FALSE())</f>
        <v>0.00102529442321392</v>
      </c>
      <c r="U38" s="169" t="n">
        <f aca="false">VLOOKUP($B38,HrlyCoef,145+ZoneNum,FALSE())</f>
        <v>-0.00247835552094622</v>
      </c>
      <c r="V38" s="169" t="n">
        <f aca="false">VLOOKUP($B38,HrlyCoef,153+ZoneNum,FALSE())</f>
        <v>-0.0064773777187571</v>
      </c>
      <c r="W38" s="169" t="n">
        <f aca="false">VLOOKUP($B38,HrlyCoef,161+ZoneNum,FALSE())</f>
        <v>-0.00632335274604076</v>
      </c>
      <c r="X38" s="169" t="n">
        <f aca="false">VLOOKUP($B38,HrlyCoef,169+ZoneNum,FALSE())</f>
        <v>-0.00557482303705299</v>
      </c>
      <c r="Y38" s="169" t="n">
        <f aca="false">VLOOKUP($B38,HrlyCoef,177+ZoneNum,FALSE())</f>
        <v>-0.00745651579199896</v>
      </c>
      <c r="Z38" s="170" t="n">
        <f aca="false">VLOOKUP($B38,HrlyCoef,185+ZoneNum,FALSE())</f>
        <v>-0.00705472570442826</v>
      </c>
      <c r="AC38" s="167"/>
      <c r="AE38" s="168"/>
      <c r="AF38" s="168"/>
    </row>
    <row r="39" customFormat="false" ht="12.75" hidden="false" customHeight="false" outlineLevel="0" collapsed="false">
      <c r="B39" s="119" t="s">
        <v>85</v>
      </c>
      <c r="C39" s="169" t="n">
        <f aca="false">VLOOKUP($B39,HrlyCoef,1+ZoneNum,FALSE())</f>
        <v>-2.00391911317895</v>
      </c>
      <c r="D39" s="169" t="n">
        <f aca="false">VLOOKUP($B39,HrlyCoef,9+ZoneNum,FALSE())</f>
        <v>-3.28264902710774</v>
      </c>
      <c r="E39" s="169" t="n">
        <f aca="false">VLOOKUP($B39,HrlyCoef,17+ZoneNum,FALSE())</f>
        <v>-3.63856999609559</v>
      </c>
      <c r="F39" s="169" t="n">
        <f aca="false">VLOOKUP($B39,HrlyCoef,25+ZoneNum,FALSE())</f>
        <v>-3.05121326861823</v>
      </c>
      <c r="G39" s="169" t="n">
        <f aca="false">VLOOKUP($B39,HrlyCoef,33+ZoneNum,FALSE())</f>
        <v>-2.90329420083802</v>
      </c>
      <c r="H39" s="169" t="n">
        <f aca="false">VLOOKUP($B39,HrlyCoef,41+ZoneNum,FALSE())</f>
        <v>-2.11708891010727</v>
      </c>
      <c r="I39" s="169" t="n">
        <f aca="false">VLOOKUP($B39,HrlyCoef,49+ZoneNum,FALSE())</f>
        <v>-2.47717020305609</v>
      </c>
      <c r="J39" s="169" t="n">
        <f aca="false">VLOOKUP($B39,HrlyCoef,57+ZoneNum,FALSE())</f>
        <v>-0.181576382072982</v>
      </c>
      <c r="K39" s="169" t="n">
        <f aca="false">VLOOKUP($B39,HrlyCoef,65+ZoneNum,FALSE())</f>
        <v>-0.100780329727344</v>
      </c>
      <c r="L39" s="169" t="n">
        <f aca="false">VLOOKUP($B39,HrlyCoef,73+ZoneNum,FALSE())</f>
        <v>0.335901870346959</v>
      </c>
      <c r="M39" s="169" t="n">
        <f aca="false">VLOOKUP($B39,HrlyCoef,81+ZoneNum,FALSE())</f>
        <v>-0.20458371586432</v>
      </c>
      <c r="N39" s="169" t="n">
        <f aca="false">VLOOKUP($B39,HrlyCoef,89+ZoneNum,FALSE())</f>
        <v>-0.0145247840965376</v>
      </c>
      <c r="O39" s="169" t="n">
        <f aca="false">VLOOKUP($B39,HrlyCoef,97+ZoneNum,FALSE())</f>
        <v>1.05442635646671</v>
      </c>
      <c r="P39" s="169" t="n">
        <f aca="false">VLOOKUP($B39,HrlyCoef,105+ZoneNum,FALSE())</f>
        <v>0.861473628160697</v>
      </c>
      <c r="Q39" s="169" t="n">
        <f aca="false">VLOOKUP($B39,HrlyCoef,113+ZoneNum,FALSE())</f>
        <v>2.34033459984774</v>
      </c>
      <c r="R39" s="169" t="n">
        <f aca="false">VLOOKUP($B39,HrlyCoef,121+ZoneNum,FALSE())</f>
        <v>3.62453900394292</v>
      </c>
      <c r="S39" s="169" t="n">
        <f aca="false">VLOOKUP($B39,HrlyCoef,129+ZoneNum,FALSE())</f>
        <v>5.21684483453323</v>
      </c>
      <c r="T39" s="169" t="n">
        <f aca="false">VLOOKUP($B39,HrlyCoef,137+ZoneNum,FALSE())</f>
        <v>4.47282032698175</v>
      </c>
      <c r="U39" s="169" t="n">
        <f aca="false">VLOOKUP($B39,HrlyCoef,145+ZoneNum,FALSE())</f>
        <v>2.17787426629683</v>
      </c>
      <c r="V39" s="169" t="n">
        <f aca="false">VLOOKUP($B39,HrlyCoef,153+ZoneNum,FALSE())</f>
        <v>1.23632877397736</v>
      </c>
      <c r="W39" s="169" t="n">
        <f aca="false">VLOOKUP($B39,HrlyCoef,161+ZoneNum,FALSE())</f>
        <v>1.54718688477069</v>
      </c>
      <c r="X39" s="169" t="n">
        <f aca="false">VLOOKUP($B39,HrlyCoef,169+ZoneNum,FALSE())</f>
        <v>0.814337596492533</v>
      </c>
      <c r="Y39" s="169" t="n">
        <f aca="false">VLOOKUP($B39,HrlyCoef,177+ZoneNum,FALSE())</f>
        <v>-1.14816868582101</v>
      </c>
      <c r="Z39" s="170" t="n">
        <f aca="false">VLOOKUP($B39,HrlyCoef,185+ZoneNum,FALSE())</f>
        <v>-2.55852952523564</v>
      </c>
      <c r="AC39" s="167"/>
      <c r="AE39" s="168"/>
      <c r="AF39" s="168"/>
    </row>
    <row r="40" customFormat="false" ht="12.75" hidden="false" customHeight="false" outlineLevel="0" collapsed="false">
      <c r="B40" s="119" t="s">
        <v>88</v>
      </c>
      <c r="C40" s="169" t="n">
        <f aca="false">VLOOKUP($B40,HrlyCoef,1+ZoneNum,FALSE())</f>
        <v>0.0148695990696246</v>
      </c>
      <c r="D40" s="169" t="n">
        <f aca="false">VLOOKUP($B40,HrlyCoef,9+ZoneNum,FALSE())</f>
        <v>0.0192412951845591</v>
      </c>
      <c r="E40" s="169" t="n">
        <f aca="false">VLOOKUP($B40,HrlyCoef,17+ZoneNum,FALSE())</f>
        <v>0.0239668058603462</v>
      </c>
      <c r="F40" s="169" t="n">
        <f aca="false">VLOOKUP($B40,HrlyCoef,25+ZoneNum,FALSE())</f>
        <v>0.0197291699927024</v>
      </c>
      <c r="G40" s="169" t="n">
        <f aca="false">VLOOKUP($B40,HrlyCoef,33+ZoneNum,FALSE())</f>
        <v>0.0234106497806813</v>
      </c>
      <c r="H40" s="169" t="n">
        <f aca="false">VLOOKUP($B40,HrlyCoef,41+ZoneNum,FALSE())</f>
        <v>0.0159723369011491</v>
      </c>
      <c r="I40" s="169" t="n">
        <f aca="false">VLOOKUP($B40,HrlyCoef,49+ZoneNum,FALSE())</f>
        <v>0.0194674765600688</v>
      </c>
      <c r="J40" s="169" t="n">
        <f aca="false">VLOOKUP($B40,HrlyCoef,57+ZoneNum,FALSE())</f>
        <v>0.0106211768215722</v>
      </c>
      <c r="K40" s="169" t="n">
        <f aca="false">VLOOKUP($B40,HrlyCoef,65+ZoneNum,FALSE())</f>
        <v>0.0070503371718652</v>
      </c>
      <c r="L40" s="169" t="n">
        <f aca="false">VLOOKUP($B40,HrlyCoef,73+ZoneNum,FALSE())</f>
        <v>0.00777181277194963</v>
      </c>
      <c r="M40" s="169" t="n">
        <f aca="false">VLOOKUP($B40,HrlyCoef,81+ZoneNum,FALSE())</f>
        <v>0.00532751338034379</v>
      </c>
      <c r="N40" s="169" t="n">
        <f aca="false">VLOOKUP($B40,HrlyCoef,89+ZoneNum,FALSE())</f>
        <v>-0.00247167303190425</v>
      </c>
      <c r="O40" s="169" t="n">
        <f aca="false">VLOOKUP($B40,HrlyCoef,97+ZoneNum,FALSE())</f>
        <v>-0.0087261895678778</v>
      </c>
      <c r="P40" s="169" t="n">
        <f aca="false">VLOOKUP($B40,HrlyCoef,105+ZoneNum,FALSE())</f>
        <v>-0.0124314983990988</v>
      </c>
      <c r="Q40" s="169" t="n">
        <f aca="false">VLOOKUP($B40,HrlyCoef,113+ZoneNum,FALSE())</f>
        <v>-0.0201028419909483</v>
      </c>
      <c r="R40" s="169" t="n">
        <f aca="false">VLOOKUP($B40,HrlyCoef,121+ZoneNum,FALSE())</f>
        <v>-0.0224089739264238</v>
      </c>
      <c r="S40" s="169" t="n">
        <f aca="false">VLOOKUP($B40,HrlyCoef,129+ZoneNum,FALSE())</f>
        <v>-0.0272364905894799</v>
      </c>
      <c r="T40" s="169" t="n">
        <f aca="false">VLOOKUP($B40,HrlyCoef,137+ZoneNum,FALSE())</f>
        <v>-0.0202824619031964</v>
      </c>
      <c r="U40" s="169" t="n">
        <f aca="false">VLOOKUP($B40,HrlyCoef,145+ZoneNum,FALSE())</f>
        <v>-0.0155305652466656</v>
      </c>
      <c r="V40" s="169" t="n">
        <f aca="false">VLOOKUP($B40,HrlyCoef,153+ZoneNum,FALSE())</f>
        <v>-0.0125073544884075</v>
      </c>
      <c r="W40" s="169" t="n">
        <f aca="false">VLOOKUP($B40,HrlyCoef,161+ZoneNum,FALSE())</f>
        <v>-0.0166094158304422</v>
      </c>
      <c r="X40" s="169" t="n">
        <f aca="false">VLOOKUP($B40,HrlyCoef,169+ZoneNum,FALSE())</f>
        <v>-0.011233393259779</v>
      </c>
      <c r="Y40" s="169" t="n">
        <f aca="false">VLOOKUP($B40,HrlyCoef,177+ZoneNum,FALSE())</f>
        <v>-0.0014512888462934</v>
      </c>
      <c r="Z40" s="170" t="n">
        <f aca="false">VLOOKUP($B40,HrlyCoef,185+ZoneNum,FALSE())</f>
        <v>0.00356397358566497</v>
      </c>
      <c r="AC40" s="167"/>
      <c r="AE40" s="168"/>
      <c r="AF40" s="168"/>
    </row>
    <row r="41" customFormat="false" ht="12.75" hidden="false" customHeight="false" outlineLevel="0" collapsed="false">
      <c r="B41" s="119" t="s">
        <v>91</v>
      </c>
      <c r="C41" s="169" t="n">
        <f aca="false">VLOOKUP($B41,HrlyCoef,1+ZoneNum,FALSE())</f>
        <v>-0.00198447837260048</v>
      </c>
      <c r="D41" s="169" t="n">
        <f aca="false">VLOOKUP($B41,HrlyCoef,9+ZoneNum,FALSE())</f>
        <v>0.0002419431481111</v>
      </c>
      <c r="E41" s="169" t="n">
        <f aca="false">VLOOKUP($B41,HrlyCoef,17+ZoneNum,FALSE())</f>
        <v>-0.00221451829225936</v>
      </c>
      <c r="F41" s="169" t="n">
        <f aca="false">VLOOKUP($B41,HrlyCoef,25+ZoneNum,FALSE())</f>
        <v>-0.00259137796595578</v>
      </c>
      <c r="G41" s="169" t="n">
        <f aca="false">VLOOKUP($B41,HrlyCoef,33+ZoneNum,FALSE())</f>
        <v>-0.00186616258504912</v>
      </c>
      <c r="H41" s="169" t="n">
        <f aca="false">VLOOKUP($B41,HrlyCoef,41+ZoneNum,FALSE())</f>
        <v>-0.00301658096285784</v>
      </c>
      <c r="I41" s="169" t="n">
        <f aca="false">VLOOKUP($B41,HrlyCoef,49+ZoneNum,FALSE())</f>
        <v>-0.00373985513688436</v>
      </c>
      <c r="J41" s="169" t="n">
        <f aca="false">VLOOKUP($B41,HrlyCoef,57+ZoneNum,FALSE())</f>
        <v>-0.0104459365572259</v>
      </c>
      <c r="K41" s="169" t="n">
        <f aca="false">VLOOKUP($B41,HrlyCoef,65+ZoneNum,FALSE())</f>
        <v>-0.00701385302977009</v>
      </c>
      <c r="L41" s="169" t="n">
        <f aca="false">VLOOKUP($B41,HrlyCoef,73+ZoneNum,FALSE())</f>
        <v>-0.000874763161215607</v>
      </c>
      <c r="M41" s="169" t="n">
        <f aca="false">VLOOKUP($B41,HrlyCoef,81+ZoneNum,FALSE())</f>
        <v>0.000925143788837887</v>
      </c>
      <c r="N41" s="169" t="n">
        <f aca="false">VLOOKUP($B41,HrlyCoef,89+ZoneNum,FALSE())</f>
        <v>0.00501606546418691</v>
      </c>
      <c r="O41" s="169" t="n">
        <f aca="false">VLOOKUP($B41,HrlyCoef,97+ZoneNum,FALSE())</f>
        <v>0.0112378243441902</v>
      </c>
      <c r="P41" s="169" t="n">
        <f aca="false">VLOOKUP($B41,HrlyCoef,105+ZoneNum,FALSE())</f>
        <v>0.0137355566525875</v>
      </c>
      <c r="Q41" s="169" t="n">
        <f aca="false">VLOOKUP($B41,HrlyCoef,113+ZoneNum,FALSE())</f>
        <v>0.0185528195700941</v>
      </c>
      <c r="R41" s="169" t="n">
        <f aca="false">VLOOKUP($B41,HrlyCoef,121+ZoneNum,FALSE())</f>
        <v>0.0181121354238864</v>
      </c>
      <c r="S41" s="169" t="n">
        <f aca="false">VLOOKUP($B41,HrlyCoef,129+ZoneNum,FALSE())</f>
        <v>0.0147272414761807</v>
      </c>
      <c r="T41" s="169" t="n">
        <f aca="false">VLOOKUP($B41,HrlyCoef,137+ZoneNum,FALSE())</f>
        <v>-0.00457042213536587</v>
      </c>
      <c r="U41" s="169" t="n">
        <f aca="false">VLOOKUP($B41,HrlyCoef,145+ZoneNum,FALSE())</f>
        <v>-0.00380616873771338</v>
      </c>
      <c r="V41" s="169" t="n">
        <f aca="false">VLOOKUP($B41,HrlyCoef,153+ZoneNum,FALSE())</f>
        <v>-0.00624565886147765</v>
      </c>
      <c r="W41" s="169" t="n">
        <f aca="false">VLOOKUP($B41,HrlyCoef,161+ZoneNum,FALSE())</f>
        <v>-0.0082100166825981</v>
      </c>
      <c r="X41" s="169" t="n">
        <f aca="false">VLOOKUP($B41,HrlyCoef,169+ZoneNum,FALSE())</f>
        <v>-0.00664537537493176</v>
      </c>
      <c r="Y41" s="169" t="n">
        <f aca="false">VLOOKUP($B41,HrlyCoef,177+ZoneNum,FALSE())</f>
        <v>-0.0115012570095223</v>
      </c>
      <c r="Z41" s="170" t="n">
        <f aca="false">VLOOKUP($B41,HrlyCoef,185+ZoneNum,FALSE())</f>
        <v>-0.00782230500265752</v>
      </c>
      <c r="AC41" s="167"/>
      <c r="AE41" s="168"/>
      <c r="AF41" s="168"/>
    </row>
    <row r="42" customFormat="false" ht="12.75" hidden="false" customHeight="false" outlineLevel="0" collapsed="false">
      <c r="B42" s="119" t="s">
        <v>94</v>
      </c>
      <c r="C42" s="169" t="n">
        <f aca="false">VLOOKUP($B42,HrlyCoef,1+ZoneNum,FALSE())</f>
        <v>0.0125799095002197</v>
      </c>
      <c r="D42" s="169" t="n">
        <f aca="false">VLOOKUP($B42,HrlyCoef,9+ZoneNum,FALSE())</f>
        <v>0.0168018781099743</v>
      </c>
      <c r="E42" s="169" t="n">
        <f aca="false">VLOOKUP($B42,HrlyCoef,17+ZoneNum,FALSE())</f>
        <v>0.0236204817198821</v>
      </c>
      <c r="F42" s="169" t="n">
        <f aca="false">VLOOKUP($B42,HrlyCoef,25+ZoneNum,FALSE())</f>
        <v>0.0206167640422785</v>
      </c>
      <c r="G42" s="169" t="n">
        <f aca="false">VLOOKUP($B42,HrlyCoef,33+ZoneNum,FALSE())</f>
        <v>0.0202833149478091</v>
      </c>
      <c r="H42" s="169" t="n">
        <f aca="false">VLOOKUP($B42,HrlyCoef,41+ZoneNum,FALSE())</f>
        <v>0.0205989931063197</v>
      </c>
      <c r="I42" s="169" t="n">
        <f aca="false">VLOOKUP($B42,HrlyCoef,49+ZoneNum,FALSE())</f>
        <v>0.0268545222751043</v>
      </c>
      <c r="J42" s="169" t="n">
        <f aca="false">VLOOKUP($B42,HrlyCoef,57+ZoneNum,FALSE())</f>
        <v>0.01371274391133</v>
      </c>
      <c r="K42" s="169" t="n">
        <f aca="false">VLOOKUP($B42,HrlyCoef,65+ZoneNum,FALSE())</f>
        <v>0.0041257636609029</v>
      </c>
      <c r="L42" s="169" t="n">
        <f aca="false">VLOOKUP($B42,HrlyCoef,73+ZoneNum,FALSE())</f>
        <v>-0.00143357755281261</v>
      </c>
      <c r="M42" s="169" t="n">
        <f aca="false">VLOOKUP($B42,HrlyCoef,81+ZoneNum,FALSE())</f>
        <v>-0.00623489350375679</v>
      </c>
      <c r="N42" s="169" t="n">
        <f aca="false">VLOOKUP($B42,HrlyCoef,89+ZoneNum,FALSE())</f>
        <v>-0.0125980647232568</v>
      </c>
      <c r="O42" s="169" t="n">
        <f aca="false">VLOOKUP($B42,HrlyCoef,97+ZoneNum,FALSE())</f>
        <v>-0.0196223373252173</v>
      </c>
      <c r="P42" s="169" t="n">
        <f aca="false">VLOOKUP($B42,HrlyCoef,105+ZoneNum,FALSE())</f>
        <v>-0.0209438528902836</v>
      </c>
      <c r="Q42" s="169" t="n">
        <f aca="false">VLOOKUP($B42,HrlyCoef,113+ZoneNum,FALSE())</f>
        <v>-0.0247756143512579</v>
      </c>
      <c r="R42" s="169" t="n">
        <f aca="false">VLOOKUP($B42,HrlyCoef,121+ZoneNum,FALSE())</f>
        <v>-0.0174870868958044</v>
      </c>
      <c r="S42" s="169" t="n">
        <f aca="false">VLOOKUP($B42,HrlyCoef,129+ZoneNum,FALSE())</f>
        <v>-0.0181691983984823</v>
      </c>
      <c r="T42" s="169" t="n">
        <f aca="false">VLOOKUP($B42,HrlyCoef,137+ZoneNum,FALSE())</f>
        <v>-0.00828977069086961</v>
      </c>
      <c r="U42" s="169" t="n">
        <f aca="false">VLOOKUP($B42,HrlyCoef,145+ZoneNum,FALSE())</f>
        <v>-0.00640325535237768</v>
      </c>
      <c r="V42" s="169" t="n">
        <f aca="false">VLOOKUP($B42,HrlyCoef,153+ZoneNum,FALSE())</f>
        <v>-0.00357157617503575</v>
      </c>
      <c r="W42" s="169" t="n">
        <f aca="false">VLOOKUP($B42,HrlyCoef,161+ZoneNum,FALSE())</f>
        <v>-0.00394602064549132</v>
      </c>
      <c r="X42" s="169" t="n">
        <f aca="false">VLOOKUP($B42,HrlyCoef,169+ZoneNum,FALSE())</f>
        <v>-0.0115195703147195</v>
      </c>
      <c r="Y42" s="169" t="n">
        <f aca="false">VLOOKUP($B42,HrlyCoef,177+ZoneNum,FALSE())</f>
        <v>-0.0035900022409298</v>
      </c>
      <c r="Z42" s="170" t="n">
        <f aca="false">VLOOKUP($B42,HrlyCoef,185+ZoneNum,FALSE())</f>
        <v>-0.000609550213510756</v>
      </c>
      <c r="AC42" s="167"/>
      <c r="AE42" s="168"/>
      <c r="AF42" s="168"/>
    </row>
    <row r="43" customFormat="false" ht="12.75" hidden="false" customHeight="false" outlineLevel="0" collapsed="false">
      <c r="B43" s="119" t="s">
        <v>97</v>
      </c>
      <c r="C43" s="169" t="n">
        <f aca="false">VLOOKUP($B43,HrlyCoef,1+ZoneNum,FALSE())</f>
        <v>0.00416005415100371</v>
      </c>
      <c r="D43" s="169" t="n">
        <f aca="false">VLOOKUP($B43,HrlyCoef,9+ZoneNum,FALSE())</f>
        <v>0.00400759890983001</v>
      </c>
      <c r="E43" s="169" t="n">
        <f aca="false">VLOOKUP($B43,HrlyCoef,17+ZoneNum,FALSE())</f>
        <v>0.00154459453420018</v>
      </c>
      <c r="F43" s="169" t="n">
        <f aca="false">VLOOKUP($B43,HrlyCoef,25+ZoneNum,FALSE())</f>
        <v>0.0014192464602775</v>
      </c>
      <c r="G43" s="169" t="n">
        <f aca="false">VLOOKUP($B43,HrlyCoef,33+ZoneNum,FALSE())</f>
        <v>-0.00136455923726497</v>
      </c>
      <c r="H43" s="169" t="n">
        <f aca="false">VLOOKUP($B43,HrlyCoef,41+ZoneNum,FALSE())</f>
        <v>-0.00102867530146378</v>
      </c>
      <c r="I43" s="169" t="n">
        <f aca="false">VLOOKUP($B43,HrlyCoef,49+ZoneNum,FALSE())</f>
        <v>0.00298630784187063</v>
      </c>
      <c r="J43" s="169" t="n">
        <f aca="false">VLOOKUP($B43,HrlyCoef,57+ZoneNum,FALSE())</f>
        <v>-0.00666602163338846</v>
      </c>
      <c r="K43" s="169" t="n">
        <f aca="false">VLOOKUP($B43,HrlyCoef,65+ZoneNum,FALSE())</f>
        <v>-0.00885235502637541</v>
      </c>
      <c r="L43" s="169" t="n">
        <f aca="false">VLOOKUP($B43,HrlyCoef,73+ZoneNum,FALSE())</f>
        <v>-0.0054842936534914</v>
      </c>
      <c r="M43" s="169" t="n">
        <f aca="false">VLOOKUP($B43,HrlyCoef,81+ZoneNum,FALSE())</f>
        <v>-0.00488368317766987</v>
      </c>
      <c r="N43" s="169" t="n">
        <f aca="false">VLOOKUP($B43,HrlyCoef,89+ZoneNum,FALSE())</f>
        <v>-0.00285525768595528</v>
      </c>
      <c r="O43" s="169" t="n">
        <f aca="false">VLOOKUP($B43,HrlyCoef,97+ZoneNum,FALSE())</f>
        <v>0.00290506884287322</v>
      </c>
      <c r="P43" s="169" t="n">
        <f aca="false">VLOOKUP($B43,HrlyCoef,105+ZoneNum,FALSE())</f>
        <v>0.0018877883704226</v>
      </c>
      <c r="Q43" s="169" t="n">
        <f aca="false">VLOOKUP($B43,HrlyCoef,113+ZoneNum,FALSE())</f>
        <v>0.0051691505365782</v>
      </c>
      <c r="R43" s="169" t="n">
        <f aca="false">VLOOKUP($B43,HrlyCoef,121+ZoneNum,FALSE())</f>
        <v>0.00440514773836287</v>
      </c>
      <c r="S43" s="169" t="n">
        <f aca="false">VLOOKUP($B43,HrlyCoef,129+ZoneNum,FALSE())</f>
        <v>0.000793829252133102</v>
      </c>
      <c r="T43" s="169" t="n">
        <f aca="false">VLOOKUP($B43,HrlyCoef,137+ZoneNum,FALSE())</f>
        <v>-0.00039770625026732</v>
      </c>
      <c r="U43" s="169" t="n">
        <f aca="false">VLOOKUP($B43,HrlyCoef,145+ZoneNum,FALSE())</f>
        <v>-0.00115189058939415</v>
      </c>
      <c r="V43" s="169" t="n">
        <f aca="false">VLOOKUP($B43,HrlyCoef,153+ZoneNum,FALSE())</f>
        <v>-0.00200423697669942</v>
      </c>
      <c r="W43" s="169" t="n">
        <f aca="false">VLOOKUP($B43,HrlyCoef,161+ZoneNum,FALSE())</f>
        <v>0.000891057584807456</v>
      </c>
      <c r="X43" s="169" t="n">
        <f aca="false">VLOOKUP($B43,HrlyCoef,169+ZoneNum,FALSE())</f>
        <v>0.000504535508526739</v>
      </c>
      <c r="Y43" s="169" t="n">
        <f aca="false">VLOOKUP($B43,HrlyCoef,177+ZoneNum,FALSE())</f>
        <v>0.00196465049399427</v>
      </c>
      <c r="Z43" s="170" t="n">
        <f aca="false">VLOOKUP($B43,HrlyCoef,185+ZoneNum,FALSE())</f>
        <v>0.00204964930708945</v>
      </c>
      <c r="AC43" s="167"/>
      <c r="AE43" s="168"/>
      <c r="AF43" s="168"/>
    </row>
    <row r="44" customFormat="false" ht="12.75" hidden="false" customHeight="false" outlineLevel="0" collapsed="false">
      <c r="B44" s="119" t="s">
        <v>100</v>
      </c>
      <c r="C44" s="169" t="n">
        <f aca="false">VLOOKUP($B44,HrlyCoef,1+ZoneNum,FALSE())</f>
        <v>0.0176648392996673</v>
      </c>
      <c r="D44" s="169" t="n">
        <f aca="false">VLOOKUP($B44,HrlyCoef,9+ZoneNum,FALSE())</f>
        <v>0.021164468245003</v>
      </c>
      <c r="E44" s="169" t="n">
        <f aca="false">VLOOKUP($B44,HrlyCoef,17+ZoneNum,FALSE())</f>
        <v>0.026466374857191</v>
      </c>
      <c r="F44" s="169" t="n">
        <f aca="false">VLOOKUP($B44,HrlyCoef,25+ZoneNum,FALSE())</f>
        <v>0.0273997363852482</v>
      </c>
      <c r="G44" s="169" t="n">
        <f aca="false">VLOOKUP($B44,HrlyCoef,33+ZoneNum,FALSE())</f>
        <v>0.028956895907696</v>
      </c>
      <c r="H44" s="169" t="n">
        <f aca="false">VLOOKUP($B44,HrlyCoef,41+ZoneNum,FALSE())</f>
        <v>0.0302803174792622</v>
      </c>
      <c r="I44" s="169" t="n">
        <f aca="false">VLOOKUP($B44,HrlyCoef,49+ZoneNum,FALSE())</f>
        <v>0.0281945613141475</v>
      </c>
      <c r="J44" s="169" t="n">
        <f aca="false">VLOOKUP($B44,HrlyCoef,57+ZoneNum,FALSE())</f>
        <v>0.00838366930674494</v>
      </c>
      <c r="K44" s="169" t="n">
        <f aca="false">VLOOKUP($B44,HrlyCoef,65+ZoneNum,FALSE())</f>
        <v>-0.00453316933904343</v>
      </c>
      <c r="L44" s="169" t="n">
        <f aca="false">VLOOKUP($B44,HrlyCoef,73+ZoneNum,FALSE())</f>
        <v>-0.00838069231865001</v>
      </c>
      <c r="M44" s="169" t="n">
        <f aca="false">VLOOKUP($B44,HrlyCoef,81+ZoneNum,FALSE())</f>
        <v>-0.0103289245715129</v>
      </c>
      <c r="N44" s="169" t="n">
        <f aca="false">VLOOKUP($B44,HrlyCoef,89+ZoneNum,FALSE())</f>
        <v>-0.0183002541652604</v>
      </c>
      <c r="O44" s="169" t="n">
        <f aca="false">VLOOKUP($B44,HrlyCoef,97+ZoneNum,FALSE())</f>
        <v>-0.0264847820997124</v>
      </c>
      <c r="P44" s="169" t="n">
        <f aca="false">VLOOKUP($B44,HrlyCoef,105+ZoneNum,FALSE())</f>
        <v>-0.024697658298408</v>
      </c>
      <c r="Q44" s="169" t="n">
        <f aca="false">VLOOKUP($B44,HrlyCoef,113+ZoneNum,FALSE())</f>
        <v>-0.0227158112940786</v>
      </c>
      <c r="R44" s="169" t="n">
        <f aca="false">VLOOKUP($B44,HrlyCoef,121+ZoneNum,FALSE())</f>
        <v>-0.024847817840635</v>
      </c>
      <c r="S44" s="169" t="n">
        <f aca="false">VLOOKUP($B44,HrlyCoef,129+ZoneNum,FALSE())</f>
        <v>-0.0301869021836311</v>
      </c>
      <c r="T44" s="169" t="n">
        <f aca="false">VLOOKUP($B44,HrlyCoef,137+ZoneNum,FALSE())</f>
        <v>-0.0211641795432768</v>
      </c>
      <c r="U44" s="169" t="n">
        <f aca="false">VLOOKUP($B44,HrlyCoef,145+ZoneNum,FALSE())</f>
        <v>-0.0152806277482756</v>
      </c>
      <c r="V44" s="169" t="n">
        <f aca="false">VLOOKUP($B44,HrlyCoef,153+ZoneNum,FALSE())</f>
        <v>-0.00734750352380885</v>
      </c>
      <c r="W44" s="169" t="n">
        <f aca="false">VLOOKUP($B44,HrlyCoef,161+ZoneNum,FALSE())</f>
        <v>0.00303425408184231</v>
      </c>
      <c r="X44" s="169" t="n">
        <f aca="false">VLOOKUP($B44,HrlyCoef,169+ZoneNum,FALSE())</f>
        <v>2.53216894782032E-005</v>
      </c>
      <c r="Y44" s="169" t="n">
        <f aca="false">VLOOKUP($B44,HrlyCoef,177+ZoneNum,FALSE())</f>
        <v>0.00936629484682804</v>
      </c>
      <c r="Z44" s="170" t="n">
        <f aca="false">VLOOKUP($B44,HrlyCoef,185+ZoneNum,FALSE())</f>
        <v>0.0133315895131991</v>
      </c>
      <c r="AC44" s="167"/>
      <c r="AE44" s="168"/>
      <c r="AF44" s="168"/>
    </row>
    <row r="45" customFormat="false" ht="12.75" hidden="false" customHeight="false" outlineLevel="0" collapsed="false">
      <c r="B45" s="119" t="s">
        <v>103</v>
      </c>
      <c r="C45" s="169" t="n">
        <f aca="false">VLOOKUP($B45,HrlyCoef,1+ZoneNum,FALSE())</f>
        <v>-0.0237495763272032</v>
      </c>
      <c r="D45" s="169" t="n">
        <f aca="false">VLOOKUP($B45,HrlyCoef,9+ZoneNum,FALSE())</f>
        <v>-0.0269194824444577</v>
      </c>
      <c r="E45" s="169" t="n">
        <f aca="false">VLOOKUP($B45,HrlyCoef,17+ZoneNum,FALSE())</f>
        <v>-0.0310725731038094</v>
      </c>
      <c r="F45" s="169" t="n">
        <f aca="false">VLOOKUP($B45,HrlyCoef,25+ZoneNum,FALSE())</f>
        <v>-0.0313624849797723</v>
      </c>
      <c r="G45" s="169" t="n">
        <f aca="false">VLOOKUP($B45,HrlyCoef,33+ZoneNum,FALSE())</f>
        <v>-0.0305258771806576</v>
      </c>
      <c r="H45" s="169" t="n">
        <f aca="false">VLOOKUP($B45,HrlyCoef,41+ZoneNum,FALSE())</f>
        <v>-0.03222400127006</v>
      </c>
      <c r="I45" s="169" t="n">
        <f aca="false">VLOOKUP($B45,HrlyCoef,49+ZoneNum,FALSE())</f>
        <v>-0.0331317092965604</v>
      </c>
      <c r="J45" s="169" t="n">
        <f aca="false">VLOOKUP($B45,HrlyCoef,57+ZoneNum,FALSE())</f>
        <v>-0.0038899698023094</v>
      </c>
      <c r="K45" s="169" t="n">
        <f aca="false">VLOOKUP($B45,HrlyCoef,65+ZoneNum,FALSE())</f>
        <v>0.0120026268481803</v>
      </c>
      <c r="L45" s="169" t="n">
        <f aca="false">VLOOKUP($B45,HrlyCoef,73+ZoneNum,FALSE())</f>
        <v>0.0141938355616011</v>
      </c>
      <c r="M45" s="169" t="n">
        <f aca="false">VLOOKUP($B45,HrlyCoef,81+ZoneNum,FALSE())</f>
        <v>0.016028551939805</v>
      </c>
      <c r="N45" s="169" t="n">
        <f aca="false">VLOOKUP($B45,HrlyCoef,89+ZoneNum,FALSE())</f>
        <v>0.0229548548877865</v>
      </c>
      <c r="O45" s="169" t="n">
        <f aca="false">VLOOKUP($B45,HrlyCoef,97+ZoneNum,FALSE())</f>
        <v>0.0264951499287838</v>
      </c>
      <c r="P45" s="169" t="n">
        <f aca="false">VLOOKUP($B45,HrlyCoef,105+ZoneNum,FALSE())</f>
        <v>0.024785409979968</v>
      </c>
      <c r="Q45" s="169" t="n">
        <f aca="false">VLOOKUP($B45,HrlyCoef,113+ZoneNum,FALSE())</f>
        <v>0.020523320869816</v>
      </c>
      <c r="R45" s="169" t="n">
        <f aca="false">VLOOKUP($B45,HrlyCoef,121+ZoneNum,FALSE())</f>
        <v>0.0228776179785603</v>
      </c>
      <c r="S45" s="169" t="n">
        <f aca="false">VLOOKUP($B45,HrlyCoef,129+ZoneNum,FALSE())</f>
        <v>0.0314130954263159</v>
      </c>
      <c r="T45" s="169" t="n">
        <f aca="false">VLOOKUP($B45,HrlyCoef,137+ZoneNum,FALSE())</f>
        <v>0.0232200719566897</v>
      </c>
      <c r="U45" s="169" t="n">
        <f aca="false">VLOOKUP($B45,HrlyCoef,145+ZoneNum,FALSE())</f>
        <v>0.0173710014567124</v>
      </c>
      <c r="V45" s="169" t="n">
        <f aca="false">VLOOKUP($B45,HrlyCoef,153+ZoneNum,FALSE())</f>
        <v>0.00969442757183176</v>
      </c>
      <c r="W45" s="169" t="n">
        <f aca="false">VLOOKUP($B45,HrlyCoef,161+ZoneNum,FALSE())</f>
        <v>-0.00308720867812976</v>
      </c>
      <c r="X45" s="169" t="n">
        <f aca="false">VLOOKUP($B45,HrlyCoef,169+ZoneNum,FALSE())</f>
        <v>0.00019915669760222</v>
      </c>
      <c r="Y45" s="169" t="n">
        <f aca="false">VLOOKUP($B45,HrlyCoef,177+ZoneNum,FALSE())</f>
        <v>-0.0109354854349746</v>
      </c>
      <c r="Z45" s="170" t="n">
        <f aca="false">VLOOKUP($B45,HrlyCoef,185+ZoneNum,FALSE())</f>
        <v>-0.0148607525857346</v>
      </c>
      <c r="AC45" s="167"/>
      <c r="AE45" s="168"/>
      <c r="AF45" s="168"/>
    </row>
    <row r="46" customFormat="false" ht="12.75" hidden="false" customHeight="false" outlineLevel="0" collapsed="false">
      <c r="B46" s="119" t="s">
        <v>105</v>
      </c>
      <c r="C46" s="169" t="n">
        <f aca="false">VLOOKUP($B46,HrlyCoef,1+ZoneNum,FALSE())</f>
        <v>-0.00157864602773082</v>
      </c>
      <c r="D46" s="169" t="n">
        <f aca="false">VLOOKUP($B46,HrlyCoef,9+ZoneNum,FALSE())</f>
        <v>-0.00240676711197006</v>
      </c>
      <c r="E46" s="169" t="n">
        <f aca="false">VLOOKUP($B46,HrlyCoef,17+ZoneNum,FALSE())</f>
        <v>-0.0029494449935316</v>
      </c>
      <c r="F46" s="169" t="n">
        <f aca="false">VLOOKUP($B46,HrlyCoef,25+ZoneNum,FALSE())</f>
        <v>-0.00384101538874214</v>
      </c>
      <c r="G46" s="169" t="n">
        <f aca="false">VLOOKUP($B46,HrlyCoef,33+ZoneNum,FALSE())</f>
        <v>-0.00496653999417187</v>
      </c>
      <c r="H46" s="169" t="n">
        <f aca="false">VLOOKUP($B46,HrlyCoef,41+ZoneNum,FALSE())</f>
        <v>-0.00589506181214618</v>
      </c>
      <c r="I46" s="169" t="n">
        <f aca="false">VLOOKUP($B46,HrlyCoef,49+ZoneNum,FALSE())</f>
        <v>-0.0049518076897225</v>
      </c>
      <c r="J46" s="169" t="n">
        <f aca="false">VLOOKUP($B46,HrlyCoef,57+ZoneNum,FALSE())</f>
        <v>-0.00558372806714613</v>
      </c>
      <c r="K46" s="169" t="n">
        <f aca="false">VLOOKUP($B46,HrlyCoef,65+ZoneNum,FALSE())</f>
        <v>-0.00438245903125609</v>
      </c>
      <c r="L46" s="169" t="n">
        <f aca="false">VLOOKUP($B46,HrlyCoef,73+ZoneNum,FALSE())</f>
        <v>-0.00197246862699856</v>
      </c>
      <c r="M46" s="169" t="n">
        <f aca="false">VLOOKUP($B46,HrlyCoef,81+ZoneNum,FALSE())</f>
        <v>0.000530219619211327</v>
      </c>
      <c r="N46" s="169" t="n">
        <f aca="false">VLOOKUP($B46,HrlyCoef,89+ZoneNum,FALSE())</f>
        <v>0.00333250325803802</v>
      </c>
      <c r="O46" s="169" t="n">
        <f aca="false">VLOOKUP($B46,HrlyCoef,97+ZoneNum,FALSE())</f>
        <v>0.00446944285215216</v>
      </c>
      <c r="P46" s="169" t="n">
        <f aca="false">VLOOKUP($B46,HrlyCoef,105+ZoneNum,FALSE())</f>
        <v>0.00463741832035651</v>
      </c>
      <c r="Q46" s="169" t="n">
        <f aca="false">VLOOKUP($B46,HrlyCoef,113+ZoneNum,FALSE())</f>
        <v>0.00246544425069861</v>
      </c>
      <c r="R46" s="169" t="n">
        <f aca="false">VLOOKUP($B46,HrlyCoef,121+ZoneNum,FALSE())</f>
        <v>0.00441196326211395</v>
      </c>
      <c r="S46" s="169" t="n">
        <f aca="false">VLOOKUP($B46,HrlyCoef,129+ZoneNum,FALSE())</f>
        <v>0.00433892807708094</v>
      </c>
      <c r="T46" s="169" t="n">
        <f aca="false">VLOOKUP($B46,HrlyCoef,137+ZoneNum,FALSE())</f>
        <v>0.00272849758473065</v>
      </c>
      <c r="U46" s="169" t="n">
        <f aca="false">VLOOKUP($B46,HrlyCoef,145+ZoneNum,FALSE())</f>
        <v>0.00455180880054307</v>
      </c>
      <c r="V46" s="169" t="n">
        <f aca="false">VLOOKUP($B46,HrlyCoef,153+ZoneNum,FALSE())</f>
        <v>0.00328554288094365</v>
      </c>
      <c r="W46" s="169" t="n">
        <f aca="false">VLOOKUP($B46,HrlyCoef,161+ZoneNum,FALSE())</f>
        <v>0.00291983996988613</v>
      </c>
      <c r="X46" s="169" t="n">
        <f aca="false">VLOOKUP($B46,HrlyCoef,169+ZoneNum,FALSE())</f>
        <v>-0.000748592832430701</v>
      </c>
      <c r="Y46" s="169" t="n">
        <f aca="false">VLOOKUP($B46,HrlyCoef,177+ZoneNum,FALSE())</f>
        <v>0.000337166479364008</v>
      </c>
      <c r="Z46" s="170" t="n">
        <f aca="false">VLOOKUP($B46,HrlyCoef,185+ZoneNum,FALSE())</f>
        <v>0.00126775622072749</v>
      </c>
      <c r="AC46" s="167"/>
      <c r="AE46" s="168"/>
      <c r="AF46" s="168"/>
    </row>
    <row r="47" customFormat="false" ht="12.75" hidden="false" customHeight="false" outlineLevel="0" collapsed="false">
      <c r="B47" s="119" t="s">
        <v>127</v>
      </c>
      <c r="C47" s="169" t="n">
        <f aca="false">VLOOKUP($B47,HrlyCoef,1+ZoneNum,FALSE())</f>
        <v>0.12807168283467</v>
      </c>
      <c r="D47" s="169" t="n">
        <f aca="false">VLOOKUP($B47,HrlyCoef,9+ZoneNum,FALSE())</f>
        <v>0.0818558674337906</v>
      </c>
      <c r="E47" s="169" t="n">
        <f aca="false">VLOOKUP($B47,HrlyCoef,17+ZoneNum,FALSE())</f>
        <v>0.0472732032178882</v>
      </c>
      <c r="F47" s="169" t="n">
        <f aca="false">VLOOKUP($B47,HrlyCoef,25+ZoneNum,FALSE())</f>
        <v>0.0419006350173644</v>
      </c>
      <c r="G47" s="169" t="n">
        <f aca="false">VLOOKUP($B47,HrlyCoef,33+ZoneNum,FALSE())</f>
        <v>0.0387050848305164</v>
      </c>
      <c r="H47" s="169" t="n">
        <f aca="false">VLOOKUP($B47,HrlyCoef,41+ZoneNum,FALSE())</f>
        <v>-0.00296322630356852</v>
      </c>
      <c r="I47" s="169" t="n">
        <f aca="false">VLOOKUP($B47,HrlyCoef,49+ZoneNum,FALSE())</f>
        <v>0.104511669633264</v>
      </c>
      <c r="J47" s="169" t="n">
        <f aca="false">VLOOKUP($B47,HrlyCoef,57+ZoneNum,FALSE())</f>
        <v>-0.122971926252564</v>
      </c>
      <c r="K47" s="169" t="n">
        <f aca="false">VLOOKUP($B47,HrlyCoef,65+ZoneNum,FALSE())</f>
        <v>-7.81484532625747E-005</v>
      </c>
      <c r="L47" s="169" t="n">
        <f aca="false">VLOOKUP($B47,HrlyCoef,73+ZoneNum,FALSE())</f>
        <v>-0.0355441143414307</v>
      </c>
      <c r="M47" s="169" t="n">
        <f aca="false">VLOOKUP($B47,HrlyCoef,81+ZoneNum,FALSE())</f>
        <v>-0.0667420275637061</v>
      </c>
      <c r="N47" s="169" t="n">
        <f aca="false">VLOOKUP($B47,HrlyCoef,89+ZoneNum,FALSE())</f>
        <v>-0.0861437184899365</v>
      </c>
      <c r="O47" s="169" t="n">
        <f aca="false">VLOOKUP($B47,HrlyCoef,97+ZoneNum,FALSE())</f>
        <v>-0.0846578642049621</v>
      </c>
      <c r="P47" s="169" t="n">
        <f aca="false">VLOOKUP($B47,HrlyCoef,105+ZoneNum,FALSE())</f>
        <v>-0.0814745246772934</v>
      </c>
      <c r="Q47" s="169" t="n">
        <f aca="false">VLOOKUP($B47,HrlyCoef,113+ZoneNum,FALSE())</f>
        <v>-0.0576290050721931</v>
      </c>
      <c r="R47" s="169" t="n">
        <f aca="false">VLOOKUP($B47,HrlyCoef,121+ZoneNum,FALSE())</f>
        <v>-0.0842225990006495</v>
      </c>
      <c r="S47" s="169" t="n">
        <f aca="false">VLOOKUP($B47,HrlyCoef,129+ZoneNum,FALSE())</f>
        <v>-0.0660019046498763</v>
      </c>
      <c r="T47" s="169" t="n">
        <f aca="false">VLOOKUP($B47,HrlyCoef,137+ZoneNum,FALSE())</f>
        <v>-0.000805559180830374</v>
      </c>
      <c r="U47" s="169" t="n">
        <f aca="false">VLOOKUP($B47,HrlyCoef,145+ZoneNum,FALSE())</f>
        <v>-0.0722975517231616</v>
      </c>
      <c r="V47" s="169" t="n">
        <f aca="false">VLOOKUP($B47,HrlyCoef,153+ZoneNum,FALSE())</f>
        <v>-0.0823582732842043</v>
      </c>
      <c r="W47" s="169" t="n">
        <f aca="false">VLOOKUP($B47,HrlyCoef,161+ZoneNum,FALSE())</f>
        <v>0.0337108463382594</v>
      </c>
      <c r="X47" s="169" t="n">
        <f aca="false">VLOOKUP($B47,HrlyCoef,169+ZoneNum,FALSE())</f>
        <v>0.0976617365109126</v>
      </c>
      <c r="Y47" s="169" t="n">
        <f aca="false">VLOOKUP($B47,HrlyCoef,177+ZoneNum,FALSE())</f>
        <v>0.0945398737385294</v>
      </c>
      <c r="Z47" s="170" t="n">
        <f aca="false">VLOOKUP($B47,HrlyCoef,185+ZoneNum,FALSE())</f>
        <v>0.175659843642485</v>
      </c>
      <c r="AC47" s="167"/>
      <c r="AE47" s="168"/>
      <c r="AF47" s="168"/>
    </row>
    <row r="48" customFormat="false" ht="12.75" hidden="false" customHeight="false" outlineLevel="0" collapsed="false">
      <c r="B48" s="119" t="s">
        <v>130</v>
      </c>
      <c r="C48" s="169" t="n">
        <f aca="false">VLOOKUP($B48,HrlyCoef,1+ZoneNum,FALSE())</f>
        <v>0.117501726551615</v>
      </c>
      <c r="D48" s="169" t="n">
        <f aca="false">VLOOKUP($B48,HrlyCoef,9+ZoneNum,FALSE())</f>
        <v>0.0276300711011667</v>
      </c>
      <c r="E48" s="169" t="n">
        <f aca="false">VLOOKUP($B48,HrlyCoef,17+ZoneNum,FALSE())</f>
        <v>0.0119536710953594</v>
      </c>
      <c r="F48" s="169" t="n">
        <f aca="false">VLOOKUP($B48,HrlyCoef,25+ZoneNum,FALSE())</f>
        <v>0.0300487083346475</v>
      </c>
      <c r="G48" s="169" t="n">
        <f aca="false">VLOOKUP($B48,HrlyCoef,33+ZoneNum,FALSE())</f>
        <v>0.0395876868315412</v>
      </c>
      <c r="H48" s="169" t="n">
        <f aca="false">VLOOKUP($B48,HrlyCoef,41+ZoneNum,FALSE())</f>
        <v>0.0636698520156083</v>
      </c>
      <c r="I48" s="169" t="n">
        <f aca="false">VLOOKUP($B48,HrlyCoef,49+ZoneNum,FALSE())</f>
        <v>0.13821058393805</v>
      </c>
      <c r="J48" s="169" t="n">
        <f aca="false">VLOOKUP($B48,HrlyCoef,57+ZoneNum,FALSE())</f>
        <v>0.31679073415143</v>
      </c>
      <c r="K48" s="169" t="n">
        <f aca="false">VLOOKUP($B48,HrlyCoef,65+ZoneNum,FALSE())</f>
        <v>-0.0850098114911393</v>
      </c>
      <c r="L48" s="169" t="n">
        <f aca="false">VLOOKUP($B48,HrlyCoef,73+ZoneNum,FALSE())</f>
        <v>-0.164182884815587</v>
      </c>
      <c r="M48" s="169" t="n">
        <f aca="false">VLOOKUP($B48,HrlyCoef,81+ZoneNum,FALSE())</f>
        <v>-0.110484932840051</v>
      </c>
      <c r="N48" s="169" t="n">
        <f aca="false">VLOOKUP($B48,HrlyCoef,89+ZoneNum,FALSE())</f>
        <v>-0.148749953897117</v>
      </c>
      <c r="O48" s="169" t="n">
        <f aca="false">VLOOKUP($B48,HrlyCoef,97+ZoneNum,FALSE())</f>
        <v>-0.128497556965102</v>
      </c>
      <c r="P48" s="169" t="n">
        <f aca="false">VLOOKUP($B48,HrlyCoef,105+ZoneNum,FALSE())</f>
        <v>-0.0972992792832613</v>
      </c>
      <c r="Q48" s="169" t="n">
        <f aca="false">VLOOKUP($B48,HrlyCoef,113+ZoneNum,FALSE())</f>
        <v>-0.02941557297197</v>
      </c>
      <c r="R48" s="169" t="n">
        <f aca="false">VLOOKUP($B48,HrlyCoef,121+ZoneNum,FALSE())</f>
        <v>0.12970670898899</v>
      </c>
      <c r="S48" s="169" t="n">
        <f aca="false">VLOOKUP($B48,HrlyCoef,129+ZoneNum,FALSE())</f>
        <v>0.114131209523051</v>
      </c>
      <c r="T48" s="169" t="n">
        <f aca="false">VLOOKUP($B48,HrlyCoef,137+ZoneNum,FALSE())</f>
        <v>0.178884127483637</v>
      </c>
      <c r="U48" s="169" t="n">
        <f aca="false">VLOOKUP($B48,HrlyCoef,145+ZoneNum,FALSE())</f>
        <v>0.0659443998337996</v>
      </c>
      <c r="V48" s="169" t="n">
        <f aca="false">VLOOKUP($B48,HrlyCoef,153+ZoneNum,FALSE())</f>
        <v>-0.000514076216718139</v>
      </c>
      <c r="W48" s="169" t="n">
        <f aca="false">VLOOKUP($B48,HrlyCoef,161+ZoneNum,FALSE())</f>
        <v>-0.150664602740064</v>
      </c>
      <c r="X48" s="169" t="n">
        <f aca="false">VLOOKUP($B48,HrlyCoef,169+ZoneNum,FALSE())</f>
        <v>-0.187260531115442</v>
      </c>
      <c r="Y48" s="169" t="n">
        <f aca="false">VLOOKUP($B48,HrlyCoef,177+ZoneNum,FALSE())</f>
        <v>-0.0410178940095113</v>
      </c>
      <c r="Z48" s="170" t="n">
        <f aca="false">VLOOKUP($B48,HrlyCoef,185+ZoneNum,FALSE())</f>
        <v>-0.0909623835029697</v>
      </c>
      <c r="AC48" s="167"/>
      <c r="AE48" s="168"/>
      <c r="AF48" s="168"/>
    </row>
    <row r="49" customFormat="false" ht="12.75" hidden="false" customHeight="false" outlineLevel="0" collapsed="false">
      <c r="B49" s="119" t="s">
        <v>133</v>
      </c>
      <c r="C49" s="169" t="n">
        <f aca="false">VLOOKUP($B49,HrlyCoef,1+ZoneNum,FALSE())</f>
        <v>0.191882967382181</v>
      </c>
      <c r="D49" s="169" t="n">
        <f aca="false">VLOOKUP($B49,HrlyCoef,9+ZoneNum,FALSE())</f>
        <v>0.225186844873214</v>
      </c>
      <c r="E49" s="169" t="n">
        <f aca="false">VLOOKUP($B49,HrlyCoef,17+ZoneNum,FALSE())</f>
        <v>0.210778927336447</v>
      </c>
      <c r="F49" s="169" t="n">
        <f aca="false">VLOOKUP($B49,HrlyCoef,25+ZoneNum,FALSE())</f>
        <v>0.20041430193332</v>
      </c>
      <c r="G49" s="169" t="n">
        <f aca="false">VLOOKUP($B49,HrlyCoef,33+ZoneNum,FALSE())</f>
        <v>0.100907927484368</v>
      </c>
      <c r="H49" s="169" t="n">
        <f aca="false">VLOOKUP($B49,HrlyCoef,41+ZoneNum,FALSE())</f>
        <v>-0.051216817184673</v>
      </c>
      <c r="I49" s="169" t="n">
        <f aca="false">VLOOKUP($B49,HrlyCoef,49+ZoneNum,FALSE())</f>
        <v>-0.146503568991913</v>
      </c>
      <c r="J49" s="169" t="n">
        <f aca="false">VLOOKUP($B49,HrlyCoef,57+ZoneNum,FALSE())</f>
        <v>-0.110754831365269</v>
      </c>
      <c r="K49" s="169" t="n">
        <f aca="false">VLOOKUP($B49,HrlyCoef,65+ZoneNum,FALSE())</f>
        <v>-0.136084657869314</v>
      </c>
      <c r="L49" s="169" t="n">
        <f aca="false">VLOOKUP($B49,HrlyCoef,73+ZoneNum,FALSE())</f>
        <v>-0.135589089022054</v>
      </c>
      <c r="M49" s="169" t="n">
        <f aca="false">VLOOKUP($B49,HrlyCoef,81+ZoneNum,FALSE())</f>
        <v>-0.164353732787333</v>
      </c>
      <c r="N49" s="169" t="n">
        <f aca="false">VLOOKUP($B49,HrlyCoef,89+ZoneNum,FALSE())</f>
        <v>-0.192921648104433</v>
      </c>
      <c r="O49" s="169" t="n">
        <f aca="false">VLOOKUP($B49,HrlyCoef,97+ZoneNum,FALSE())</f>
        <v>-0.205170394881985</v>
      </c>
      <c r="P49" s="169" t="n">
        <f aca="false">VLOOKUP($B49,HrlyCoef,105+ZoneNum,FALSE())</f>
        <v>-0.190120279819805</v>
      </c>
      <c r="Q49" s="169" t="n">
        <f aca="false">VLOOKUP($B49,HrlyCoef,113+ZoneNum,FALSE())</f>
        <v>-0.143638623943019</v>
      </c>
      <c r="R49" s="169" t="n">
        <f aca="false">VLOOKUP($B49,HrlyCoef,121+ZoneNum,FALSE())</f>
        <v>-0.0932486339521696</v>
      </c>
      <c r="S49" s="169" t="n">
        <f aca="false">VLOOKUP($B49,HrlyCoef,129+ZoneNum,FALSE())</f>
        <v>-0.0787853737828739</v>
      </c>
      <c r="T49" s="169" t="n">
        <f aca="false">VLOOKUP($B49,HrlyCoef,137+ZoneNum,FALSE())</f>
        <v>0.302405652120163</v>
      </c>
      <c r="U49" s="169" t="n">
        <f aca="false">VLOOKUP($B49,HrlyCoef,145+ZoneNum,FALSE())</f>
        <v>-0.0580252881368546</v>
      </c>
      <c r="V49" s="169" t="n">
        <f aca="false">VLOOKUP($B49,HrlyCoef,153+ZoneNum,FALSE())</f>
        <v>-0.0669185440189995</v>
      </c>
      <c r="W49" s="169" t="n">
        <f aca="false">VLOOKUP($B49,HrlyCoef,161+ZoneNum,FALSE())</f>
        <v>0.0197610956960141</v>
      </c>
      <c r="X49" s="169" t="n">
        <f aca="false">VLOOKUP($B49,HrlyCoef,169+ZoneNum,FALSE())</f>
        <v>0.103219470983491</v>
      </c>
      <c r="Y49" s="169" t="n">
        <f aca="false">VLOOKUP($B49,HrlyCoef,177+ZoneNum,FALSE())</f>
        <v>0.200531095290422</v>
      </c>
      <c r="Z49" s="170" t="n">
        <f aca="false">VLOOKUP($B49,HrlyCoef,185+ZoneNum,FALSE())</f>
        <v>0.218243200761237</v>
      </c>
      <c r="AC49" s="167"/>
      <c r="AE49" s="168"/>
      <c r="AF49" s="168"/>
    </row>
    <row r="50" customFormat="false" ht="12.75" hidden="false" customHeight="false" outlineLevel="0" collapsed="false">
      <c r="B50" s="119" t="s">
        <v>136</v>
      </c>
      <c r="C50" s="169" t="n">
        <f aca="false">VLOOKUP($B50,HrlyCoef,1+ZoneNum,FALSE())</f>
        <v>-0.147597991276398</v>
      </c>
      <c r="D50" s="169" t="n">
        <f aca="false">VLOOKUP($B50,HrlyCoef,9+ZoneNum,FALSE())</f>
        <v>-0.0634688284085666</v>
      </c>
      <c r="E50" s="169" t="n">
        <f aca="false">VLOOKUP($B50,HrlyCoef,17+ZoneNum,FALSE())</f>
        <v>-0.0267349584088858</v>
      </c>
      <c r="F50" s="169" t="n">
        <f aca="false">VLOOKUP($B50,HrlyCoef,25+ZoneNum,FALSE())</f>
        <v>-0.013442531673981</v>
      </c>
      <c r="G50" s="169" t="n">
        <f aca="false">VLOOKUP($B50,HrlyCoef,33+ZoneNum,FALSE())</f>
        <v>0.0956958817789179</v>
      </c>
      <c r="H50" s="169" t="n">
        <f aca="false">VLOOKUP($B50,HrlyCoef,41+ZoneNum,FALSE())</f>
        <v>0.107369549640245</v>
      </c>
      <c r="I50" s="169" t="n">
        <f aca="false">VLOOKUP($B50,HrlyCoef,49+ZoneNum,FALSE())</f>
        <v>0.154337133138643</v>
      </c>
      <c r="J50" s="169" t="n">
        <f aca="false">VLOOKUP($B50,HrlyCoef,57+ZoneNum,FALSE())</f>
        <v>0.0837551576821602</v>
      </c>
      <c r="K50" s="169" t="n">
        <f aca="false">VLOOKUP($B50,HrlyCoef,65+ZoneNum,FALSE())</f>
        <v>0.0940371602216026</v>
      </c>
      <c r="L50" s="169" t="n">
        <f aca="false">VLOOKUP($B50,HrlyCoef,73+ZoneNum,FALSE())</f>
        <v>0.107154860765765</v>
      </c>
      <c r="M50" s="169" t="n">
        <f aca="false">VLOOKUP($B50,HrlyCoef,81+ZoneNum,FALSE())</f>
        <v>0.0688498737382738</v>
      </c>
      <c r="N50" s="169" t="n">
        <f aca="false">VLOOKUP($B50,HrlyCoef,89+ZoneNum,FALSE())</f>
        <v>0.0730997944042091</v>
      </c>
      <c r="O50" s="169" t="n">
        <f aca="false">VLOOKUP($B50,HrlyCoef,97+ZoneNum,FALSE())</f>
        <v>0.0550457123738052</v>
      </c>
      <c r="P50" s="169" t="n">
        <f aca="false">VLOOKUP($B50,HrlyCoef,105+ZoneNum,FALSE())</f>
        <v>0.0098098965130519</v>
      </c>
      <c r="Q50" s="169" t="n">
        <f aca="false">VLOOKUP($B50,HrlyCoef,113+ZoneNum,FALSE())</f>
        <v>-0.0196018854237023</v>
      </c>
      <c r="R50" s="169" t="n">
        <f aca="false">VLOOKUP($B50,HrlyCoef,121+ZoneNum,FALSE())</f>
        <v>-0.0788881024269048</v>
      </c>
      <c r="S50" s="169" t="n">
        <f aca="false">VLOOKUP($B50,HrlyCoef,129+ZoneNum,FALSE())</f>
        <v>-0.143634376310277</v>
      </c>
      <c r="T50" s="169" t="n">
        <f aca="false">VLOOKUP($B50,HrlyCoef,137+ZoneNum,FALSE())</f>
        <v>-0.0451770564477731</v>
      </c>
      <c r="U50" s="169" t="n">
        <f aca="false">VLOOKUP($B50,HrlyCoef,145+ZoneNum,FALSE())</f>
        <v>0.385329306264024</v>
      </c>
      <c r="V50" s="169" t="n">
        <f aca="false">VLOOKUP($B50,HrlyCoef,153+ZoneNum,FALSE())</f>
        <v>-0.00754520544028469</v>
      </c>
      <c r="W50" s="169" t="n">
        <f aca="false">VLOOKUP($B50,HrlyCoef,161+ZoneNum,FALSE())</f>
        <v>-0.132030205386955</v>
      </c>
      <c r="X50" s="169" t="n">
        <f aca="false">VLOOKUP($B50,HrlyCoef,169+ZoneNum,FALSE())</f>
        <v>-0.177088046373137</v>
      </c>
      <c r="Y50" s="169" t="n">
        <f aca="false">VLOOKUP($B50,HrlyCoef,177+ZoneNum,FALSE())</f>
        <v>-0.191712228520041</v>
      </c>
      <c r="Z50" s="170" t="n">
        <f aca="false">VLOOKUP($B50,HrlyCoef,185+ZoneNum,FALSE())</f>
        <v>-0.187562910423724</v>
      </c>
      <c r="AC50" s="167"/>
      <c r="AE50" s="168"/>
      <c r="AF50" s="168"/>
    </row>
    <row r="51" customFormat="false" ht="12.75" hidden="false" customHeight="false" outlineLevel="0" collapsed="false">
      <c r="B51" s="119" t="s">
        <v>139</v>
      </c>
      <c r="C51" s="169" t="n">
        <f aca="false">VLOOKUP($B51,HrlyCoef,1+ZoneNum,FALSE())</f>
        <v>0.033611498566466</v>
      </c>
      <c r="D51" s="169" t="n">
        <f aca="false">VLOOKUP($B51,HrlyCoef,9+ZoneNum,FALSE())</f>
        <v>-0.0113390364338761</v>
      </c>
      <c r="E51" s="169" t="n">
        <f aca="false">VLOOKUP($B51,HrlyCoef,17+ZoneNum,FALSE())</f>
        <v>-0.00133021723916347</v>
      </c>
      <c r="F51" s="169" t="n">
        <f aca="false">VLOOKUP($B51,HrlyCoef,25+ZoneNum,FALSE())</f>
        <v>-0.00653003125742236</v>
      </c>
      <c r="G51" s="169" t="n">
        <f aca="false">VLOOKUP($B51,HrlyCoef,33+ZoneNum,FALSE())</f>
        <v>-0.0289148518173041</v>
      </c>
      <c r="H51" s="169" t="n">
        <f aca="false">VLOOKUP($B51,HrlyCoef,41+ZoneNum,FALSE())</f>
        <v>-0.0387543719302845</v>
      </c>
      <c r="I51" s="169" t="n">
        <f aca="false">VLOOKUP($B51,HrlyCoef,49+ZoneNum,FALSE())</f>
        <v>-0.165822381605485</v>
      </c>
      <c r="J51" s="169" t="n">
        <f aca="false">VLOOKUP($B51,HrlyCoef,57+ZoneNum,FALSE())</f>
        <v>-0.10775558413233</v>
      </c>
      <c r="K51" s="169" t="n">
        <f aca="false">VLOOKUP($B51,HrlyCoef,65+ZoneNum,FALSE())</f>
        <v>-0.107107505459991</v>
      </c>
      <c r="L51" s="169" t="n">
        <f aca="false">VLOOKUP($B51,HrlyCoef,73+ZoneNum,FALSE())</f>
        <v>-0.0755313115955421</v>
      </c>
      <c r="M51" s="169" t="n">
        <f aca="false">VLOOKUP($B51,HrlyCoef,81+ZoneNum,FALSE())</f>
        <v>-0.0321193959046096</v>
      </c>
      <c r="N51" s="169" t="n">
        <f aca="false">VLOOKUP($B51,HrlyCoef,89+ZoneNum,FALSE())</f>
        <v>-0.0105472612760861</v>
      </c>
      <c r="O51" s="169" t="n">
        <f aca="false">VLOOKUP($B51,HrlyCoef,97+ZoneNum,FALSE())</f>
        <v>0.014703469624679</v>
      </c>
      <c r="P51" s="169" t="n">
        <f aca="false">VLOOKUP($B51,HrlyCoef,105+ZoneNum,FALSE())</f>
        <v>0.0515759506305639</v>
      </c>
      <c r="Q51" s="169" t="n">
        <f aca="false">VLOOKUP($B51,HrlyCoef,113+ZoneNum,FALSE())</f>
        <v>0.0276689854982914</v>
      </c>
      <c r="R51" s="169" t="n">
        <f aca="false">VLOOKUP($B51,HrlyCoef,121+ZoneNum,FALSE())</f>
        <v>0.0288753359177028</v>
      </c>
      <c r="S51" s="169" t="n">
        <f aca="false">VLOOKUP($B51,HrlyCoef,129+ZoneNum,FALSE())</f>
        <v>0.0442471791404124</v>
      </c>
      <c r="T51" s="169" t="n">
        <f aca="false">VLOOKUP($B51,HrlyCoef,137+ZoneNum,FALSE())</f>
        <v>0.00793622522071416</v>
      </c>
      <c r="U51" s="169" t="n">
        <f aca="false">VLOOKUP($B51,HrlyCoef,145+ZoneNum,FALSE())</f>
        <v>0.0508305622581567</v>
      </c>
      <c r="V51" s="169" t="n">
        <f aca="false">VLOOKUP($B51,HrlyCoef,153+ZoneNum,FALSE())</f>
        <v>0.30550983176352</v>
      </c>
      <c r="W51" s="169" t="n">
        <f aca="false">VLOOKUP($B51,HrlyCoef,161+ZoneNum,FALSE())</f>
        <v>0.0274421718960661</v>
      </c>
      <c r="X51" s="169" t="n">
        <f aca="false">VLOOKUP($B51,HrlyCoef,169+ZoneNum,FALSE())</f>
        <v>0.0041969160663949</v>
      </c>
      <c r="Y51" s="169" t="n">
        <f aca="false">VLOOKUP($B51,HrlyCoef,177+ZoneNum,FALSE())</f>
        <v>-0.0312284864039037</v>
      </c>
      <c r="Z51" s="170" t="n">
        <f aca="false">VLOOKUP($B51,HrlyCoef,185+ZoneNum,FALSE())</f>
        <v>0.0203823084730408</v>
      </c>
      <c r="AC51" s="167"/>
      <c r="AE51" s="168"/>
      <c r="AF51" s="168"/>
    </row>
    <row r="52" customFormat="false" ht="13.5" hidden="false" customHeight="false" outlineLevel="0" collapsed="false">
      <c r="B52" s="130" t="s">
        <v>141</v>
      </c>
      <c r="C52" s="172" t="n">
        <f aca="false">VLOOKUP($B52,HrlyCoef,1+ZoneNum,FALSE())</f>
        <v>-0.207013557588298</v>
      </c>
      <c r="D52" s="172" t="n">
        <f aca="false">VLOOKUP($B52,HrlyCoef,9+ZoneNum,FALSE())</f>
        <v>-0.0967535829846237</v>
      </c>
      <c r="E52" s="172" t="n">
        <f aca="false">VLOOKUP($B52,HrlyCoef,17+ZoneNum,FALSE())</f>
        <v>-0.0758813284728628</v>
      </c>
      <c r="F52" s="172" t="n">
        <f aca="false">VLOOKUP($B52,HrlyCoef,25+ZoneNum,FALSE())</f>
        <v>-0.0842766734258927</v>
      </c>
      <c r="G52" s="172" t="n">
        <f aca="false">VLOOKUP($B52,HrlyCoef,33+ZoneNum,FALSE())</f>
        <v>-0.134427683026806</v>
      </c>
      <c r="H52" s="172" t="n">
        <f aca="false">VLOOKUP($B52,HrlyCoef,41+ZoneNum,FALSE())</f>
        <v>-0.0592512998092626</v>
      </c>
      <c r="I52" s="172" t="n">
        <f aca="false">VLOOKUP($B52,HrlyCoef,49+ZoneNum,FALSE())</f>
        <v>-0.130513965367969</v>
      </c>
      <c r="J52" s="172" t="n">
        <f aca="false">VLOOKUP($B52,HrlyCoef,57+ZoneNum,FALSE())</f>
        <v>0.118776569225959</v>
      </c>
      <c r="K52" s="172" t="n">
        <f aca="false">VLOOKUP($B52,HrlyCoef,65+ZoneNum,FALSE())</f>
        <v>-0.00502111704682283</v>
      </c>
      <c r="L52" s="172" t="n">
        <f aca="false">VLOOKUP($B52,HrlyCoef,73+ZoneNum,FALSE())</f>
        <v>0.0613377808817843</v>
      </c>
      <c r="M52" s="172" t="n">
        <f aca="false">VLOOKUP($B52,HrlyCoef,81+ZoneNum,FALSE())</f>
        <v>0.00818613639346222</v>
      </c>
      <c r="N52" s="172" t="n">
        <f aca="false">VLOOKUP($B52,HrlyCoef,89+ZoneNum,FALSE())</f>
        <v>0.151416892627786</v>
      </c>
      <c r="O52" s="172" t="n">
        <f aca="false">VLOOKUP($B52,HrlyCoef,97+ZoneNum,FALSE())</f>
        <v>0.15945056940866</v>
      </c>
      <c r="P52" s="172" t="n">
        <f aca="false">VLOOKUP($B52,HrlyCoef,105+ZoneNum,FALSE())</f>
        <v>0.162862054879392</v>
      </c>
      <c r="Q52" s="172" t="n">
        <f aca="false">VLOOKUP($B52,HrlyCoef,113+ZoneNum,FALSE())</f>
        <v>0.182322554288737</v>
      </c>
      <c r="R52" s="172" t="n">
        <f aca="false">VLOOKUP($B52,HrlyCoef,121+ZoneNum,FALSE())</f>
        <v>0.148930554721397</v>
      </c>
      <c r="S52" s="172" t="n">
        <f aca="false">VLOOKUP($B52,HrlyCoef,129+ZoneNum,FALSE())</f>
        <v>0.140329860593379</v>
      </c>
      <c r="T52" s="172" t="n">
        <f aca="false">VLOOKUP($B52,HrlyCoef,137+ZoneNum,FALSE())</f>
        <v>0.180140726987723</v>
      </c>
      <c r="U52" s="172" t="n">
        <f aca="false">VLOOKUP($B52,HrlyCoef,145+ZoneNum,FALSE())</f>
        <v>0.22983742668068</v>
      </c>
      <c r="V52" s="172" t="n">
        <f aca="false">VLOOKUP($B52,HrlyCoef,153+ZoneNum,FALSE())</f>
        <v>0.0491795245411355</v>
      </c>
      <c r="W52" s="172" t="n">
        <f aca="false">VLOOKUP($B52,HrlyCoef,161+ZoneNum,FALSE())</f>
        <v>0.185061266320881</v>
      </c>
      <c r="X52" s="172" t="n">
        <f aca="false">VLOOKUP($B52,HrlyCoef,169+ZoneNum,FALSE())</f>
        <v>-0.265694166792928</v>
      </c>
      <c r="Y52" s="172" t="n">
        <f aca="false">VLOOKUP($B52,HrlyCoef,177+ZoneNum,FALSE())</f>
        <v>-0.361715066405471</v>
      </c>
      <c r="Z52" s="173" t="n">
        <f aca="false">VLOOKUP($B52,HrlyCoef,185+ZoneNum,FALSE())</f>
        <v>-0.357283476629813</v>
      </c>
      <c r="AC52" s="167"/>
      <c r="AE52" s="168"/>
      <c r="AF52" s="168"/>
    </row>
    <row r="53" customFormat="false" ht="12.75" hidden="false" customHeight="false" outlineLevel="0" collapsed="false">
      <c r="B53" s="1"/>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row>
    <row r="54" customFormat="false" ht="12.75" hidden="false" customHeight="false" outlineLevel="0" collapsed="false">
      <c r="B54" s="1"/>
      <c r="C54" s="156"/>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5"/>
      <c r="D5" s="176"/>
      <c r="E5" s="108"/>
      <c r="F5" s="176"/>
      <c r="G5" s="176"/>
      <c r="H5" s="176"/>
      <c r="I5" s="176"/>
      <c r="J5" s="176"/>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61" customFormat="true" ht="13.5" hidden="false" customHeight="false" outlineLevel="0" collapsed="false">
      <c r="B7" s="115" t="s">
        <v>150</v>
      </c>
      <c r="C7" s="177" t="s">
        <v>176</v>
      </c>
      <c r="D7" s="178" t="s">
        <v>176</v>
      </c>
      <c r="E7" s="178" t="s">
        <v>176</v>
      </c>
      <c r="F7" s="178" t="s">
        <v>176</v>
      </c>
      <c r="G7" s="178" t="s">
        <v>176</v>
      </c>
      <c r="H7" s="178" t="s">
        <v>176</v>
      </c>
      <c r="I7" s="178" t="s">
        <v>176</v>
      </c>
      <c r="J7" s="178" t="s">
        <v>176</v>
      </c>
      <c r="K7" s="178" t="s">
        <v>177</v>
      </c>
      <c r="L7" s="178" t="s">
        <v>177</v>
      </c>
      <c r="M7" s="178" t="s">
        <v>177</v>
      </c>
      <c r="N7" s="178" t="s">
        <v>177</v>
      </c>
      <c r="O7" s="178" t="s">
        <v>177</v>
      </c>
      <c r="P7" s="178" t="s">
        <v>177</v>
      </c>
      <c r="Q7" s="178" t="s">
        <v>177</v>
      </c>
      <c r="R7" s="178" t="s">
        <v>177</v>
      </c>
      <c r="S7" s="178" t="s">
        <v>178</v>
      </c>
      <c r="T7" s="178" t="s">
        <v>178</v>
      </c>
      <c r="U7" s="178" t="s">
        <v>178</v>
      </c>
      <c r="V7" s="178" t="s">
        <v>178</v>
      </c>
      <c r="W7" s="178" t="s">
        <v>178</v>
      </c>
      <c r="X7" s="178" t="s">
        <v>178</v>
      </c>
      <c r="Y7" s="178" t="s">
        <v>178</v>
      </c>
      <c r="Z7" s="178" t="s">
        <v>178</v>
      </c>
      <c r="AA7" s="178" t="s">
        <v>179</v>
      </c>
      <c r="AB7" s="178" t="s">
        <v>179</v>
      </c>
      <c r="AC7" s="178" t="s">
        <v>179</v>
      </c>
      <c r="AD7" s="178" t="s">
        <v>179</v>
      </c>
      <c r="AE7" s="178" t="s">
        <v>179</v>
      </c>
      <c r="AF7" s="178" t="s">
        <v>179</v>
      </c>
      <c r="AG7" s="178" t="s">
        <v>179</v>
      </c>
      <c r="AH7" s="178" t="s">
        <v>179</v>
      </c>
      <c r="AI7" s="178" t="s">
        <v>180</v>
      </c>
      <c r="AJ7" s="178" t="s">
        <v>180</v>
      </c>
      <c r="AK7" s="178" t="s">
        <v>180</v>
      </c>
      <c r="AL7" s="178" t="s">
        <v>180</v>
      </c>
      <c r="AM7" s="178" t="s">
        <v>180</v>
      </c>
      <c r="AN7" s="178" t="s">
        <v>180</v>
      </c>
      <c r="AO7" s="178" t="s">
        <v>180</v>
      </c>
      <c r="AP7" s="178" t="s">
        <v>180</v>
      </c>
      <c r="AQ7" s="178" t="s">
        <v>181</v>
      </c>
      <c r="AR7" s="178" t="s">
        <v>181</v>
      </c>
      <c r="AS7" s="178" t="s">
        <v>181</v>
      </c>
      <c r="AT7" s="178" t="s">
        <v>181</v>
      </c>
      <c r="AU7" s="178" t="s">
        <v>181</v>
      </c>
      <c r="AV7" s="178" t="s">
        <v>181</v>
      </c>
      <c r="AW7" s="178" t="s">
        <v>181</v>
      </c>
      <c r="AX7" s="178" t="s">
        <v>181</v>
      </c>
      <c r="AY7" s="178" t="s">
        <v>182</v>
      </c>
      <c r="AZ7" s="178" t="s">
        <v>182</v>
      </c>
      <c r="BA7" s="178" t="s">
        <v>182</v>
      </c>
      <c r="BB7" s="178" t="s">
        <v>182</v>
      </c>
      <c r="BC7" s="178" t="s">
        <v>182</v>
      </c>
      <c r="BD7" s="178" t="s">
        <v>182</v>
      </c>
      <c r="BE7" s="178" t="s">
        <v>182</v>
      </c>
      <c r="BF7" s="178" t="s">
        <v>182</v>
      </c>
      <c r="BG7" s="178" t="s">
        <v>183</v>
      </c>
      <c r="BH7" s="178" t="s">
        <v>183</v>
      </c>
      <c r="BI7" s="178" t="s">
        <v>183</v>
      </c>
      <c r="BJ7" s="178" t="s">
        <v>183</v>
      </c>
      <c r="BK7" s="178" t="s">
        <v>183</v>
      </c>
      <c r="BL7" s="178" t="s">
        <v>183</v>
      </c>
      <c r="BM7" s="178" t="s">
        <v>183</v>
      </c>
      <c r="BN7" s="178" t="s">
        <v>183</v>
      </c>
      <c r="BO7" s="178" t="s">
        <v>184</v>
      </c>
      <c r="BP7" s="178" t="s">
        <v>184</v>
      </c>
      <c r="BQ7" s="178" t="s">
        <v>184</v>
      </c>
      <c r="BR7" s="178" t="s">
        <v>184</v>
      </c>
      <c r="BS7" s="178" t="s">
        <v>184</v>
      </c>
      <c r="BT7" s="178" t="s">
        <v>184</v>
      </c>
      <c r="BU7" s="178" t="s">
        <v>184</v>
      </c>
      <c r="BV7" s="178" t="s">
        <v>184</v>
      </c>
      <c r="BW7" s="178" t="s">
        <v>185</v>
      </c>
      <c r="BX7" s="178" t="s">
        <v>185</v>
      </c>
      <c r="BY7" s="178" t="s">
        <v>185</v>
      </c>
      <c r="BZ7" s="178" t="s">
        <v>185</v>
      </c>
      <c r="CA7" s="178" t="s">
        <v>185</v>
      </c>
      <c r="CB7" s="178" t="s">
        <v>185</v>
      </c>
      <c r="CC7" s="178" t="s">
        <v>185</v>
      </c>
      <c r="CD7" s="178" t="s">
        <v>185</v>
      </c>
      <c r="CE7" s="178" t="s">
        <v>186</v>
      </c>
      <c r="CF7" s="178" t="s">
        <v>186</v>
      </c>
      <c r="CG7" s="178" t="s">
        <v>186</v>
      </c>
      <c r="CH7" s="178" t="s">
        <v>186</v>
      </c>
      <c r="CI7" s="178" t="s">
        <v>186</v>
      </c>
      <c r="CJ7" s="178" t="s">
        <v>186</v>
      </c>
      <c r="CK7" s="178" t="s">
        <v>186</v>
      </c>
      <c r="CL7" s="178" t="s">
        <v>186</v>
      </c>
      <c r="CM7" s="178" t="s">
        <v>187</v>
      </c>
      <c r="CN7" s="178" t="s">
        <v>187</v>
      </c>
      <c r="CO7" s="178" t="s">
        <v>187</v>
      </c>
      <c r="CP7" s="178" t="s">
        <v>187</v>
      </c>
      <c r="CQ7" s="178" t="s">
        <v>187</v>
      </c>
      <c r="CR7" s="178" t="s">
        <v>187</v>
      </c>
      <c r="CS7" s="178" t="s">
        <v>187</v>
      </c>
      <c r="CT7" s="178" t="s">
        <v>187</v>
      </c>
      <c r="CU7" s="178" t="s">
        <v>188</v>
      </c>
      <c r="CV7" s="178" t="s">
        <v>188</v>
      </c>
      <c r="CW7" s="178" t="s">
        <v>188</v>
      </c>
      <c r="CX7" s="178" t="s">
        <v>188</v>
      </c>
      <c r="CY7" s="178" t="s">
        <v>188</v>
      </c>
      <c r="CZ7" s="178" t="s">
        <v>188</v>
      </c>
      <c r="DA7" s="178" t="s">
        <v>188</v>
      </c>
      <c r="DB7" s="178" t="s">
        <v>188</v>
      </c>
      <c r="DC7" s="178" t="s">
        <v>189</v>
      </c>
      <c r="DD7" s="178" t="s">
        <v>189</v>
      </c>
      <c r="DE7" s="178" t="s">
        <v>189</v>
      </c>
      <c r="DF7" s="178" t="s">
        <v>189</v>
      </c>
      <c r="DG7" s="178" t="s">
        <v>189</v>
      </c>
      <c r="DH7" s="178" t="s">
        <v>189</v>
      </c>
      <c r="DI7" s="178" t="s">
        <v>189</v>
      </c>
      <c r="DJ7" s="178" t="s">
        <v>189</v>
      </c>
      <c r="DK7" s="178" t="s">
        <v>190</v>
      </c>
      <c r="DL7" s="178" t="s">
        <v>190</v>
      </c>
      <c r="DM7" s="178" t="s">
        <v>190</v>
      </c>
      <c r="DN7" s="178" t="s">
        <v>190</v>
      </c>
      <c r="DO7" s="178" t="s">
        <v>190</v>
      </c>
      <c r="DP7" s="178" t="s">
        <v>190</v>
      </c>
      <c r="DQ7" s="178" t="s">
        <v>190</v>
      </c>
      <c r="DR7" s="178" t="s">
        <v>190</v>
      </c>
      <c r="DS7" s="178" t="s">
        <v>191</v>
      </c>
      <c r="DT7" s="178" t="s">
        <v>191</v>
      </c>
      <c r="DU7" s="178" t="s">
        <v>191</v>
      </c>
      <c r="DV7" s="178" t="s">
        <v>191</v>
      </c>
      <c r="DW7" s="178" t="s">
        <v>191</v>
      </c>
      <c r="DX7" s="178" t="s">
        <v>191</v>
      </c>
      <c r="DY7" s="178" t="s">
        <v>191</v>
      </c>
      <c r="DZ7" s="178" t="s">
        <v>191</v>
      </c>
      <c r="EA7" s="178" t="s">
        <v>192</v>
      </c>
      <c r="EB7" s="178" t="s">
        <v>192</v>
      </c>
      <c r="EC7" s="178" t="s">
        <v>192</v>
      </c>
      <c r="ED7" s="178" t="s">
        <v>192</v>
      </c>
      <c r="EE7" s="178" t="s">
        <v>192</v>
      </c>
      <c r="EF7" s="178" t="s">
        <v>192</v>
      </c>
      <c r="EG7" s="178" t="s">
        <v>192</v>
      </c>
      <c r="EH7" s="178" t="s">
        <v>192</v>
      </c>
      <c r="EI7" s="178" t="s">
        <v>193</v>
      </c>
      <c r="EJ7" s="178" t="s">
        <v>193</v>
      </c>
      <c r="EK7" s="178" t="s">
        <v>193</v>
      </c>
      <c r="EL7" s="178" t="s">
        <v>193</v>
      </c>
      <c r="EM7" s="178" t="s">
        <v>193</v>
      </c>
      <c r="EN7" s="178" t="s">
        <v>193</v>
      </c>
      <c r="EO7" s="178" t="s">
        <v>193</v>
      </c>
      <c r="EP7" s="178" t="s">
        <v>193</v>
      </c>
      <c r="EQ7" s="178" t="s">
        <v>194</v>
      </c>
      <c r="ER7" s="178" t="s">
        <v>194</v>
      </c>
      <c r="ES7" s="178" t="s">
        <v>194</v>
      </c>
      <c r="ET7" s="178" t="s">
        <v>194</v>
      </c>
      <c r="EU7" s="178" t="s">
        <v>194</v>
      </c>
      <c r="EV7" s="178" t="s">
        <v>194</v>
      </c>
      <c r="EW7" s="178" t="s">
        <v>194</v>
      </c>
      <c r="EX7" s="178" t="s">
        <v>194</v>
      </c>
      <c r="EY7" s="178" t="s">
        <v>195</v>
      </c>
      <c r="EZ7" s="178" t="s">
        <v>195</v>
      </c>
      <c r="FA7" s="178" t="s">
        <v>195</v>
      </c>
      <c r="FB7" s="178" t="s">
        <v>195</v>
      </c>
      <c r="FC7" s="178" t="s">
        <v>195</v>
      </c>
      <c r="FD7" s="178" t="s">
        <v>195</v>
      </c>
      <c r="FE7" s="178" t="s">
        <v>195</v>
      </c>
      <c r="FF7" s="178" t="s">
        <v>195</v>
      </c>
      <c r="FG7" s="178" t="s">
        <v>196</v>
      </c>
      <c r="FH7" s="178" t="s">
        <v>196</v>
      </c>
      <c r="FI7" s="178" t="s">
        <v>196</v>
      </c>
      <c r="FJ7" s="178" t="s">
        <v>196</v>
      </c>
      <c r="FK7" s="178" t="s">
        <v>196</v>
      </c>
      <c r="FL7" s="178" t="s">
        <v>196</v>
      </c>
      <c r="FM7" s="178" t="s">
        <v>196</v>
      </c>
      <c r="FN7" s="178" t="s">
        <v>196</v>
      </c>
      <c r="FO7" s="178" t="s">
        <v>197</v>
      </c>
      <c r="FP7" s="178" t="s">
        <v>197</v>
      </c>
      <c r="FQ7" s="178" t="s">
        <v>197</v>
      </c>
      <c r="FR7" s="178" t="s">
        <v>197</v>
      </c>
      <c r="FS7" s="178" t="s">
        <v>197</v>
      </c>
      <c r="FT7" s="178" t="s">
        <v>197</v>
      </c>
      <c r="FU7" s="178" t="s">
        <v>197</v>
      </c>
      <c r="FV7" s="178" t="s">
        <v>197</v>
      </c>
      <c r="FW7" s="178" t="s">
        <v>198</v>
      </c>
      <c r="FX7" s="178" t="s">
        <v>198</v>
      </c>
      <c r="FY7" s="178" t="s">
        <v>198</v>
      </c>
      <c r="FZ7" s="178" t="s">
        <v>198</v>
      </c>
      <c r="GA7" s="178" t="s">
        <v>198</v>
      </c>
      <c r="GB7" s="178" t="s">
        <v>198</v>
      </c>
      <c r="GC7" s="178" t="s">
        <v>198</v>
      </c>
      <c r="GD7" s="178" t="s">
        <v>198</v>
      </c>
      <c r="GE7" s="178" t="s">
        <v>199</v>
      </c>
      <c r="GF7" s="178" t="s">
        <v>199</v>
      </c>
      <c r="GG7" s="178" t="s">
        <v>199</v>
      </c>
      <c r="GH7" s="178" t="s">
        <v>199</v>
      </c>
      <c r="GI7" s="178" t="s">
        <v>199</v>
      </c>
      <c r="GJ7" s="178" t="s">
        <v>199</v>
      </c>
      <c r="GK7" s="178" t="s">
        <v>199</v>
      </c>
      <c r="GL7" s="179" t="s">
        <v>199</v>
      </c>
    </row>
    <row r="8" customFormat="false" ht="12.75" hidden="false" customHeight="false" outlineLevel="0" collapsed="false">
      <c r="B8" s="119" t="s">
        <v>154</v>
      </c>
      <c r="C8" s="180" t="n">
        <v>1.67590206098968</v>
      </c>
      <c r="D8" s="180" t="n">
        <v>4.57446417994868</v>
      </c>
      <c r="E8" s="180" t="n">
        <v>5.61673829869859</v>
      </c>
      <c r="F8" s="180" t="n">
        <v>6.52423525700432</v>
      </c>
      <c r="G8" s="180" t="n">
        <v>3.98047501805615</v>
      </c>
      <c r="H8" s="180" t="n">
        <v>4.51023383939025</v>
      </c>
      <c r="I8" s="180" t="n">
        <v>4.34520275472198</v>
      </c>
      <c r="J8" s="180" t="n">
        <v>4.74404641423459</v>
      </c>
      <c r="K8" s="180" t="n">
        <v>2.61025964660784</v>
      </c>
      <c r="L8" s="180" t="n">
        <v>4.59611460793222</v>
      </c>
      <c r="M8" s="180" t="n">
        <v>4.98927293852645</v>
      </c>
      <c r="N8" s="180" t="n">
        <v>6.43010111767583</v>
      </c>
      <c r="O8" s="180" t="n">
        <v>3.87629784853663</v>
      </c>
      <c r="P8" s="180" t="n">
        <v>4.19282393768125</v>
      </c>
      <c r="Q8" s="180" t="n">
        <v>4.67246695485075</v>
      </c>
      <c r="R8" s="180" t="n">
        <v>3.95543470819611</v>
      </c>
      <c r="S8" s="180" t="n">
        <v>2.49903824811668</v>
      </c>
      <c r="T8" s="180" t="n">
        <v>4.73811615456343</v>
      </c>
      <c r="U8" s="180" t="n">
        <v>3.72999216818112</v>
      </c>
      <c r="V8" s="180" t="n">
        <v>6.44013969795576</v>
      </c>
      <c r="W8" s="180" t="n">
        <v>3.49026490394618</v>
      </c>
      <c r="X8" s="180" t="n">
        <v>3.69817166465215</v>
      </c>
      <c r="Y8" s="180" t="n">
        <v>4.45229192075968</v>
      </c>
      <c r="Z8" s="180" t="n">
        <v>3.26750095079299</v>
      </c>
      <c r="AA8" s="180" t="n">
        <v>3.77780553018267</v>
      </c>
      <c r="AB8" s="180" t="n">
        <v>4.20334900588971</v>
      </c>
      <c r="AC8" s="180" t="n">
        <v>3.80965815838661</v>
      </c>
      <c r="AD8" s="180" t="n">
        <v>5.8962811437066</v>
      </c>
      <c r="AE8" s="180" t="n">
        <v>3.09210424796</v>
      </c>
      <c r="AF8" s="180" t="n">
        <v>3.61734791151778</v>
      </c>
      <c r="AG8" s="180" t="n">
        <v>4.26190618601259</v>
      </c>
      <c r="AH8" s="180" t="n">
        <v>3.56259111149131</v>
      </c>
      <c r="AI8" s="180" t="n">
        <v>5.92731689214059</v>
      </c>
      <c r="AJ8" s="180" t="n">
        <v>4.13026630901934</v>
      </c>
      <c r="AK8" s="180" t="n">
        <v>2.93093437907813</v>
      </c>
      <c r="AL8" s="180" t="n">
        <v>5.17875868561321</v>
      </c>
      <c r="AM8" s="180" t="n">
        <v>2.82251647987439</v>
      </c>
      <c r="AN8" s="180" t="n">
        <v>3.90691548396162</v>
      </c>
      <c r="AO8" s="180" t="n">
        <v>3.90307756701507</v>
      </c>
      <c r="AP8" s="180" t="n">
        <v>3.05413875001012</v>
      </c>
      <c r="AQ8" s="180" t="n">
        <v>7.95099435635385</v>
      </c>
      <c r="AR8" s="180" t="n">
        <v>4.11334125674124</v>
      </c>
      <c r="AS8" s="180" t="n">
        <v>4.44085427739346</v>
      </c>
      <c r="AT8" s="180" t="n">
        <v>5.65103352225605</v>
      </c>
      <c r="AU8" s="180" t="n">
        <v>2.84805442561935</v>
      </c>
      <c r="AV8" s="180" t="n">
        <v>3.33905261202139</v>
      </c>
      <c r="AW8" s="180" t="n">
        <v>3.60379484191398</v>
      </c>
      <c r="AX8" s="180" t="n">
        <v>1.96640316869339</v>
      </c>
      <c r="AY8" s="180" t="n">
        <v>5.48271721472502</v>
      </c>
      <c r="AZ8" s="180" t="n">
        <v>4.14994812060414</v>
      </c>
      <c r="BA8" s="180" t="n">
        <v>3.93744171774577</v>
      </c>
      <c r="BB8" s="180" t="n">
        <v>5.33657232563853</v>
      </c>
      <c r="BC8" s="180" t="n">
        <v>2.79894010725619</v>
      </c>
      <c r="BD8" s="180" t="n">
        <v>3.77520008475673</v>
      </c>
      <c r="BE8" s="180" t="n">
        <v>3.65951711420374</v>
      </c>
      <c r="BF8" s="180" t="n">
        <v>2.6326295232731</v>
      </c>
      <c r="BG8" s="180" t="n">
        <v>5.57077238993562</v>
      </c>
      <c r="BH8" s="180" t="n">
        <v>2.80321880333358</v>
      </c>
      <c r="BI8" s="180" t="n">
        <v>4.15299374429182</v>
      </c>
      <c r="BJ8" s="180" t="n">
        <v>4.89134691631435</v>
      </c>
      <c r="BK8" s="180" t="n">
        <v>1.91519035358565</v>
      </c>
      <c r="BL8" s="180" t="n">
        <v>3.37251215220646</v>
      </c>
      <c r="BM8" s="180" t="n">
        <v>3.0427244020021</v>
      </c>
      <c r="BN8" s="180" t="n">
        <v>1.20643188004721</v>
      </c>
      <c r="BO8" s="180" t="n">
        <v>7.7864783821309</v>
      </c>
      <c r="BP8" s="180" t="n">
        <v>3.86664556876836</v>
      </c>
      <c r="BQ8" s="180" t="n">
        <v>4.19994780710814</v>
      </c>
      <c r="BR8" s="180" t="n">
        <v>6.51338649464706</v>
      </c>
      <c r="BS8" s="180" t="n">
        <v>2.94089045088678</v>
      </c>
      <c r="BT8" s="180" t="n">
        <v>3.65376220499957</v>
      </c>
      <c r="BU8" s="180" t="n">
        <v>3.58646127299843</v>
      </c>
      <c r="BV8" s="180" t="n">
        <v>2.22558851939344</v>
      </c>
      <c r="BW8" s="180" t="n">
        <v>5.99610042570595</v>
      </c>
      <c r="BX8" s="180" t="n">
        <v>4.45413810346132</v>
      </c>
      <c r="BY8" s="180" t="n">
        <v>5.85977574747779</v>
      </c>
      <c r="BZ8" s="180" t="n">
        <v>6.46516902176625</v>
      </c>
      <c r="CA8" s="180" t="n">
        <v>4.42632150188541</v>
      </c>
      <c r="CB8" s="180" t="n">
        <v>4.05677122758149</v>
      </c>
      <c r="CC8" s="180" t="n">
        <v>3.17771135326268</v>
      </c>
      <c r="CD8" s="180" t="n">
        <v>3.92656913300507</v>
      </c>
      <c r="CE8" s="180" t="n">
        <v>4.17006551738425</v>
      </c>
      <c r="CF8" s="180" t="n">
        <v>4.11134174894538</v>
      </c>
      <c r="CG8" s="180" t="n">
        <v>7.16417629381361</v>
      </c>
      <c r="CH8" s="180" t="n">
        <v>6.90144545521324</v>
      </c>
      <c r="CI8" s="180" t="n">
        <v>6.05122083361091</v>
      </c>
      <c r="CJ8" s="180" t="n">
        <v>5.30622213272144</v>
      </c>
      <c r="CK8" s="180" t="n">
        <v>4.43241216370302</v>
      </c>
      <c r="CL8" s="180" t="n">
        <v>4.81349450981128</v>
      </c>
      <c r="CM8" s="180" t="n">
        <v>3.73755165984668</v>
      </c>
      <c r="CN8" s="180" t="n">
        <v>5.30969510652088</v>
      </c>
      <c r="CO8" s="180" t="n">
        <v>6.31621947755148</v>
      </c>
      <c r="CP8" s="180" t="n">
        <v>6.23968887435841</v>
      </c>
      <c r="CQ8" s="180" t="n">
        <v>6.63033221235501</v>
      </c>
      <c r="CR8" s="180" t="n">
        <v>5.62658531151407</v>
      </c>
      <c r="CS8" s="180" t="n">
        <v>4.91754780181626</v>
      </c>
      <c r="CT8" s="180" t="n">
        <v>4.05363943514208</v>
      </c>
      <c r="CU8" s="180" t="n">
        <v>3.75115039576998</v>
      </c>
      <c r="CV8" s="180" t="n">
        <v>5.410631110008</v>
      </c>
      <c r="CW8" s="180" t="n">
        <v>5.82692215222882</v>
      </c>
      <c r="CX8" s="180" t="n">
        <v>3.56256765482844</v>
      </c>
      <c r="CY8" s="180" t="n">
        <v>7.03060471833729</v>
      </c>
      <c r="CZ8" s="180" t="n">
        <v>5.56847117560481</v>
      </c>
      <c r="DA8" s="180" t="n">
        <v>4.37560092888614</v>
      </c>
      <c r="DB8" s="180" t="n">
        <v>4.51282201100453</v>
      </c>
      <c r="DC8" s="180" t="n">
        <v>5.65770997218904</v>
      </c>
      <c r="DD8" s="180" t="n">
        <v>5.10717251596933</v>
      </c>
      <c r="DE8" s="180" t="n">
        <v>3.62472691217362</v>
      </c>
      <c r="DF8" s="180" t="n">
        <v>2.68125856412541</v>
      </c>
      <c r="DG8" s="180" t="n">
        <v>6.11564541850378</v>
      </c>
      <c r="DH8" s="180" t="n">
        <v>5.0712524386106</v>
      </c>
      <c r="DI8" s="180" t="n">
        <v>4.82574170263345</v>
      </c>
      <c r="DJ8" s="180" t="n">
        <v>3.67167586335134</v>
      </c>
      <c r="DK8" s="180" t="n">
        <v>4.25068083416653</v>
      </c>
      <c r="DL8" s="180" t="n">
        <v>5.13113670347709</v>
      </c>
      <c r="DM8" s="180" t="n">
        <v>3.97430611763899</v>
      </c>
      <c r="DN8" s="180" t="n">
        <v>2.759079062456</v>
      </c>
      <c r="DO8" s="180" t="n">
        <v>5.52451657708764</v>
      </c>
      <c r="DP8" s="180" t="n">
        <v>3.92741828220595</v>
      </c>
      <c r="DQ8" s="180" t="n">
        <v>3.71518963877459</v>
      </c>
      <c r="DR8" s="180" t="n">
        <v>4.18001521858592</v>
      </c>
      <c r="DS8" s="180" t="n">
        <v>1.58516525440954</v>
      </c>
      <c r="DT8" s="180" t="n">
        <v>4.79297615864772</v>
      </c>
      <c r="DU8" s="180" t="n">
        <v>3.35983140059339</v>
      </c>
      <c r="DV8" s="180" t="n">
        <v>2.43352994788264</v>
      </c>
      <c r="DW8" s="180" t="n">
        <v>4.50391919789575</v>
      </c>
      <c r="DX8" s="180" t="n">
        <v>2.37072648128897</v>
      </c>
      <c r="DY8" s="180" t="n">
        <v>2.20060479736058</v>
      </c>
      <c r="DZ8" s="180" t="n">
        <v>3.55041419740778</v>
      </c>
      <c r="EA8" s="180" t="n">
        <v>0.351639923190673</v>
      </c>
      <c r="EB8" s="180" t="n">
        <v>3.01883937174783</v>
      </c>
      <c r="EC8" s="180" t="n">
        <v>3.19492872532075</v>
      </c>
      <c r="ED8" s="180" t="n">
        <v>1.66028104636256</v>
      </c>
      <c r="EE8" s="180" t="n">
        <v>3.48930062425917</v>
      </c>
      <c r="EF8" s="180" t="n">
        <v>2.11766634887999</v>
      </c>
      <c r="EG8" s="180" t="n">
        <v>1.14222211719672</v>
      </c>
      <c r="EH8" s="180" t="n">
        <v>2.99788516869368</v>
      </c>
      <c r="EI8" s="180" t="n">
        <v>0.802872829427742</v>
      </c>
      <c r="EJ8" s="180" t="n">
        <v>2.20151507660767</v>
      </c>
      <c r="EK8" s="180" t="n">
        <v>2.90110280020366</v>
      </c>
      <c r="EL8" s="180" t="n">
        <v>1.38860825086825</v>
      </c>
      <c r="EM8" s="180" t="n">
        <v>3.60790637148975</v>
      </c>
      <c r="EN8" s="180" t="n">
        <v>2.50114162551227</v>
      </c>
      <c r="EO8" s="180" t="n">
        <v>2.10883247214831</v>
      </c>
      <c r="EP8" s="180" t="n">
        <v>4.33567411397115</v>
      </c>
      <c r="EQ8" s="180" t="n">
        <v>2.58534767655117</v>
      </c>
      <c r="ER8" s="180" t="n">
        <v>2.24771024289584</v>
      </c>
      <c r="ES8" s="180" t="n">
        <v>1.41575533149918</v>
      </c>
      <c r="ET8" s="180" t="n">
        <v>1.82696828195347</v>
      </c>
      <c r="EU8" s="180" t="n">
        <v>3.4447150952414</v>
      </c>
      <c r="EV8" s="180" t="n">
        <v>3.8343094111889</v>
      </c>
      <c r="EW8" s="180" t="n">
        <v>3.95607737885344</v>
      </c>
      <c r="EX8" s="180" t="n">
        <v>5.70769087481909</v>
      </c>
      <c r="EY8" s="180" t="n">
        <v>4.39378324916744</v>
      </c>
      <c r="EZ8" s="180" t="n">
        <v>2.9407782309161</v>
      </c>
      <c r="FA8" s="180" t="n">
        <v>2.02659575946315</v>
      </c>
      <c r="FB8" s="180" t="n">
        <v>2.41757994136934</v>
      </c>
      <c r="FC8" s="180" t="n">
        <v>3.72325030137535</v>
      </c>
      <c r="FD8" s="180" t="n">
        <v>4.07921596386101</v>
      </c>
      <c r="FE8" s="180" t="n">
        <v>4.9126395255997</v>
      </c>
      <c r="FF8" s="180" t="n">
        <v>6.14433059775858</v>
      </c>
      <c r="FG8" s="180" t="n">
        <v>4.70908377896741</v>
      </c>
      <c r="FH8" s="180" t="n">
        <v>3.97483451488847</v>
      </c>
      <c r="FI8" s="180" t="n">
        <v>3.10600450435901</v>
      </c>
      <c r="FJ8" s="180" t="n">
        <v>1.89749943146878</v>
      </c>
      <c r="FK8" s="180" t="n">
        <v>4.64571994885042</v>
      </c>
      <c r="FL8" s="180" t="n">
        <v>5.03818274980668</v>
      </c>
      <c r="FM8" s="180" t="n">
        <v>4.95004003440311</v>
      </c>
      <c r="FN8" s="180" t="n">
        <v>7.03017387806537</v>
      </c>
      <c r="FO8" s="180" t="n">
        <v>5.32681566469547</v>
      </c>
      <c r="FP8" s="180" t="n">
        <v>5.12603726434468</v>
      </c>
      <c r="FQ8" s="180" t="n">
        <v>4.14000630677898</v>
      </c>
      <c r="FR8" s="180" t="n">
        <v>2.29693161395746</v>
      </c>
      <c r="FS8" s="180" t="n">
        <v>4.72184681435781</v>
      </c>
      <c r="FT8" s="180" t="n">
        <v>5.53798318987635</v>
      </c>
      <c r="FU8" s="180" t="n">
        <v>5.88948140702189</v>
      </c>
      <c r="FV8" s="180" t="n">
        <v>6.91859422040192</v>
      </c>
      <c r="FW8" s="180" t="n">
        <v>5.27263714744054</v>
      </c>
      <c r="FX8" s="180" t="n">
        <v>4.80135612510123</v>
      </c>
      <c r="FY8" s="180" t="n">
        <v>4.87275265513632</v>
      </c>
      <c r="FZ8" s="180" t="n">
        <v>2.30937550948735</v>
      </c>
      <c r="GA8" s="180" t="n">
        <v>4.14850736025381</v>
      </c>
      <c r="GB8" s="180" t="n">
        <v>5.45364068212595</v>
      </c>
      <c r="GC8" s="180" t="n">
        <v>6.89313694983132</v>
      </c>
      <c r="GD8" s="180" t="n">
        <v>6.11668919024651</v>
      </c>
      <c r="GE8" s="180" t="n">
        <v>4.12811094990637</v>
      </c>
      <c r="GF8" s="180" t="n">
        <v>4.19637371966922</v>
      </c>
      <c r="GG8" s="180" t="n">
        <v>4.40906232635271</v>
      </c>
      <c r="GH8" s="180" t="n">
        <v>2.29816218309149</v>
      </c>
      <c r="GI8" s="180" t="n">
        <v>4.17145918877545</v>
      </c>
      <c r="GJ8" s="180" t="n">
        <v>5.4443930880357</v>
      </c>
      <c r="GK8" s="180" t="n">
        <v>6.97531871403189</v>
      </c>
      <c r="GL8" s="147" t="n">
        <v>5.42556656160422</v>
      </c>
    </row>
    <row r="9" customFormat="false" ht="12.75" hidden="false" customHeight="false" outlineLevel="0" collapsed="false">
      <c r="B9" s="119" t="s">
        <v>64</v>
      </c>
      <c r="C9" s="180" t="n">
        <v>-0.813853851308458</v>
      </c>
      <c r="D9" s="180" t="n">
        <v>-1.04024521402578</v>
      </c>
      <c r="E9" s="180" t="n">
        <v>-0.800145334907709</v>
      </c>
      <c r="F9" s="180" t="n">
        <v>-0.757143622613658</v>
      </c>
      <c r="G9" s="180" t="n">
        <v>-0.696671481910514</v>
      </c>
      <c r="H9" s="180" t="n">
        <v>-0.696576160883855</v>
      </c>
      <c r="I9" s="180" t="n">
        <v>-0.860098554824048</v>
      </c>
      <c r="J9" s="180" t="n">
        <v>-0.661646465369166</v>
      </c>
      <c r="K9" s="180" t="n">
        <v>-0.722758697351533</v>
      </c>
      <c r="L9" s="180" t="n">
        <v>-0.977290282412693</v>
      </c>
      <c r="M9" s="180" t="n">
        <v>-0.725480018366803</v>
      </c>
      <c r="N9" s="180" t="n">
        <v>-0.761846089933777</v>
      </c>
      <c r="O9" s="180" t="n">
        <v>-0.692157674658785</v>
      </c>
      <c r="P9" s="180" t="n">
        <v>-0.609951635644148</v>
      </c>
      <c r="Q9" s="180" t="n">
        <v>-0.746680315913013</v>
      </c>
      <c r="R9" s="180" t="n">
        <v>-0.531884861525557</v>
      </c>
      <c r="S9" s="180" t="n">
        <v>-0.695221679257131</v>
      </c>
      <c r="T9" s="180" t="n">
        <v>-0.930547495813212</v>
      </c>
      <c r="U9" s="180" t="n">
        <v>-0.680990313466639</v>
      </c>
      <c r="V9" s="180" t="n">
        <v>-0.731027854153189</v>
      </c>
      <c r="W9" s="180" t="n">
        <v>-0.656450084511333</v>
      </c>
      <c r="X9" s="180" t="n">
        <v>-0.62399856035089</v>
      </c>
      <c r="Y9" s="180" t="n">
        <v>-0.657279805031848</v>
      </c>
      <c r="Z9" s="180" t="n">
        <v>-0.454476832576115</v>
      </c>
      <c r="AA9" s="180" t="n">
        <v>-0.762130781468354</v>
      </c>
      <c r="AB9" s="180" t="n">
        <v>-0.900291139990456</v>
      </c>
      <c r="AC9" s="180" t="n">
        <v>-0.618349456394813</v>
      </c>
      <c r="AD9" s="180" t="n">
        <v>-0.657574891796194</v>
      </c>
      <c r="AE9" s="180" t="n">
        <v>-0.606429288909729</v>
      </c>
      <c r="AF9" s="180" t="n">
        <v>-0.554723482060112</v>
      </c>
      <c r="AG9" s="180" t="n">
        <v>-0.615665250237826</v>
      </c>
      <c r="AH9" s="180" t="n">
        <v>-0.385700709373346</v>
      </c>
      <c r="AI9" s="180" t="n">
        <v>-0.740542932639627</v>
      </c>
      <c r="AJ9" s="180" t="n">
        <v>-0.853323522119693</v>
      </c>
      <c r="AK9" s="180" t="n">
        <v>-0.566329659148473</v>
      </c>
      <c r="AL9" s="180" t="n">
        <v>-0.558243995022797</v>
      </c>
      <c r="AM9" s="180" t="n">
        <v>-0.505313773333382</v>
      </c>
      <c r="AN9" s="180" t="n">
        <v>-0.51225722103154</v>
      </c>
      <c r="AO9" s="180" t="n">
        <v>-0.558319030336651</v>
      </c>
      <c r="AP9" s="180" t="n">
        <v>-0.331976159512169</v>
      </c>
      <c r="AQ9" s="180" t="n">
        <v>-0.688208954873985</v>
      </c>
      <c r="AR9" s="180" t="n">
        <v>-0.679602883749046</v>
      </c>
      <c r="AS9" s="180" t="n">
        <v>-0.310789112976652</v>
      </c>
      <c r="AT9" s="180" t="n">
        <v>-0.445085556601841</v>
      </c>
      <c r="AU9" s="180" t="n">
        <v>-0.333876302477984</v>
      </c>
      <c r="AV9" s="180" t="n">
        <v>-0.296340917841239</v>
      </c>
      <c r="AW9" s="180" t="n">
        <v>-0.316488926012019</v>
      </c>
      <c r="AX9" s="180" t="n">
        <v>-0.0881279146062376</v>
      </c>
      <c r="AY9" s="180" t="n">
        <v>-0.350323232682585</v>
      </c>
      <c r="AZ9" s="180" t="n">
        <v>-0.162071255101935</v>
      </c>
      <c r="BA9" s="180" t="n">
        <v>0.218797876846069</v>
      </c>
      <c r="BB9" s="180" t="n">
        <v>-0.176007799848829</v>
      </c>
      <c r="BC9" s="180" t="n">
        <v>-0.182602044131844</v>
      </c>
      <c r="BD9" s="180" t="n">
        <v>-0.0306831254495733</v>
      </c>
      <c r="BE9" s="180" t="n">
        <v>-0.157753162990298</v>
      </c>
      <c r="BF9" s="180" t="n">
        <v>0.021732116834019</v>
      </c>
      <c r="BG9" s="180" t="n">
        <v>0.0491276643320624</v>
      </c>
      <c r="BH9" s="180" t="n">
        <v>0.405531852963613</v>
      </c>
      <c r="BI9" s="180" t="n">
        <v>0.61734050627555</v>
      </c>
      <c r="BJ9" s="180" t="n">
        <v>0.183566229736865</v>
      </c>
      <c r="BK9" s="180" t="n">
        <v>0.228209255910516</v>
      </c>
      <c r="BL9" s="180" t="n">
        <v>0.328180239662162</v>
      </c>
      <c r="BM9" s="180" t="n">
        <v>0.136440865532791</v>
      </c>
      <c r="BN9" s="180" t="n">
        <v>0.319723685840591</v>
      </c>
      <c r="BO9" s="180" t="n">
        <v>0.455605638348918</v>
      </c>
      <c r="BP9" s="180" t="n">
        <v>0.737099291341959</v>
      </c>
      <c r="BQ9" s="180" t="n">
        <v>0.759843526791571</v>
      </c>
      <c r="BR9" s="180" t="n">
        <v>0.567446747292418</v>
      </c>
      <c r="BS9" s="180" t="n">
        <v>0.633047492751203</v>
      </c>
      <c r="BT9" s="180" t="n">
        <v>0.619581068695806</v>
      </c>
      <c r="BU9" s="180" t="n">
        <v>0.634729764911892</v>
      </c>
      <c r="BV9" s="180" t="n">
        <v>0.616505950779917</v>
      </c>
      <c r="BW9" s="180" t="n">
        <v>0.607131689719016</v>
      </c>
      <c r="BX9" s="180" t="n">
        <v>0.814194006707151</v>
      </c>
      <c r="BY9" s="180" t="n">
        <v>0.728199901008577</v>
      </c>
      <c r="BZ9" s="180" t="n">
        <v>0.71192847491262</v>
      </c>
      <c r="CA9" s="180" t="n">
        <v>0.714181247531519</v>
      </c>
      <c r="CB9" s="180" t="n">
        <v>0.697729025580079</v>
      </c>
      <c r="CC9" s="180" t="n">
        <v>0.783150014349875</v>
      </c>
      <c r="CD9" s="180" t="n">
        <v>0.522096462341933</v>
      </c>
      <c r="CE9" s="180" t="n">
        <v>0.61226524930873</v>
      </c>
      <c r="CF9" s="180" t="n">
        <v>0.868518513159909</v>
      </c>
      <c r="CG9" s="180" t="n">
        <v>0.465438902780907</v>
      </c>
      <c r="CH9" s="180" t="n">
        <v>0.680390521261959</v>
      </c>
      <c r="CI9" s="180" t="n">
        <v>0.647147060267662</v>
      </c>
      <c r="CJ9" s="180" t="n">
        <v>0.7771063497632</v>
      </c>
      <c r="CK9" s="180" t="n">
        <v>0.687123581542648</v>
      </c>
      <c r="CL9" s="180" t="n">
        <v>0.395095161445832</v>
      </c>
      <c r="CM9" s="180" t="n">
        <v>0.44186750422334</v>
      </c>
      <c r="CN9" s="180" t="n">
        <v>0.849078141484039</v>
      </c>
      <c r="CO9" s="180" t="n">
        <v>0.351059573585947</v>
      </c>
      <c r="CP9" s="180" t="n">
        <v>0.62030872391278</v>
      </c>
      <c r="CQ9" s="180" t="n">
        <v>0.482662168250512</v>
      </c>
      <c r="CR9" s="180" t="n">
        <v>0.719837752482247</v>
      </c>
      <c r="CS9" s="180" t="n">
        <v>0.552134516257946</v>
      </c>
      <c r="CT9" s="180" t="n">
        <v>0.352488190435506</v>
      </c>
      <c r="CU9" s="180" t="n">
        <v>0.453349528773919</v>
      </c>
      <c r="CV9" s="180" t="n">
        <v>0.768623637342794</v>
      </c>
      <c r="CW9" s="180" t="n">
        <v>0.260956215485453</v>
      </c>
      <c r="CX9" s="180" t="n">
        <v>0.485123476517003</v>
      </c>
      <c r="CY9" s="180" t="n">
        <v>0.292278043917791</v>
      </c>
      <c r="CZ9" s="180" t="n">
        <v>0.602152926581082</v>
      </c>
      <c r="DA9" s="180" t="n">
        <v>0.489374551656872</v>
      </c>
      <c r="DB9" s="180" t="n">
        <v>0.243138247515569</v>
      </c>
      <c r="DC9" s="180" t="n">
        <v>0.428159660860973</v>
      </c>
      <c r="DD9" s="180" t="n">
        <v>0.79605949471672</v>
      </c>
      <c r="DE9" s="180" t="n">
        <v>0.235636081845122</v>
      </c>
      <c r="DF9" s="180" t="n">
        <v>0.502952066014821</v>
      </c>
      <c r="DG9" s="180" t="n">
        <v>0.285802711159684</v>
      </c>
      <c r="DH9" s="180" t="n">
        <v>0.531870780899992</v>
      </c>
      <c r="DI9" s="180" t="n">
        <v>0.443685383639476</v>
      </c>
      <c r="DJ9" s="180" t="n">
        <v>0.298057574516301</v>
      </c>
      <c r="DK9" s="180" t="n">
        <v>0.509380492369696</v>
      </c>
      <c r="DL9" s="180" t="n">
        <v>0.802574338624283</v>
      </c>
      <c r="DM9" s="180" t="n">
        <v>0.347911494277314</v>
      </c>
      <c r="DN9" s="180" t="n">
        <v>0.514241121618158</v>
      </c>
      <c r="DO9" s="180" t="n">
        <v>0.330433968317337</v>
      </c>
      <c r="DP9" s="180" t="n">
        <v>0.495938658093871</v>
      </c>
      <c r="DQ9" s="180" t="n">
        <v>0.445179848754539</v>
      </c>
      <c r="DR9" s="180" t="n">
        <v>0.236878154797278</v>
      </c>
      <c r="DS9" s="180" t="n">
        <v>0.554621409094497</v>
      </c>
      <c r="DT9" s="180" t="n">
        <v>0.793758409808713</v>
      </c>
      <c r="DU9" s="180" t="n">
        <v>0.349545775050403</v>
      </c>
      <c r="DV9" s="180" t="n">
        <v>0.474422740117809</v>
      </c>
      <c r="DW9" s="180" t="n">
        <v>0.352629008847101</v>
      </c>
      <c r="DX9" s="180" t="n">
        <v>0.473363790746863</v>
      </c>
      <c r="DY9" s="180" t="n">
        <v>0.477332466541039</v>
      </c>
      <c r="DZ9" s="180" t="n">
        <v>0.231593223379268</v>
      </c>
      <c r="EA9" s="180" t="n">
        <v>0.475497136134076</v>
      </c>
      <c r="EB9" s="180" t="n">
        <v>0.67560753252422</v>
      </c>
      <c r="EC9" s="180" t="n">
        <v>0.260814067746263</v>
      </c>
      <c r="ED9" s="180" t="n">
        <v>0.352637610052676</v>
      </c>
      <c r="EE9" s="180" t="n">
        <v>0.405694839878393</v>
      </c>
      <c r="EF9" s="180" t="n">
        <v>0.368451700374402</v>
      </c>
      <c r="EG9" s="180" t="n">
        <v>0.483228151905367</v>
      </c>
      <c r="EH9" s="180" t="n">
        <v>0.200808557080808</v>
      </c>
      <c r="EI9" s="180" t="n">
        <v>0.269721412594627</v>
      </c>
      <c r="EJ9" s="180" t="n">
        <v>0.324131909472146</v>
      </c>
      <c r="EK9" s="180" t="n">
        <v>-0.0265117424253891</v>
      </c>
      <c r="EL9" s="180" t="n">
        <v>0.117270994429562</v>
      </c>
      <c r="EM9" s="180" t="n">
        <v>0.261317002075973</v>
      </c>
      <c r="EN9" s="180" t="n">
        <v>0.10341332952046</v>
      </c>
      <c r="EO9" s="180" t="n">
        <v>0.269014123810897</v>
      </c>
      <c r="EP9" s="180" t="n">
        <v>0.153322080388359</v>
      </c>
      <c r="EQ9" s="180" t="n">
        <v>0.192473628773273</v>
      </c>
      <c r="ER9" s="180" t="n">
        <v>0.0126178871898581</v>
      </c>
      <c r="ES9" s="180" t="n">
        <v>-0.0602917568186766</v>
      </c>
      <c r="ET9" s="180" t="n">
        <v>0.00431856759449192</v>
      </c>
      <c r="EU9" s="180" t="n">
        <v>0.141325515404696</v>
      </c>
      <c r="EV9" s="180" t="n">
        <v>-0.129515649155292</v>
      </c>
      <c r="EW9" s="180" t="n">
        <v>-0.0223300132232056</v>
      </c>
      <c r="EX9" s="180" t="n">
        <v>0.0256356621331019</v>
      </c>
      <c r="EY9" s="180" t="n">
        <v>0.0441586427527119</v>
      </c>
      <c r="EZ9" s="180" t="n">
        <v>-0.262875011597316</v>
      </c>
      <c r="FA9" s="180" t="n">
        <v>0.0429527104252395</v>
      </c>
      <c r="FB9" s="180" t="n">
        <v>-0.0319969784246755</v>
      </c>
      <c r="FC9" s="180" t="n">
        <v>0.0285079611036468</v>
      </c>
      <c r="FD9" s="180" t="n">
        <v>-0.281524034130259</v>
      </c>
      <c r="FE9" s="180" t="n">
        <v>-0.0741506934143806</v>
      </c>
      <c r="FF9" s="180" t="n">
        <v>-0.0267068064051924</v>
      </c>
      <c r="FG9" s="180" t="n">
        <v>0.0292254817913647</v>
      </c>
      <c r="FH9" s="180" t="n">
        <v>-0.430441132042893</v>
      </c>
      <c r="FI9" s="180" t="n">
        <v>-0.0850715681659737</v>
      </c>
      <c r="FJ9" s="180" t="n">
        <v>-0.0863570314984088</v>
      </c>
      <c r="FK9" s="180" t="n">
        <v>-0.159542090047468</v>
      </c>
      <c r="FL9" s="180" t="n">
        <v>-0.369446556202796</v>
      </c>
      <c r="FM9" s="180" t="n">
        <v>-0.126313489283979</v>
      </c>
      <c r="FN9" s="180" t="n">
        <v>-0.0656203141026565</v>
      </c>
      <c r="FO9" s="180" t="n">
        <v>0.000866674767631668</v>
      </c>
      <c r="FP9" s="180" t="n">
        <v>-0.496938799800865</v>
      </c>
      <c r="FQ9" s="180" t="n">
        <v>-0.128780592727422</v>
      </c>
      <c r="FR9" s="180" t="n">
        <v>-0.19831893936477</v>
      </c>
      <c r="FS9" s="180" t="n">
        <v>-0.216347463828261</v>
      </c>
      <c r="FT9" s="180" t="n">
        <v>-0.472798751863024</v>
      </c>
      <c r="FU9" s="180" t="n">
        <v>-0.343060824423047</v>
      </c>
      <c r="FV9" s="180" t="n">
        <v>-0.257775465029026</v>
      </c>
      <c r="FW9" s="180" t="n">
        <v>-0.130637016798956</v>
      </c>
      <c r="FX9" s="180" t="n">
        <v>-0.555651319523079</v>
      </c>
      <c r="FY9" s="180" t="n">
        <v>-0.262349587520574</v>
      </c>
      <c r="FZ9" s="180" t="n">
        <v>-0.38211140594056</v>
      </c>
      <c r="GA9" s="180" t="n">
        <v>-0.367258857512106</v>
      </c>
      <c r="GB9" s="180" t="n">
        <v>-0.558752554015443</v>
      </c>
      <c r="GC9" s="180" t="n">
        <v>-0.474526020777812</v>
      </c>
      <c r="GD9" s="180" t="n">
        <v>-0.381443128606327</v>
      </c>
      <c r="GE9" s="180" t="n">
        <v>-0.219774667464239</v>
      </c>
      <c r="GF9" s="180" t="n">
        <v>-0.55851695915844</v>
      </c>
      <c r="GG9" s="180" t="n">
        <v>-0.373407489199323</v>
      </c>
      <c r="GH9" s="180" t="n">
        <v>-0.428893108262453</v>
      </c>
      <c r="GI9" s="180" t="n">
        <v>-0.386587214094612</v>
      </c>
      <c r="GJ9" s="180" t="n">
        <v>-0.581056973771987</v>
      </c>
      <c r="GK9" s="180" t="n">
        <v>-0.448727182435237</v>
      </c>
      <c r="GL9" s="150" t="n">
        <v>-0.431716410382755</v>
      </c>
    </row>
    <row r="10" customFormat="false" ht="12.75" hidden="false" customHeight="false" outlineLevel="0" collapsed="false">
      <c r="B10" s="119" t="s">
        <v>67</v>
      </c>
      <c r="C10" s="180" t="n">
        <v>-0.580012046343252</v>
      </c>
      <c r="D10" s="180" t="n">
        <v>-0.844096396537459</v>
      </c>
      <c r="E10" s="180" t="n">
        <v>-0.542180424919648</v>
      </c>
      <c r="F10" s="180" t="n">
        <v>-0.667953990146602</v>
      </c>
      <c r="G10" s="180" t="n">
        <v>-0.562388618461847</v>
      </c>
      <c r="H10" s="180" t="n">
        <v>-0.611105791943064</v>
      </c>
      <c r="I10" s="180" t="n">
        <v>-0.651492301517444</v>
      </c>
      <c r="J10" s="180" t="n">
        <v>-0.620357802206544</v>
      </c>
      <c r="K10" s="180" t="n">
        <v>-0.593971890032831</v>
      </c>
      <c r="L10" s="180" t="n">
        <v>-0.816316333551242</v>
      </c>
      <c r="M10" s="180" t="n">
        <v>-0.50486674821392</v>
      </c>
      <c r="N10" s="180" t="n">
        <v>-0.662719586663187</v>
      </c>
      <c r="O10" s="180" t="n">
        <v>-0.566601202039926</v>
      </c>
      <c r="P10" s="180" t="n">
        <v>-0.549463240024207</v>
      </c>
      <c r="Q10" s="180" t="n">
        <v>-0.593615460696557</v>
      </c>
      <c r="R10" s="180" t="n">
        <v>-0.527548701794075</v>
      </c>
      <c r="S10" s="180" t="n">
        <v>-0.501772754131899</v>
      </c>
      <c r="T10" s="180" t="n">
        <v>-0.818316162221541</v>
      </c>
      <c r="U10" s="180" t="n">
        <v>-0.476226233121981</v>
      </c>
      <c r="V10" s="180" t="n">
        <v>-0.618134444244931</v>
      </c>
      <c r="W10" s="180" t="n">
        <v>-0.551195282250242</v>
      </c>
      <c r="X10" s="180" t="n">
        <v>-0.584483949716295</v>
      </c>
      <c r="Y10" s="180" t="n">
        <v>-0.568113643579249</v>
      </c>
      <c r="Z10" s="180" t="n">
        <v>-0.472258466960593</v>
      </c>
      <c r="AA10" s="180" t="n">
        <v>-0.568786726850768</v>
      </c>
      <c r="AB10" s="180" t="n">
        <v>-0.804571446850352</v>
      </c>
      <c r="AC10" s="180" t="n">
        <v>-0.422840183643271</v>
      </c>
      <c r="AD10" s="180" t="n">
        <v>-0.554091239982549</v>
      </c>
      <c r="AE10" s="180" t="n">
        <v>-0.538534564010898</v>
      </c>
      <c r="AF10" s="180" t="n">
        <v>-0.525263412078305</v>
      </c>
      <c r="AG10" s="180" t="n">
        <v>-0.557497350413049</v>
      </c>
      <c r="AH10" s="180" t="n">
        <v>-0.398588610159359</v>
      </c>
      <c r="AI10" s="180" t="n">
        <v>-0.467218080295745</v>
      </c>
      <c r="AJ10" s="180" t="n">
        <v>-0.792116785792811</v>
      </c>
      <c r="AK10" s="180" t="n">
        <v>-0.329112978155983</v>
      </c>
      <c r="AL10" s="180" t="n">
        <v>-0.519912533195052</v>
      </c>
      <c r="AM10" s="180" t="n">
        <v>-0.474717106753078</v>
      </c>
      <c r="AN10" s="180" t="n">
        <v>-0.472391748311898</v>
      </c>
      <c r="AO10" s="180" t="n">
        <v>-0.531582209949207</v>
      </c>
      <c r="AP10" s="180" t="n">
        <v>-0.352608668804827</v>
      </c>
      <c r="AQ10" s="180" t="n">
        <v>-0.456405845764719</v>
      </c>
      <c r="AR10" s="180" t="n">
        <v>-0.628396000603346</v>
      </c>
      <c r="AS10" s="180" t="n">
        <v>-0.223510874618803</v>
      </c>
      <c r="AT10" s="180" t="n">
        <v>-0.40659195288993</v>
      </c>
      <c r="AU10" s="180" t="n">
        <v>-0.319220983488053</v>
      </c>
      <c r="AV10" s="180" t="n">
        <v>-0.285162993721852</v>
      </c>
      <c r="AW10" s="180" t="n">
        <v>-0.292510767998523</v>
      </c>
      <c r="AX10" s="180" t="n">
        <v>-0.0979880130483431</v>
      </c>
      <c r="AY10" s="180" t="n">
        <v>-0.213632077273969</v>
      </c>
      <c r="AZ10" s="180" t="n">
        <v>-0.0846577990470807</v>
      </c>
      <c r="BA10" s="180" t="n">
        <v>0.177585888374658</v>
      </c>
      <c r="BB10" s="180" t="n">
        <v>-0.225628268514104</v>
      </c>
      <c r="BC10" s="180" t="n">
        <v>-0.196623133056332</v>
      </c>
      <c r="BD10" s="180" t="n">
        <v>-0.00285440525208144</v>
      </c>
      <c r="BE10" s="180" t="n">
        <v>-0.148109397908757</v>
      </c>
      <c r="BF10" s="180" t="n">
        <v>-0.019319436661536</v>
      </c>
      <c r="BG10" s="180" t="n">
        <v>0.07328937727236</v>
      </c>
      <c r="BH10" s="180" t="n">
        <v>0.433201384306344</v>
      </c>
      <c r="BI10" s="180" t="n">
        <v>0.497736020401106</v>
      </c>
      <c r="BJ10" s="180" t="n">
        <v>0.143093262638204</v>
      </c>
      <c r="BK10" s="180" t="n">
        <v>0.232847912579336</v>
      </c>
      <c r="BL10" s="180" t="n">
        <v>0.39394997709355</v>
      </c>
      <c r="BM10" s="180" t="n">
        <v>0.136092275810109</v>
      </c>
      <c r="BN10" s="180" t="n">
        <v>0.237715687924422</v>
      </c>
      <c r="BO10" s="180" t="n">
        <v>0.411853613799489</v>
      </c>
      <c r="BP10" s="180" t="n">
        <v>0.720855650159827</v>
      </c>
      <c r="BQ10" s="180" t="n">
        <v>0.678202356391007</v>
      </c>
      <c r="BR10" s="180" t="n">
        <v>0.516685610272733</v>
      </c>
      <c r="BS10" s="180" t="n">
        <v>0.653091635807877</v>
      </c>
      <c r="BT10" s="180" t="n">
        <v>0.668945508792723</v>
      </c>
      <c r="BU10" s="180" t="n">
        <v>0.581793248669211</v>
      </c>
      <c r="BV10" s="180" t="n">
        <v>0.558042157088009</v>
      </c>
      <c r="BW10" s="180" t="n">
        <v>0.517777325502091</v>
      </c>
      <c r="BX10" s="180" t="n">
        <v>0.766441305359051</v>
      </c>
      <c r="BY10" s="180" t="n">
        <v>0.677391500426964</v>
      </c>
      <c r="BZ10" s="180" t="n">
        <v>0.675613742485014</v>
      </c>
      <c r="CA10" s="180" t="n">
        <v>0.77715639454572</v>
      </c>
      <c r="CB10" s="180" t="n">
        <v>0.681613932471781</v>
      </c>
      <c r="CC10" s="180" t="n">
        <v>0.707686141378977</v>
      </c>
      <c r="CD10" s="180" t="n">
        <v>0.509015800252951</v>
      </c>
      <c r="CE10" s="180" t="n">
        <v>0.474432777679855</v>
      </c>
      <c r="CF10" s="180" t="n">
        <v>0.809365247095778</v>
      </c>
      <c r="CG10" s="180" t="n">
        <v>0.435550135902719</v>
      </c>
      <c r="CH10" s="180" t="n">
        <v>0.634240140912263</v>
      </c>
      <c r="CI10" s="180" t="n">
        <v>0.674530870741998</v>
      </c>
      <c r="CJ10" s="180" t="n">
        <v>0.740094082927303</v>
      </c>
      <c r="CK10" s="180" t="n">
        <v>0.617608186686182</v>
      </c>
      <c r="CL10" s="180" t="n">
        <v>0.400040339707035</v>
      </c>
      <c r="CM10" s="180" t="n">
        <v>0.306210019394827</v>
      </c>
      <c r="CN10" s="180" t="n">
        <v>0.77125022132807</v>
      </c>
      <c r="CO10" s="180" t="n">
        <v>0.288290595873993</v>
      </c>
      <c r="CP10" s="180" t="n">
        <v>0.576985667306751</v>
      </c>
      <c r="CQ10" s="180" t="n">
        <v>0.515426615417445</v>
      </c>
      <c r="CR10" s="180" t="n">
        <v>0.669476497853142</v>
      </c>
      <c r="CS10" s="180" t="n">
        <v>0.495773991544853</v>
      </c>
      <c r="CT10" s="180" t="n">
        <v>0.383237569092476</v>
      </c>
      <c r="CU10" s="180" t="n">
        <v>0.315968816765531</v>
      </c>
      <c r="CV10" s="180" t="n">
        <v>0.681314660544373</v>
      </c>
      <c r="CW10" s="180" t="n">
        <v>0.188697290463751</v>
      </c>
      <c r="CX10" s="180" t="n">
        <v>0.475664516824516</v>
      </c>
      <c r="CY10" s="180" t="n">
        <v>0.306893295369562</v>
      </c>
      <c r="CZ10" s="180" t="n">
        <v>0.522605146076701</v>
      </c>
      <c r="DA10" s="180" t="n">
        <v>0.439302211895921</v>
      </c>
      <c r="DB10" s="180" t="n">
        <v>0.286614510888916</v>
      </c>
      <c r="DC10" s="180" t="n">
        <v>0.304628018313825</v>
      </c>
      <c r="DD10" s="180" t="n">
        <v>0.706008169965083</v>
      </c>
      <c r="DE10" s="180" t="n">
        <v>0.147485844556822</v>
      </c>
      <c r="DF10" s="180" t="n">
        <v>0.489832539779506</v>
      </c>
      <c r="DG10" s="180" t="n">
        <v>0.22989055326211</v>
      </c>
      <c r="DH10" s="180" t="n">
        <v>0.439765649373724</v>
      </c>
      <c r="DI10" s="180" t="n">
        <v>0.405457206197803</v>
      </c>
      <c r="DJ10" s="180" t="n">
        <v>0.328376495724397</v>
      </c>
      <c r="DK10" s="180" t="n">
        <v>0.4120582873182</v>
      </c>
      <c r="DL10" s="180" t="n">
        <v>0.711226309897596</v>
      </c>
      <c r="DM10" s="180" t="n">
        <v>0.259674136597405</v>
      </c>
      <c r="DN10" s="180" t="n">
        <v>0.503927250400782</v>
      </c>
      <c r="DO10" s="180" t="n">
        <v>0.272296476704275</v>
      </c>
      <c r="DP10" s="180" t="n">
        <v>0.438385568278677</v>
      </c>
      <c r="DQ10" s="180" t="n">
        <v>0.4300810797696</v>
      </c>
      <c r="DR10" s="180" t="n">
        <v>0.273270677883888</v>
      </c>
      <c r="DS10" s="180" t="n">
        <v>0.442835623219413</v>
      </c>
      <c r="DT10" s="180" t="n">
        <v>0.723792759542357</v>
      </c>
      <c r="DU10" s="180" t="n">
        <v>0.265714382446516</v>
      </c>
      <c r="DV10" s="180" t="n">
        <v>0.452598708473133</v>
      </c>
      <c r="DW10" s="180" t="n">
        <v>0.290547342278976</v>
      </c>
      <c r="DX10" s="180" t="n">
        <v>0.437552364239351</v>
      </c>
      <c r="DY10" s="180" t="n">
        <v>0.456035039193987</v>
      </c>
      <c r="DZ10" s="180" t="n">
        <v>0.260532076063524</v>
      </c>
      <c r="EA10" s="180" t="n">
        <v>0.390092385953043</v>
      </c>
      <c r="EB10" s="180" t="n">
        <v>0.624028682141636</v>
      </c>
      <c r="EC10" s="180" t="n">
        <v>0.20868040938776</v>
      </c>
      <c r="ED10" s="180" t="n">
        <v>0.3154245081596</v>
      </c>
      <c r="EE10" s="180" t="n">
        <v>0.325165773403693</v>
      </c>
      <c r="EF10" s="180" t="n">
        <v>0.339825329988199</v>
      </c>
      <c r="EG10" s="180" t="n">
        <v>0.436613146506918</v>
      </c>
      <c r="EH10" s="180" t="n">
        <v>0.235667924390659</v>
      </c>
      <c r="EI10" s="180" t="n">
        <v>0.196767294211335</v>
      </c>
      <c r="EJ10" s="180" t="n">
        <v>0.29470472904174</v>
      </c>
      <c r="EK10" s="180" t="n">
        <v>-0.0310760007951881</v>
      </c>
      <c r="EL10" s="180" t="n">
        <v>0.0714011703510721</v>
      </c>
      <c r="EM10" s="180" t="n">
        <v>0.188503440219054</v>
      </c>
      <c r="EN10" s="180" t="n">
        <v>0.0948969508804762</v>
      </c>
      <c r="EO10" s="180" t="n">
        <v>0.232510699413129</v>
      </c>
      <c r="EP10" s="180" t="n">
        <v>0.16427863685291</v>
      </c>
      <c r="EQ10" s="180" t="n">
        <v>0.133141074009428</v>
      </c>
      <c r="ER10" s="180" t="n">
        <v>-0.00967614221879928</v>
      </c>
      <c r="ES10" s="180" t="n">
        <v>-0.0850981197949842</v>
      </c>
      <c r="ET10" s="180" t="n">
        <v>-0.022898209547819</v>
      </c>
      <c r="EU10" s="180" t="n">
        <v>0.0834240189146668</v>
      </c>
      <c r="EV10" s="180" t="n">
        <v>-0.10415031787792</v>
      </c>
      <c r="EW10" s="180" t="n">
        <v>-0.026475313350925</v>
      </c>
      <c r="EX10" s="180" t="n">
        <v>0.0209290713597803</v>
      </c>
      <c r="EY10" s="180" t="n">
        <v>-0.0849420028765695</v>
      </c>
      <c r="EZ10" s="180" t="n">
        <v>-0.268055473701506</v>
      </c>
      <c r="FA10" s="180" t="n">
        <v>-0.0182481469635588</v>
      </c>
      <c r="FB10" s="180" t="n">
        <v>-0.0304890612420239</v>
      </c>
      <c r="FC10" s="180" t="n">
        <v>-0.0304890190582226</v>
      </c>
      <c r="FD10" s="180" t="n">
        <v>-0.241175587345115</v>
      </c>
      <c r="FE10" s="180" t="n">
        <v>-0.0686716393528216</v>
      </c>
      <c r="FF10" s="180" t="n">
        <v>-0.016089842663244</v>
      </c>
      <c r="FG10" s="180" t="n">
        <v>-0.0801229041830516</v>
      </c>
      <c r="FH10" s="180" t="n">
        <v>-0.459275111727896</v>
      </c>
      <c r="FI10" s="180" t="n">
        <v>-0.138016479948567</v>
      </c>
      <c r="FJ10" s="180" t="n">
        <v>-0.0987304635195769</v>
      </c>
      <c r="FK10" s="180" t="n">
        <v>-0.206501009994739</v>
      </c>
      <c r="FL10" s="180" t="n">
        <v>-0.356519100031101</v>
      </c>
      <c r="FM10" s="180" t="n">
        <v>-0.137228739522482</v>
      </c>
      <c r="FN10" s="180" t="n">
        <v>-0.0388446324166228</v>
      </c>
      <c r="FO10" s="180" t="n">
        <v>-0.112140271916248</v>
      </c>
      <c r="FP10" s="180" t="n">
        <v>-0.528557287891669</v>
      </c>
      <c r="FQ10" s="180" t="n">
        <v>-0.225464807608886</v>
      </c>
      <c r="FR10" s="180" t="n">
        <v>-0.222792250772831</v>
      </c>
      <c r="FS10" s="180" t="n">
        <v>-0.269023201081211</v>
      </c>
      <c r="FT10" s="180" t="n">
        <v>-0.496829241424107</v>
      </c>
      <c r="FU10" s="180" t="n">
        <v>-0.344778602707595</v>
      </c>
      <c r="FV10" s="180" t="n">
        <v>-0.278206751934949</v>
      </c>
      <c r="FW10" s="180" t="n">
        <v>-0.139987739938363</v>
      </c>
      <c r="FX10" s="180" t="n">
        <v>-0.59179361035192</v>
      </c>
      <c r="FY10" s="180" t="n">
        <v>-0.362091442837828</v>
      </c>
      <c r="FZ10" s="180" t="n">
        <v>-0.388674142809911</v>
      </c>
      <c r="GA10" s="180" t="n">
        <v>-0.404655368713309</v>
      </c>
      <c r="GB10" s="180" t="n">
        <v>-0.599981784060535</v>
      </c>
      <c r="GC10" s="180" t="n">
        <v>-0.491761315809247</v>
      </c>
      <c r="GD10" s="180" t="n">
        <v>-0.391028845558602</v>
      </c>
      <c r="GE10" s="180" t="n">
        <v>-0.180062273832006</v>
      </c>
      <c r="GF10" s="180" t="n">
        <v>-0.596360568886239</v>
      </c>
      <c r="GG10" s="180" t="n">
        <v>-0.466276120200105</v>
      </c>
      <c r="GH10" s="180" t="n">
        <v>-0.436850974075033</v>
      </c>
      <c r="GI10" s="180" t="n">
        <v>-0.429824840336842</v>
      </c>
      <c r="GJ10" s="180" t="n">
        <v>-0.597729436189124</v>
      </c>
      <c r="GK10" s="180" t="n">
        <v>-0.527116484260852</v>
      </c>
      <c r="GL10" s="150" t="n">
        <v>-0.444881175020337</v>
      </c>
    </row>
    <row r="11" customFormat="false" ht="12.75" hidden="false" customHeight="false" outlineLevel="0" collapsed="false">
      <c r="B11" s="119" t="s">
        <v>70</v>
      </c>
      <c r="C11" s="180" t="n">
        <v>-0.379945076315099</v>
      </c>
      <c r="D11" s="180" t="n">
        <v>-0.762091506603577</v>
      </c>
      <c r="E11" s="180" t="n">
        <v>-0.470301974085365</v>
      </c>
      <c r="F11" s="180" t="n">
        <v>-0.615891040273024</v>
      </c>
      <c r="G11" s="180" t="n">
        <v>-0.590600270867759</v>
      </c>
      <c r="H11" s="180" t="n">
        <v>-0.538524322668328</v>
      </c>
      <c r="I11" s="180" t="n">
        <v>-0.661347239921987</v>
      </c>
      <c r="J11" s="180" t="n">
        <v>-0.636022595916707</v>
      </c>
      <c r="K11" s="180" t="n">
        <v>-0.418101444888226</v>
      </c>
      <c r="L11" s="180" t="n">
        <v>-0.742496806401473</v>
      </c>
      <c r="M11" s="180" t="n">
        <v>-0.444489287225656</v>
      </c>
      <c r="N11" s="180" t="n">
        <v>-0.617579705173703</v>
      </c>
      <c r="O11" s="180" t="n">
        <v>-0.595282944882061</v>
      </c>
      <c r="P11" s="180" t="n">
        <v>-0.490452874551984</v>
      </c>
      <c r="Q11" s="180" t="n">
        <v>-0.593969868549286</v>
      </c>
      <c r="R11" s="180" t="n">
        <v>-0.535751562246335</v>
      </c>
      <c r="S11" s="180" t="n">
        <v>-0.291731542632526</v>
      </c>
      <c r="T11" s="180" t="n">
        <v>-0.745565354688711</v>
      </c>
      <c r="U11" s="180" t="n">
        <v>-0.412714017212515</v>
      </c>
      <c r="V11" s="180" t="n">
        <v>-0.5778427427747</v>
      </c>
      <c r="W11" s="180" t="n">
        <v>-0.572460852538281</v>
      </c>
      <c r="X11" s="180" t="n">
        <v>-0.543737695606583</v>
      </c>
      <c r="Y11" s="180" t="n">
        <v>-0.561094989411978</v>
      </c>
      <c r="Z11" s="180" t="n">
        <v>-0.480828006881269</v>
      </c>
      <c r="AA11" s="180" t="n">
        <v>-0.35954166801616</v>
      </c>
      <c r="AB11" s="180" t="n">
        <v>-0.753699462755485</v>
      </c>
      <c r="AC11" s="180" t="n">
        <v>-0.371986528231686</v>
      </c>
      <c r="AD11" s="180" t="n">
        <v>-0.51135729132592</v>
      </c>
      <c r="AE11" s="180" t="n">
        <v>-0.550652698028038</v>
      </c>
      <c r="AF11" s="180" t="n">
        <v>-0.485591614083092</v>
      </c>
      <c r="AG11" s="180" t="n">
        <v>-0.543200701899237</v>
      </c>
      <c r="AH11" s="180" t="n">
        <v>-0.406810481823965</v>
      </c>
      <c r="AI11" s="180" t="n">
        <v>-0.375721143761698</v>
      </c>
      <c r="AJ11" s="180" t="n">
        <v>-0.753369613035024</v>
      </c>
      <c r="AK11" s="180" t="n">
        <v>-0.291712275384298</v>
      </c>
      <c r="AL11" s="180" t="n">
        <v>-0.468405665084934</v>
      </c>
      <c r="AM11" s="180" t="n">
        <v>-0.48411260498384</v>
      </c>
      <c r="AN11" s="180" t="n">
        <v>-0.397240320359384</v>
      </c>
      <c r="AO11" s="180" t="n">
        <v>-0.52288757424884</v>
      </c>
      <c r="AP11" s="180" t="n">
        <v>-0.347234358459062</v>
      </c>
      <c r="AQ11" s="180" t="n">
        <v>-0.403409310230247</v>
      </c>
      <c r="AR11" s="180" t="n">
        <v>-0.594313196788437</v>
      </c>
      <c r="AS11" s="180" t="n">
        <v>-0.171097461513859</v>
      </c>
      <c r="AT11" s="180" t="n">
        <v>-0.369497668174742</v>
      </c>
      <c r="AU11" s="180" t="n">
        <v>-0.351367664644846</v>
      </c>
      <c r="AV11" s="180" t="n">
        <v>-0.225438194612718</v>
      </c>
      <c r="AW11" s="180" t="n">
        <v>-0.298536391195318</v>
      </c>
      <c r="AX11" s="180" t="n">
        <v>-0.0803651219606734</v>
      </c>
      <c r="AY11" s="180" t="n">
        <v>-0.241618098697623</v>
      </c>
      <c r="AZ11" s="180" t="n">
        <v>-0.0622284590913489</v>
      </c>
      <c r="BA11" s="180" t="n">
        <v>0.199635711072286</v>
      </c>
      <c r="BB11" s="180" t="n">
        <v>-0.19049334546202</v>
      </c>
      <c r="BC11" s="180" t="n">
        <v>-0.207828900741076</v>
      </c>
      <c r="BD11" s="180" t="n">
        <v>0.00921353540024416</v>
      </c>
      <c r="BE11" s="180" t="n">
        <v>-0.197101835217475</v>
      </c>
      <c r="BF11" s="180" t="n">
        <v>-0.00303088429389106</v>
      </c>
      <c r="BG11" s="180" t="n">
        <v>0.00220499415152441</v>
      </c>
      <c r="BH11" s="180" t="n">
        <v>0.408073346699185</v>
      </c>
      <c r="BI11" s="180" t="n">
        <v>0.465832814420527</v>
      </c>
      <c r="BJ11" s="180" t="n">
        <v>0.173925146329104</v>
      </c>
      <c r="BK11" s="180" t="n">
        <v>0.230096430634709</v>
      </c>
      <c r="BL11" s="180" t="n">
        <v>0.341431078058607</v>
      </c>
      <c r="BM11" s="180" t="n">
        <v>0.094600889504963</v>
      </c>
      <c r="BN11" s="180" t="n">
        <v>0.238789859809882</v>
      </c>
      <c r="BO11" s="180" t="n">
        <v>0.365807751258192</v>
      </c>
      <c r="BP11" s="180" t="n">
        <v>0.704971266796302</v>
      </c>
      <c r="BQ11" s="180" t="n">
        <v>0.62856255557355</v>
      </c>
      <c r="BR11" s="180" t="n">
        <v>0.537303070985512</v>
      </c>
      <c r="BS11" s="180" t="n">
        <v>0.64958665080873</v>
      </c>
      <c r="BT11" s="180" t="n">
        <v>0.636336124994172</v>
      </c>
      <c r="BU11" s="180" t="n">
        <v>0.536645355165844</v>
      </c>
      <c r="BV11" s="180" t="n">
        <v>0.497311520683677</v>
      </c>
      <c r="BW11" s="180" t="n">
        <v>0.463929125410277</v>
      </c>
      <c r="BX11" s="180" t="n">
        <v>0.74843639353578</v>
      </c>
      <c r="BY11" s="180" t="n">
        <v>0.638272549134159</v>
      </c>
      <c r="BZ11" s="180" t="n">
        <v>0.671141546715589</v>
      </c>
      <c r="CA11" s="180" t="n">
        <v>0.713593760934997</v>
      </c>
      <c r="CB11" s="180" t="n">
        <v>0.648062901673163</v>
      </c>
      <c r="CC11" s="180" t="n">
        <v>0.671245321913993</v>
      </c>
      <c r="CD11" s="180" t="n">
        <v>0.44749686866615</v>
      </c>
      <c r="CE11" s="180" t="n">
        <v>0.427415249356793</v>
      </c>
      <c r="CF11" s="180" t="n">
        <v>0.787895770945675</v>
      </c>
      <c r="CG11" s="180" t="n">
        <v>0.39584448197126</v>
      </c>
      <c r="CH11" s="180" t="n">
        <v>0.623842575015777</v>
      </c>
      <c r="CI11" s="180" t="n">
        <v>0.626385755906313</v>
      </c>
      <c r="CJ11" s="180" t="n">
        <v>0.681441672862145</v>
      </c>
      <c r="CK11" s="180" t="n">
        <v>0.590186826593963</v>
      </c>
      <c r="CL11" s="180" t="n">
        <v>0.348192949234015</v>
      </c>
      <c r="CM11" s="180" t="n">
        <v>0.286490180892322</v>
      </c>
      <c r="CN11" s="180" t="n">
        <v>0.760629310816318</v>
      </c>
      <c r="CO11" s="180" t="n">
        <v>0.259152517348302</v>
      </c>
      <c r="CP11" s="180" t="n">
        <v>0.567118352959646</v>
      </c>
      <c r="CQ11" s="180" t="n">
        <v>0.503663871580285</v>
      </c>
      <c r="CR11" s="180" t="n">
        <v>0.613549473088407</v>
      </c>
      <c r="CS11" s="180" t="n">
        <v>0.479514963137966</v>
      </c>
      <c r="CT11" s="180" t="n">
        <v>0.33503635024712</v>
      </c>
      <c r="CU11" s="180" t="n">
        <v>0.284742308177366</v>
      </c>
      <c r="CV11" s="180" t="n">
        <v>0.678468154352376</v>
      </c>
      <c r="CW11" s="180" t="n">
        <v>0.175727225807354</v>
      </c>
      <c r="CX11" s="180" t="n">
        <v>0.456750468589214</v>
      </c>
      <c r="CY11" s="180" t="n">
        <v>0.30991915426138</v>
      </c>
      <c r="CZ11" s="180" t="n">
        <v>0.478317077230434</v>
      </c>
      <c r="DA11" s="180" t="n">
        <v>0.424300646659805</v>
      </c>
      <c r="DB11" s="180" t="n">
        <v>0.244165444341482</v>
      </c>
      <c r="DC11" s="180" t="n">
        <v>0.238443415808338</v>
      </c>
      <c r="DD11" s="180" t="n">
        <v>0.675825529261803</v>
      </c>
      <c r="DE11" s="180" t="n">
        <v>0.127789013635962</v>
      </c>
      <c r="DF11" s="180" t="n">
        <v>0.453964471423765</v>
      </c>
      <c r="DG11" s="180" t="n">
        <v>0.250510766815914</v>
      </c>
      <c r="DH11" s="180" t="n">
        <v>0.402965955338492</v>
      </c>
      <c r="DI11" s="180" t="n">
        <v>0.37348164776037</v>
      </c>
      <c r="DJ11" s="180" t="n">
        <v>0.307338016889996</v>
      </c>
      <c r="DK11" s="180" t="n">
        <v>0.363894992764385</v>
      </c>
      <c r="DL11" s="180" t="n">
        <v>0.661628895161373</v>
      </c>
      <c r="DM11" s="180" t="n">
        <v>0.261913637443075</v>
      </c>
      <c r="DN11" s="180" t="n">
        <v>0.466041893757123</v>
      </c>
      <c r="DO11" s="180" t="n">
        <v>0.294498020531503</v>
      </c>
      <c r="DP11" s="180" t="n">
        <v>0.37974755086303</v>
      </c>
      <c r="DQ11" s="180" t="n">
        <v>0.400706281133391</v>
      </c>
      <c r="DR11" s="180" t="n">
        <v>0.241218125632034</v>
      </c>
      <c r="DS11" s="180" t="n">
        <v>0.369866154634591</v>
      </c>
      <c r="DT11" s="180" t="n">
        <v>0.65667968316162</v>
      </c>
      <c r="DU11" s="180" t="n">
        <v>0.248763038219785</v>
      </c>
      <c r="DV11" s="180" t="n">
        <v>0.406683154261967</v>
      </c>
      <c r="DW11" s="180" t="n">
        <v>0.308732908478867</v>
      </c>
      <c r="DX11" s="180" t="n">
        <v>0.392713057210879</v>
      </c>
      <c r="DY11" s="180" t="n">
        <v>0.454736931607615</v>
      </c>
      <c r="DZ11" s="180" t="n">
        <v>0.255534921521728</v>
      </c>
      <c r="EA11" s="180" t="n">
        <v>0.33531197888845</v>
      </c>
      <c r="EB11" s="180" t="n">
        <v>0.513508803344042</v>
      </c>
      <c r="EC11" s="180" t="n">
        <v>0.127812248305125</v>
      </c>
      <c r="ED11" s="180" t="n">
        <v>0.204398277584149</v>
      </c>
      <c r="EE11" s="180" t="n">
        <v>0.34260123966755</v>
      </c>
      <c r="EF11" s="180" t="n">
        <v>0.294252852128677</v>
      </c>
      <c r="EG11" s="180" t="n">
        <v>0.424421274625123</v>
      </c>
      <c r="EH11" s="180" t="n">
        <v>0.226627693357511</v>
      </c>
      <c r="EI11" s="180" t="n">
        <v>0.155293000249325</v>
      </c>
      <c r="EJ11" s="180" t="n">
        <v>0.22680023507207</v>
      </c>
      <c r="EK11" s="180" t="n">
        <v>-0.1195121739721</v>
      </c>
      <c r="EL11" s="180" t="n">
        <v>-0.042263155864882</v>
      </c>
      <c r="EM11" s="180" t="n">
        <v>0.227596305385052</v>
      </c>
      <c r="EN11" s="180" t="n">
        <v>0.049606613191622</v>
      </c>
      <c r="EO11" s="180" t="n">
        <v>0.212394176160818</v>
      </c>
      <c r="EP11" s="180" t="n">
        <v>0.064535124914622</v>
      </c>
      <c r="EQ11" s="180" t="n">
        <v>0.0735894654617977</v>
      </c>
      <c r="ER11" s="180" t="n">
        <v>-0.0621848278347686</v>
      </c>
      <c r="ES11" s="180" t="n">
        <v>-0.146301086880012</v>
      </c>
      <c r="ET11" s="180" t="n">
        <v>-0.130245068896494</v>
      </c>
      <c r="EU11" s="180" t="n">
        <v>0.0852220858961856</v>
      </c>
      <c r="EV11" s="180" t="n">
        <v>-0.175549064241766</v>
      </c>
      <c r="EW11" s="180" t="n">
        <v>-0.061464492951103</v>
      </c>
      <c r="EX11" s="180" t="n">
        <v>-0.0200105544611348</v>
      </c>
      <c r="EY11" s="180" t="n">
        <v>-0.159011572866409</v>
      </c>
      <c r="EZ11" s="180" t="n">
        <v>-0.334824295166418</v>
      </c>
      <c r="FA11" s="180" t="n">
        <v>-0.0417150958547804</v>
      </c>
      <c r="FB11" s="180" t="n">
        <v>-0.107618811391161</v>
      </c>
      <c r="FC11" s="180" t="n">
        <v>0.00961560845280667</v>
      </c>
      <c r="FD11" s="180" t="n">
        <v>-0.285913071921199</v>
      </c>
      <c r="FE11" s="180" t="n">
        <v>-0.05725907650264</v>
      </c>
      <c r="FF11" s="180" t="n">
        <v>0.0418109827472368</v>
      </c>
      <c r="FG11" s="180" t="n">
        <v>-0.167558564196693</v>
      </c>
      <c r="FH11" s="180" t="n">
        <v>-0.496308197445502</v>
      </c>
      <c r="FI11" s="180" t="n">
        <v>-0.0681578023584269</v>
      </c>
      <c r="FJ11" s="180" t="n">
        <v>-0.132148944949491</v>
      </c>
      <c r="FK11" s="180" t="n">
        <v>-0.124308555352558</v>
      </c>
      <c r="FL11" s="180" t="n">
        <v>-0.395647575939009</v>
      </c>
      <c r="FM11" s="180" t="n">
        <v>-0.123047104953753</v>
      </c>
      <c r="FN11" s="180" t="n">
        <v>0.035752392454545</v>
      </c>
      <c r="FO11" s="180" t="n">
        <v>-0.1857809930068</v>
      </c>
      <c r="FP11" s="180" t="n">
        <v>-0.5025899486557</v>
      </c>
      <c r="FQ11" s="180" t="n">
        <v>-0.170548179986499</v>
      </c>
      <c r="FR11" s="180" t="n">
        <v>-0.184091827041255</v>
      </c>
      <c r="FS11" s="180" t="n">
        <v>-0.212932339417281</v>
      </c>
      <c r="FT11" s="180" t="n">
        <v>-0.455450100576761</v>
      </c>
      <c r="FU11" s="180" t="n">
        <v>-0.279369283494301</v>
      </c>
      <c r="FV11" s="180" t="n">
        <v>-0.185542586019016</v>
      </c>
      <c r="FW11" s="180" t="n">
        <v>-0.158550886212028</v>
      </c>
      <c r="FX11" s="180" t="n">
        <v>-0.495894444036477</v>
      </c>
      <c r="FY11" s="180" t="n">
        <v>-0.33704137254819</v>
      </c>
      <c r="FZ11" s="180" t="n">
        <v>-0.272912983542498</v>
      </c>
      <c r="GA11" s="180" t="n">
        <v>-0.434269718714215</v>
      </c>
      <c r="GB11" s="180" t="n">
        <v>-0.454618360950537</v>
      </c>
      <c r="GC11" s="180" t="n">
        <v>-0.403528601142237</v>
      </c>
      <c r="GD11" s="180" t="n">
        <v>-0.265821727870432</v>
      </c>
      <c r="GE11" s="180" t="n">
        <v>-0.226018316229875</v>
      </c>
      <c r="GF11" s="180" t="n">
        <v>-0.517351276643618</v>
      </c>
      <c r="GG11" s="180" t="n">
        <v>-0.483728537678021</v>
      </c>
      <c r="GH11" s="180" t="n">
        <v>-0.340820707666997</v>
      </c>
      <c r="GI11" s="180" t="n">
        <v>-0.428206009184316</v>
      </c>
      <c r="GJ11" s="180" t="n">
        <v>-0.479474696528487</v>
      </c>
      <c r="GK11" s="180" t="n">
        <v>-0.359427154775715</v>
      </c>
      <c r="GL11" s="150" t="n">
        <v>-0.322392370567578</v>
      </c>
    </row>
    <row r="12" customFormat="false" ht="12.75" hidden="false" customHeight="false" outlineLevel="0" collapsed="false">
      <c r="B12" s="119" t="s">
        <v>73</v>
      </c>
      <c r="C12" s="180" t="n">
        <v>-0.0526264048469736</v>
      </c>
      <c r="D12" s="180" t="n">
        <v>-0.193873231624749</v>
      </c>
      <c r="E12" s="180" t="n">
        <v>-0.112266888466344</v>
      </c>
      <c r="F12" s="180" t="n">
        <v>-0.163587196385476</v>
      </c>
      <c r="G12" s="180" t="n">
        <v>-0.245090432455874</v>
      </c>
      <c r="H12" s="180" t="n">
        <v>-0.124160188743016</v>
      </c>
      <c r="I12" s="180" t="n">
        <v>-0.136523489738229</v>
      </c>
      <c r="J12" s="180" t="n">
        <v>-0.214734075198564</v>
      </c>
      <c r="K12" s="180" t="n">
        <v>-0.033471645836061</v>
      </c>
      <c r="L12" s="180" t="n">
        <v>-0.219063551218208</v>
      </c>
      <c r="M12" s="180" t="n">
        <v>-0.113976606704144</v>
      </c>
      <c r="N12" s="180" t="n">
        <v>-0.170554253045641</v>
      </c>
      <c r="O12" s="180" t="n">
        <v>-0.256509840840114</v>
      </c>
      <c r="P12" s="180" t="n">
        <v>-0.110155436946859</v>
      </c>
      <c r="Q12" s="180" t="n">
        <v>-0.134380587862084</v>
      </c>
      <c r="R12" s="180" t="n">
        <v>-0.235106232455226</v>
      </c>
      <c r="S12" s="180" t="n">
        <v>0.0282045690342297</v>
      </c>
      <c r="T12" s="180" t="n">
        <v>-0.229857914080928</v>
      </c>
      <c r="U12" s="180" t="n">
        <v>-0.110739966292781</v>
      </c>
      <c r="V12" s="180" t="n">
        <v>-0.164932992029774</v>
      </c>
      <c r="W12" s="180" t="n">
        <v>-0.284272983821989</v>
      </c>
      <c r="X12" s="180" t="n">
        <v>-0.160633598886134</v>
      </c>
      <c r="Y12" s="180" t="n">
        <v>-0.168277292985729</v>
      </c>
      <c r="Z12" s="180" t="n">
        <v>-0.244388988282285</v>
      </c>
      <c r="AA12" s="180" t="n">
        <v>0.0268073409847565</v>
      </c>
      <c r="AB12" s="180" t="n">
        <v>-0.2155369557168</v>
      </c>
      <c r="AC12" s="180" t="n">
        <v>-0.129517296064783</v>
      </c>
      <c r="AD12" s="180" t="n">
        <v>-0.168314699244382</v>
      </c>
      <c r="AE12" s="180" t="n">
        <v>-0.29247272235333</v>
      </c>
      <c r="AF12" s="180" t="n">
        <v>-0.143936552808872</v>
      </c>
      <c r="AG12" s="180" t="n">
        <v>-0.181776991907073</v>
      </c>
      <c r="AH12" s="180" t="n">
        <v>-0.229451842254662</v>
      </c>
      <c r="AI12" s="180" t="n">
        <v>-0.00704661263395053</v>
      </c>
      <c r="AJ12" s="180" t="n">
        <v>-0.215999468083416</v>
      </c>
      <c r="AK12" s="180" t="n">
        <v>-0.0823393939286461</v>
      </c>
      <c r="AL12" s="180" t="n">
        <v>-0.155109359831603</v>
      </c>
      <c r="AM12" s="180" t="n">
        <v>-0.305033647783454</v>
      </c>
      <c r="AN12" s="180" t="n">
        <v>-0.140766659733219</v>
      </c>
      <c r="AO12" s="180" t="n">
        <v>-0.201351025623195</v>
      </c>
      <c r="AP12" s="180" t="n">
        <v>-0.19452442200788</v>
      </c>
      <c r="AQ12" s="180" t="n">
        <v>-0.040420885156396</v>
      </c>
      <c r="AR12" s="180" t="n">
        <v>-0.161607602654622</v>
      </c>
      <c r="AS12" s="180" t="n">
        <v>-0.0545452840178025</v>
      </c>
      <c r="AT12" s="180" t="n">
        <v>-0.109879598720157</v>
      </c>
      <c r="AU12" s="180" t="n">
        <v>-0.278184309086665</v>
      </c>
      <c r="AV12" s="180" t="n">
        <v>-0.0509729470366869</v>
      </c>
      <c r="AW12" s="180" t="n">
        <v>-0.166471767701649</v>
      </c>
      <c r="AX12" s="180" t="n">
        <v>-0.103806643026388</v>
      </c>
      <c r="AY12" s="180" t="n">
        <v>-0.073071030408559</v>
      </c>
      <c r="AZ12" s="180" t="n">
        <v>0.10931010565268</v>
      </c>
      <c r="BA12" s="180" t="n">
        <v>0.0306590835482263</v>
      </c>
      <c r="BB12" s="180" t="n">
        <v>-0.0243723254474225</v>
      </c>
      <c r="BC12" s="180" t="n">
        <v>-0.23414434462913</v>
      </c>
      <c r="BD12" s="180" t="n">
        <v>-4.97352304053976E-005</v>
      </c>
      <c r="BE12" s="180" t="n">
        <v>-0.154855773040566</v>
      </c>
      <c r="BF12" s="180" t="n">
        <v>-0.0651797572513741</v>
      </c>
      <c r="BG12" s="180" t="n">
        <v>-0.0670485919903823</v>
      </c>
      <c r="BH12" s="180" t="n">
        <v>0.261764529375081</v>
      </c>
      <c r="BI12" s="180" t="n">
        <v>0.0816680428088357</v>
      </c>
      <c r="BJ12" s="180" t="n">
        <v>0.0945996888048654</v>
      </c>
      <c r="BK12" s="180" t="n">
        <v>0.0365458110596658</v>
      </c>
      <c r="BL12" s="180" t="n">
        <v>0.0765542094265189</v>
      </c>
      <c r="BM12" s="180" t="n">
        <v>0.0176071825810553</v>
      </c>
      <c r="BN12" s="180" t="n">
        <v>0.144398918870693</v>
      </c>
      <c r="BO12" s="180" t="n">
        <v>0.125995291138688</v>
      </c>
      <c r="BP12" s="180" t="n">
        <v>0.371145129553191</v>
      </c>
      <c r="BQ12" s="180" t="n">
        <v>0.198249514026781</v>
      </c>
      <c r="BR12" s="180" t="n">
        <v>0.178915668835651</v>
      </c>
      <c r="BS12" s="180" t="n">
        <v>0.379499463336627</v>
      </c>
      <c r="BT12" s="180" t="n">
        <v>0.235316885373464</v>
      </c>
      <c r="BU12" s="180" t="n">
        <v>0.433254604135973</v>
      </c>
      <c r="BV12" s="180" t="n">
        <v>0.338038873560172</v>
      </c>
      <c r="BW12" s="180" t="n">
        <v>0.259827310007857</v>
      </c>
      <c r="BX12" s="180" t="n">
        <v>0.405407881248384</v>
      </c>
      <c r="BY12" s="180" t="n">
        <v>0.327259288875299</v>
      </c>
      <c r="BZ12" s="180" t="n">
        <v>0.272682300448144</v>
      </c>
      <c r="CA12" s="180" t="n">
        <v>0.519910859270902</v>
      </c>
      <c r="CB12" s="180" t="n">
        <v>0.307323812005513</v>
      </c>
      <c r="CC12" s="180" t="n">
        <v>0.486923937416256</v>
      </c>
      <c r="CD12" s="180" t="n">
        <v>0.225820654922004</v>
      </c>
      <c r="CE12" s="180" t="n">
        <v>0.258261997718855</v>
      </c>
      <c r="CF12" s="180" t="n">
        <v>0.42626031110958</v>
      </c>
      <c r="CG12" s="180" t="n">
        <v>0.224347255713744</v>
      </c>
      <c r="CH12" s="180" t="n">
        <v>0.247012912917391</v>
      </c>
      <c r="CI12" s="180" t="n">
        <v>0.431214970943805</v>
      </c>
      <c r="CJ12" s="180" t="n">
        <v>0.337698874137254</v>
      </c>
      <c r="CK12" s="180" t="n">
        <v>0.397584932243415</v>
      </c>
      <c r="CL12" s="180" t="n">
        <v>0.125734574663882</v>
      </c>
      <c r="CM12" s="180" t="n">
        <v>0.200666494012187</v>
      </c>
      <c r="CN12" s="180" t="n">
        <v>0.381432203633817</v>
      </c>
      <c r="CO12" s="180" t="n">
        <v>0.143332067128278</v>
      </c>
      <c r="CP12" s="180" t="n">
        <v>0.213840908892386</v>
      </c>
      <c r="CQ12" s="180" t="n">
        <v>0.322235158866743</v>
      </c>
      <c r="CR12" s="180" t="n">
        <v>0.298332295658582</v>
      </c>
      <c r="CS12" s="180" t="n">
        <v>0.245109940574383</v>
      </c>
      <c r="CT12" s="180" t="n">
        <v>0.0799943619798055</v>
      </c>
      <c r="CU12" s="180" t="n">
        <v>0.114949446025866</v>
      </c>
      <c r="CV12" s="180" t="n">
        <v>0.273798691782177</v>
      </c>
      <c r="CW12" s="180" t="n">
        <v>-0.0139459275389486</v>
      </c>
      <c r="CX12" s="180" t="n">
        <v>0.112218893554655</v>
      </c>
      <c r="CY12" s="180" t="n">
        <v>0.139097169561651</v>
      </c>
      <c r="CZ12" s="180" t="n">
        <v>0.140401515146038</v>
      </c>
      <c r="DA12" s="180" t="n">
        <v>0.152777697335729</v>
      </c>
      <c r="DB12" s="180" t="n">
        <v>0.0174547915217623</v>
      </c>
      <c r="DC12" s="180" t="n">
        <v>0.0612263654511132</v>
      </c>
      <c r="DD12" s="180" t="n">
        <v>0.0835025116738845</v>
      </c>
      <c r="DE12" s="180" t="n">
        <v>-0.093622867671586</v>
      </c>
      <c r="DF12" s="180" t="n">
        <v>-0.0187708440679084</v>
      </c>
      <c r="DG12" s="180" t="n">
        <v>0.0407672097777873</v>
      </c>
      <c r="DH12" s="180" t="n">
        <v>0.0286532172486434</v>
      </c>
      <c r="DI12" s="180" t="n">
        <v>-0.00649872006798797</v>
      </c>
      <c r="DJ12" s="180" t="n">
        <v>0.0329531587936119</v>
      </c>
      <c r="DK12" s="180" t="n">
        <v>0.0335162716947826</v>
      </c>
      <c r="DL12" s="180" t="n">
        <v>-0.0120319909956813</v>
      </c>
      <c r="DM12" s="180" t="n">
        <v>-0.0585577079456912</v>
      </c>
      <c r="DN12" s="180" t="n">
        <v>-0.0488309271881289</v>
      </c>
      <c r="DO12" s="180" t="n">
        <v>0.0427020044573559</v>
      </c>
      <c r="DP12" s="180" t="n">
        <v>-0.0332146111641822</v>
      </c>
      <c r="DQ12" s="180" t="n">
        <v>-0.0433029350239719</v>
      </c>
      <c r="DR12" s="180" t="n">
        <v>0.0151324311433085</v>
      </c>
      <c r="DS12" s="180" t="n">
        <v>0.00647695213916356</v>
      </c>
      <c r="DT12" s="180" t="n">
        <v>-0.0315173095007398</v>
      </c>
      <c r="DU12" s="180" t="n">
        <v>-0.0674254766145034</v>
      </c>
      <c r="DV12" s="180" t="n">
        <v>-0.0717464490654016</v>
      </c>
      <c r="DW12" s="180" t="n">
        <v>0.0827815773837915</v>
      </c>
      <c r="DX12" s="180" t="n">
        <v>-0.0562148432951718</v>
      </c>
      <c r="DY12" s="180" t="n">
        <v>-0.0436255611005632</v>
      </c>
      <c r="DZ12" s="180" t="n">
        <v>0.0322777742089284</v>
      </c>
      <c r="EA12" s="180" t="n">
        <v>0.00846479132121181</v>
      </c>
      <c r="EB12" s="180" t="n">
        <v>-0.0572716097033742</v>
      </c>
      <c r="EC12" s="180" t="n">
        <v>0.00699537555648446</v>
      </c>
      <c r="ED12" s="180" t="n">
        <v>-0.0777179135577571</v>
      </c>
      <c r="EE12" s="180" t="n">
        <v>0.0717374911311267</v>
      </c>
      <c r="EF12" s="180" t="n">
        <v>-0.0498989629638201</v>
      </c>
      <c r="EG12" s="180" t="n">
        <v>-0.0430888777013443</v>
      </c>
      <c r="EH12" s="180" t="n">
        <v>0.04222629783918</v>
      </c>
      <c r="EI12" s="180" t="n">
        <v>-0.128019393401716</v>
      </c>
      <c r="EJ12" s="180" t="n">
        <v>-0.133746869934724</v>
      </c>
      <c r="EK12" s="180" t="n">
        <v>0.0556033022386204</v>
      </c>
      <c r="EL12" s="180" t="n">
        <v>-0.0801362612612347</v>
      </c>
      <c r="EM12" s="180" t="n">
        <v>0.0101730365698338</v>
      </c>
      <c r="EN12" s="180" t="n">
        <v>-0.0800169737557661</v>
      </c>
      <c r="EO12" s="180" t="n">
        <v>-0.0755290179403724</v>
      </c>
      <c r="EP12" s="180" t="n">
        <v>0.0418410362610968</v>
      </c>
      <c r="EQ12" s="180" t="n">
        <v>-0.0959289733899782</v>
      </c>
      <c r="ER12" s="180" t="n">
        <v>-0.171457744415578</v>
      </c>
      <c r="ES12" s="180" t="n">
        <v>0.0715277506609388</v>
      </c>
      <c r="ET12" s="180" t="n">
        <v>-0.0162865207802704</v>
      </c>
      <c r="EU12" s="180" t="n">
        <v>0.0665977656047363</v>
      </c>
      <c r="EV12" s="180" t="n">
        <v>-0.0696526428221703</v>
      </c>
      <c r="EW12" s="180" t="n">
        <v>-0.0127609722056073</v>
      </c>
      <c r="EX12" s="180" t="n">
        <v>0.0190257937105357</v>
      </c>
      <c r="EY12" s="180" t="n">
        <v>-0.117488645047493</v>
      </c>
      <c r="EZ12" s="180" t="n">
        <v>-0.17747041072832</v>
      </c>
      <c r="FA12" s="180" t="n">
        <v>0.138332702574148</v>
      </c>
      <c r="FB12" s="180" t="n">
        <v>0.0121199344377126</v>
      </c>
      <c r="FC12" s="180" t="n">
        <v>0.116067870955586</v>
      </c>
      <c r="FD12" s="180" t="n">
        <v>-0.0382822359547168</v>
      </c>
      <c r="FE12" s="180" t="n">
        <v>0.0543855812417898</v>
      </c>
      <c r="FF12" s="180" t="n">
        <v>0.193900346982683</v>
      </c>
      <c r="FG12" s="180" t="n">
        <v>-0.0591683243943493</v>
      </c>
      <c r="FH12" s="180" t="n">
        <v>-0.182487537945447</v>
      </c>
      <c r="FI12" s="180" t="n">
        <v>0.0734548886920856</v>
      </c>
      <c r="FJ12" s="180" t="n">
        <v>0.0738672536881866</v>
      </c>
      <c r="FK12" s="180" t="n">
        <v>0.00540737881569258</v>
      </c>
      <c r="FL12" s="180" t="n">
        <v>-0.0485395123144553</v>
      </c>
      <c r="FM12" s="180" t="n">
        <v>0.0405076128113269</v>
      </c>
      <c r="FN12" s="180" t="n">
        <v>0.175709039412027</v>
      </c>
      <c r="FO12" s="180" t="n">
        <v>-0.125518187374591</v>
      </c>
      <c r="FP12" s="180" t="n">
        <v>-0.155498376699504</v>
      </c>
      <c r="FQ12" s="180" t="n">
        <v>-0.022353672158533</v>
      </c>
      <c r="FR12" s="180" t="n">
        <v>0.0607941787837128</v>
      </c>
      <c r="FS12" s="180" t="n">
        <v>-0.0380867134076621</v>
      </c>
      <c r="FT12" s="180" t="n">
        <v>-0.0672430009210827</v>
      </c>
      <c r="FU12" s="180" t="n">
        <v>-0.113954717187851</v>
      </c>
      <c r="FV12" s="180" t="n">
        <v>-0.0148896423153319</v>
      </c>
      <c r="FW12" s="180" t="n">
        <v>-0.16760554208023</v>
      </c>
      <c r="FX12" s="180" t="n">
        <v>-0.0794279061381933</v>
      </c>
      <c r="FY12" s="180" t="n">
        <v>-0.195568126205305</v>
      </c>
      <c r="FZ12" s="180" t="n">
        <v>0.0445842095110375</v>
      </c>
      <c r="GA12" s="180" t="n">
        <v>-0.158467385138016</v>
      </c>
      <c r="GB12" s="180" t="n">
        <v>-0.100215389060582</v>
      </c>
      <c r="GC12" s="180" t="n">
        <v>-0.190047871180726</v>
      </c>
      <c r="GD12" s="180" t="n">
        <v>-0.0745789536751117</v>
      </c>
      <c r="GE12" s="180" t="n">
        <v>-0.156982592968034</v>
      </c>
      <c r="GF12" s="180" t="n">
        <v>-0.0757728845885055</v>
      </c>
      <c r="GG12" s="180" t="n">
        <v>-0.296570058214358</v>
      </c>
      <c r="GH12" s="180" t="n">
        <v>-0.0403966092485806</v>
      </c>
      <c r="GI12" s="180" t="n">
        <v>-0.17247538821907</v>
      </c>
      <c r="GJ12" s="180" t="n">
        <v>-0.150327517358881</v>
      </c>
      <c r="GK12" s="180" t="n">
        <v>-0.155705887072984</v>
      </c>
      <c r="GL12" s="150" t="n">
        <v>-0.107847497402865</v>
      </c>
    </row>
    <row r="13" customFormat="false" ht="12.75" hidden="false" customHeight="false" outlineLevel="0" collapsed="false">
      <c r="B13" s="119" t="s">
        <v>119</v>
      </c>
      <c r="C13" s="180" t="n">
        <v>0.048465261618747</v>
      </c>
      <c r="D13" s="180" t="n">
        <v>0.0447591714179547</v>
      </c>
      <c r="E13" s="180" t="n">
        <v>0.0306517150361092</v>
      </c>
      <c r="F13" s="180" t="n">
        <v>-0.100379050235866</v>
      </c>
      <c r="G13" s="180" t="n">
        <v>0.0356879476539988</v>
      </c>
      <c r="H13" s="180" t="n">
        <v>0.0963674722275046</v>
      </c>
      <c r="I13" s="180" t="n">
        <v>0.0608649692241839</v>
      </c>
      <c r="J13" s="180" t="n">
        <v>0.044170859100231</v>
      </c>
      <c r="K13" s="180" t="n">
        <v>0.0122680717047438</v>
      </c>
      <c r="L13" s="180" t="n">
        <v>0.0438368931209088</v>
      </c>
      <c r="M13" s="180" t="n">
        <v>0.0302719598046311</v>
      </c>
      <c r="N13" s="180" t="n">
        <v>-0.00491799597712643</v>
      </c>
      <c r="O13" s="180" t="n">
        <v>0.0470777480381491</v>
      </c>
      <c r="P13" s="180" t="n">
        <v>0.0991551252348239</v>
      </c>
      <c r="Q13" s="180" t="n">
        <v>0.070217861408542</v>
      </c>
      <c r="R13" s="180" t="n">
        <v>0.0433833660428573</v>
      </c>
      <c r="S13" s="180" t="n">
        <v>-0.0816460929879575</v>
      </c>
      <c r="T13" s="180" t="n">
        <v>0.0359753391228133</v>
      </c>
      <c r="U13" s="180" t="n">
        <v>0.00838664952591418</v>
      </c>
      <c r="V13" s="180" t="n">
        <v>0.00666949305367789</v>
      </c>
      <c r="W13" s="180" t="n">
        <v>0.0742875552768444</v>
      </c>
      <c r="X13" s="180" t="n">
        <v>0.0549111489393442</v>
      </c>
      <c r="Y13" s="180" t="n">
        <v>0.060874667656186</v>
      </c>
      <c r="Z13" s="180" t="n">
        <v>0.0425622375347976</v>
      </c>
      <c r="AA13" s="180" t="n">
        <v>-0.0578226553072797</v>
      </c>
      <c r="AB13" s="180" t="n">
        <v>0.0735382532280175</v>
      </c>
      <c r="AC13" s="180" t="n">
        <v>0.0566292719241241</v>
      </c>
      <c r="AD13" s="180" t="n">
        <v>0.0295447624858799</v>
      </c>
      <c r="AE13" s="180" t="n">
        <v>0.094091246613219</v>
      </c>
      <c r="AF13" s="180" t="n">
        <v>0.0629541571002839</v>
      </c>
      <c r="AG13" s="180" t="n">
        <v>0.0622730430869731</v>
      </c>
      <c r="AH13" s="180" t="n">
        <v>0.0488005495409342</v>
      </c>
      <c r="AI13" s="180" t="n">
        <v>-0.0183969335402705</v>
      </c>
      <c r="AJ13" s="180" t="n">
        <v>0.0962674512827589</v>
      </c>
      <c r="AK13" s="180" t="n">
        <v>0.126069928158605</v>
      </c>
      <c r="AL13" s="180" t="n">
        <v>0.061842367103375</v>
      </c>
      <c r="AM13" s="180" t="n">
        <v>0.0798142185531625</v>
      </c>
      <c r="AN13" s="180" t="n">
        <v>0.0816757354279305</v>
      </c>
      <c r="AO13" s="180" t="n">
        <v>0.0315269070402327</v>
      </c>
      <c r="AP13" s="180" t="n">
        <v>0.0642272178900323</v>
      </c>
      <c r="AQ13" s="180" t="n">
        <v>0.011920388699352</v>
      </c>
      <c r="AR13" s="180" t="n">
        <v>0.07284289903442</v>
      </c>
      <c r="AS13" s="180" t="n">
        <v>0.134293825461522</v>
      </c>
      <c r="AT13" s="180" t="n">
        <v>-0.0172408896310565</v>
      </c>
      <c r="AU13" s="180" t="n">
        <v>0.0422153770424248</v>
      </c>
      <c r="AV13" s="180" t="n">
        <v>0.0725402531561862</v>
      </c>
      <c r="AW13" s="180" t="n">
        <v>0.0501622237761635</v>
      </c>
      <c r="AX13" s="180" t="n">
        <v>0.0712093573976512</v>
      </c>
      <c r="AY13" s="180" t="n">
        <v>-0.0477459142651064</v>
      </c>
      <c r="AZ13" s="180" t="n">
        <v>0.028389304552034</v>
      </c>
      <c r="BA13" s="180" t="n">
        <v>-0.0190554957022744</v>
      </c>
      <c r="BB13" s="180" t="n">
        <v>-0.0141213941321704</v>
      </c>
      <c r="BC13" s="180" t="n">
        <v>0.0106834096527446</v>
      </c>
      <c r="BD13" s="180" t="n">
        <v>0.0178374113805393</v>
      </c>
      <c r="BE13" s="180" t="n">
        <v>0.0144904867914706</v>
      </c>
      <c r="BF13" s="180" t="n">
        <v>-0.00208605392573253</v>
      </c>
      <c r="BG13" s="180" t="n">
        <v>-0.168504147934888</v>
      </c>
      <c r="BH13" s="180" t="n">
        <v>-0.00187980251305829</v>
      </c>
      <c r="BI13" s="180" t="n">
        <v>-0.0485826519518607</v>
      </c>
      <c r="BJ13" s="180" t="n">
        <v>-0.0656442676047541</v>
      </c>
      <c r="BK13" s="180" t="n">
        <v>0.0415160603688933</v>
      </c>
      <c r="BL13" s="180" t="n">
        <v>-0.0289018884147929</v>
      </c>
      <c r="BM13" s="180" t="n">
        <v>0.0477691664433533</v>
      </c>
      <c r="BN13" s="180" t="n">
        <v>-0.0642162875006479</v>
      </c>
      <c r="BO13" s="180" t="n">
        <v>-0.0609815145051988</v>
      </c>
      <c r="BP13" s="180" t="n">
        <v>-0.0375459340193496</v>
      </c>
      <c r="BQ13" s="180" t="n">
        <v>0.0116730099682363</v>
      </c>
      <c r="BR13" s="180" t="n">
        <v>-0.0503732320296371</v>
      </c>
      <c r="BS13" s="180" t="n">
        <v>-0.0111429356717188</v>
      </c>
      <c r="BT13" s="180" t="n">
        <v>-0.0574918981725449</v>
      </c>
      <c r="BU13" s="180" t="n">
        <v>0.0134063499371452</v>
      </c>
      <c r="BV13" s="180" t="n">
        <v>-0.0927836190399414</v>
      </c>
      <c r="BW13" s="180" t="n">
        <v>-0.0725625180585911</v>
      </c>
      <c r="BX13" s="180" t="n">
        <v>-0.0423097252784096</v>
      </c>
      <c r="BY13" s="180" t="n">
        <v>0.0201634690677994</v>
      </c>
      <c r="BZ13" s="180" t="n">
        <v>-0.0411342706417176</v>
      </c>
      <c r="CA13" s="180" t="n">
        <v>-0.0175248280454176</v>
      </c>
      <c r="CB13" s="180" t="n">
        <v>-0.0893523009198194</v>
      </c>
      <c r="CC13" s="180" t="n">
        <v>0.0092395029629444</v>
      </c>
      <c r="CD13" s="180" t="n">
        <v>-0.0727550813404499</v>
      </c>
      <c r="CE13" s="180" t="n">
        <v>-0.104744278142822</v>
      </c>
      <c r="CF13" s="180" t="n">
        <v>-0.0211089203611822</v>
      </c>
      <c r="CG13" s="180" t="n">
        <v>-0.00316935197313599</v>
      </c>
      <c r="CH13" s="180" t="n">
        <v>-0.0279047202911744</v>
      </c>
      <c r="CI13" s="180" t="n">
        <v>-0.051226519666854</v>
      </c>
      <c r="CJ13" s="180" t="n">
        <v>-0.11087184918286</v>
      </c>
      <c r="CK13" s="180" t="n">
        <v>-0.0135651465188116</v>
      </c>
      <c r="CL13" s="180" t="n">
        <v>-0.0149808936605107</v>
      </c>
      <c r="CM13" s="180" t="n">
        <v>-0.0786975598334534</v>
      </c>
      <c r="CN13" s="180" t="n">
        <v>-0.0075569496446981</v>
      </c>
      <c r="CO13" s="180" t="n">
        <v>-0.0783275590066164</v>
      </c>
      <c r="CP13" s="180" t="n">
        <v>0.0120455611248385</v>
      </c>
      <c r="CQ13" s="180" t="n">
        <v>-0.022058354599837</v>
      </c>
      <c r="CR13" s="180" t="n">
        <v>-0.0685192112814747</v>
      </c>
      <c r="CS13" s="180" t="n">
        <v>0.037582341193695</v>
      </c>
      <c r="CT13" s="180" t="n">
        <v>-0.0313295311963977</v>
      </c>
      <c r="CU13" s="180" t="n">
        <v>-0.0380063706446556</v>
      </c>
      <c r="CV13" s="180" t="n">
        <v>0.00678837005416854</v>
      </c>
      <c r="CW13" s="180" t="n">
        <v>-0.151751072254549</v>
      </c>
      <c r="CX13" s="180" t="n">
        <v>0.0419217451780325</v>
      </c>
      <c r="CY13" s="180" t="n">
        <v>-0.0177368948857217</v>
      </c>
      <c r="CZ13" s="180" t="n">
        <v>-0.0711879955486668</v>
      </c>
      <c r="DA13" s="180" t="n">
        <v>0.0185388033922076</v>
      </c>
      <c r="DB13" s="180" t="n">
        <v>0.012033198879139</v>
      </c>
      <c r="DC13" s="180" t="n">
        <v>0.0500489772585323</v>
      </c>
      <c r="DD13" s="180" t="n">
        <v>-0.0178002202033951</v>
      </c>
      <c r="DE13" s="180" t="n">
        <v>-0.147166850388013</v>
      </c>
      <c r="DF13" s="180" t="n">
        <v>0.0211465988938611</v>
      </c>
      <c r="DG13" s="180" t="n">
        <v>-0.0739189952339297</v>
      </c>
      <c r="DH13" s="180" t="n">
        <v>-0.0481444198735838</v>
      </c>
      <c r="DI13" s="180" t="n">
        <v>0.0245528814934511</v>
      </c>
      <c r="DJ13" s="180" t="n">
        <v>0.015081333322621</v>
      </c>
      <c r="DK13" s="180" t="n">
        <v>0.0789929943301488</v>
      </c>
      <c r="DL13" s="180" t="n">
        <v>-0.0320712109178106</v>
      </c>
      <c r="DM13" s="180" t="n">
        <v>-0.124953890695775</v>
      </c>
      <c r="DN13" s="180" t="n">
        <v>0.0274394984940674</v>
      </c>
      <c r="DO13" s="180" t="n">
        <v>-0.0550028762010634</v>
      </c>
      <c r="DP13" s="180" t="n">
        <v>-0.0430386714515895</v>
      </c>
      <c r="DQ13" s="180" t="n">
        <v>0.0150673151112749</v>
      </c>
      <c r="DR13" s="180" t="n">
        <v>-0.0349368038285657</v>
      </c>
      <c r="DS13" s="180" t="n">
        <v>0.038766548514859</v>
      </c>
      <c r="DT13" s="180" t="n">
        <v>-0.0505606027833007</v>
      </c>
      <c r="DU13" s="180" t="n">
        <v>-0.0970888021621601</v>
      </c>
      <c r="DV13" s="180" t="n">
        <v>0.00382323920586457</v>
      </c>
      <c r="DW13" s="180" t="n">
        <v>-0.0794641606861307</v>
      </c>
      <c r="DX13" s="180" t="n">
        <v>-0.0351551798862333</v>
      </c>
      <c r="DY13" s="180" t="n">
        <v>-0.0495450692733346</v>
      </c>
      <c r="DZ13" s="180" t="n">
        <v>-0.0260336296328917</v>
      </c>
      <c r="EA13" s="180" t="n">
        <v>0.0494700896689999</v>
      </c>
      <c r="EB13" s="180" t="n">
        <v>-0.0460417669756137</v>
      </c>
      <c r="EC13" s="180" t="n">
        <v>-0.0349585332921684</v>
      </c>
      <c r="ED13" s="180" t="n">
        <v>-0.0197824939891609</v>
      </c>
      <c r="EE13" s="180" t="n">
        <v>-0.0578989420542572</v>
      </c>
      <c r="EF13" s="180" t="n">
        <v>-0.00338653170697783</v>
      </c>
      <c r="EG13" s="180" t="n">
        <v>-0.102429128096326</v>
      </c>
      <c r="EH13" s="180" t="n">
        <v>-0.0529434904441233</v>
      </c>
      <c r="EI13" s="180" t="n">
        <v>0.122510198178265</v>
      </c>
      <c r="EJ13" s="180" t="n">
        <v>0.023861772273195</v>
      </c>
      <c r="EK13" s="180" t="n">
        <v>0.00794402508759995</v>
      </c>
      <c r="EL13" s="180" t="n">
        <v>-0.0704262222747209</v>
      </c>
      <c r="EM13" s="180" t="n">
        <v>-0.04400529618597</v>
      </c>
      <c r="EN13" s="180" t="n">
        <v>0.0151308350306729</v>
      </c>
      <c r="EO13" s="180" t="n">
        <v>-0.065360285834531</v>
      </c>
      <c r="EP13" s="180" t="n">
        <v>-0.0583154987932943</v>
      </c>
      <c r="EQ13" s="180" t="n">
        <v>0.0408269618222046</v>
      </c>
      <c r="ER13" s="180" t="n">
        <v>0.00716055753494578</v>
      </c>
      <c r="ES13" s="180" t="n">
        <v>0.0368656907125561</v>
      </c>
      <c r="ET13" s="180" t="n">
        <v>0.0627378865498302</v>
      </c>
      <c r="EU13" s="180" t="n">
        <v>-0.0338848070312631</v>
      </c>
      <c r="EV13" s="180" t="n">
        <v>-0.0203794313115177</v>
      </c>
      <c r="EW13" s="180" t="n">
        <v>-0.0441519651360372</v>
      </c>
      <c r="EX13" s="180" t="n">
        <v>-0.00351821534817126</v>
      </c>
      <c r="EY13" s="180" t="n">
        <v>0.0223961050550495</v>
      </c>
      <c r="EZ13" s="180" t="n">
        <v>-0.0671360448060011</v>
      </c>
      <c r="FA13" s="180" t="n">
        <v>0.069899991750134</v>
      </c>
      <c r="FB13" s="180" t="n">
        <v>0.042727103569841</v>
      </c>
      <c r="FC13" s="180" t="n">
        <v>-0.0342791236572029</v>
      </c>
      <c r="FD13" s="180" t="n">
        <v>0.0405817408497812</v>
      </c>
      <c r="FE13" s="180" t="n">
        <v>-0.0438923870525049</v>
      </c>
      <c r="FF13" s="180" t="n">
        <v>0.0388598847821517</v>
      </c>
      <c r="FG13" s="180" t="n">
        <v>0.0773564671628809</v>
      </c>
      <c r="FH13" s="180" t="n">
        <v>-0.0430234082462141</v>
      </c>
      <c r="FI13" s="180" t="n">
        <v>0.06557531926254</v>
      </c>
      <c r="FJ13" s="180" t="n">
        <v>0.0548897412374674</v>
      </c>
      <c r="FK13" s="180" t="n">
        <v>-0.022161055643569</v>
      </c>
      <c r="FL13" s="180" t="n">
        <v>0.0502523850176316</v>
      </c>
      <c r="FM13" s="180" t="n">
        <v>-0.073870293677365</v>
      </c>
      <c r="FN13" s="180" t="n">
        <v>0.00669723586091933</v>
      </c>
      <c r="FO13" s="180" t="n">
        <v>0.0209455453481065</v>
      </c>
      <c r="FP13" s="180" t="n">
        <v>-0.0591731969574875</v>
      </c>
      <c r="FQ13" s="180" t="n">
        <v>0.041232332008811</v>
      </c>
      <c r="FR13" s="180" t="n">
        <v>-0.0499820026903351</v>
      </c>
      <c r="FS13" s="180" t="n">
        <v>-0.00121652969454054</v>
      </c>
      <c r="FT13" s="180" t="n">
        <v>-0.00856865471802414</v>
      </c>
      <c r="FU13" s="180" t="n">
        <v>-0.0669383992721661</v>
      </c>
      <c r="FV13" s="180" t="n">
        <v>-0.0117502138674527</v>
      </c>
      <c r="FW13" s="180" t="n">
        <v>0.0506385678633659</v>
      </c>
      <c r="FX13" s="180" t="n">
        <v>-0.0171379344154669</v>
      </c>
      <c r="FY13" s="180" t="n">
        <v>0.0214993552709304</v>
      </c>
      <c r="FZ13" s="180" t="n">
        <v>0.0194377257202096</v>
      </c>
      <c r="GA13" s="180" t="n">
        <v>0.0257908370819994</v>
      </c>
      <c r="GB13" s="180" t="n">
        <v>-0.0168401207551554</v>
      </c>
      <c r="GC13" s="180" t="n">
        <v>-0.0345616787971406</v>
      </c>
      <c r="GD13" s="180" t="n">
        <v>0.0408275419208539</v>
      </c>
      <c r="GE13" s="180" t="n">
        <v>0.104501807995052</v>
      </c>
      <c r="GF13" s="180" t="n">
        <v>0.00992570550085853</v>
      </c>
      <c r="GG13" s="180" t="n">
        <v>0.0438976643871007</v>
      </c>
      <c r="GH13" s="180" t="n">
        <v>0.0776808168809031</v>
      </c>
      <c r="GI13" s="180" t="n">
        <v>0.0703569189761381</v>
      </c>
      <c r="GJ13" s="180" t="n">
        <v>0.0104318888586254</v>
      </c>
      <c r="GK13" s="180" t="n">
        <v>-0.0222521658595543</v>
      </c>
      <c r="GL13" s="150" t="n">
        <v>0.0377965363060742</v>
      </c>
    </row>
    <row r="14" customFormat="false" ht="12.75" hidden="false" customHeight="false" outlineLevel="0" collapsed="false">
      <c r="B14" s="119" t="s">
        <v>122</v>
      </c>
      <c r="C14" s="180" t="n">
        <v>0.0206551954799909</v>
      </c>
      <c r="D14" s="180" t="n">
        <v>0.00857851625140541</v>
      </c>
      <c r="E14" s="180" t="n">
        <v>0.0595327717532806</v>
      </c>
      <c r="F14" s="180" t="n">
        <v>-0.0568062468210496</v>
      </c>
      <c r="G14" s="180" t="n">
        <v>0.0473730479809694</v>
      </c>
      <c r="H14" s="180" t="n">
        <v>0.0235928572452635</v>
      </c>
      <c r="I14" s="180" t="n">
        <v>0.0589268661950544</v>
      </c>
      <c r="J14" s="180" t="n">
        <v>0.0503820072498157</v>
      </c>
      <c r="K14" s="180" t="n">
        <v>0.0316446961240672</v>
      </c>
      <c r="L14" s="180" t="n">
        <v>0.00216879076170661</v>
      </c>
      <c r="M14" s="180" t="n">
        <v>0.0778568331631412</v>
      </c>
      <c r="N14" s="180" t="n">
        <v>-0.0238903620796438</v>
      </c>
      <c r="O14" s="180" t="n">
        <v>0.0472212324293531</v>
      </c>
      <c r="P14" s="180" t="n">
        <v>0.0348420880469164</v>
      </c>
      <c r="Q14" s="180" t="n">
        <v>0.0650773061992304</v>
      </c>
      <c r="R14" s="180" t="n">
        <v>0.055475874831712</v>
      </c>
      <c r="S14" s="180" t="n">
        <v>-0.108597045388544</v>
      </c>
      <c r="T14" s="180" t="n">
        <v>-0.000847844469508081</v>
      </c>
      <c r="U14" s="180" t="n">
        <v>0.0540636805557226</v>
      </c>
      <c r="V14" s="180" t="n">
        <v>-0.0302334959734478</v>
      </c>
      <c r="W14" s="180" t="n">
        <v>0.0437351763398055</v>
      </c>
      <c r="X14" s="180" t="n">
        <v>0.0113026231773103</v>
      </c>
      <c r="Y14" s="180" t="n">
        <v>0.0730063123496318</v>
      </c>
      <c r="Z14" s="180" t="n">
        <v>0.0714443571042499</v>
      </c>
      <c r="AA14" s="180" t="n">
        <v>-0.0874634550791894</v>
      </c>
      <c r="AB14" s="180" t="n">
        <v>0.0335040400354973</v>
      </c>
      <c r="AC14" s="180" t="n">
        <v>0.0610666777641381</v>
      </c>
      <c r="AD14" s="180" t="n">
        <v>-0.0298087598914476</v>
      </c>
      <c r="AE14" s="180" t="n">
        <v>0.0511349753009633</v>
      </c>
      <c r="AF14" s="180" t="n">
        <v>0.0092399528791488</v>
      </c>
      <c r="AG14" s="180" t="n">
        <v>0.0644687591336815</v>
      </c>
      <c r="AH14" s="180" t="n">
        <v>0.0640043320251176</v>
      </c>
      <c r="AI14" s="180" t="n">
        <v>-0.162754396818636</v>
      </c>
      <c r="AJ14" s="180" t="n">
        <v>0.0292894995710551</v>
      </c>
      <c r="AK14" s="180" t="n">
        <v>0.0629978993225876</v>
      </c>
      <c r="AL14" s="180" t="n">
        <v>0.10698396705252</v>
      </c>
      <c r="AM14" s="180" t="n">
        <v>0.0368700694736109</v>
      </c>
      <c r="AN14" s="180" t="n">
        <v>0.0809199244408949</v>
      </c>
      <c r="AO14" s="180" t="n">
        <v>0.0509432847311827</v>
      </c>
      <c r="AP14" s="180" t="n">
        <v>0.0653141678503115</v>
      </c>
      <c r="AQ14" s="180" t="n">
        <v>-0.0736665258928506</v>
      </c>
      <c r="AR14" s="180" t="n">
        <v>-0.00624417516842077</v>
      </c>
      <c r="AS14" s="180" t="n">
        <v>0.122748938428894</v>
      </c>
      <c r="AT14" s="180" t="n">
        <v>0.00135561731763245</v>
      </c>
      <c r="AU14" s="180" t="n">
        <v>0.0258480561516461</v>
      </c>
      <c r="AV14" s="180" t="n">
        <v>0.0944040828548825</v>
      </c>
      <c r="AW14" s="180" t="n">
        <v>0.056246937801762</v>
      </c>
      <c r="AX14" s="180" t="n">
        <v>0.0915595813444902</v>
      </c>
      <c r="AY14" s="180" t="n">
        <v>-0.0659357970332779</v>
      </c>
      <c r="AZ14" s="180" t="n">
        <v>-0.0330435942153663</v>
      </c>
      <c r="BA14" s="180" t="n">
        <v>0.02768955559889</v>
      </c>
      <c r="BB14" s="180" t="n">
        <v>0.0361675218500332</v>
      </c>
      <c r="BC14" s="180" t="n">
        <v>0.0278389513361261</v>
      </c>
      <c r="BD14" s="180" t="n">
        <v>-0.0249867474197083</v>
      </c>
      <c r="BE14" s="180" t="n">
        <v>0.0013606451690725</v>
      </c>
      <c r="BF14" s="180" t="n">
        <v>0.0568028770038394</v>
      </c>
      <c r="BG14" s="180" t="n">
        <v>-0.134404070859755</v>
      </c>
      <c r="BH14" s="180" t="n">
        <v>-0.0420864646681866</v>
      </c>
      <c r="BI14" s="180" t="n">
        <v>-0.0203204885486637</v>
      </c>
      <c r="BJ14" s="180" t="n">
        <v>-0.0265628227102305</v>
      </c>
      <c r="BK14" s="180" t="n">
        <v>-0.00418741829341811</v>
      </c>
      <c r="BL14" s="180" t="n">
        <v>-0.0813897475537752</v>
      </c>
      <c r="BM14" s="180" t="n">
        <v>0.013484797287069</v>
      </c>
      <c r="BN14" s="180" t="n">
        <v>-0.0193327924083438</v>
      </c>
      <c r="BO14" s="180" t="n">
        <v>-0.00543607180179333</v>
      </c>
      <c r="BP14" s="180" t="n">
        <v>-0.034808476961564</v>
      </c>
      <c r="BQ14" s="180" t="n">
        <v>-0.0357731989849738</v>
      </c>
      <c r="BR14" s="180" t="n">
        <v>-0.0300024289773039</v>
      </c>
      <c r="BS14" s="180" t="n">
        <v>-0.0719622448185813</v>
      </c>
      <c r="BT14" s="180" t="n">
        <v>-0.0789371008069332</v>
      </c>
      <c r="BU14" s="180" t="n">
        <v>0.0387404230998849</v>
      </c>
      <c r="BV14" s="180" t="n">
        <v>-0.00339559212890911</v>
      </c>
      <c r="BW14" s="180" t="n">
        <v>0.0285070648969659</v>
      </c>
      <c r="BX14" s="180" t="n">
        <v>0.00527118603924617</v>
      </c>
      <c r="BY14" s="180" t="n">
        <v>-0.0333005156421604</v>
      </c>
      <c r="BZ14" s="180" t="n">
        <v>-0.0393034866181932</v>
      </c>
      <c r="CA14" s="180" t="n">
        <v>-0.0660845384360434</v>
      </c>
      <c r="CB14" s="180" t="n">
        <v>-0.0679326547654436</v>
      </c>
      <c r="CC14" s="180" t="n">
        <v>0.0470341927206982</v>
      </c>
      <c r="CD14" s="180" t="n">
        <v>0.000269633987832011</v>
      </c>
      <c r="CE14" s="180" t="n">
        <v>0.00871634168040411</v>
      </c>
      <c r="CF14" s="180" t="n">
        <v>0.0231580494824419</v>
      </c>
      <c r="CG14" s="180" t="n">
        <v>-0.0455235086527345</v>
      </c>
      <c r="CH14" s="180" t="n">
        <v>-0.0214498333354141</v>
      </c>
      <c r="CI14" s="180" t="n">
        <v>-0.0542088075860452</v>
      </c>
      <c r="CJ14" s="180" t="n">
        <v>-0.0802087667904726</v>
      </c>
      <c r="CK14" s="180" t="n">
        <v>0.0128050282112328</v>
      </c>
      <c r="CL14" s="180" t="n">
        <v>0.0308352487297914</v>
      </c>
      <c r="CM14" s="180" t="n">
        <v>0.0311081813414225</v>
      </c>
      <c r="CN14" s="180" t="n">
        <v>0.0513162727040882</v>
      </c>
      <c r="CO14" s="180" t="n">
        <v>-0.0950046889318435</v>
      </c>
      <c r="CP14" s="180" t="n">
        <v>0.0185520654335953</v>
      </c>
      <c r="CQ14" s="180" t="n">
        <v>-0.0442945697629097</v>
      </c>
      <c r="CR14" s="180" t="n">
        <v>-0.0493351270842761</v>
      </c>
      <c r="CS14" s="180" t="n">
        <v>0.0232487419666681</v>
      </c>
      <c r="CT14" s="180" t="n">
        <v>-0.0184148282604516</v>
      </c>
      <c r="CU14" s="180" t="n">
        <v>0.0255497125637863</v>
      </c>
      <c r="CV14" s="180" t="n">
        <v>0.0604760345021948</v>
      </c>
      <c r="CW14" s="180" t="n">
        <v>-0.119243780455891</v>
      </c>
      <c r="CX14" s="180" t="n">
        <v>-0.00561306928473382</v>
      </c>
      <c r="CY14" s="180" t="n">
        <v>-0.0329377897108536</v>
      </c>
      <c r="CZ14" s="180" t="n">
        <v>-0.00993443285911027</v>
      </c>
      <c r="DA14" s="180" t="n">
        <v>0.0201941173134625</v>
      </c>
      <c r="DB14" s="180" t="n">
        <v>-0.0174271117273322</v>
      </c>
      <c r="DC14" s="180" t="n">
        <v>0.0732449883176805</v>
      </c>
      <c r="DD14" s="180" t="n">
        <v>0.0421797703326513</v>
      </c>
      <c r="DE14" s="180" t="n">
        <v>-0.094710248280035</v>
      </c>
      <c r="DF14" s="180" t="n">
        <v>-0.011270953922831</v>
      </c>
      <c r="DG14" s="180" t="n">
        <v>-0.025034030707413</v>
      </c>
      <c r="DH14" s="180" t="n">
        <v>0.00700859809183915</v>
      </c>
      <c r="DI14" s="180" t="n">
        <v>-0.00111916290149366</v>
      </c>
      <c r="DJ14" s="180" t="n">
        <v>-0.0244250149588839</v>
      </c>
      <c r="DK14" s="180" t="n">
        <v>0.100830903737988</v>
      </c>
      <c r="DL14" s="180" t="n">
        <v>0.0291355944055136</v>
      </c>
      <c r="DM14" s="180" t="n">
        <v>-0.120055110084092</v>
      </c>
      <c r="DN14" s="180" t="n">
        <v>-0.00876241833778228</v>
      </c>
      <c r="DO14" s="180" t="n">
        <v>-0.0106353226497204</v>
      </c>
      <c r="DP14" s="180" t="n">
        <v>-0.0111695163722414</v>
      </c>
      <c r="DQ14" s="180" t="n">
        <v>-0.0454412987559797</v>
      </c>
      <c r="DR14" s="180" t="n">
        <v>-0.111376618492423</v>
      </c>
      <c r="DS14" s="180" t="n">
        <v>0.0549690364690152</v>
      </c>
      <c r="DT14" s="180" t="n">
        <v>-0.00906422797973398</v>
      </c>
      <c r="DU14" s="180" t="n">
        <v>-0.125099535481699</v>
      </c>
      <c r="DV14" s="180" t="n">
        <v>-0.0256945507850702</v>
      </c>
      <c r="DW14" s="180" t="n">
        <v>-0.0287061753763599</v>
      </c>
      <c r="DX14" s="180" t="n">
        <v>-0.0129542762118095</v>
      </c>
      <c r="DY14" s="180" t="n">
        <v>-0.0780903405445275</v>
      </c>
      <c r="DZ14" s="180" t="n">
        <v>-0.0807471303429929</v>
      </c>
      <c r="EA14" s="180" t="n">
        <v>0.0869719881265335</v>
      </c>
      <c r="EB14" s="180" t="n">
        <v>-0.0249215167729432</v>
      </c>
      <c r="EC14" s="180" t="n">
        <v>-0.0953689568785806</v>
      </c>
      <c r="ED14" s="180" t="n">
        <v>-0.0236165463112232</v>
      </c>
      <c r="EE14" s="180" t="n">
        <v>-0.0164447986733917</v>
      </c>
      <c r="EF14" s="180" t="n">
        <v>-0.0058840088531394</v>
      </c>
      <c r="EG14" s="180" t="n">
        <v>-0.106157800531001</v>
      </c>
      <c r="EH14" s="180" t="n">
        <v>-0.0987293659486793</v>
      </c>
      <c r="EI14" s="180" t="n">
        <v>0.137212778696208</v>
      </c>
      <c r="EJ14" s="180" t="n">
        <v>0.0130452342602101</v>
      </c>
      <c r="EK14" s="180" t="n">
        <v>-0.0596003199603178</v>
      </c>
      <c r="EL14" s="180" t="n">
        <v>-0.0582836006122437</v>
      </c>
      <c r="EM14" s="180" t="n">
        <v>-0.0135768299612719</v>
      </c>
      <c r="EN14" s="180" t="n">
        <v>0.0178779735239695</v>
      </c>
      <c r="EO14" s="180" t="n">
        <v>-0.0681092613775285</v>
      </c>
      <c r="EP14" s="180" t="n">
        <v>-0.0997051199504118</v>
      </c>
      <c r="EQ14" s="180" t="n">
        <v>0.0318644939727661</v>
      </c>
      <c r="ER14" s="180" t="n">
        <v>0.00458019929315246</v>
      </c>
      <c r="ES14" s="180" t="n">
        <v>0.0150307222735621</v>
      </c>
      <c r="ET14" s="180" t="n">
        <v>0.083331492200577</v>
      </c>
      <c r="EU14" s="180" t="n">
        <v>-0.0192230639324706</v>
      </c>
      <c r="EV14" s="180" t="n">
        <v>-0.0196481871828581</v>
      </c>
      <c r="EW14" s="180" t="n">
        <v>-0.057099090674281</v>
      </c>
      <c r="EX14" s="180" t="n">
        <v>-0.0519504299352834</v>
      </c>
      <c r="EY14" s="180" t="n">
        <v>0.0275099535662889</v>
      </c>
      <c r="EZ14" s="180" t="n">
        <v>-0.0778837593850891</v>
      </c>
      <c r="FA14" s="180" t="n">
        <v>0.0763303094977288</v>
      </c>
      <c r="FB14" s="180" t="n">
        <v>0.0794929745030759</v>
      </c>
      <c r="FC14" s="180" t="n">
        <v>-0.0356307839553936</v>
      </c>
      <c r="FD14" s="180" t="n">
        <v>0.0314160261780915</v>
      </c>
      <c r="FE14" s="180" t="n">
        <v>-0.0535045889902973</v>
      </c>
      <c r="FF14" s="180" t="n">
        <v>0.00724706999967227</v>
      </c>
      <c r="FG14" s="180" t="n">
        <v>0.0595686861373491</v>
      </c>
      <c r="FH14" s="180" t="n">
        <v>-0.0463900820477603</v>
      </c>
      <c r="FI14" s="180" t="n">
        <v>0.0630659920898487</v>
      </c>
      <c r="FJ14" s="180" t="n">
        <v>0.0737098955054981</v>
      </c>
      <c r="FK14" s="180" t="n">
        <v>-0.0123346231166691</v>
      </c>
      <c r="FL14" s="180" t="n">
        <v>0.0356502675594814</v>
      </c>
      <c r="FM14" s="180" t="n">
        <v>-0.0557311030429478</v>
      </c>
      <c r="FN14" s="180" t="n">
        <v>-0.0173253331682839</v>
      </c>
      <c r="FO14" s="180" t="n">
        <v>0.00458744582107012</v>
      </c>
      <c r="FP14" s="180" t="n">
        <v>-0.0526344154040151</v>
      </c>
      <c r="FQ14" s="180" t="n">
        <v>0.0918288408989588</v>
      </c>
      <c r="FR14" s="180" t="n">
        <v>-0.0564418371025174</v>
      </c>
      <c r="FS14" s="180" t="n">
        <v>0.0269772154937595</v>
      </c>
      <c r="FT14" s="180" t="n">
        <v>0.0176482615373454</v>
      </c>
      <c r="FU14" s="180" t="n">
        <v>-0.070301407402513</v>
      </c>
      <c r="FV14" s="180" t="n">
        <v>-0.00157370127131359</v>
      </c>
      <c r="FW14" s="180" t="n">
        <v>-0.0431676756256328</v>
      </c>
      <c r="FX14" s="180" t="n">
        <v>0.00285373733448108</v>
      </c>
      <c r="FY14" s="180" t="n">
        <v>0.0706077061049781</v>
      </c>
      <c r="FZ14" s="180" t="n">
        <v>-0.00683715918863892</v>
      </c>
      <c r="GA14" s="180" t="n">
        <v>0.0452701407513816</v>
      </c>
      <c r="GB14" s="180" t="n">
        <v>0.0275123468711945</v>
      </c>
      <c r="GC14" s="180" t="n">
        <v>-0.0173257834905486</v>
      </c>
      <c r="GD14" s="180" t="n">
        <v>0.0222109923066338</v>
      </c>
      <c r="GE14" s="180" t="n">
        <v>-0.0415164284317631</v>
      </c>
      <c r="GF14" s="180" t="n">
        <v>0.0223676320990505</v>
      </c>
      <c r="GG14" s="180" t="n">
        <v>0.0611804244493361</v>
      </c>
      <c r="GH14" s="180" t="n">
        <v>0.054984038088955</v>
      </c>
      <c r="GI14" s="180" t="n">
        <v>0.0829921317230328</v>
      </c>
      <c r="GJ14" s="180" t="n">
        <v>0.0509655634935162</v>
      </c>
      <c r="GK14" s="180" t="n">
        <v>0.0273424255325418</v>
      </c>
      <c r="GL14" s="150" t="n">
        <v>0.0288568961599384</v>
      </c>
    </row>
    <row r="15" customFormat="false" ht="12.75" hidden="false" customHeight="false" outlineLevel="0" collapsed="false">
      <c r="B15" s="119" t="s">
        <v>125</v>
      </c>
      <c r="C15" s="180" t="n">
        <v>-0.182816088045432</v>
      </c>
      <c r="D15" s="180" t="n">
        <v>-0.00799151020099538</v>
      </c>
      <c r="E15" s="180" t="n">
        <v>0.0581690256964356</v>
      </c>
      <c r="F15" s="180" t="n">
        <v>-0.0192268444052932</v>
      </c>
      <c r="G15" s="180" t="n">
        <v>0.0517645885394692</v>
      </c>
      <c r="H15" s="180" t="n">
        <v>0.000239643304804785</v>
      </c>
      <c r="I15" s="180" t="n">
        <v>0.0582768189551937</v>
      </c>
      <c r="J15" s="180" t="n">
        <v>0.124793743729126</v>
      </c>
      <c r="K15" s="180" t="n">
        <v>-0.0418305149630578</v>
      </c>
      <c r="L15" s="180" t="n">
        <v>0.00787527181641533</v>
      </c>
      <c r="M15" s="180" t="n">
        <v>0.092906322567311</v>
      </c>
      <c r="N15" s="180" t="n">
        <v>0.00679071641924175</v>
      </c>
      <c r="O15" s="180" t="n">
        <v>0.0780794929818422</v>
      </c>
      <c r="P15" s="180" t="n">
        <v>0.029731363708041</v>
      </c>
      <c r="Q15" s="180" t="n">
        <v>0.0438808559344961</v>
      </c>
      <c r="R15" s="180" t="n">
        <v>0.104791399220409</v>
      </c>
      <c r="S15" s="180" t="n">
        <v>-0.151849801494181</v>
      </c>
      <c r="T15" s="180" t="n">
        <v>-0.00461296386922495</v>
      </c>
      <c r="U15" s="180" t="n">
        <v>0.0847865545926903</v>
      </c>
      <c r="V15" s="180" t="n">
        <v>-0.0279421066450512</v>
      </c>
      <c r="W15" s="180" t="n">
        <v>0.0641904590428075</v>
      </c>
      <c r="X15" s="180" t="n">
        <v>-0.0074929633943134</v>
      </c>
      <c r="Y15" s="180" t="n">
        <v>0.0502468352001602</v>
      </c>
      <c r="Z15" s="180" t="n">
        <v>0.102038536610416</v>
      </c>
      <c r="AA15" s="180" t="n">
        <v>-0.0696502347789045</v>
      </c>
      <c r="AB15" s="180" t="n">
        <v>0.0332238628350699</v>
      </c>
      <c r="AC15" s="180" t="n">
        <v>0.104679798995889</v>
      </c>
      <c r="AD15" s="180" t="n">
        <v>-0.0276705347515371</v>
      </c>
      <c r="AE15" s="180" t="n">
        <v>0.0419589754121872</v>
      </c>
      <c r="AF15" s="180" t="n">
        <v>-0.00364072096101262</v>
      </c>
      <c r="AG15" s="180" t="n">
        <v>0.0453168617386435</v>
      </c>
      <c r="AH15" s="180" t="n">
        <v>0.0765378168574878</v>
      </c>
      <c r="AI15" s="180" t="n">
        <v>-0.0638296553507519</v>
      </c>
      <c r="AJ15" s="180" t="n">
        <v>0.0366750850659641</v>
      </c>
      <c r="AK15" s="180" t="n">
        <v>0.0935856286927107</v>
      </c>
      <c r="AL15" s="180" t="n">
        <v>0.0820004593994305</v>
      </c>
      <c r="AM15" s="180" t="n">
        <v>0.0358784345412373</v>
      </c>
      <c r="AN15" s="180" t="n">
        <v>0.0154572033985689</v>
      </c>
      <c r="AO15" s="180" t="n">
        <v>0.0296076552912986</v>
      </c>
      <c r="AP15" s="180" t="n">
        <v>0.0764816265883138</v>
      </c>
      <c r="AQ15" s="180" t="n">
        <v>1.57912091740954E-005</v>
      </c>
      <c r="AR15" s="180" t="n">
        <v>-0.0028555086165865</v>
      </c>
      <c r="AS15" s="180" t="n">
        <v>0.113224201893925</v>
      </c>
      <c r="AT15" s="180" t="n">
        <v>0.00585508382625666</v>
      </c>
      <c r="AU15" s="180" t="n">
        <v>0.0425065944640731</v>
      </c>
      <c r="AV15" s="180" t="n">
        <v>0.0411879094833826</v>
      </c>
      <c r="AW15" s="180" t="n">
        <v>0.0275519859465656</v>
      </c>
      <c r="AX15" s="180" t="n">
        <v>0.101993081638909</v>
      </c>
      <c r="AY15" s="180" t="n">
        <v>-0.0364746703474276</v>
      </c>
      <c r="AZ15" s="180" t="n">
        <v>-0.0256685558036194</v>
      </c>
      <c r="BA15" s="180" t="n">
        <v>0.0133820868172985</v>
      </c>
      <c r="BB15" s="180" t="n">
        <v>0.0307978182353189</v>
      </c>
      <c r="BC15" s="180" t="n">
        <v>0.0169712908624391</v>
      </c>
      <c r="BD15" s="180" t="n">
        <v>-0.0387466027270687</v>
      </c>
      <c r="BE15" s="180" t="n">
        <v>-0.0158717585693971</v>
      </c>
      <c r="BF15" s="180" t="n">
        <v>0.063822443967626</v>
      </c>
      <c r="BG15" s="180" t="n">
        <v>-0.147848592008146</v>
      </c>
      <c r="BH15" s="180" t="n">
        <v>-0.00180950429380927</v>
      </c>
      <c r="BI15" s="180" t="n">
        <v>-0.011657412988217</v>
      </c>
      <c r="BJ15" s="180" t="n">
        <v>-0.0660248758984827</v>
      </c>
      <c r="BK15" s="180" t="n">
        <v>-0.0283757315539195</v>
      </c>
      <c r="BL15" s="180" t="n">
        <v>-0.0216018809016114</v>
      </c>
      <c r="BM15" s="180" t="n">
        <v>0.0157413247828497</v>
      </c>
      <c r="BN15" s="180" t="n">
        <v>-0.0136888187501599</v>
      </c>
      <c r="BO15" s="180" t="n">
        <v>-0.0656963356724244</v>
      </c>
      <c r="BP15" s="180" t="n">
        <v>-0.00642545543668674</v>
      </c>
      <c r="BQ15" s="180" t="n">
        <v>-0.0113889500128051</v>
      </c>
      <c r="BR15" s="180" t="n">
        <v>-0.0562561635953165</v>
      </c>
      <c r="BS15" s="180" t="n">
        <v>-0.072739057918449</v>
      </c>
      <c r="BT15" s="180" t="n">
        <v>-0.028560910630472</v>
      </c>
      <c r="BU15" s="180" t="n">
        <v>0.0449794261217018</v>
      </c>
      <c r="BV15" s="180" t="n">
        <v>-0.027720181736623</v>
      </c>
      <c r="BW15" s="180" t="n">
        <v>-0.0363491822670476</v>
      </c>
      <c r="BX15" s="180" t="n">
        <v>0.0514666714253282</v>
      </c>
      <c r="BY15" s="180" t="n">
        <v>0.00889229857090478</v>
      </c>
      <c r="BZ15" s="180" t="n">
        <v>-0.0551208468727516</v>
      </c>
      <c r="CA15" s="180" t="n">
        <v>-0.00346878170951434</v>
      </c>
      <c r="CB15" s="180" t="n">
        <v>-0.0269011687191268</v>
      </c>
      <c r="CC15" s="180" t="n">
        <v>0.0570601833790069</v>
      </c>
      <c r="CD15" s="180" t="n">
        <v>-0.0188701628281747</v>
      </c>
      <c r="CE15" s="180" t="n">
        <v>-0.0429626168906537</v>
      </c>
      <c r="CF15" s="180" t="n">
        <v>0.0617910237248657</v>
      </c>
      <c r="CG15" s="180" t="n">
        <v>-0.00822925746249016</v>
      </c>
      <c r="CH15" s="180" t="n">
        <v>-0.0135247653662119</v>
      </c>
      <c r="CI15" s="180" t="n">
        <v>0.0163185717334749</v>
      </c>
      <c r="CJ15" s="180" t="n">
        <v>-0.0453813888633712</v>
      </c>
      <c r="CK15" s="180" t="n">
        <v>0.0359783791032217</v>
      </c>
      <c r="CL15" s="180" t="n">
        <v>0.0413585405509665</v>
      </c>
      <c r="CM15" s="180" t="n">
        <v>0.00734377112222592</v>
      </c>
      <c r="CN15" s="180" t="n">
        <v>0.0762157064039382</v>
      </c>
      <c r="CO15" s="180" t="n">
        <v>-0.0629871129887658</v>
      </c>
      <c r="CP15" s="180" t="n">
        <v>0.0266939199058369</v>
      </c>
      <c r="CQ15" s="180" t="n">
        <v>-0.0182433581328266</v>
      </c>
      <c r="CR15" s="180" t="n">
        <v>-0.0263293558570072</v>
      </c>
      <c r="CS15" s="180" t="n">
        <v>0.0686767315694326</v>
      </c>
      <c r="CT15" s="180" t="n">
        <v>-0.00999134486433885</v>
      </c>
      <c r="CU15" s="180" t="n">
        <v>0.00124436211433234</v>
      </c>
      <c r="CV15" s="180" t="n">
        <v>0.054570620886303</v>
      </c>
      <c r="CW15" s="180" t="n">
        <v>-0.118910280871733</v>
      </c>
      <c r="CX15" s="180" t="n">
        <v>0.00252728887490699</v>
      </c>
      <c r="CY15" s="180" t="n">
        <v>-0.0397788473364441</v>
      </c>
      <c r="CZ15" s="180" t="n">
        <v>0.00279415537912823</v>
      </c>
      <c r="DA15" s="180" t="n">
        <v>0.054851005205513</v>
      </c>
      <c r="DB15" s="180" t="n">
        <v>-0.011762387139846</v>
      </c>
      <c r="DC15" s="180" t="n">
        <v>0.125084474099047</v>
      </c>
      <c r="DD15" s="180" t="n">
        <v>0.0402410019852436</v>
      </c>
      <c r="DE15" s="180" t="n">
        <v>-0.135126237976469</v>
      </c>
      <c r="DF15" s="180" t="n">
        <v>0.00631083118349225</v>
      </c>
      <c r="DG15" s="180" t="n">
        <v>-0.0381936443996094</v>
      </c>
      <c r="DH15" s="180" t="n">
        <v>0.00771030417662645</v>
      </c>
      <c r="DI15" s="180" t="n">
        <v>0.0307096723423422</v>
      </c>
      <c r="DJ15" s="180" t="n">
        <v>-0.0144930524535695</v>
      </c>
      <c r="DK15" s="180" t="n">
        <v>0.122836990830578</v>
      </c>
      <c r="DL15" s="180" t="n">
        <v>0.0311048228244546</v>
      </c>
      <c r="DM15" s="180" t="n">
        <v>-0.165522845474898</v>
      </c>
      <c r="DN15" s="180" t="n">
        <v>0.000395115717657744</v>
      </c>
      <c r="DO15" s="180" t="n">
        <v>-0.0434921719922996</v>
      </c>
      <c r="DP15" s="180" t="n">
        <v>0.00784524037255193</v>
      </c>
      <c r="DQ15" s="180" t="n">
        <v>-0.0030551827103365</v>
      </c>
      <c r="DR15" s="180" t="n">
        <v>-0.0711411287402429</v>
      </c>
      <c r="DS15" s="180" t="n">
        <v>0.155735704955633</v>
      </c>
      <c r="DT15" s="180" t="n">
        <v>-0.0111149791781414</v>
      </c>
      <c r="DU15" s="180" t="n">
        <v>-0.177499281567187</v>
      </c>
      <c r="DV15" s="180" t="n">
        <v>-0.0157751823593032</v>
      </c>
      <c r="DW15" s="180" t="n">
        <v>-0.035240920688986</v>
      </c>
      <c r="DX15" s="180" t="n">
        <v>-0.00286000043060118</v>
      </c>
      <c r="DY15" s="180" t="n">
        <v>-0.05232749791666</v>
      </c>
      <c r="DZ15" s="180" t="n">
        <v>-0.0647341149543347</v>
      </c>
      <c r="EA15" s="180" t="n">
        <v>0.130694025569562</v>
      </c>
      <c r="EB15" s="180" t="n">
        <v>-0.0188337574696763</v>
      </c>
      <c r="EC15" s="180" t="n">
        <v>-0.0755276287815625</v>
      </c>
      <c r="ED15" s="180" t="n">
        <v>-0.00342730823948063</v>
      </c>
      <c r="EE15" s="180" t="n">
        <v>-0.033280241937503</v>
      </c>
      <c r="EF15" s="180" t="n">
        <v>0.010791199434049</v>
      </c>
      <c r="EG15" s="180" t="n">
        <v>-0.0941773597308903</v>
      </c>
      <c r="EH15" s="180" t="n">
        <v>-0.0879277341823395</v>
      </c>
      <c r="EI15" s="180" t="n">
        <v>0.0970384437419036</v>
      </c>
      <c r="EJ15" s="180" t="n">
        <v>-0.00195666070625778</v>
      </c>
      <c r="EK15" s="180" t="n">
        <v>-0.0350016313746275</v>
      </c>
      <c r="EL15" s="180" t="n">
        <v>-0.030112909447971</v>
      </c>
      <c r="EM15" s="180" t="n">
        <v>-0.0419956381158585</v>
      </c>
      <c r="EN15" s="180" t="n">
        <v>0.0371566087632152</v>
      </c>
      <c r="EO15" s="180" t="n">
        <v>-0.0659147253625265</v>
      </c>
      <c r="EP15" s="180" t="n">
        <v>-0.0677528741452382</v>
      </c>
      <c r="EQ15" s="180" t="n">
        <v>0.0585083123228714</v>
      </c>
      <c r="ER15" s="180" t="n">
        <v>-0.027785293053506</v>
      </c>
      <c r="ES15" s="180" t="n">
        <v>-0.0200196763537255</v>
      </c>
      <c r="ET15" s="180" t="n">
        <v>0.0794561928336075</v>
      </c>
      <c r="EU15" s="180" t="n">
        <v>-0.0140804773428337</v>
      </c>
      <c r="EV15" s="180" t="n">
        <v>0.0158644220625462</v>
      </c>
      <c r="EW15" s="180" t="n">
        <v>-0.0388102473482194</v>
      </c>
      <c r="EX15" s="180" t="n">
        <v>-0.0589419328277931</v>
      </c>
      <c r="EY15" s="180" t="n">
        <v>0.0447306524283418</v>
      </c>
      <c r="EZ15" s="180" t="n">
        <v>-0.0968840819314888</v>
      </c>
      <c r="FA15" s="180" t="n">
        <v>0.00653964736336106</v>
      </c>
      <c r="FB15" s="180" t="n">
        <v>0.0569462673805962</v>
      </c>
      <c r="FC15" s="180" t="n">
        <v>-0.0365274070310159</v>
      </c>
      <c r="FD15" s="180" t="n">
        <v>0.00795334062305287</v>
      </c>
      <c r="FE15" s="180" t="n">
        <v>-0.0777391171091205</v>
      </c>
      <c r="FF15" s="180" t="n">
        <v>-0.0294160323557883</v>
      </c>
      <c r="FG15" s="180" t="n">
        <v>0.0329081309636545</v>
      </c>
      <c r="FH15" s="180" t="n">
        <v>-0.0463514287378282</v>
      </c>
      <c r="FI15" s="180" t="n">
        <v>0.017634498706434</v>
      </c>
      <c r="FJ15" s="180" t="n">
        <v>0.0714516426907281</v>
      </c>
      <c r="FK15" s="180" t="n">
        <v>-0.021145217500487</v>
      </c>
      <c r="FL15" s="180" t="n">
        <v>0.0108243490816914</v>
      </c>
      <c r="FM15" s="180" t="n">
        <v>-0.0819924039338636</v>
      </c>
      <c r="FN15" s="180" t="n">
        <v>-0.0553507655727977</v>
      </c>
      <c r="FO15" s="180" t="n">
        <v>0.0181910777494127</v>
      </c>
      <c r="FP15" s="180" t="n">
        <v>-0.0782374077550399</v>
      </c>
      <c r="FQ15" s="180" t="n">
        <v>0.0597982292316874</v>
      </c>
      <c r="FR15" s="180" t="n">
        <v>-0.0760852185143689</v>
      </c>
      <c r="FS15" s="180" t="n">
        <v>-0.00452369218612112</v>
      </c>
      <c r="FT15" s="180" t="n">
        <v>0.0147778790734671</v>
      </c>
      <c r="FU15" s="180" t="n">
        <v>-0.073417016809226</v>
      </c>
      <c r="FV15" s="180" t="n">
        <v>-0.058276797249726</v>
      </c>
      <c r="FW15" s="180" t="n">
        <v>-0.0104238064480359</v>
      </c>
      <c r="FX15" s="180" t="n">
        <v>-0.0454967104238719</v>
      </c>
      <c r="FY15" s="180" t="n">
        <v>0.0733125402447766</v>
      </c>
      <c r="FZ15" s="180" t="n">
        <v>-0.0184423814888597</v>
      </c>
      <c r="GA15" s="180" t="n">
        <v>0.0242393360382194</v>
      </c>
      <c r="GB15" s="180" t="n">
        <v>0.00493878456766107</v>
      </c>
      <c r="GC15" s="180" t="n">
        <v>-0.0190041949805581</v>
      </c>
      <c r="GD15" s="180" t="n">
        <v>-0.0494119585845863</v>
      </c>
      <c r="GE15" s="180" t="n">
        <v>0.0553997611594156</v>
      </c>
      <c r="GF15" s="180" t="n">
        <v>-0.0171402494907625</v>
      </c>
      <c r="GG15" s="180" t="n">
        <v>0.0949594824791335</v>
      </c>
      <c r="GH15" s="180" t="n">
        <v>0.0403838011176616</v>
      </c>
      <c r="GI15" s="180" t="n">
        <v>0.0591774442302158</v>
      </c>
      <c r="GJ15" s="180" t="n">
        <v>-0.0057574109441272</v>
      </c>
      <c r="GK15" s="180" t="n">
        <v>-0.040568231099574</v>
      </c>
      <c r="GL15" s="150" t="n">
        <v>-0.052337902777607</v>
      </c>
    </row>
    <row r="16" customFormat="false" ht="12.75" hidden="false" customHeight="false" outlineLevel="0" collapsed="false">
      <c r="B16" s="119" t="s">
        <v>128</v>
      </c>
      <c r="C16" s="180" t="n">
        <v>0.0874901069372078</v>
      </c>
      <c r="D16" s="180" t="n">
        <v>-0.0959102878167558</v>
      </c>
      <c r="E16" s="180" t="n">
        <v>0.00924969765690698</v>
      </c>
      <c r="F16" s="180" t="n">
        <v>-0.0829889265838226</v>
      </c>
      <c r="G16" s="180" t="n">
        <v>-0.0704921039736161</v>
      </c>
      <c r="H16" s="180" t="n">
        <v>-0.161981004658579</v>
      </c>
      <c r="I16" s="180" t="n">
        <v>-0.000576589023654072</v>
      </c>
      <c r="J16" s="180" t="n">
        <v>-0.0668088797893527</v>
      </c>
      <c r="K16" s="180" t="n">
        <v>0.102412972667131</v>
      </c>
      <c r="L16" s="180" t="n">
        <v>-0.0682634893441303</v>
      </c>
      <c r="M16" s="180" t="n">
        <v>0.0548876972316609</v>
      </c>
      <c r="N16" s="180" t="n">
        <v>-0.0613221394657911</v>
      </c>
      <c r="O16" s="180" t="n">
        <v>-0.0140018493674261</v>
      </c>
      <c r="P16" s="180" t="n">
        <v>-0.1339433698504</v>
      </c>
      <c r="Q16" s="180" t="n">
        <v>-0.0172957117083625</v>
      </c>
      <c r="R16" s="180" t="n">
        <v>-0.00765318597297156</v>
      </c>
      <c r="S16" s="180" t="n">
        <v>0.0808951399409466</v>
      </c>
      <c r="T16" s="180" t="n">
        <v>-0.082033091255074</v>
      </c>
      <c r="U16" s="180" t="n">
        <v>0.0564898298175013</v>
      </c>
      <c r="V16" s="180" t="n">
        <v>-0.0650407675166531</v>
      </c>
      <c r="W16" s="180" t="n">
        <v>-0.0225912497562497</v>
      </c>
      <c r="X16" s="180" t="n">
        <v>-0.0848312075733965</v>
      </c>
      <c r="Y16" s="180" t="n">
        <v>-0.00711005520068237</v>
      </c>
      <c r="Z16" s="180" t="n">
        <v>-0.0343145733112307</v>
      </c>
      <c r="AA16" s="180" t="n">
        <v>0.124628668593621</v>
      </c>
      <c r="AB16" s="180" t="n">
        <v>-0.0979768189536047</v>
      </c>
      <c r="AC16" s="180" t="n">
        <v>0.0810770420755873</v>
      </c>
      <c r="AD16" s="180" t="n">
        <v>-0.00753690634874442</v>
      </c>
      <c r="AE16" s="180" t="n">
        <v>-0.0207849769201355</v>
      </c>
      <c r="AF16" s="180" t="n">
        <v>-0.0329013435478195</v>
      </c>
      <c r="AG16" s="180" t="n">
        <v>-0.00410743796504474</v>
      </c>
      <c r="AH16" s="180" t="n">
        <v>-0.0332468935815461</v>
      </c>
      <c r="AI16" s="180" t="n">
        <v>0.0345122154847518</v>
      </c>
      <c r="AJ16" s="180" t="n">
        <v>-0.0699199808381031</v>
      </c>
      <c r="AK16" s="180" t="n">
        <v>0.107392966441095</v>
      </c>
      <c r="AL16" s="180" t="n">
        <v>0.0722213063782214</v>
      </c>
      <c r="AM16" s="180" t="n">
        <v>-0.011723882441339</v>
      </c>
      <c r="AN16" s="180" t="n">
        <v>-0.0258939494618606</v>
      </c>
      <c r="AO16" s="180" t="n">
        <v>-0.0135272908971011</v>
      </c>
      <c r="AP16" s="180" t="n">
        <v>-0.0231108044268763</v>
      </c>
      <c r="AQ16" s="180" t="n">
        <v>0.0556695263064911</v>
      </c>
      <c r="AR16" s="180" t="n">
        <v>-0.0328985844028979</v>
      </c>
      <c r="AS16" s="180" t="n">
        <v>0.0816792776494829</v>
      </c>
      <c r="AT16" s="180" t="n">
        <v>0.0286530421926801</v>
      </c>
      <c r="AU16" s="180" t="n">
        <v>0.0450813455449762</v>
      </c>
      <c r="AV16" s="180" t="n">
        <v>0.0201755879677933</v>
      </c>
      <c r="AW16" s="180" t="n">
        <v>-0.0346978463868404</v>
      </c>
      <c r="AX16" s="180" t="n">
        <v>-0.00965081480984673</v>
      </c>
      <c r="AY16" s="180" t="n">
        <v>0.0267333429500709</v>
      </c>
      <c r="AZ16" s="180" t="n">
        <v>-0.057376990556877</v>
      </c>
      <c r="BA16" s="180" t="n">
        <v>0.024057523004772</v>
      </c>
      <c r="BB16" s="180" t="n">
        <v>0.020713433121773</v>
      </c>
      <c r="BC16" s="180" t="n">
        <v>0.0561190336798872</v>
      </c>
      <c r="BD16" s="180" t="n">
        <v>0.00645205026745221</v>
      </c>
      <c r="BE16" s="180" t="n">
        <v>-0.063779307718236</v>
      </c>
      <c r="BF16" s="180" t="n">
        <v>-0.0100835430100347</v>
      </c>
      <c r="BG16" s="180" t="n">
        <v>-0.0223638827396759</v>
      </c>
      <c r="BH16" s="180" t="n">
        <v>0.0173857585932385</v>
      </c>
      <c r="BI16" s="180" t="n">
        <v>-0.00971830289628536</v>
      </c>
      <c r="BJ16" s="180" t="n">
        <v>-0.0771741770728781</v>
      </c>
      <c r="BK16" s="180" t="n">
        <v>0.0366448785291326</v>
      </c>
      <c r="BL16" s="180" t="n">
        <v>0.0430310628581088</v>
      </c>
      <c r="BM16" s="180" t="n">
        <v>0.033774172423174</v>
      </c>
      <c r="BN16" s="180" t="n">
        <v>-0.0432529508243574</v>
      </c>
      <c r="BO16" s="180" t="n">
        <v>0.0612449847400293</v>
      </c>
      <c r="BP16" s="180" t="n">
        <v>0.0299179566509128</v>
      </c>
      <c r="BQ16" s="180" t="n">
        <v>-0.0189493456190248</v>
      </c>
      <c r="BR16" s="180" t="n">
        <v>-0.0410385638207743</v>
      </c>
      <c r="BS16" s="180" t="n">
        <v>0.0104012532033916</v>
      </c>
      <c r="BT16" s="180" t="n">
        <v>0.0706731907788646</v>
      </c>
      <c r="BU16" s="180" t="n">
        <v>-0.0274400895212151</v>
      </c>
      <c r="BV16" s="180" t="n">
        <v>0.00307617973372272</v>
      </c>
      <c r="BW16" s="180" t="n">
        <v>-0.0106203513623551</v>
      </c>
      <c r="BX16" s="180" t="n">
        <v>-0.0088739464127352</v>
      </c>
      <c r="BY16" s="180" t="n">
        <v>-0.074247327603446</v>
      </c>
      <c r="BZ16" s="180" t="n">
        <v>-0.0397841386761137</v>
      </c>
      <c r="CA16" s="180" t="n">
        <v>0.0299684181000922</v>
      </c>
      <c r="CB16" s="180" t="n">
        <v>0.0529067809814272</v>
      </c>
      <c r="CC16" s="180" t="n">
        <v>0.0112758046754286</v>
      </c>
      <c r="CD16" s="180" t="n">
        <v>0.0443055649274162</v>
      </c>
      <c r="CE16" s="180" t="n">
        <v>-0.0317590452273509</v>
      </c>
      <c r="CF16" s="180" t="n">
        <v>0.0208576808666049</v>
      </c>
      <c r="CG16" s="180" t="n">
        <v>-0.118474069393192</v>
      </c>
      <c r="CH16" s="180" t="n">
        <v>-0.0491853779455098</v>
      </c>
      <c r="CI16" s="180" t="n">
        <v>0.0338809750479289</v>
      </c>
      <c r="CJ16" s="180" t="n">
        <v>0.00584410776925831</v>
      </c>
      <c r="CK16" s="180" t="n">
        <v>0.0558298296996546</v>
      </c>
      <c r="CL16" s="180" t="n">
        <v>0.0705948673102862</v>
      </c>
      <c r="CM16" s="180" t="n">
        <v>0.000634271541950615</v>
      </c>
      <c r="CN16" s="180" t="n">
        <v>0.0419338911363062</v>
      </c>
      <c r="CO16" s="180" t="n">
        <v>-0.129434649194203</v>
      </c>
      <c r="CP16" s="180" t="n">
        <v>-0.0389175380041084</v>
      </c>
      <c r="CQ16" s="180" t="n">
        <v>0.0461829853269582</v>
      </c>
      <c r="CR16" s="180" t="n">
        <v>0.02555276710349</v>
      </c>
      <c r="CS16" s="180" t="n">
        <v>0.0654101645191064</v>
      </c>
      <c r="CT16" s="180" t="n">
        <v>0.0631691467052542</v>
      </c>
      <c r="CU16" s="180" t="n">
        <v>0.0358552305948541</v>
      </c>
      <c r="CV16" s="180" t="n">
        <v>0.0994960838931007</v>
      </c>
      <c r="CW16" s="180" t="n">
        <v>-0.0862149779434333</v>
      </c>
      <c r="CX16" s="180" t="n">
        <v>-0.0589798196558316</v>
      </c>
      <c r="CY16" s="180" t="n">
        <v>0.0666546114067449</v>
      </c>
      <c r="CZ16" s="180" t="n">
        <v>0.0505604247772739</v>
      </c>
      <c r="DA16" s="180" t="n">
        <v>0.0719906232315475</v>
      </c>
      <c r="DB16" s="180" t="n">
        <v>0.061388474661154</v>
      </c>
      <c r="DC16" s="180" t="n">
        <v>0.00515128267378897</v>
      </c>
      <c r="DD16" s="180" t="n">
        <v>0.106470205436068</v>
      </c>
      <c r="DE16" s="180" t="n">
        <v>0.000307990814082042</v>
      </c>
      <c r="DF16" s="180" t="n">
        <v>0.0506181595733262</v>
      </c>
      <c r="DG16" s="180" t="n">
        <v>0.0259834159041191</v>
      </c>
      <c r="DH16" s="180" t="n">
        <v>0.0279204048269024</v>
      </c>
      <c r="DI16" s="180" t="n">
        <v>0.0260193937776473</v>
      </c>
      <c r="DJ16" s="180" t="n">
        <v>0.0363570722679837</v>
      </c>
      <c r="DK16" s="180" t="n">
        <v>-0.0970528578057973</v>
      </c>
      <c r="DL16" s="180" t="n">
        <v>0.154941687093533</v>
      </c>
      <c r="DM16" s="180" t="n">
        <v>0.0410368769341945</v>
      </c>
      <c r="DN16" s="180" t="n">
        <v>0.043629909505782</v>
      </c>
      <c r="DO16" s="180" t="n">
        <v>0.0453555756658284</v>
      </c>
      <c r="DP16" s="180" t="n">
        <v>0.0253989094555653</v>
      </c>
      <c r="DQ16" s="180" t="n">
        <v>-0.0402086286740938</v>
      </c>
      <c r="DR16" s="180" t="n">
        <v>0.0148188236293562</v>
      </c>
      <c r="DS16" s="180" t="n">
        <v>-0.133060604417604</v>
      </c>
      <c r="DT16" s="180" t="n">
        <v>0.107136168995739</v>
      </c>
      <c r="DU16" s="180" t="n">
        <v>0.0170009284084704</v>
      </c>
      <c r="DV16" s="180" t="n">
        <v>0.0463132694189389</v>
      </c>
      <c r="DW16" s="180" t="n">
        <v>0.00902838271676462</v>
      </c>
      <c r="DX16" s="180" t="n">
        <v>0.0350083467535596</v>
      </c>
      <c r="DY16" s="180" t="n">
        <v>-0.0209116922331901</v>
      </c>
      <c r="DZ16" s="180" t="n">
        <v>-0.0115732154792281</v>
      </c>
      <c r="EA16" s="180" t="n">
        <v>-0.123338863263396</v>
      </c>
      <c r="EB16" s="180" t="n">
        <v>0.100962091320652</v>
      </c>
      <c r="EC16" s="180" t="n">
        <v>-0.00262341679758656</v>
      </c>
      <c r="ED16" s="180" t="n">
        <v>0.0649203457295558</v>
      </c>
      <c r="EE16" s="180" t="n">
        <v>0.00600195699844166</v>
      </c>
      <c r="EF16" s="180" t="n">
        <v>0.0198783008222909</v>
      </c>
      <c r="EG16" s="180" t="n">
        <v>-0.064641813033091</v>
      </c>
      <c r="EH16" s="180" t="n">
        <v>-0.0333240291310005</v>
      </c>
      <c r="EI16" s="180" t="n">
        <v>-0.117352564397569</v>
      </c>
      <c r="EJ16" s="180" t="n">
        <v>0.0718034688882559</v>
      </c>
      <c r="EK16" s="180" t="n">
        <v>-0.0505154345276754</v>
      </c>
      <c r="EL16" s="180" t="n">
        <v>0.0780446144134871</v>
      </c>
      <c r="EM16" s="180" t="n">
        <v>-0.0431262824201037</v>
      </c>
      <c r="EN16" s="180" t="n">
        <v>0.025841004852929</v>
      </c>
      <c r="EO16" s="180" t="n">
        <v>-0.0515427819684841</v>
      </c>
      <c r="EP16" s="180" t="n">
        <v>-0.0319100784696478</v>
      </c>
      <c r="EQ16" s="180" t="n">
        <v>-0.165012165968305</v>
      </c>
      <c r="ER16" s="180" t="n">
        <v>-0.00794619363933269</v>
      </c>
      <c r="ES16" s="180" t="n">
        <v>-0.025452090117198</v>
      </c>
      <c r="ET16" s="180" t="n">
        <v>0.0948779073144371</v>
      </c>
      <c r="EU16" s="180" t="n">
        <v>-0.109227729552944</v>
      </c>
      <c r="EV16" s="180" t="n">
        <v>0.00980502029002703</v>
      </c>
      <c r="EW16" s="180" t="n">
        <v>-0.0148952180255985</v>
      </c>
      <c r="EX16" s="180" t="n">
        <v>0.00288951212782017</v>
      </c>
      <c r="EY16" s="180" t="n">
        <v>-0.0801238498315396</v>
      </c>
      <c r="EZ16" s="180" t="n">
        <v>-0.0451383253205611</v>
      </c>
      <c r="FA16" s="180" t="n">
        <v>0.0119662581176106</v>
      </c>
      <c r="FB16" s="180" t="n">
        <v>0.0690705571011498</v>
      </c>
      <c r="FC16" s="180" t="n">
        <v>-0.102167402793991</v>
      </c>
      <c r="FD16" s="180" t="n">
        <v>-0.0110337934380798</v>
      </c>
      <c r="FE16" s="180" t="n">
        <v>0.00491660799551336</v>
      </c>
      <c r="FF16" s="180" t="n">
        <v>0.0460836083941282</v>
      </c>
      <c r="FG16" s="180" t="n">
        <v>-0.0299771589770527</v>
      </c>
      <c r="FH16" s="180" t="n">
        <v>-0.0413468952928608</v>
      </c>
      <c r="FI16" s="180" t="n">
        <v>-0.0191739318904965</v>
      </c>
      <c r="FJ16" s="180" t="n">
        <v>0.0455675226681777</v>
      </c>
      <c r="FK16" s="180" t="n">
        <v>-0.0822302038848214</v>
      </c>
      <c r="FL16" s="180" t="n">
        <v>0.037074409867899</v>
      </c>
      <c r="FM16" s="180" t="n">
        <v>-0.0216767853830549</v>
      </c>
      <c r="FN16" s="180" t="n">
        <v>-0.015104268538072</v>
      </c>
      <c r="FO16" s="180" t="n">
        <v>0.0417309334074137</v>
      </c>
      <c r="FP16" s="180" t="n">
        <v>-0.087849761559826</v>
      </c>
      <c r="FQ16" s="180" t="n">
        <v>0.000622826890506473</v>
      </c>
      <c r="FR16" s="180" t="n">
        <v>-0.0727566829821898</v>
      </c>
      <c r="FS16" s="180" t="n">
        <v>-0.0180992065150204</v>
      </c>
      <c r="FT16" s="180" t="n">
        <v>-0.00544262459317823</v>
      </c>
      <c r="FU16" s="180" t="n">
        <v>0.0200677627417789</v>
      </c>
      <c r="FV16" s="180" t="n">
        <v>-0.00787494435384233</v>
      </c>
      <c r="FW16" s="180" t="n">
        <v>0.0444862853595715</v>
      </c>
      <c r="FX16" s="180" t="n">
        <v>-0.037525653825498</v>
      </c>
      <c r="FY16" s="180" t="n">
        <v>0.01733495272218</v>
      </c>
      <c r="FZ16" s="180" t="n">
        <v>-0.015391010889211</v>
      </c>
      <c r="GA16" s="180" t="n">
        <v>0.0221805821551016</v>
      </c>
      <c r="GB16" s="180" t="n">
        <v>0.00996295664054969</v>
      </c>
      <c r="GC16" s="180" t="n">
        <v>0.0491837718157836</v>
      </c>
      <c r="GD16" s="180" t="n">
        <v>0.00783846650131092</v>
      </c>
      <c r="GE16" s="180" t="n">
        <v>0.109216382792923</v>
      </c>
      <c r="GF16" s="180" t="n">
        <v>-0.0178449736560475</v>
      </c>
      <c r="GG16" s="180" t="n">
        <v>0.0316996782185879</v>
      </c>
      <c r="GH16" s="180" t="n">
        <v>-0.00451401845581941</v>
      </c>
      <c r="GI16" s="180" t="n">
        <v>0.0609614733463901</v>
      </c>
      <c r="GJ16" s="180" t="n">
        <v>-0.0100580328899845</v>
      </c>
      <c r="GK16" s="180" t="n">
        <v>0.0439431168591093</v>
      </c>
      <c r="GL16" s="150" t="n">
        <v>-0.0226135345603218</v>
      </c>
    </row>
    <row r="17" customFormat="false" ht="12.75" hidden="false" customHeight="false" outlineLevel="0" collapsed="false">
      <c r="B17" s="119" t="s">
        <v>131</v>
      </c>
      <c r="C17" s="180" t="n">
        <v>0.0213694636809027</v>
      </c>
      <c r="D17" s="180" t="n">
        <v>-0.090465442522186</v>
      </c>
      <c r="E17" s="180" t="n">
        <v>-0.0693942426489975</v>
      </c>
      <c r="F17" s="180" t="n">
        <v>-0.054710757518595</v>
      </c>
      <c r="G17" s="180" t="n">
        <v>-0.0497286526940949</v>
      </c>
      <c r="H17" s="180" t="n">
        <v>-0.137571979536727</v>
      </c>
      <c r="I17" s="180" t="n">
        <v>0.0268857316571676</v>
      </c>
      <c r="J17" s="180" t="n">
        <v>-0.11566392031435</v>
      </c>
      <c r="K17" s="180" t="n">
        <v>0.0595586378147206</v>
      </c>
      <c r="L17" s="180" t="n">
        <v>-0.062251123241623</v>
      </c>
      <c r="M17" s="180" t="n">
        <v>-0.0326262936097382</v>
      </c>
      <c r="N17" s="180" t="n">
        <v>-0.0384427326998979</v>
      </c>
      <c r="O17" s="180" t="n">
        <v>-0.0298760439959395</v>
      </c>
      <c r="P17" s="180" t="n">
        <v>-0.106475277869428</v>
      </c>
      <c r="Q17" s="180" t="n">
        <v>0.0348923705081389</v>
      </c>
      <c r="R17" s="180" t="n">
        <v>-0.0610131522220096</v>
      </c>
      <c r="S17" s="180" t="n">
        <v>-0.0017885144651234</v>
      </c>
      <c r="T17" s="180" t="n">
        <v>-0.0823340038925438</v>
      </c>
      <c r="U17" s="180" t="n">
        <v>-0.0398788794454268</v>
      </c>
      <c r="V17" s="180" t="n">
        <v>-0.0651411689069912</v>
      </c>
      <c r="W17" s="180" t="n">
        <v>-0.0615960961893672</v>
      </c>
      <c r="X17" s="180" t="n">
        <v>-0.134384385879931</v>
      </c>
      <c r="Y17" s="180" t="n">
        <v>0.0141744252494561</v>
      </c>
      <c r="Z17" s="180" t="n">
        <v>-0.0971789378596661</v>
      </c>
      <c r="AA17" s="180" t="n">
        <v>-0.0108064664231063</v>
      </c>
      <c r="AB17" s="180" t="n">
        <v>-0.0997414138625494</v>
      </c>
      <c r="AC17" s="180" t="n">
        <v>-0.0484630660798356</v>
      </c>
      <c r="AD17" s="180" t="n">
        <v>-0.0510141937683257</v>
      </c>
      <c r="AE17" s="180" t="n">
        <v>-0.067496164728469</v>
      </c>
      <c r="AF17" s="180" t="n">
        <v>-0.0830873925658601</v>
      </c>
      <c r="AG17" s="180" t="n">
        <v>0.0143312797111741</v>
      </c>
      <c r="AH17" s="180" t="n">
        <v>-0.0783613706049993</v>
      </c>
      <c r="AI17" s="180" t="n">
        <v>-0.0754463319736769</v>
      </c>
      <c r="AJ17" s="180" t="n">
        <v>-0.0986143000028029</v>
      </c>
      <c r="AK17" s="180" t="n">
        <v>-0.014193731431818</v>
      </c>
      <c r="AL17" s="180" t="n">
        <v>0.0346677810780197</v>
      </c>
      <c r="AM17" s="180" t="n">
        <v>-0.0847381641323622</v>
      </c>
      <c r="AN17" s="180" t="n">
        <v>-0.0778737384113398</v>
      </c>
      <c r="AO17" s="180" t="n">
        <v>-0.0164777720317993</v>
      </c>
      <c r="AP17" s="180" t="n">
        <v>-0.0430552016673091</v>
      </c>
      <c r="AQ17" s="180" t="n">
        <v>0.00515229777031234</v>
      </c>
      <c r="AR17" s="180" t="n">
        <v>-0.120995816757865</v>
      </c>
      <c r="AS17" s="180" t="n">
        <v>0.0157103535943282</v>
      </c>
      <c r="AT17" s="180" t="n">
        <v>0.00271414683086409</v>
      </c>
      <c r="AU17" s="180" t="n">
        <v>-0.10355621306465</v>
      </c>
      <c r="AV17" s="180" t="n">
        <v>-0.0323473986398274</v>
      </c>
      <c r="AW17" s="180" t="n">
        <v>0.0151272384372754</v>
      </c>
      <c r="AX17" s="180" t="n">
        <v>-0.0498160687481075</v>
      </c>
      <c r="AY17" s="180" t="n">
        <v>-0.0590974405210648</v>
      </c>
      <c r="AZ17" s="180" t="n">
        <v>-0.116159616673513</v>
      </c>
      <c r="BA17" s="180" t="n">
        <v>-0.0212255742773065</v>
      </c>
      <c r="BB17" s="180" t="n">
        <v>0.00173005352150846</v>
      </c>
      <c r="BC17" s="180" t="n">
        <v>-0.0886973669267831</v>
      </c>
      <c r="BD17" s="180" t="n">
        <v>-0.0737284604862887</v>
      </c>
      <c r="BE17" s="180" t="n">
        <v>-0.0470119128760524</v>
      </c>
      <c r="BF17" s="180" t="n">
        <v>-0.0472268984350495</v>
      </c>
      <c r="BG17" s="180" t="n">
        <v>-0.0799839863703395</v>
      </c>
      <c r="BH17" s="180" t="n">
        <v>-0.0378954989517136</v>
      </c>
      <c r="BI17" s="180" t="n">
        <v>0.00529663274864553</v>
      </c>
      <c r="BJ17" s="180" t="n">
        <v>-0.0349898301332638</v>
      </c>
      <c r="BK17" s="180" t="n">
        <v>-0.0558072359729407</v>
      </c>
      <c r="BL17" s="180" t="n">
        <v>-0.0514504810685561</v>
      </c>
      <c r="BM17" s="180" t="n">
        <v>0.026622586655535</v>
      </c>
      <c r="BN17" s="180" t="n">
        <v>-0.0206714534685744</v>
      </c>
      <c r="BO17" s="180" t="n">
        <v>0.0959367354161863</v>
      </c>
      <c r="BP17" s="180" t="n">
        <v>-0.00138694533661774</v>
      </c>
      <c r="BQ17" s="180" t="n">
        <v>-0.0103318215306917</v>
      </c>
      <c r="BR17" s="180" t="n">
        <v>0.0274911068521405</v>
      </c>
      <c r="BS17" s="180" t="n">
        <v>-0.0438323395216544</v>
      </c>
      <c r="BT17" s="180" t="n">
        <v>0.0260312823540009</v>
      </c>
      <c r="BU17" s="180" t="n">
        <v>0.0199588090202141</v>
      </c>
      <c r="BV17" s="180" t="n">
        <v>0.014821609959719</v>
      </c>
      <c r="BW17" s="180" t="n">
        <v>0.0510429263174854</v>
      </c>
      <c r="BX17" s="180" t="n">
        <v>0.0213640647221735</v>
      </c>
      <c r="BY17" s="180" t="n">
        <v>0.00560061129589247</v>
      </c>
      <c r="BZ17" s="180" t="n">
        <v>0.0144913212668836</v>
      </c>
      <c r="CA17" s="180" t="n">
        <v>-0.0168303501258031</v>
      </c>
      <c r="CB17" s="180" t="n">
        <v>0.0389801339256275</v>
      </c>
      <c r="CC17" s="180" t="n">
        <v>0.0214110883087808</v>
      </c>
      <c r="CD17" s="180" t="n">
        <v>0.0630465198186084</v>
      </c>
      <c r="CE17" s="180" t="n">
        <v>0.0980183045797443</v>
      </c>
      <c r="CF17" s="180" t="n">
        <v>0.0284741373914448</v>
      </c>
      <c r="CG17" s="180" t="n">
        <v>0.0191056965568866</v>
      </c>
      <c r="CH17" s="180" t="n">
        <v>-0.00709200219583395</v>
      </c>
      <c r="CI17" s="180" t="n">
        <v>-0.0108632787431991</v>
      </c>
      <c r="CJ17" s="180" t="n">
        <v>0.0491072659765303</v>
      </c>
      <c r="CK17" s="180" t="n">
        <v>0.011885511378879</v>
      </c>
      <c r="CL17" s="180" t="n">
        <v>0.172441581265001</v>
      </c>
      <c r="CM17" s="180" t="n">
        <v>0.145659580937157</v>
      </c>
      <c r="CN17" s="180" t="n">
        <v>0.0507821303556702</v>
      </c>
      <c r="CO17" s="180" t="n">
        <v>0.036696298128992</v>
      </c>
      <c r="CP17" s="180" t="n">
        <v>0.0190306820164632</v>
      </c>
      <c r="CQ17" s="180" t="n">
        <v>0.00819954777373836</v>
      </c>
      <c r="CR17" s="180" t="n">
        <v>0.103710289456798</v>
      </c>
      <c r="CS17" s="180" t="n">
        <v>0.0628843223867675</v>
      </c>
      <c r="CT17" s="180" t="n">
        <v>0.115619224060141</v>
      </c>
      <c r="CU17" s="180" t="n">
        <v>0.144903391201578</v>
      </c>
      <c r="CV17" s="180" t="n">
        <v>0.0755591505825255</v>
      </c>
      <c r="CW17" s="180" t="n">
        <v>0.0424893560303952</v>
      </c>
      <c r="CX17" s="180" t="n">
        <v>0.0393886124231888</v>
      </c>
      <c r="CY17" s="180" t="n">
        <v>0.0255504893012054</v>
      </c>
      <c r="CZ17" s="180" t="n">
        <v>0.109735974743549</v>
      </c>
      <c r="DA17" s="180" t="n">
        <v>0.0495554405826958</v>
      </c>
      <c r="DB17" s="180" t="n">
        <v>0.0844568892318987</v>
      </c>
      <c r="DC17" s="180" t="n">
        <v>0.162990005898334</v>
      </c>
      <c r="DD17" s="180" t="n">
        <v>0.106930378183583</v>
      </c>
      <c r="DE17" s="180" t="n">
        <v>0.0787090059083815</v>
      </c>
      <c r="DF17" s="180" t="n">
        <v>0.0407767962159129</v>
      </c>
      <c r="DG17" s="180" t="n">
        <v>0.0528966922069283</v>
      </c>
      <c r="DH17" s="180" t="n">
        <v>0.0968043003327064</v>
      </c>
      <c r="DI17" s="180" t="n">
        <v>0.0116669496556084</v>
      </c>
      <c r="DJ17" s="180" t="n">
        <v>0.0837389581365438</v>
      </c>
      <c r="DK17" s="180" t="n">
        <v>0.102771485880488</v>
      </c>
      <c r="DL17" s="180" t="n">
        <v>0.110032213268314</v>
      </c>
      <c r="DM17" s="180" t="n">
        <v>0.150833508351922</v>
      </c>
      <c r="DN17" s="180" t="n">
        <v>0.0387774835860367</v>
      </c>
      <c r="DO17" s="180" t="n">
        <v>0.0836168550537265</v>
      </c>
      <c r="DP17" s="180" t="n">
        <v>0.140249113985833</v>
      </c>
      <c r="DQ17" s="180" t="n">
        <v>0.0156975690642332</v>
      </c>
      <c r="DR17" s="180" t="n">
        <v>0.0341597184174419</v>
      </c>
      <c r="DS17" s="180" t="n">
        <v>0.0372696299220568</v>
      </c>
      <c r="DT17" s="180" t="n">
        <v>0.129497718869855</v>
      </c>
      <c r="DU17" s="180" t="n">
        <v>0.0980354548274715</v>
      </c>
      <c r="DV17" s="180" t="n">
        <v>0.0249685465512456</v>
      </c>
      <c r="DW17" s="180" t="n">
        <v>0.0644584567015945</v>
      </c>
      <c r="DX17" s="180" t="n">
        <v>0.140874655382524</v>
      </c>
      <c r="DY17" s="180" t="n">
        <v>0.055787055309132</v>
      </c>
      <c r="DZ17" s="180" t="n">
        <v>0.0324351273112024</v>
      </c>
      <c r="EA17" s="180" t="n">
        <v>-0.00431222849754662</v>
      </c>
      <c r="EB17" s="180" t="n">
        <v>0.0948263215821337</v>
      </c>
      <c r="EC17" s="180" t="n">
        <v>0.0637197582773888</v>
      </c>
      <c r="ED17" s="180" t="n">
        <v>0.0303074546335952</v>
      </c>
      <c r="EE17" s="180" t="n">
        <v>0.0888826031280239</v>
      </c>
      <c r="EF17" s="180" t="n">
        <v>0.103547709827425</v>
      </c>
      <c r="EG17" s="180" t="n">
        <v>-0.00346028995141462</v>
      </c>
      <c r="EH17" s="180" t="n">
        <v>0.0130031963756045</v>
      </c>
      <c r="EI17" s="180" t="n">
        <v>-0.121997119552873</v>
      </c>
      <c r="EJ17" s="180" t="n">
        <v>0.104886557156514</v>
      </c>
      <c r="EK17" s="180" t="n">
        <v>0.0330840328184335</v>
      </c>
      <c r="EL17" s="180" t="n">
        <v>0.031800917717598</v>
      </c>
      <c r="EM17" s="180" t="n">
        <v>0.072226967715332</v>
      </c>
      <c r="EN17" s="180" t="n">
        <v>0.0550881904744794</v>
      </c>
      <c r="EO17" s="180" t="n">
        <v>-0.0127077014278494</v>
      </c>
      <c r="EP17" s="180" t="n">
        <v>0.0352592791438221</v>
      </c>
      <c r="EQ17" s="180" t="n">
        <v>-0.193755522253818</v>
      </c>
      <c r="ER17" s="180" t="n">
        <v>0.0165698937097371</v>
      </c>
      <c r="ES17" s="180" t="n">
        <v>0.0521619094482858</v>
      </c>
      <c r="ET17" s="180" t="n">
        <v>0.0503691208120783</v>
      </c>
      <c r="EU17" s="180" t="n">
        <v>0.0523539863548576</v>
      </c>
      <c r="EV17" s="180" t="n">
        <v>0.0114682096306034</v>
      </c>
      <c r="EW17" s="180" t="n">
        <v>-0.0213155260181046</v>
      </c>
      <c r="EX17" s="180" t="n">
        <v>0.0137784543483411</v>
      </c>
      <c r="EY17" s="180" t="n">
        <v>-0.236765651362713</v>
      </c>
      <c r="EZ17" s="180" t="n">
        <v>-0.0525704605850942</v>
      </c>
      <c r="FA17" s="180" t="n">
        <v>0.0267004836276355</v>
      </c>
      <c r="FB17" s="180" t="n">
        <v>0.0446453197744431</v>
      </c>
      <c r="FC17" s="180" t="n">
        <v>-0.0199290271712763</v>
      </c>
      <c r="FD17" s="180" t="n">
        <v>-0.00738478427070649</v>
      </c>
      <c r="FE17" s="180" t="n">
        <v>-0.0254362715537226</v>
      </c>
      <c r="FF17" s="180" t="n">
        <v>0.0253156868572608</v>
      </c>
      <c r="FG17" s="180" t="n">
        <v>-0.10772206865561</v>
      </c>
      <c r="FH17" s="180" t="n">
        <v>-0.0403786795916827</v>
      </c>
      <c r="FI17" s="180" t="n">
        <v>-0.0647233267704131</v>
      </c>
      <c r="FJ17" s="180" t="n">
        <v>0.0383158748079565</v>
      </c>
      <c r="FK17" s="180" t="n">
        <v>-0.0165303924944026</v>
      </c>
      <c r="FL17" s="180" t="n">
        <v>-0.0179945700869943</v>
      </c>
      <c r="FM17" s="180" t="n">
        <v>-0.0550256905411928</v>
      </c>
      <c r="FN17" s="180" t="n">
        <v>-0.0506155561258924</v>
      </c>
      <c r="FO17" s="180" t="n">
        <v>-0.0665326119086561</v>
      </c>
      <c r="FP17" s="180" t="n">
        <v>-0.0180248381394015</v>
      </c>
      <c r="FQ17" s="180" t="n">
        <v>-0.0678407791906148</v>
      </c>
      <c r="FR17" s="180" t="n">
        <v>-0.0949521217245299</v>
      </c>
      <c r="FS17" s="180" t="n">
        <v>0.060031817970831</v>
      </c>
      <c r="FT17" s="180" t="n">
        <v>-0.063131437090266</v>
      </c>
      <c r="FU17" s="180" t="n">
        <v>-0.0960637509462822</v>
      </c>
      <c r="FV17" s="180" t="n">
        <v>-0.0512597891496589</v>
      </c>
      <c r="FW17" s="180" t="n">
        <v>-0.0456872504765361</v>
      </c>
      <c r="FX17" s="180" t="n">
        <v>0.041667353928105</v>
      </c>
      <c r="FY17" s="180" t="n">
        <v>-0.129014506370422</v>
      </c>
      <c r="FZ17" s="180" t="n">
        <v>-0.052082106942909</v>
      </c>
      <c r="GA17" s="180" t="n">
        <v>0.0634953676769662</v>
      </c>
      <c r="GB17" s="180" t="n">
        <v>-0.0465799222117008</v>
      </c>
      <c r="GC17" s="180" t="n">
        <v>-0.0621895513564899</v>
      </c>
      <c r="GD17" s="180" t="n">
        <v>-0.0404235549077891</v>
      </c>
      <c r="GE17" s="180" t="n">
        <v>0.079222733042209</v>
      </c>
      <c r="GF17" s="180" t="n">
        <v>0.04022821980765</v>
      </c>
      <c r="GG17" s="180" t="n">
        <v>-0.130450880259292</v>
      </c>
      <c r="GH17" s="180" t="n">
        <v>-0.0410503041975016</v>
      </c>
      <c r="GI17" s="180" t="n">
        <v>0.0777685418778414</v>
      </c>
      <c r="GJ17" s="180" t="n">
        <v>-0.0435872979723666</v>
      </c>
      <c r="GK17" s="180" t="n">
        <v>-0.0411919112220567</v>
      </c>
      <c r="GL17" s="150" t="n">
        <v>-0.0327903414220734</v>
      </c>
    </row>
    <row r="18" customFormat="false" ht="12.75" hidden="false" customHeight="false" outlineLevel="0" collapsed="false">
      <c r="B18" s="119" t="s">
        <v>134</v>
      </c>
      <c r="C18" s="180" t="n">
        <v>0.0107710690389543</v>
      </c>
      <c r="D18" s="180" t="n">
        <v>0.0514752018626271</v>
      </c>
      <c r="E18" s="180" t="n">
        <v>0.126774851455781</v>
      </c>
      <c r="F18" s="180" t="n">
        <v>0.0569491541102115</v>
      </c>
      <c r="G18" s="180" t="n">
        <v>0.0128933071363991</v>
      </c>
      <c r="H18" s="180" t="n">
        <v>0.071785102661195</v>
      </c>
      <c r="I18" s="180" t="n">
        <v>-0.000929359557861692</v>
      </c>
      <c r="J18" s="180" t="n">
        <v>0.107710129187094</v>
      </c>
      <c r="K18" s="180" t="n">
        <v>-0.032716289665296</v>
      </c>
      <c r="L18" s="180" t="n">
        <v>0.0657692891073252</v>
      </c>
      <c r="M18" s="180" t="n">
        <v>0.0694012583422545</v>
      </c>
      <c r="N18" s="180" t="n">
        <v>0.0657697003342275</v>
      </c>
      <c r="O18" s="180" t="n">
        <v>0.0147668140015537</v>
      </c>
      <c r="P18" s="180" t="n">
        <v>0.0577863869895587</v>
      </c>
      <c r="Q18" s="180" t="n">
        <v>0.00803423202700199</v>
      </c>
      <c r="R18" s="180" t="n">
        <v>0.0780918305389047</v>
      </c>
      <c r="S18" s="180" t="n">
        <v>0.0665657734327117</v>
      </c>
      <c r="T18" s="180" t="n">
        <v>0.074014165715913</v>
      </c>
      <c r="U18" s="180" t="n">
        <v>0.0201246636708843</v>
      </c>
      <c r="V18" s="180" t="n">
        <v>0.0834133750023458</v>
      </c>
      <c r="W18" s="180" t="n">
        <v>0.023340230490591</v>
      </c>
      <c r="X18" s="180" t="n">
        <v>0.0366959186388338</v>
      </c>
      <c r="Y18" s="180" t="n">
        <v>0.0190169688727709</v>
      </c>
      <c r="Z18" s="180" t="n">
        <v>0.0454009184723277</v>
      </c>
      <c r="AA18" s="180" t="n">
        <v>0.0286911048654275</v>
      </c>
      <c r="AB18" s="180" t="n">
        <v>0.0828448508499261</v>
      </c>
      <c r="AC18" s="180" t="n">
        <v>0.0274814674884161</v>
      </c>
      <c r="AD18" s="180" t="n">
        <v>0.0853594401585613</v>
      </c>
      <c r="AE18" s="180" t="n">
        <v>0.0232520897610732</v>
      </c>
      <c r="AF18" s="180" t="n">
        <v>-0.013847694067532</v>
      </c>
      <c r="AG18" s="180" t="n">
        <v>0.00163738940316782</v>
      </c>
      <c r="AH18" s="180" t="n">
        <v>0.0567944012544497</v>
      </c>
      <c r="AI18" s="180" t="n">
        <v>0.0187718088738707</v>
      </c>
      <c r="AJ18" s="180" t="n">
        <v>0.107925478043639</v>
      </c>
      <c r="AK18" s="180" t="n">
        <v>0.0974085976631178</v>
      </c>
      <c r="AL18" s="180" t="n">
        <v>0.0556695870837991</v>
      </c>
      <c r="AM18" s="180" t="n">
        <v>0.0342180425120566</v>
      </c>
      <c r="AN18" s="180" t="n">
        <v>0.0340624601600008</v>
      </c>
      <c r="AO18" s="180" t="n">
        <v>0.00178181694965621</v>
      </c>
      <c r="AP18" s="180" t="n">
        <v>0.0551912412263174</v>
      </c>
      <c r="AQ18" s="180" t="n">
        <v>0.0248743229287532</v>
      </c>
      <c r="AR18" s="180" t="n">
        <v>0.124975751649313</v>
      </c>
      <c r="AS18" s="180" t="n">
        <v>0.0447861738592849</v>
      </c>
      <c r="AT18" s="180" t="n">
        <v>0.0877349032065063</v>
      </c>
      <c r="AU18" s="180" t="n">
        <v>0.0507966079353216</v>
      </c>
      <c r="AV18" s="180" t="n">
        <v>0.034010050728238</v>
      </c>
      <c r="AW18" s="180" t="n">
        <v>-0.00994400686884879</v>
      </c>
      <c r="AX18" s="180" t="n">
        <v>0.0167296303317915</v>
      </c>
      <c r="AY18" s="180" t="n">
        <v>-0.0702313487347088</v>
      </c>
      <c r="AZ18" s="180" t="n">
        <v>0.135674978573542</v>
      </c>
      <c r="BA18" s="180" t="n">
        <v>0.000646333062701085</v>
      </c>
      <c r="BB18" s="180" t="n">
        <v>0.107878741182811</v>
      </c>
      <c r="BC18" s="180" t="n">
        <v>0.102833271954197</v>
      </c>
      <c r="BD18" s="180" t="n">
        <v>0.0291450428669335</v>
      </c>
      <c r="BE18" s="180" t="n">
        <v>0.0196770589369358</v>
      </c>
      <c r="BF18" s="180" t="n">
        <v>0.013838290637586</v>
      </c>
      <c r="BG18" s="180" t="n">
        <v>-0.0464592985392446</v>
      </c>
      <c r="BH18" s="180" t="n">
        <v>0.0670021472013854</v>
      </c>
      <c r="BI18" s="180" t="n">
        <v>-0.017385353754959</v>
      </c>
      <c r="BJ18" s="180" t="n">
        <v>0.105108675169774</v>
      </c>
      <c r="BK18" s="180" t="n">
        <v>0.13014767212708</v>
      </c>
      <c r="BL18" s="180" t="n">
        <v>0.0390542931065201</v>
      </c>
      <c r="BM18" s="180" t="n">
        <v>0.143532067502646</v>
      </c>
      <c r="BN18" s="180" t="n">
        <v>0.0362538138350498</v>
      </c>
      <c r="BO18" s="180" t="n">
        <v>0.0139837697895404</v>
      </c>
      <c r="BP18" s="180" t="n">
        <v>0.0156348903327269</v>
      </c>
      <c r="BQ18" s="180" t="n">
        <v>0.0333891505662903</v>
      </c>
      <c r="BR18" s="180" t="n">
        <v>0.00581626614621553</v>
      </c>
      <c r="BS18" s="180" t="n">
        <v>0.11699357577963</v>
      </c>
      <c r="BT18" s="180" t="n">
        <v>0.0539846636153278</v>
      </c>
      <c r="BU18" s="180" t="n">
        <v>0.00122436333458768</v>
      </c>
      <c r="BV18" s="180" t="n">
        <v>-0.0396805180300505</v>
      </c>
      <c r="BW18" s="180" t="n">
        <v>0.0260939375695191</v>
      </c>
      <c r="BX18" s="180" t="n">
        <v>-0.0254639358501398</v>
      </c>
      <c r="BY18" s="180" t="n">
        <v>0.115252067132373</v>
      </c>
      <c r="BZ18" s="180" t="n">
        <v>-0.00799135050820186</v>
      </c>
      <c r="CA18" s="180" t="n">
        <v>0.0398469029429255</v>
      </c>
      <c r="CB18" s="180" t="n">
        <v>0.0219238822583641</v>
      </c>
      <c r="CC18" s="180" t="n">
        <v>-0.0330486230695994</v>
      </c>
      <c r="CD18" s="180" t="n">
        <v>-0.0628929924967987</v>
      </c>
      <c r="CE18" s="180" t="n">
        <v>-0.0997018065896367</v>
      </c>
      <c r="CF18" s="180" t="n">
        <v>-0.0652073928024076</v>
      </c>
      <c r="CG18" s="180" t="n">
        <v>0.103278551272988</v>
      </c>
      <c r="CH18" s="180" t="n">
        <v>-0.0248592672068217</v>
      </c>
      <c r="CI18" s="180" t="n">
        <v>0.0806216850268379</v>
      </c>
      <c r="CJ18" s="180" t="n">
        <v>-0.0421602969474421</v>
      </c>
      <c r="CK18" s="180" t="n">
        <v>-0.0577945405247039</v>
      </c>
      <c r="CL18" s="180" t="n">
        <v>-0.0836425372216184</v>
      </c>
      <c r="CM18" s="180" t="n">
        <v>-0.059179009748958</v>
      </c>
      <c r="CN18" s="180" t="n">
        <v>-0.0879749516562036</v>
      </c>
      <c r="CO18" s="180" t="n">
        <v>0.0421397422671246</v>
      </c>
      <c r="CP18" s="180" t="n">
        <v>-0.0679656811611531</v>
      </c>
      <c r="CQ18" s="180" t="n">
        <v>0.0393568051680569</v>
      </c>
      <c r="CR18" s="180" t="n">
        <v>-0.100178763882567</v>
      </c>
      <c r="CS18" s="180" t="n">
        <v>-0.0597651809471254</v>
      </c>
      <c r="CT18" s="180" t="n">
        <v>-0.0873995275820203</v>
      </c>
      <c r="CU18" s="180" t="n">
        <v>-0.0747025689525401</v>
      </c>
      <c r="CV18" s="180" t="n">
        <v>-0.112682849548556</v>
      </c>
      <c r="CW18" s="180" t="n">
        <v>-0.0596746841037994</v>
      </c>
      <c r="CX18" s="180" t="n">
        <v>-0.0477927211399727</v>
      </c>
      <c r="CY18" s="180" t="n">
        <v>-0.0344887248100181</v>
      </c>
      <c r="CZ18" s="180" t="n">
        <v>-0.154044059611264</v>
      </c>
      <c r="DA18" s="180" t="n">
        <v>-0.0673975679805845</v>
      </c>
      <c r="DB18" s="180" t="n">
        <v>-0.0869761097762495</v>
      </c>
      <c r="DC18" s="180" t="n">
        <v>-0.0224429111562237</v>
      </c>
      <c r="DD18" s="180" t="n">
        <v>-0.147133614654238</v>
      </c>
      <c r="DE18" s="180" t="n">
        <v>-0.144861394142613</v>
      </c>
      <c r="DF18" s="180" t="n">
        <v>-0.126114802538199</v>
      </c>
      <c r="DG18" s="180" t="n">
        <v>-0.0890550655099214</v>
      </c>
      <c r="DH18" s="180" t="n">
        <v>-0.144072690973858</v>
      </c>
      <c r="DI18" s="180" t="n">
        <v>-0.0575620877007296</v>
      </c>
      <c r="DJ18" s="180" t="n">
        <v>-0.166353412728049</v>
      </c>
      <c r="DK18" s="180" t="n">
        <v>-0.0416327241011142</v>
      </c>
      <c r="DL18" s="180" t="n">
        <v>-0.167061279873331</v>
      </c>
      <c r="DM18" s="180" t="n">
        <v>-0.204493133709406</v>
      </c>
      <c r="DN18" s="180" t="n">
        <v>-0.179330183977362</v>
      </c>
      <c r="DO18" s="180" t="n">
        <v>-0.151331812208587</v>
      </c>
      <c r="DP18" s="180" t="n">
        <v>-0.0806941436946519</v>
      </c>
      <c r="DQ18" s="180" t="n">
        <v>-0.0446981624958186</v>
      </c>
      <c r="DR18" s="180" t="n">
        <v>-0.166638841028461</v>
      </c>
      <c r="DS18" s="180" t="n">
        <v>-0.0124897146835007</v>
      </c>
      <c r="DT18" s="180" t="n">
        <v>-0.175004763761299</v>
      </c>
      <c r="DU18" s="180" t="n">
        <v>-0.196452912641183</v>
      </c>
      <c r="DV18" s="180" t="n">
        <v>-0.166153274117926</v>
      </c>
      <c r="DW18" s="180" t="n">
        <v>-0.164797361718495</v>
      </c>
      <c r="DX18" s="180" t="n">
        <v>-0.0522561714902378</v>
      </c>
      <c r="DY18" s="180" t="n">
        <v>-0.0197175094019545</v>
      </c>
      <c r="DZ18" s="180" t="n">
        <v>-0.109365018901848</v>
      </c>
      <c r="EA18" s="180" t="n">
        <v>-0.0382413943244575</v>
      </c>
      <c r="EB18" s="180" t="n">
        <v>-0.163964737323679</v>
      </c>
      <c r="EC18" s="180" t="n">
        <v>-0.162359077937918</v>
      </c>
      <c r="ED18" s="180" t="n">
        <v>-0.139142965244043</v>
      </c>
      <c r="EE18" s="180" t="n">
        <v>-0.175653131987427</v>
      </c>
      <c r="EF18" s="180" t="n">
        <v>-0.0182143961977599</v>
      </c>
      <c r="EG18" s="180" t="n">
        <v>-0.0414202880186389</v>
      </c>
      <c r="EH18" s="180" t="n">
        <v>-0.0740445263423918</v>
      </c>
      <c r="EI18" s="180" t="n">
        <v>0.0461588532918552</v>
      </c>
      <c r="EJ18" s="180" t="n">
        <v>-0.0619644134327272</v>
      </c>
      <c r="EK18" s="180" t="n">
        <v>-0.0426001203199887</v>
      </c>
      <c r="EL18" s="180" t="n">
        <v>-0.052427685723999</v>
      </c>
      <c r="EM18" s="180" t="n">
        <v>-0.132639695757542</v>
      </c>
      <c r="EN18" s="180" t="n">
        <v>-0.00230208324403792</v>
      </c>
      <c r="EO18" s="180" t="n">
        <v>0.0342751206640861</v>
      </c>
      <c r="EP18" s="180" t="n">
        <v>0.0351216180709867</v>
      </c>
      <c r="EQ18" s="180" t="n">
        <v>0.110793936842725</v>
      </c>
      <c r="ER18" s="180" t="n">
        <v>0.0627264885823919</v>
      </c>
      <c r="ES18" s="180" t="n">
        <v>0.0280250694658613</v>
      </c>
      <c r="ET18" s="180" t="n">
        <v>-0.00309193851163578</v>
      </c>
      <c r="EU18" s="180" t="n">
        <v>0.000328746321188734</v>
      </c>
      <c r="EV18" s="180" t="n">
        <v>0.0496108358645367</v>
      </c>
      <c r="EW18" s="180" t="n">
        <v>0.0462603171272464</v>
      </c>
      <c r="EX18" s="180" t="n">
        <v>0.046751947112709</v>
      </c>
      <c r="EY18" s="180" t="n">
        <v>0.0631087297134396</v>
      </c>
      <c r="EZ18" s="180" t="n">
        <v>0.0527525245015774</v>
      </c>
      <c r="FA18" s="180" t="n">
        <v>-0.00547100691525593</v>
      </c>
      <c r="FB18" s="180" t="n">
        <v>-0.0097598657784965</v>
      </c>
      <c r="FC18" s="180" t="n">
        <v>0.0339521582885114</v>
      </c>
      <c r="FD18" s="180" t="n">
        <v>0.073906598448065</v>
      </c>
      <c r="FE18" s="180" t="n">
        <v>0.0247213566707791</v>
      </c>
      <c r="FF18" s="180" t="n">
        <v>0.0340275707898578</v>
      </c>
      <c r="FG18" s="180" t="n">
        <v>0.097514089752213</v>
      </c>
      <c r="FH18" s="180" t="n">
        <v>0.0297266369819925</v>
      </c>
      <c r="FI18" s="180" t="n">
        <v>-0.0114627741332889</v>
      </c>
      <c r="FJ18" s="180" t="n">
        <v>-0.0210403432347415</v>
      </c>
      <c r="FK18" s="180" t="n">
        <v>0.0578142747047753</v>
      </c>
      <c r="FL18" s="180" t="n">
        <v>0.0571413657689956</v>
      </c>
      <c r="FM18" s="180" t="n">
        <v>-0.00201917650155055</v>
      </c>
      <c r="FN18" s="180" t="n">
        <v>0.0687800497366892</v>
      </c>
      <c r="FO18" s="180" t="n">
        <v>-0.0587440404967186</v>
      </c>
      <c r="FP18" s="180" t="n">
        <v>0.0257372335853199</v>
      </c>
      <c r="FQ18" s="180" t="n">
        <v>0.0215405290111119</v>
      </c>
      <c r="FR18" s="180" t="n">
        <v>0.0189255680198574</v>
      </c>
      <c r="FS18" s="180" t="n">
        <v>-0.00506490691501961</v>
      </c>
      <c r="FT18" s="180" t="n">
        <v>0.0335342748900234</v>
      </c>
      <c r="FU18" s="180" t="n">
        <v>0.0179314179838775</v>
      </c>
      <c r="FV18" s="180" t="n">
        <v>-0.0043992277969244</v>
      </c>
      <c r="FW18" s="180" t="n">
        <v>0.0365733660654193</v>
      </c>
      <c r="FX18" s="180" t="n">
        <v>0.0513610457075017</v>
      </c>
      <c r="FY18" s="180" t="n">
        <v>0.0594901904559888</v>
      </c>
      <c r="FZ18" s="180" t="n">
        <v>0.0832682691423802</v>
      </c>
      <c r="GA18" s="180" t="n">
        <v>0.00443153731526713</v>
      </c>
      <c r="GB18" s="180" t="n">
        <v>0.0132163765229663</v>
      </c>
      <c r="GC18" s="180" t="n">
        <v>0.0557145393340583</v>
      </c>
      <c r="GD18" s="180" t="n">
        <v>0.134402908070193</v>
      </c>
      <c r="GE18" s="180" t="n">
        <v>0.0126403448279632</v>
      </c>
      <c r="GF18" s="180" t="n">
        <v>0.0588372562073798</v>
      </c>
      <c r="GG18" s="180" t="n">
        <v>0.0550218119442277</v>
      </c>
      <c r="GH18" s="180" t="n">
        <v>0.0897763995858264</v>
      </c>
      <c r="GI18" s="180" t="n">
        <v>-0.0125630225584718</v>
      </c>
      <c r="GJ18" s="180" t="n">
        <v>0.00191304758976482</v>
      </c>
      <c r="GK18" s="180" t="n">
        <v>0.0204898542605824</v>
      </c>
      <c r="GL18" s="150" t="n">
        <v>0.152298362640433</v>
      </c>
    </row>
    <row r="19" customFormat="false" ht="12.75" hidden="false" customHeight="false" outlineLevel="0" collapsed="false">
      <c r="B19" s="119" t="s">
        <v>137</v>
      </c>
      <c r="C19" s="180" t="n">
        <v>0.0215470329633635</v>
      </c>
      <c r="D19" s="180" t="n">
        <v>0.0258746263480466</v>
      </c>
      <c r="E19" s="180" t="n">
        <v>0.0899364509013029</v>
      </c>
      <c r="F19" s="180" t="n">
        <v>0.0685863990362059</v>
      </c>
      <c r="G19" s="180" t="n">
        <v>-0.019130539262263</v>
      </c>
      <c r="H19" s="180" t="n">
        <v>0.0466158104014971</v>
      </c>
      <c r="I19" s="180" t="n">
        <v>-0.073374126616335</v>
      </c>
      <c r="J19" s="180" t="n">
        <v>0.0693605911311862</v>
      </c>
      <c r="K19" s="180" t="n">
        <v>0.0116307155807928</v>
      </c>
      <c r="L19" s="180" t="n">
        <v>0.0387546260393056</v>
      </c>
      <c r="M19" s="180" t="n">
        <v>0.08174534002073</v>
      </c>
      <c r="N19" s="180" t="n">
        <v>0.0641439180462038</v>
      </c>
      <c r="O19" s="180" t="n">
        <v>-0.00367764707742478</v>
      </c>
      <c r="P19" s="180" t="n">
        <v>0.0324466821732783</v>
      </c>
      <c r="Q19" s="180" t="n">
        <v>-0.0527189981944033</v>
      </c>
      <c r="R19" s="180" t="n">
        <v>0.0694624122605611</v>
      </c>
      <c r="S19" s="180" t="n">
        <v>0.071836217140764</v>
      </c>
      <c r="T19" s="180" t="n">
        <v>0.0354905889895953</v>
      </c>
      <c r="U19" s="180" t="n">
        <v>0.0890459360318164</v>
      </c>
      <c r="V19" s="180" t="n">
        <v>0.0615623104833384</v>
      </c>
      <c r="W19" s="180" t="n">
        <v>-0.00236547523957222</v>
      </c>
      <c r="X19" s="180" t="n">
        <v>0.0255619723524854</v>
      </c>
      <c r="Y19" s="180" t="n">
        <v>-0.0208492912575231</v>
      </c>
      <c r="Z19" s="180" t="n">
        <v>0.0812174226045744</v>
      </c>
      <c r="AA19" s="180" t="n">
        <v>0.0648595317940947</v>
      </c>
      <c r="AB19" s="180" t="n">
        <v>0.0409736314293005</v>
      </c>
      <c r="AC19" s="180" t="n">
        <v>0.0930948079450994</v>
      </c>
      <c r="AD19" s="180" t="n">
        <v>0.070239478950386</v>
      </c>
      <c r="AE19" s="180" t="n">
        <v>0.0203757577293139</v>
      </c>
      <c r="AF19" s="180" t="n">
        <v>0.00514520997727518</v>
      </c>
      <c r="AG19" s="180" t="n">
        <v>-0.0203554353488897</v>
      </c>
      <c r="AH19" s="180" t="n">
        <v>0.0580439328378117</v>
      </c>
      <c r="AI19" s="180" t="n">
        <v>-0.0322452643059946</v>
      </c>
      <c r="AJ19" s="180" t="n">
        <v>0.0553377378590608</v>
      </c>
      <c r="AK19" s="180" t="n">
        <v>0.0497371084239332</v>
      </c>
      <c r="AL19" s="180" t="n">
        <v>0.0860563062610939</v>
      </c>
      <c r="AM19" s="180" t="n">
        <v>0.0364178743745132</v>
      </c>
      <c r="AN19" s="180" t="n">
        <v>0.0313534043212609</v>
      </c>
      <c r="AO19" s="180" t="n">
        <v>-0.0331236250117839</v>
      </c>
      <c r="AP19" s="180" t="n">
        <v>0.035844967244427</v>
      </c>
      <c r="AQ19" s="180" t="n">
        <v>0.0538757166613438</v>
      </c>
      <c r="AR19" s="180" t="n">
        <v>0.0675016526486285</v>
      </c>
      <c r="AS19" s="180" t="n">
        <v>0.0604003649643469</v>
      </c>
      <c r="AT19" s="180" t="n">
        <v>0.0780175429134659</v>
      </c>
      <c r="AU19" s="180" t="n">
        <v>0.045596873135055</v>
      </c>
      <c r="AV19" s="180" t="n">
        <v>0.0207356351572639</v>
      </c>
      <c r="AW19" s="180" t="n">
        <v>-0.0390310228133198</v>
      </c>
      <c r="AX19" s="180" t="n">
        <v>0.0401477879199342</v>
      </c>
      <c r="AY19" s="180" t="n">
        <v>0.04644996851451</v>
      </c>
      <c r="AZ19" s="180" t="n">
        <v>0.0547770538305862</v>
      </c>
      <c r="BA19" s="180" t="n">
        <v>0.0174048516622256</v>
      </c>
      <c r="BB19" s="180" t="n">
        <v>0.0837604082679268</v>
      </c>
      <c r="BC19" s="180" t="n">
        <v>0.0694424964010573</v>
      </c>
      <c r="BD19" s="180" t="n">
        <v>0.0269071144665813</v>
      </c>
      <c r="BE19" s="180" t="n">
        <v>-0.0115197216857977</v>
      </c>
      <c r="BF19" s="180" t="n">
        <v>0.0253090282599415</v>
      </c>
      <c r="BG19" s="180" t="n">
        <v>0.0703538193516741</v>
      </c>
      <c r="BH19" s="180" t="n">
        <v>0.049219292103069</v>
      </c>
      <c r="BI19" s="180" t="n">
        <v>0.0390954318317031</v>
      </c>
      <c r="BJ19" s="180" t="n">
        <v>0.110174834763445</v>
      </c>
      <c r="BK19" s="180" t="n">
        <v>0.104284011982518</v>
      </c>
      <c r="BL19" s="180" t="n">
        <v>0.0454872073564159</v>
      </c>
      <c r="BM19" s="180" t="n">
        <v>0.0859303134841853</v>
      </c>
      <c r="BN19" s="180" t="n">
        <v>0.0500320465236054</v>
      </c>
      <c r="BO19" s="180" t="n">
        <v>0.0729888993831815</v>
      </c>
      <c r="BP19" s="180" t="n">
        <v>0.00201938851808507</v>
      </c>
      <c r="BQ19" s="180" t="n">
        <v>0.0501235267847135</v>
      </c>
      <c r="BR19" s="180" t="n">
        <v>0.0576475655024461</v>
      </c>
      <c r="BS19" s="180" t="n">
        <v>0.101364517408922</v>
      </c>
      <c r="BT19" s="180" t="n">
        <v>0.0289403206609018</v>
      </c>
      <c r="BU19" s="180" t="n">
        <v>0.0195457458346172</v>
      </c>
      <c r="BV19" s="180" t="n">
        <v>-0.00408053472222471</v>
      </c>
      <c r="BW19" s="180" t="n">
        <v>0.0402250714208109</v>
      </c>
      <c r="BX19" s="180" t="n">
        <v>-0.00532651418448583</v>
      </c>
      <c r="BY19" s="180" t="n">
        <v>0.0886621990569734</v>
      </c>
      <c r="BZ19" s="180" t="n">
        <v>0.028551658992964</v>
      </c>
      <c r="CA19" s="180" t="n">
        <v>0.0687197633155897</v>
      </c>
      <c r="CB19" s="180" t="n">
        <v>0.0207363037812874</v>
      </c>
      <c r="CC19" s="180" t="n">
        <v>0.0242221749666309</v>
      </c>
      <c r="CD19" s="180" t="n">
        <v>-0.0776623873022866</v>
      </c>
      <c r="CE19" s="180" t="n">
        <v>-0.0285882612857696</v>
      </c>
      <c r="CF19" s="180" t="n">
        <v>-0.0333935567089608</v>
      </c>
      <c r="CG19" s="180" t="n">
        <v>0.0587480126557171</v>
      </c>
      <c r="CH19" s="180" t="n">
        <v>0.0283059485136155</v>
      </c>
      <c r="CI19" s="180" t="n">
        <v>0.0448817330848707</v>
      </c>
      <c r="CJ19" s="180" t="n">
        <v>-0.0206690342213678</v>
      </c>
      <c r="CK19" s="180" t="n">
        <v>0.0134050608721597</v>
      </c>
      <c r="CL19" s="180" t="n">
        <v>-0.115948284895996</v>
      </c>
      <c r="CM19" s="180" t="n">
        <v>0.0174385327742113</v>
      </c>
      <c r="CN19" s="180" t="n">
        <v>-0.0400731447971636</v>
      </c>
      <c r="CO19" s="180" t="n">
        <v>0.0106072742071939</v>
      </c>
      <c r="CP19" s="180" t="n">
        <v>-0.0214417511774743</v>
      </c>
      <c r="CQ19" s="180" t="n">
        <v>-0.00540270181528862</v>
      </c>
      <c r="CR19" s="180" t="n">
        <v>-0.0547756305224124</v>
      </c>
      <c r="CS19" s="180" t="n">
        <v>0.00488622838265218</v>
      </c>
      <c r="CT19" s="180" t="n">
        <v>-0.138556508660836</v>
      </c>
      <c r="CU19" s="180" t="n">
        <v>-0.0790590148423124</v>
      </c>
      <c r="CV19" s="180" t="n">
        <v>-0.0642197173460423</v>
      </c>
      <c r="CW19" s="180" t="n">
        <v>-0.0556788610109843</v>
      </c>
      <c r="CX19" s="180" t="n">
        <v>-0.0657460199041698</v>
      </c>
      <c r="CY19" s="180" t="n">
        <v>-0.0521211997309415</v>
      </c>
      <c r="CZ19" s="180" t="n">
        <v>-0.0565053750300876</v>
      </c>
      <c r="DA19" s="180" t="n">
        <v>0.000173665131274044</v>
      </c>
      <c r="DB19" s="180" t="n">
        <v>-0.106071900464222</v>
      </c>
      <c r="DC19" s="180" t="n">
        <v>-0.0848160000013443</v>
      </c>
      <c r="DD19" s="180" t="n">
        <v>-0.0823256343598516</v>
      </c>
      <c r="DE19" s="180" t="n">
        <v>-0.11827256467265</v>
      </c>
      <c r="DF19" s="180" t="n">
        <v>-0.115531569272464</v>
      </c>
      <c r="DG19" s="180" t="n">
        <v>-0.0817562839324014</v>
      </c>
      <c r="DH19" s="180" t="n">
        <v>-0.0654036427386935</v>
      </c>
      <c r="DI19" s="180" t="n">
        <v>-0.00976646843899378</v>
      </c>
      <c r="DJ19" s="180" t="n">
        <v>-0.134322915687346</v>
      </c>
      <c r="DK19" s="180" t="n">
        <v>-0.0726560726232477</v>
      </c>
      <c r="DL19" s="180" t="n">
        <v>-0.0878177749558941</v>
      </c>
      <c r="DM19" s="180" t="n">
        <v>-0.155445599878365</v>
      </c>
      <c r="DN19" s="180" t="n">
        <v>-0.166896129148045</v>
      </c>
      <c r="DO19" s="180" t="n">
        <v>-0.116204803456391</v>
      </c>
      <c r="DP19" s="180" t="n">
        <v>-0.0774509842622898</v>
      </c>
      <c r="DQ19" s="180" t="n">
        <v>-0.0105838546024981</v>
      </c>
      <c r="DR19" s="180" t="n">
        <v>-0.130276919086875</v>
      </c>
      <c r="DS19" s="180" t="n">
        <v>-0.0431407965960489</v>
      </c>
      <c r="DT19" s="180" t="n">
        <v>-0.102037264585659</v>
      </c>
      <c r="DU19" s="180" t="n">
        <v>-0.152897771928802</v>
      </c>
      <c r="DV19" s="180" t="n">
        <v>-0.165020887221514</v>
      </c>
      <c r="DW19" s="180" t="n">
        <v>-0.114869679164195</v>
      </c>
      <c r="DX19" s="180" t="n">
        <v>-0.075843350119178</v>
      </c>
      <c r="DY19" s="180" t="n">
        <v>0.0139564731601898</v>
      </c>
      <c r="DZ19" s="180" t="n">
        <v>-0.0841036259050149</v>
      </c>
      <c r="EA19" s="180" t="n">
        <v>-0.0766523773514924</v>
      </c>
      <c r="EB19" s="180" t="n">
        <v>-0.112671020873247</v>
      </c>
      <c r="EC19" s="180" t="n">
        <v>-0.158829325624717</v>
      </c>
      <c r="ED19" s="180" t="n">
        <v>-0.117114326600608</v>
      </c>
      <c r="EE19" s="180" t="n">
        <v>-0.114447493048753</v>
      </c>
      <c r="EF19" s="180" t="n">
        <v>-0.0480857606983307</v>
      </c>
      <c r="EG19" s="180" t="n">
        <v>0.0127039481942392</v>
      </c>
      <c r="EH19" s="180" t="n">
        <v>-0.058018769509535</v>
      </c>
      <c r="EI19" s="180" t="n">
        <v>-0.00915381982303888</v>
      </c>
      <c r="EJ19" s="180" t="n">
        <v>-0.0564965128080326</v>
      </c>
      <c r="EK19" s="180" t="n">
        <v>-0.100068215569893</v>
      </c>
      <c r="EL19" s="180" t="n">
        <v>-0.0400035588451218</v>
      </c>
      <c r="EM19" s="180" t="n">
        <v>-0.0989916013786435</v>
      </c>
      <c r="EN19" s="180" t="n">
        <v>-0.0514256879443145</v>
      </c>
      <c r="EO19" s="180" t="n">
        <v>0.0664675356313264</v>
      </c>
      <c r="EP19" s="180" t="n">
        <v>0.0497118072183365</v>
      </c>
      <c r="EQ19" s="180" t="n">
        <v>-0.00766327631935714</v>
      </c>
      <c r="ER19" s="180" t="n">
        <v>0.0705029959297213</v>
      </c>
      <c r="ES19" s="180" t="n">
        <v>-0.0439037930213469</v>
      </c>
      <c r="ET19" s="180" t="n">
        <v>-0.00212463442311222</v>
      </c>
      <c r="EU19" s="180" t="n">
        <v>-0.00666272544018605</v>
      </c>
      <c r="EV19" s="180" t="n">
        <v>-0.0021466468135068</v>
      </c>
      <c r="EW19" s="180" t="n">
        <v>0.0616904021122411</v>
      </c>
      <c r="EX19" s="180" t="n">
        <v>0.0274742152952036</v>
      </c>
      <c r="EY19" s="180" t="n">
        <v>0.00544836452832994</v>
      </c>
      <c r="EZ19" s="180" t="n">
        <v>0.0287696348971144</v>
      </c>
      <c r="FA19" s="180" t="n">
        <v>-0.038648014748</v>
      </c>
      <c r="FB19" s="180" t="n">
        <v>-0.0355809386486527</v>
      </c>
      <c r="FC19" s="180" t="n">
        <v>0.0229857866687161</v>
      </c>
      <c r="FD19" s="180" t="n">
        <v>0.0118736448184271</v>
      </c>
      <c r="FE19" s="180" t="n">
        <v>0.000807561405774307</v>
      </c>
      <c r="FF19" s="180" t="n">
        <v>-0.0117188491812633</v>
      </c>
      <c r="FG19" s="180" t="n">
        <v>0.0488994310626309</v>
      </c>
      <c r="FH19" s="180" t="n">
        <v>0.0135008292433167</v>
      </c>
      <c r="FI19" s="180" t="n">
        <v>0.00830325811451767</v>
      </c>
      <c r="FJ19" s="180" t="n">
        <v>-0.0569539821485062</v>
      </c>
      <c r="FK19" s="180" t="n">
        <v>0.0437239142829256</v>
      </c>
      <c r="FL19" s="180" t="n">
        <v>0.0328393481283785</v>
      </c>
      <c r="FM19" s="180" t="n">
        <v>0.0122116374893224</v>
      </c>
      <c r="FN19" s="180" t="n">
        <v>0.013230515927611</v>
      </c>
      <c r="FO19" s="180" t="n">
        <v>-0.0562423261879952</v>
      </c>
      <c r="FP19" s="180" t="n">
        <v>0.0184764767470479</v>
      </c>
      <c r="FQ19" s="180" t="n">
        <v>0.0481537667833647</v>
      </c>
      <c r="FR19" s="180" t="n">
        <v>-0.0261144999562319</v>
      </c>
      <c r="FS19" s="180" t="n">
        <v>0.00921943039531788</v>
      </c>
      <c r="FT19" s="180" t="n">
        <v>0.0557849157951506</v>
      </c>
      <c r="FU19" s="180" t="n">
        <v>0.00608453118907005</v>
      </c>
      <c r="FV19" s="180" t="n">
        <v>0.0640763279352583</v>
      </c>
      <c r="FW19" s="180" t="n">
        <v>0.017993991948319</v>
      </c>
      <c r="FX19" s="180" t="n">
        <v>0.0418822224051019</v>
      </c>
      <c r="FY19" s="180" t="n">
        <v>0.0283174754461791</v>
      </c>
      <c r="FZ19" s="180" t="n">
        <v>0.0229867888551905</v>
      </c>
      <c r="GA19" s="180" t="n">
        <v>0.0331588360869119</v>
      </c>
      <c r="GB19" s="180" t="n">
        <v>0.0427791588721083</v>
      </c>
      <c r="GC19" s="180" t="n">
        <v>0.00525838871990274</v>
      </c>
      <c r="GD19" s="180" t="n">
        <v>0.125132557428673</v>
      </c>
      <c r="GE19" s="180" t="n">
        <v>-0.053330083787424</v>
      </c>
      <c r="GF19" s="180" t="n">
        <v>0.0412803836313401</v>
      </c>
      <c r="GG19" s="180" t="n">
        <v>0.0103683416249186</v>
      </c>
      <c r="GH19" s="180" t="n">
        <v>0.052495136759577</v>
      </c>
      <c r="GI19" s="180" t="n">
        <v>0.0154591546803294</v>
      </c>
      <c r="GJ19" s="180" t="n">
        <v>0.0250993840878307</v>
      </c>
      <c r="GK19" s="180" t="n">
        <v>-0.0560211226040779</v>
      </c>
      <c r="GL19" s="150" t="n">
        <v>0.15171708282845</v>
      </c>
    </row>
    <row r="20" customFormat="false" ht="12.75" hidden="false" customHeight="false" outlineLevel="0" collapsed="false">
      <c r="B20" s="119" t="s">
        <v>140</v>
      </c>
      <c r="C20" s="180" t="n">
        <v>-0.0801471783710847</v>
      </c>
      <c r="D20" s="180" t="n">
        <v>0.0290141527101411</v>
      </c>
      <c r="E20" s="180" t="n">
        <v>0.0864288077472034</v>
      </c>
      <c r="F20" s="180" t="n">
        <v>0.051263968043556</v>
      </c>
      <c r="G20" s="180" t="n">
        <v>-0.0016643775632331</v>
      </c>
      <c r="H20" s="180" t="n">
        <v>0.071014957905784</v>
      </c>
      <c r="I20" s="180" t="n">
        <v>-0.0810605698661783</v>
      </c>
      <c r="J20" s="180" t="n">
        <v>0.101292776450283</v>
      </c>
      <c r="K20" s="180" t="n">
        <v>-0.0123260132720121</v>
      </c>
      <c r="L20" s="180" t="n">
        <v>0.0466485608579734</v>
      </c>
      <c r="M20" s="180" t="n">
        <v>0.073359176326705</v>
      </c>
      <c r="N20" s="180" t="n">
        <v>0.0375622724776392</v>
      </c>
      <c r="O20" s="180" t="n">
        <v>0.000555151952035491</v>
      </c>
      <c r="P20" s="180" t="n">
        <v>0.0434971246090147</v>
      </c>
      <c r="Q20" s="180" t="n">
        <v>-0.0533978424183353</v>
      </c>
      <c r="R20" s="180" t="n">
        <v>0.0753656411039953</v>
      </c>
      <c r="S20" s="180" t="n">
        <v>-0.00684321274436697</v>
      </c>
      <c r="T20" s="180" t="n">
        <v>0.0436182467187549</v>
      </c>
      <c r="U20" s="180" t="n">
        <v>0.0503544505388112</v>
      </c>
      <c r="V20" s="180" t="n">
        <v>0.0133271053593146</v>
      </c>
      <c r="W20" s="180" t="n">
        <v>0.00105319378705296</v>
      </c>
      <c r="X20" s="180" t="n">
        <v>0.0262049928177806</v>
      </c>
      <c r="Y20" s="180" t="n">
        <v>-0.0297875319845745</v>
      </c>
      <c r="Z20" s="180" t="n">
        <v>0.0914733995031973</v>
      </c>
      <c r="AA20" s="180" t="n">
        <v>-0.00467358965661709</v>
      </c>
      <c r="AB20" s="180" t="n">
        <v>0.0548552389106372</v>
      </c>
      <c r="AC20" s="180" t="n">
        <v>0.0888035534868538</v>
      </c>
      <c r="AD20" s="180" t="n">
        <v>0.000623285194367505</v>
      </c>
      <c r="AE20" s="180" t="n">
        <v>-0.0102096300727828</v>
      </c>
      <c r="AF20" s="180" t="n">
        <v>-0.000433706938105099</v>
      </c>
      <c r="AG20" s="180" t="n">
        <v>-0.0259178510742395</v>
      </c>
      <c r="AH20" s="180" t="n">
        <v>0.0613686673000017</v>
      </c>
      <c r="AI20" s="180" t="n">
        <v>-0.00872799172304396</v>
      </c>
      <c r="AJ20" s="180" t="n">
        <v>0.0860056677837838</v>
      </c>
      <c r="AK20" s="180" t="n">
        <v>0.0624985785216562</v>
      </c>
      <c r="AL20" s="180" t="n">
        <v>0.0155895163690532</v>
      </c>
      <c r="AM20" s="180" t="n">
        <v>0.00979464265920872</v>
      </c>
      <c r="AN20" s="180" t="n">
        <v>-0.0173263698080725</v>
      </c>
      <c r="AO20" s="180" t="n">
        <v>-0.0331313612606464</v>
      </c>
      <c r="AP20" s="180" t="n">
        <v>-0.00108183999705016</v>
      </c>
      <c r="AQ20" s="180" t="n">
        <v>0.0892126065244952</v>
      </c>
      <c r="AR20" s="180" t="n">
        <v>0.0976293291934268</v>
      </c>
      <c r="AS20" s="180" t="n">
        <v>0.0579803663486766</v>
      </c>
      <c r="AT20" s="180" t="n">
        <v>0.0194865361412269</v>
      </c>
      <c r="AU20" s="180" t="n">
        <v>0.0469679175873024</v>
      </c>
      <c r="AV20" s="180" t="n">
        <v>-0.0329201817143562</v>
      </c>
      <c r="AW20" s="180" t="n">
        <v>-0.0499852088385151</v>
      </c>
      <c r="AX20" s="180" t="n">
        <v>0.0150154932454072</v>
      </c>
      <c r="AY20" s="180" t="n">
        <v>0.106899060353259</v>
      </c>
      <c r="AZ20" s="180" t="n">
        <v>0.0905038203205979</v>
      </c>
      <c r="BA20" s="180" t="n">
        <v>0.0102910585254463</v>
      </c>
      <c r="BB20" s="180" t="n">
        <v>0.0418175484048047</v>
      </c>
      <c r="BC20" s="180" t="n">
        <v>0.0707688549314539</v>
      </c>
      <c r="BD20" s="180" t="n">
        <v>-0.0319473092864506</v>
      </c>
      <c r="BE20" s="180" t="n">
        <v>0.0166512674612521</v>
      </c>
      <c r="BF20" s="180" t="n">
        <v>-0.0127460319222078</v>
      </c>
      <c r="BG20" s="180" t="n">
        <v>0.099046874927708</v>
      </c>
      <c r="BH20" s="180" t="n">
        <v>0.113611321196899</v>
      </c>
      <c r="BI20" s="180" t="n">
        <v>0.0345042301738555</v>
      </c>
      <c r="BJ20" s="180" t="n">
        <v>0.0621515777913495</v>
      </c>
      <c r="BK20" s="180" t="n">
        <v>0.0922776267431511</v>
      </c>
      <c r="BL20" s="180" t="n">
        <v>0.0883800658152175</v>
      </c>
      <c r="BM20" s="180" t="n">
        <v>0.135373672232356</v>
      </c>
      <c r="BN20" s="180" t="n">
        <v>0.0579756181860042</v>
      </c>
      <c r="BO20" s="180" t="n">
        <v>0.0763077882138968</v>
      </c>
      <c r="BP20" s="180" t="n">
        <v>0.0441185613450297</v>
      </c>
      <c r="BQ20" s="180" t="n">
        <v>0.0852533558023697</v>
      </c>
      <c r="BR20" s="180" t="n">
        <v>0.0464228324529127</v>
      </c>
      <c r="BS20" s="180" t="n">
        <v>0.0728665841938543</v>
      </c>
      <c r="BT20" s="180" t="n">
        <v>0.0397161768610734</v>
      </c>
      <c r="BU20" s="180" t="n">
        <v>0.0831817698915462</v>
      </c>
      <c r="BV20" s="180" t="n">
        <v>0.0492252599257107</v>
      </c>
      <c r="BW20" s="180" t="n">
        <v>0.0654979427124935</v>
      </c>
      <c r="BX20" s="180" t="n">
        <v>0.031910562623036</v>
      </c>
      <c r="BY20" s="180" t="n">
        <v>0.0950443105142816</v>
      </c>
      <c r="BZ20" s="180" t="n">
        <v>0.0374933021014266</v>
      </c>
      <c r="CA20" s="180" t="n">
        <v>0.120465229152338</v>
      </c>
      <c r="CB20" s="180" t="n">
        <v>0.0471616611302418</v>
      </c>
      <c r="CC20" s="180" t="n">
        <v>0.0862707078484504</v>
      </c>
      <c r="CD20" s="180" t="n">
        <v>-0.0325310759324972</v>
      </c>
      <c r="CE20" s="180" t="n">
        <v>0.0275256010691931</v>
      </c>
      <c r="CF20" s="180" t="n">
        <v>-0.0155981479314355</v>
      </c>
      <c r="CG20" s="180" t="n">
        <v>0.10897322145151</v>
      </c>
      <c r="CH20" s="180" t="n">
        <v>0.0407014120317995</v>
      </c>
      <c r="CI20" s="180" t="n">
        <v>0.0958861138444292</v>
      </c>
      <c r="CJ20" s="180" t="n">
        <v>0.00360298848872864</v>
      </c>
      <c r="CK20" s="180" t="n">
        <v>0.0552092709269612</v>
      </c>
      <c r="CL20" s="180" t="n">
        <v>-0.0369037890407853</v>
      </c>
      <c r="CM20" s="180" t="n">
        <v>0.0733560911870568</v>
      </c>
      <c r="CN20" s="180" t="n">
        <v>-0.0552976875493443</v>
      </c>
      <c r="CO20" s="180" t="n">
        <v>0.106066986085709</v>
      </c>
      <c r="CP20" s="180" t="n">
        <v>-0.0315200008310104</v>
      </c>
      <c r="CQ20" s="180" t="n">
        <v>-0.000379438898066934</v>
      </c>
      <c r="CR20" s="180" t="n">
        <v>-0.0330547315953312</v>
      </c>
      <c r="CS20" s="180" t="n">
        <v>0.0229867904199671</v>
      </c>
      <c r="CT20" s="180" t="n">
        <v>-0.0390860439920203</v>
      </c>
      <c r="CU20" s="180" t="n">
        <v>-0.0570331910134504</v>
      </c>
      <c r="CV20" s="180" t="n">
        <v>-0.102521287312574</v>
      </c>
      <c r="CW20" s="180" t="n">
        <v>-0.0356144956507267</v>
      </c>
      <c r="CX20" s="180" t="n">
        <v>-0.0594388388066972</v>
      </c>
      <c r="CY20" s="180" t="n">
        <v>-0.0318696772652746</v>
      </c>
      <c r="CZ20" s="180" t="n">
        <v>-0.0658760579755282</v>
      </c>
      <c r="DA20" s="180" t="n">
        <v>0.0125448449939089</v>
      </c>
      <c r="DB20" s="180" t="n">
        <v>-0.0667973518595802</v>
      </c>
      <c r="DC20" s="180" t="n">
        <v>0.0107687161263123</v>
      </c>
      <c r="DD20" s="180" t="n">
        <v>-0.120426960599342</v>
      </c>
      <c r="DE20" s="180" t="n">
        <v>-0.0775904248832463</v>
      </c>
      <c r="DF20" s="180" t="n">
        <v>-0.0926895924455901</v>
      </c>
      <c r="DG20" s="180" t="n">
        <v>-0.0747248248421844</v>
      </c>
      <c r="DH20" s="180" t="n">
        <v>-0.0414003049161159</v>
      </c>
      <c r="DI20" s="180" t="n">
        <v>0.0546750994127003</v>
      </c>
      <c r="DJ20" s="180" t="n">
        <v>-0.1511091668216</v>
      </c>
      <c r="DK20" s="180" t="n">
        <v>-0.0458502807557139</v>
      </c>
      <c r="DL20" s="180" t="n">
        <v>-0.151510112489359</v>
      </c>
      <c r="DM20" s="180" t="n">
        <v>-0.156250101366782</v>
      </c>
      <c r="DN20" s="180" t="n">
        <v>-0.140079553086972</v>
      </c>
      <c r="DO20" s="180" t="n">
        <v>-0.0896257275200958</v>
      </c>
      <c r="DP20" s="180" t="n">
        <v>-0.0268099786082881</v>
      </c>
      <c r="DQ20" s="180" t="n">
        <v>0.00763333616509876</v>
      </c>
      <c r="DR20" s="180" t="n">
        <v>-0.133082048677988</v>
      </c>
      <c r="DS20" s="180" t="n">
        <v>-0.0366496637235818</v>
      </c>
      <c r="DT20" s="180" t="n">
        <v>-0.165267501599904</v>
      </c>
      <c r="DU20" s="180" t="n">
        <v>-0.166557657584553</v>
      </c>
      <c r="DV20" s="180" t="n">
        <v>-0.134627031402218</v>
      </c>
      <c r="DW20" s="180" t="n">
        <v>-0.0982299209412784</v>
      </c>
      <c r="DX20" s="180" t="n">
        <v>-0.0598117235900564</v>
      </c>
      <c r="DY20" s="180" t="n">
        <v>-0.0304523124251091</v>
      </c>
      <c r="DZ20" s="180" t="n">
        <v>-0.0990841924156303</v>
      </c>
      <c r="EA20" s="180" t="n">
        <v>-0.12925119273246</v>
      </c>
      <c r="EB20" s="180" t="n">
        <v>-0.150726411751083</v>
      </c>
      <c r="EC20" s="180" t="n">
        <v>-0.11663250604673</v>
      </c>
      <c r="ED20" s="180" t="n">
        <v>-0.0908705385253015</v>
      </c>
      <c r="EE20" s="180" t="n">
        <v>-0.116422383271413</v>
      </c>
      <c r="EF20" s="180" t="n">
        <v>-0.0721595483371534</v>
      </c>
      <c r="EG20" s="180" t="n">
        <v>-0.0367765284815323</v>
      </c>
      <c r="EH20" s="180" t="n">
        <v>-0.115171265341439</v>
      </c>
      <c r="EI20" s="180" t="n">
        <v>-0.0948117581207487</v>
      </c>
      <c r="EJ20" s="180" t="n">
        <v>-0.0829694786809222</v>
      </c>
      <c r="EK20" s="180" t="n">
        <v>-0.0420440705599829</v>
      </c>
      <c r="EL20" s="180" t="n">
        <v>0.0176229774382936</v>
      </c>
      <c r="EM20" s="180" t="n">
        <v>-0.121587382399006</v>
      </c>
      <c r="EN20" s="180" t="n">
        <v>-0.0288606635415773</v>
      </c>
      <c r="EO20" s="180" t="n">
        <v>0.043185847881006</v>
      </c>
      <c r="EP20" s="180" t="n">
        <v>0.0832444094962231</v>
      </c>
      <c r="EQ20" s="180" t="n">
        <v>-0.0577364226807825</v>
      </c>
      <c r="ER20" s="180" t="n">
        <v>0.018012516980967</v>
      </c>
      <c r="ES20" s="180" t="n">
        <v>-0.039572586330193</v>
      </c>
      <c r="ET20" s="180" t="n">
        <v>0.0330031367732181</v>
      </c>
      <c r="EU20" s="180" t="n">
        <v>0.00231735284502139</v>
      </c>
      <c r="EV20" s="180" t="n">
        <v>0.0375304269280898</v>
      </c>
      <c r="EW20" s="180" t="n">
        <v>0.00911409329590602</v>
      </c>
      <c r="EX20" s="180" t="n">
        <v>0.0242176048709458</v>
      </c>
      <c r="EY20" s="180" t="n">
        <v>-0.0715727711925279</v>
      </c>
      <c r="EZ20" s="180" t="n">
        <v>0.00542285199915752</v>
      </c>
      <c r="FA20" s="180" t="n">
        <v>-0.0766698557640988</v>
      </c>
      <c r="FB20" s="180" t="n">
        <v>-0.00922314763020471</v>
      </c>
      <c r="FC20" s="180" t="n">
        <v>0.0227959235960907</v>
      </c>
      <c r="FD20" s="180" t="n">
        <v>0.0160051120847902</v>
      </c>
      <c r="FE20" s="180" t="n">
        <v>-0.0521425366662549</v>
      </c>
      <c r="FF20" s="180" t="n">
        <v>-0.0389845057419951</v>
      </c>
      <c r="FG20" s="180" t="n">
        <v>0.00167269020042775</v>
      </c>
      <c r="FH20" s="180" t="n">
        <v>0.0164102071027607</v>
      </c>
      <c r="FI20" s="180" t="n">
        <v>-0.061375824999839</v>
      </c>
      <c r="FJ20" s="180" t="n">
        <v>-0.0410756138290876</v>
      </c>
      <c r="FK20" s="180" t="n">
        <v>-0.000300661809180443</v>
      </c>
      <c r="FL20" s="180" t="n">
        <v>0.0356695031127456</v>
      </c>
      <c r="FM20" s="180" t="n">
        <v>-0.0265659995342143</v>
      </c>
      <c r="FN20" s="180" t="n">
        <v>-0.0223879564792402</v>
      </c>
      <c r="FO20" s="180" t="n">
        <v>-0.00623361339860881</v>
      </c>
      <c r="FP20" s="180" t="n">
        <v>0.0384840607331389</v>
      </c>
      <c r="FQ20" s="180" t="n">
        <v>-0.0406169151087945</v>
      </c>
      <c r="FR20" s="180" t="n">
        <v>0.0269857378042392</v>
      </c>
      <c r="FS20" s="180" t="n">
        <v>0.00563188820113897</v>
      </c>
      <c r="FT20" s="180" t="n">
        <v>0.036108764205901</v>
      </c>
      <c r="FU20" s="180" t="n">
        <v>-0.0085344595139241</v>
      </c>
      <c r="FV20" s="180" t="n">
        <v>0.0418908484088989</v>
      </c>
      <c r="FW20" s="180" t="n">
        <v>0.040311330687669</v>
      </c>
      <c r="FX20" s="180" t="n">
        <v>0.0752822895176471</v>
      </c>
      <c r="FY20" s="180" t="n">
        <v>-0.0318934119659479</v>
      </c>
      <c r="FZ20" s="180" t="n">
        <v>0.0801757934930999</v>
      </c>
      <c r="GA20" s="180" t="n">
        <v>0.0321553301715978</v>
      </c>
      <c r="GB20" s="180" t="n">
        <v>-0.0135853847416942</v>
      </c>
      <c r="GC20" s="180" t="n">
        <v>-0.0107009739718722</v>
      </c>
      <c r="GD20" s="180" t="n">
        <v>0.0618935764959079</v>
      </c>
      <c r="GE20" s="180" t="n">
        <v>0.0212581773824687</v>
      </c>
      <c r="GF20" s="180" t="n">
        <v>0.0527901999199762</v>
      </c>
      <c r="GG20" s="180" t="n">
        <v>-0.0147402452622111</v>
      </c>
      <c r="GH20" s="180" t="n">
        <v>0.0752973146807169</v>
      </c>
      <c r="GI20" s="180" t="n">
        <v>-0.0285217850822035</v>
      </c>
      <c r="GJ20" s="180" t="n">
        <v>-0.0207058129067032</v>
      </c>
      <c r="GK20" s="180" t="n">
        <v>-0.0883735244938091</v>
      </c>
      <c r="GL20" s="150" t="n">
        <v>0.0860019732354211</v>
      </c>
    </row>
    <row r="21" customFormat="false" ht="12.75" hidden="false" customHeight="false" outlineLevel="0" collapsed="false">
      <c r="B21" s="119" t="s">
        <v>142</v>
      </c>
      <c r="C21" s="180" t="n">
        <v>0.0932995705219358</v>
      </c>
      <c r="D21" s="180" t="n">
        <v>-0.0646703194596019</v>
      </c>
      <c r="E21" s="180" t="n">
        <v>0.0171612047827438</v>
      </c>
      <c r="F21" s="180" t="n">
        <v>0.0984981604608535</v>
      </c>
      <c r="G21" s="180" t="n">
        <v>-0.0132952599925104</v>
      </c>
      <c r="H21" s="180" t="n">
        <v>0.0544011698531726</v>
      </c>
      <c r="I21" s="180" t="n">
        <v>-0.0816015664388066</v>
      </c>
      <c r="J21" s="180" t="n">
        <v>0.0962503052533403</v>
      </c>
      <c r="K21" s="180" t="n">
        <v>0.0515102204240121</v>
      </c>
      <c r="L21" s="180" t="n">
        <v>-0.0507548998371464</v>
      </c>
      <c r="M21" s="180" t="n">
        <v>0.0369638207975723</v>
      </c>
      <c r="N21" s="180" t="n">
        <v>0.111339795068215</v>
      </c>
      <c r="O21" s="180" t="n">
        <v>0.0156519066343085</v>
      </c>
      <c r="P21" s="180" t="n">
        <v>0.0380986670363377</v>
      </c>
      <c r="Q21" s="180" t="n">
        <v>-0.0637908011924492</v>
      </c>
      <c r="R21" s="180" t="n">
        <v>0.158545556952998</v>
      </c>
      <c r="S21" s="180" t="n">
        <v>0.0677908702082557</v>
      </c>
      <c r="T21" s="180" t="n">
        <v>-0.0238429425551532</v>
      </c>
      <c r="U21" s="180" t="n">
        <v>0.108180507428386</v>
      </c>
      <c r="V21" s="180" t="n">
        <v>0.107159636125626</v>
      </c>
      <c r="W21" s="180" t="n">
        <v>0.019775780751908</v>
      </c>
      <c r="X21" s="180" t="n">
        <v>0.100432002101728</v>
      </c>
      <c r="Y21" s="180" t="n">
        <v>-0.0413526660365853</v>
      </c>
      <c r="Z21" s="180" t="n">
        <v>0.137114495024991</v>
      </c>
      <c r="AA21" s="180" t="n">
        <v>-0.0334570827660102</v>
      </c>
      <c r="AB21" s="180" t="n">
        <v>-0.00955609432063416</v>
      </c>
      <c r="AC21" s="180" t="n">
        <v>0.159884083522518</v>
      </c>
      <c r="AD21" s="180" t="n">
        <v>0.108173313598507</v>
      </c>
      <c r="AE21" s="180" t="n">
        <v>0.0201084490306143</v>
      </c>
      <c r="AF21" s="180" t="n">
        <v>0.089175900547152</v>
      </c>
      <c r="AG21" s="180" t="n">
        <v>-0.0313946426324361</v>
      </c>
      <c r="AH21" s="180" t="n">
        <v>0.123906287158637</v>
      </c>
      <c r="AI21" s="180" t="n">
        <v>-0.0216639066970782</v>
      </c>
      <c r="AJ21" s="180" t="n">
        <v>-0.00184685024953624</v>
      </c>
      <c r="AK21" s="180" t="n">
        <v>0.0397773030721352</v>
      </c>
      <c r="AL21" s="180" t="n">
        <v>0.118673053145039</v>
      </c>
      <c r="AM21" s="180" t="n">
        <v>0.0166472174684412</v>
      </c>
      <c r="AN21" s="180" t="n">
        <v>0.0666465110499344</v>
      </c>
      <c r="AO21" s="180" t="n">
        <v>-0.0648095643094321</v>
      </c>
      <c r="AP21" s="180" t="n">
        <v>0.111252474506156</v>
      </c>
      <c r="AQ21" s="180" t="n">
        <v>-0.044348358353227</v>
      </c>
      <c r="AR21" s="180" t="n">
        <v>0.0091466930818539</v>
      </c>
      <c r="AS21" s="180" t="n">
        <v>0.0369603094501769</v>
      </c>
      <c r="AT21" s="180" t="n">
        <v>0.0904611030303957</v>
      </c>
      <c r="AU21" s="180" t="n">
        <v>0.0630662137493135</v>
      </c>
      <c r="AV21" s="180" t="n">
        <v>0.0154102193518311</v>
      </c>
      <c r="AW21" s="180" t="n">
        <v>-0.0363477056591566</v>
      </c>
      <c r="AX21" s="180" t="n">
        <v>0.157510336587772</v>
      </c>
      <c r="AY21" s="180" t="n">
        <v>-0.0299322907379401</v>
      </c>
      <c r="AZ21" s="180" t="n">
        <v>0.0201986092720985</v>
      </c>
      <c r="BA21" s="180" t="n">
        <v>0.0624332924428146</v>
      </c>
      <c r="BB21" s="180" t="n">
        <v>0.0879839529033253</v>
      </c>
      <c r="BC21" s="180" t="n">
        <v>0.0509494006194213</v>
      </c>
      <c r="BD21" s="180" t="n">
        <v>0.043084109689064</v>
      </c>
      <c r="BE21" s="180" t="n">
        <v>0.0261574063716037</v>
      </c>
      <c r="BF21" s="180" t="n">
        <v>0.0773754609617872</v>
      </c>
      <c r="BG21" s="180" t="n">
        <v>-0.0325710556097301</v>
      </c>
      <c r="BH21" s="180" t="n">
        <v>0.0591923358425448</v>
      </c>
      <c r="BI21" s="180" t="n">
        <v>0.123954285845566</v>
      </c>
      <c r="BJ21" s="180" t="n">
        <v>0.0463297146336641</v>
      </c>
      <c r="BK21" s="180" t="n">
        <v>0.0840338144591702</v>
      </c>
      <c r="BL21" s="180" t="n">
        <v>0.0956726397844771</v>
      </c>
      <c r="BM21" s="180" t="n">
        <v>0.12758653389819</v>
      </c>
      <c r="BN21" s="180" t="n">
        <v>-0.0156552345694266</v>
      </c>
      <c r="BO21" s="180" t="n">
        <v>-0.088274065575705</v>
      </c>
      <c r="BP21" s="180" t="n">
        <v>-0.0282120081326603</v>
      </c>
      <c r="BQ21" s="180" t="n">
        <v>0.108148665771676</v>
      </c>
      <c r="BR21" s="180" t="n">
        <v>-0.00404980899066191</v>
      </c>
      <c r="BS21" s="180" t="n">
        <v>0.0535479892814646</v>
      </c>
      <c r="BT21" s="180" t="n">
        <v>0.0150926788403589</v>
      </c>
      <c r="BU21" s="180" t="n">
        <v>0.0244615710928453</v>
      </c>
      <c r="BV21" s="180" t="n">
        <v>-0.0632670153295323</v>
      </c>
      <c r="BW21" s="180" t="n">
        <v>-0.0460896950530692</v>
      </c>
      <c r="BX21" s="180" t="n">
        <v>-0.0485499528442207</v>
      </c>
      <c r="BY21" s="180" t="n">
        <v>0.00867051399778215</v>
      </c>
      <c r="BZ21" s="180" t="n">
        <v>-0.0451707861702112</v>
      </c>
      <c r="CA21" s="180" t="n">
        <v>0.0673585573576292</v>
      </c>
      <c r="CB21" s="180" t="n">
        <v>0.0184415942236716</v>
      </c>
      <c r="CC21" s="180" t="n">
        <v>-0.0313900796576473</v>
      </c>
      <c r="CD21" s="180" t="n">
        <v>-0.0983934385005152</v>
      </c>
      <c r="CE21" s="180" t="n">
        <v>-0.0655483536300826</v>
      </c>
      <c r="CF21" s="180" t="n">
        <v>-0.0528504419076312</v>
      </c>
      <c r="CG21" s="180" t="n">
        <v>-0.0392976383690656</v>
      </c>
      <c r="CH21" s="180" t="n">
        <v>-0.0659451770260246</v>
      </c>
      <c r="CI21" s="180" t="n">
        <v>0.0164467521746513</v>
      </c>
      <c r="CJ21" s="180" t="n">
        <v>-0.0579734221871756</v>
      </c>
      <c r="CK21" s="180" t="n">
        <v>-0.0273862031681409</v>
      </c>
      <c r="CL21" s="180" t="n">
        <v>-0.138401227871469</v>
      </c>
      <c r="CM21" s="180" t="n">
        <v>-0.0756365875404484</v>
      </c>
      <c r="CN21" s="180" t="n">
        <v>-0.03749953580799</v>
      </c>
      <c r="CO21" s="180" t="n">
        <v>-0.0961593552368776</v>
      </c>
      <c r="CP21" s="180" t="n">
        <v>-0.134976045517641</v>
      </c>
      <c r="CQ21" s="180" t="n">
        <v>-0.00606483129632654</v>
      </c>
      <c r="CR21" s="180" t="n">
        <v>-0.114098293308649</v>
      </c>
      <c r="CS21" s="180" t="n">
        <v>0.00628832432065985</v>
      </c>
      <c r="CT21" s="180" t="n">
        <v>-0.138283281472836</v>
      </c>
      <c r="CU21" s="180" t="n">
        <v>-0.111397886019075</v>
      </c>
      <c r="CV21" s="180" t="n">
        <v>-0.0796591409324626</v>
      </c>
      <c r="CW21" s="180" t="n">
        <v>-0.0516954740796759</v>
      </c>
      <c r="CX21" s="180" t="n">
        <v>-0.121672568947386</v>
      </c>
      <c r="CY21" s="180" t="n">
        <v>0.000221137324606511</v>
      </c>
      <c r="CZ21" s="180" t="n">
        <v>-0.122979584272316</v>
      </c>
      <c r="DA21" s="180" t="n">
        <v>0.0605432131220097</v>
      </c>
      <c r="DB21" s="180" t="n">
        <v>-0.114053228125319</v>
      </c>
      <c r="DC21" s="180" t="n">
        <v>-0.0857388176888427</v>
      </c>
      <c r="DD21" s="180" t="n">
        <v>-0.0712156768233436</v>
      </c>
      <c r="DE21" s="180" t="n">
        <v>-0.119254276480141</v>
      </c>
      <c r="DF21" s="180" t="n">
        <v>-0.136112382413001</v>
      </c>
      <c r="DG21" s="180" t="n">
        <v>-0.0552254471469648</v>
      </c>
      <c r="DH21" s="180" t="n">
        <v>-0.0895520984340639</v>
      </c>
      <c r="DI21" s="180" t="n">
        <v>0.0497441451398555</v>
      </c>
      <c r="DJ21" s="180" t="n">
        <v>-0.0607968950280195</v>
      </c>
      <c r="DK21" s="180" t="n">
        <v>-0.00876254025316242</v>
      </c>
      <c r="DL21" s="180" t="n">
        <v>-0.0284899534107858</v>
      </c>
      <c r="DM21" s="180" t="n">
        <v>-0.170697506076718</v>
      </c>
      <c r="DN21" s="180" t="n">
        <v>-0.126021564266742</v>
      </c>
      <c r="DO21" s="180" t="n">
        <v>-0.0673242224565497</v>
      </c>
      <c r="DP21" s="180" t="n">
        <v>-0.0708372089055854</v>
      </c>
      <c r="DQ21" s="180" t="n">
        <v>0.0140961542170056</v>
      </c>
      <c r="DR21" s="180" t="n">
        <v>-0.0886101519505877</v>
      </c>
      <c r="DS21" s="180" t="n">
        <v>-0.0219850914607847</v>
      </c>
      <c r="DT21" s="180" t="n">
        <v>-0.0402232819053097</v>
      </c>
      <c r="DU21" s="180" t="n">
        <v>-0.170294770486305</v>
      </c>
      <c r="DV21" s="180" t="n">
        <v>-0.1331825211958</v>
      </c>
      <c r="DW21" s="180" t="n">
        <v>-0.123108207602112</v>
      </c>
      <c r="DX21" s="180" t="n">
        <v>-0.0632825218145871</v>
      </c>
      <c r="DY21" s="180" t="n">
        <v>-0.00192440791885627</v>
      </c>
      <c r="DZ21" s="180" t="n">
        <v>-0.0796517704383775</v>
      </c>
      <c r="EA21" s="180" t="n">
        <v>-0.0346738839970518</v>
      </c>
      <c r="EB21" s="180" t="n">
        <v>-0.0583132519217039</v>
      </c>
      <c r="EC21" s="180" t="n">
        <v>-0.19305222247476</v>
      </c>
      <c r="ED21" s="180" t="n">
        <v>-0.107113815009183</v>
      </c>
      <c r="EE21" s="180" t="n">
        <v>-0.11461078818731</v>
      </c>
      <c r="EF21" s="180" t="n">
        <v>-0.0585039941626565</v>
      </c>
      <c r="EG21" s="180" t="n">
        <v>0.0350525793902397</v>
      </c>
      <c r="EH21" s="180" t="n">
        <v>-0.0971825430543376</v>
      </c>
      <c r="EI21" s="180" t="n">
        <v>0.0737497267067371</v>
      </c>
      <c r="EJ21" s="180" t="n">
        <v>0.0248259262597056</v>
      </c>
      <c r="EK21" s="180" t="n">
        <v>-0.0774772839506223</v>
      </c>
      <c r="EL21" s="180" t="n">
        <v>-0.0345033230941653</v>
      </c>
      <c r="EM21" s="180" t="n">
        <v>-0.0779163290880577</v>
      </c>
      <c r="EN21" s="180" t="n">
        <v>-0.038018874189711</v>
      </c>
      <c r="EO21" s="180" t="n">
        <v>0.0701256582962799</v>
      </c>
      <c r="EP21" s="180" t="n">
        <v>-0.0139599705487061</v>
      </c>
      <c r="EQ21" s="180" t="n">
        <v>0.143637233829005</v>
      </c>
      <c r="ER21" s="180" t="n">
        <v>0.158151755683257</v>
      </c>
      <c r="ES21" s="180" t="n">
        <v>-0.040759653316066</v>
      </c>
      <c r="ET21" s="180" t="n">
        <v>-0.00487529568933524</v>
      </c>
      <c r="EU21" s="180" t="n">
        <v>0.0406049121630537</v>
      </c>
      <c r="EV21" s="180" t="n">
        <v>0.0322672376141047</v>
      </c>
      <c r="EW21" s="180" t="n">
        <v>0.0287365910459763</v>
      </c>
      <c r="EX21" s="180" t="n">
        <v>-0.0135275639588614</v>
      </c>
      <c r="EY21" s="180" t="n">
        <v>0.0144539719782976</v>
      </c>
      <c r="EZ21" s="180" t="n">
        <v>0.109447368352453</v>
      </c>
      <c r="FA21" s="180" t="n">
        <v>-0.0412946539877398</v>
      </c>
      <c r="FB21" s="180" t="n">
        <v>-0.0153762322423331</v>
      </c>
      <c r="FC21" s="180" t="n">
        <v>0.00183788620427928</v>
      </c>
      <c r="FD21" s="180" t="n">
        <v>-0.0354699522382241</v>
      </c>
      <c r="FE21" s="180" t="n">
        <v>-0.0422638417719147</v>
      </c>
      <c r="FF21" s="180" t="n">
        <v>-0.130784664623223</v>
      </c>
      <c r="FG21" s="180" t="n">
        <v>0.0653974924075593</v>
      </c>
      <c r="FH21" s="180" t="n">
        <v>0.0591908043242894</v>
      </c>
      <c r="FI21" s="180" t="n">
        <v>0.00647504600911671</v>
      </c>
      <c r="FJ21" s="180" t="n">
        <v>-0.0172910278728705</v>
      </c>
      <c r="FK21" s="180" t="n">
        <v>-0.0300177021709985</v>
      </c>
      <c r="FL21" s="180" t="n">
        <v>-0.0259069296338267</v>
      </c>
      <c r="FM21" s="180" t="n">
        <v>-0.0528526152955747</v>
      </c>
      <c r="FN21" s="180" t="n">
        <v>-0.0292604967956773</v>
      </c>
      <c r="FO21" s="180" t="n">
        <v>0.0765005466524789</v>
      </c>
      <c r="FP21" s="180" t="n">
        <v>0.0308043116566414</v>
      </c>
      <c r="FQ21" s="180" t="n">
        <v>0.0517124300861943</v>
      </c>
      <c r="FR21" s="180" t="n">
        <v>0.0414175720558497</v>
      </c>
      <c r="FS21" s="180" t="n">
        <v>-0.00650627160659216</v>
      </c>
      <c r="FT21" s="180" t="n">
        <v>-0.012146678890499</v>
      </c>
      <c r="FU21" s="180" t="n">
        <v>0.00801890268979566</v>
      </c>
      <c r="FV21" s="180" t="n">
        <v>0.0186893790695935</v>
      </c>
      <c r="FW21" s="180" t="n">
        <v>0.0791144811683031</v>
      </c>
      <c r="FX21" s="180" t="n">
        <v>0.0638769160078392</v>
      </c>
      <c r="FY21" s="180" t="n">
        <v>0.138257006865385</v>
      </c>
      <c r="FZ21" s="180" t="n">
        <v>0.0471951445376837</v>
      </c>
      <c r="GA21" s="180" t="n">
        <v>0.0290459383954743</v>
      </c>
      <c r="GB21" s="180" t="n">
        <v>0.0161505587294626</v>
      </c>
      <c r="GC21" s="180" t="n">
        <v>0.0158004207870615</v>
      </c>
      <c r="GD21" s="180" t="n">
        <v>0.0961628939866789</v>
      </c>
      <c r="GE21" s="180" t="n">
        <v>0.0346255014856036</v>
      </c>
      <c r="GF21" s="180" t="n">
        <v>0.0608496296274632</v>
      </c>
      <c r="GG21" s="180" t="n">
        <v>0.101404364385876</v>
      </c>
      <c r="GH21" s="180" t="n">
        <v>0.0890591028761427</v>
      </c>
      <c r="GI21" s="180" t="n">
        <v>0.0147731039330525</v>
      </c>
      <c r="GJ21" s="180" t="n">
        <v>0.103896269215926</v>
      </c>
      <c r="GK21" s="180" t="n">
        <v>0.00850259370943715</v>
      </c>
      <c r="GL21" s="150" t="n">
        <v>0.105020292764871</v>
      </c>
    </row>
    <row r="22" customFormat="false" ht="12.75" hidden="false" customHeight="false" outlineLevel="0" collapsed="false">
      <c r="B22" s="119" t="s">
        <v>143</v>
      </c>
      <c r="C22" s="180" t="n">
        <v>0.034163814017855</v>
      </c>
      <c r="D22" s="180" t="n">
        <v>-0.0746648980444552</v>
      </c>
      <c r="E22" s="180" t="n">
        <v>0.0331820153794871</v>
      </c>
      <c r="F22" s="180" t="n">
        <v>0.0359979334901792</v>
      </c>
      <c r="G22" s="180" t="n">
        <v>-0.0120368512561838</v>
      </c>
      <c r="H22" s="180" t="n">
        <v>0.0757550292496313</v>
      </c>
      <c r="I22" s="180" t="n">
        <v>-0.0495235402496715</v>
      </c>
      <c r="J22" s="180" t="n">
        <v>0.0515998650997246</v>
      </c>
      <c r="K22" s="180" t="n">
        <v>0.0046199390697657</v>
      </c>
      <c r="L22" s="180" t="n">
        <v>-0.0791534960562953</v>
      </c>
      <c r="M22" s="180" t="n">
        <v>0.00900896897488999</v>
      </c>
      <c r="N22" s="180" t="n">
        <v>0.0411886064992431</v>
      </c>
      <c r="O22" s="180" t="n">
        <v>-0.0218394719208891</v>
      </c>
      <c r="P22" s="180" t="n">
        <v>0.0627401133944732</v>
      </c>
      <c r="Q22" s="180" t="n">
        <v>-0.0130801894713221</v>
      </c>
      <c r="R22" s="180" t="n">
        <v>0.0936151453844851</v>
      </c>
      <c r="S22" s="180" t="n">
        <v>0.065492447691672</v>
      </c>
      <c r="T22" s="180" t="n">
        <v>-0.0524289730212858</v>
      </c>
      <c r="U22" s="180" t="n">
        <v>0.00944410144681995</v>
      </c>
      <c r="V22" s="180" t="n">
        <v>0.04865165311555</v>
      </c>
      <c r="W22" s="180" t="n">
        <v>-0.0123807389151426</v>
      </c>
      <c r="X22" s="180" t="n">
        <v>0.0175313671156003</v>
      </c>
      <c r="Y22" s="180" t="n">
        <v>-0.0166488454732771</v>
      </c>
      <c r="Z22" s="180" t="n">
        <v>0.0607381235522046</v>
      </c>
      <c r="AA22" s="180" t="n">
        <v>-0.00314017092430634</v>
      </c>
      <c r="AB22" s="180" t="n">
        <v>-0.0350260247744213</v>
      </c>
      <c r="AC22" s="180" t="n">
        <v>0.0546878850495706</v>
      </c>
      <c r="AD22" s="180" t="n">
        <v>0.0393874997251447</v>
      </c>
      <c r="AE22" s="180" t="n">
        <v>-0.0100129866672774</v>
      </c>
      <c r="AF22" s="180" t="n">
        <v>-0.00531551860584817</v>
      </c>
      <c r="AG22" s="180" t="n">
        <v>-0.0182616390995205</v>
      </c>
      <c r="AH22" s="180" t="n">
        <v>0.0636123203144726</v>
      </c>
      <c r="AI22" s="180" t="n">
        <v>0.0111677101143829</v>
      </c>
      <c r="AJ22" s="180" t="n">
        <v>-0.0295014906739388</v>
      </c>
      <c r="AK22" s="180" t="n">
        <v>0.0693773491470804</v>
      </c>
      <c r="AL22" s="180" t="n">
        <v>0.0497147785645147</v>
      </c>
      <c r="AM22" s="180" t="n">
        <v>-0.0166004061414273</v>
      </c>
      <c r="AN22" s="180" t="n">
        <v>-0.0142206082349188</v>
      </c>
      <c r="AO22" s="180" t="n">
        <v>-0.0415170607743823</v>
      </c>
      <c r="AP22" s="180" t="n">
        <v>0.0839578413297933</v>
      </c>
      <c r="AQ22" s="180" t="n">
        <v>-0.0727735292697727</v>
      </c>
      <c r="AR22" s="180" t="n">
        <v>-0.0171854681730571</v>
      </c>
      <c r="AS22" s="180" t="n">
        <v>0.0834639235432652</v>
      </c>
      <c r="AT22" s="180" t="n">
        <v>0.0264991564295099</v>
      </c>
      <c r="AU22" s="180" t="n">
        <v>0.0455547926233008</v>
      </c>
      <c r="AV22" s="180" t="n">
        <v>-0.0156697017133813</v>
      </c>
      <c r="AW22" s="180" t="n">
        <v>0.00325583501753522</v>
      </c>
      <c r="AX22" s="180" t="n">
        <v>0.115004552779396</v>
      </c>
      <c r="AY22" s="180" t="n">
        <v>-0.140192210739197</v>
      </c>
      <c r="AZ22" s="180" t="n">
        <v>0.049013173203792</v>
      </c>
      <c r="BA22" s="180" t="n">
        <v>0.0188810621187628</v>
      </c>
      <c r="BB22" s="180" t="n">
        <v>0.0712278865140765</v>
      </c>
      <c r="BC22" s="180" t="n">
        <v>0.0569856421255796</v>
      </c>
      <c r="BD22" s="180" t="n">
        <v>-0.0447505646596841</v>
      </c>
      <c r="BE22" s="180" t="n">
        <v>0.0376908215129017</v>
      </c>
      <c r="BF22" s="180" t="n">
        <v>0.0281849395497574</v>
      </c>
      <c r="BG22" s="180" t="n">
        <v>-0.104701012478243</v>
      </c>
      <c r="BH22" s="180" t="n">
        <v>0.0912452199830942</v>
      </c>
      <c r="BI22" s="180" t="n">
        <v>0.0590094176049943</v>
      </c>
      <c r="BJ22" s="180" t="n">
        <v>0.108247216817612</v>
      </c>
      <c r="BK22" s="180" t="n">
        <v>0.100110009168826</v>
      </c>
      <c r="BL22" s="180" t="n">
        <v>-0.021480543185469</v>
      </c>
      <c r="BM22" s="180" t="n">
        <v>0.0915729185837508</v>
      </c>
      <c r="BN22" s="180" t="n">
        <v>0.0167949193669021</v>
      </c>
      <c r="BO22" s="180" t="n">
        <v>-0.028016377672394</v>
      </c>
      <c r="BP22" s="180" t="n">
        <v>0.0446097344430305</v>
      </c>
      <c r="BQ22" s="180" t="n">
        <v>0.0662547015771788</v>
      </c>
      <c r="BR22" s="180" t="n">
        <v>0.0695486389631082</v>
      </c>
      <c r="BS22" s="180" t="n">
        <v>0.105681365425257</v>
      </c>
      <c r="BT22" s="180" t="n">
        <v>-0.0461903523091782</v>
      </c>
      <c r="BU22" s="180" t="n">
        <v>0.100191560794267</v>
      </c>
      <c r="BV22" s="180" t="n">
        <v>-0.0445753048143618</v>
      </c>
      <c r="BW22" s="180" t="n">
        <v>0.0633883483606949</v>
      </c>
      <c r="BX22" s="180" t="n">
        <v>0.05604408040842</v>
      </c>
      <c r="BY22" s="180" t="n">
        <v>0.024477768917574</v>
      </c>
      <c r="BZ22" s="180" t="n">
        <v>0.0551108665647577</v>
      </c>
      <c r="CA22" s="180" t="n">
        <v>0.127053442506638</v>
      </c>
      <c r="CB22" s="180" t="n">
        <v>0.0209318825244942</v>
      </c>
      <c r="CC22" s="180" t="n">
        <v>0.0432414885599246</v>
      </c>
      <c r="CD22" s="180" t="n">
        <v>-0.0487560353250065</v>
      </c>
      <c r="CE22" s="180" t="n">
        <v>0.0222933202597732</v>
      </c>
      <c r="CF22" s="180" t="n">
        <v>0.0677337092396671</v>
      </c>
      <c r="CG22" s="180" t="n">
        <v>0.0294106720786259</v>
      </c>
      <c r="CH22" s="180" t="n">
        <v>0.02893892207659</v>
      </c>
      <c r="CI22" s="180" t="n">
        <v>0.0837675889264669</v>
      </c>
      <c r="CJ22" s="180" t="n">
        <v>0.0248384215071487</v>
      </c>
      <c r="CK22" s="180" t="n">
        <v>-0.00761093654263407</v>
      </c>
      <c r="CL22" s="180" t="n">
        <v>-0.123159987518997</v>
      </c>
      <c r="CM22" s="180" t="n">
        <v>-0.0409952311987341</v>
      </c>
      <c r="CN22" s="180" t="n">
        <v>0.0669223103899915</v>
      </c>
      <c r="CO22" s="180" t="n">
        <v>-0.0352343366589766</v>
      </c>
      <c r="CP22" s="180" t="n">
        <v>-0.00132267508186208</v>
      </c>
      <c r="CQ22" s="180" t="n">
        <v>0.0228622093031625</v>
      </c>
      <c r="CR22" s="180" t="n">
        <v>-0.0221268565345156</v>
      </c>
      <c r="CS22" s="180" t="n">
        <v>-0.0480253334016208</v>
      </c>
      <c r="CT22" s="180" t="n">
        <v>-0.137172272288379</v>
      </c>
      <c r="CU22" s="180" t="n">
        <v>-0.0414835121281622</v>
      </c>
      <c r="CV22" s="180" t="n">
        <v>-0.0219065711337594</v>
      </c>
      <c r="CW22" s="180" t="n">
        <v>-0.104329998761632</v>
      </c>
      <c r="CX22" s="180" t="n">
        <v>-0.0214935933835458</v>
      </c>
      <c r="CY22" s="180" t="n">
        <v>-0.0251674439789725</v>
      </c>
      <c r="CZ22" s="180" t="n">
        <v>-0.0332361975897867</v>
      </c>
      <c r="DA22" s="180" t="n">
        <v>-0.0445722031179944</v>
      </c>
      <c r="DB22" s="180" t="n">
        <v>-0.103559278105088</v>
      </c>
      <c r="DC22" s="180" t="n">
        <v>-0.0507641642765391</v>
      </c>
      <c r="DD22" s="180" t="n">
        <v>-0.0307190154352575</v>
      </c>
      <c r="DE22" s="180" t="n">
        <v>-0.203147428062049</v>
      </c>
      <c r="DF22" s="180" t="n">
        <v>-0.103059387242228</v>
      </c>
      <c r="DG22" s="180" t="n">
        <v>-0.067508923657839</v>
      </c>
      <c r="DH22" s="180" t="n">
        <v>0.0158295222011291</v>
      </c>
      <c r="DI22" s="180" t="n">
        <v>-0.047274707403349</v>
      </c>
      <c r="DJ22" s="180" t="n">
        <v>-0.112522832483274</v>
      </c>
      <c r="DK22" s="180" t="n">
        <v>-0.00791349117146314</v>
      </c>
      <c r="DL22" s="180" t="n">
        <v>-0.0223773880559841</v>
      </c>
      <c r="DM22" s="180" t="n">
        <v>-0.134036803839867</v>
      </c>
      <c r="DN22" s="180" t="n">
        <v>-0.118855884210186</v>
      </c>
      <c r="DO22" s="180" t="n">
        <v>-0.0841933403815846</v>
      </c>
      <c r="DP22" s="180" t="n">
        <v>0.011192837439279</v>
      </c>
      <c r="DQ22" s="180" t="n">
        <v>-0.0865848398304313</v>
      </c>
      <c r="DR22" s="180" t="n">
        <v>-0.107152608183306</v>
      </c>
      <c r="DS22" s="180" t="n">
        <v>-0.0802817171469516</v>
      </c>
      <c r="DT22" s="180" t="n">
        <v>-0.0221934852430171</v>
      </c>
      <c r="DU22" s="180" t="n">
        <v>-0.15343529155507</v>
      </c>
      <c r="DV22" s="180" t="n">
        <v>-0.130600899115183</v>
      </c>
      <c r="DW22" s="180" t="n">
        <v>-0.124015492669506</v>
      </c>
      <c r="DX22" s="180" t="n">
        <v>-0.0201104069147634</v>
      </c>
      <c r="DY22" s="180" t="n">
        <v>-0.0699407998117328</v>
      </c>
      <c r="DZ22" s="180" t="n">
        <v>-0.0575986791812038</v>
      </c>
      <c r="EA22" s="180" t="n">
        <v>-0.0405091549099156</v>
      </c>
      <c r="EB22" s="180" t="n">
        <v>-0.0381056822771325</v>
      </c>
      <c r="EC22" s="180" t="n">
        <v>-0.103871750561493</v>
      </c>
      <c r="ED22" s="180" t="n">
        <v>-0.107069834909452</v>
      </c>
      <c r="EE22" s="180" t="n">
        <v>-0.152420934992702</v>
      </c>
      <c r="EF22" s="180" t="n">
        <v>-0.0202640982502272</v>
      </c>
      <c r="EG22" s="180" t="n">
        <v>0.00929961585667077</v>
      </c>
      <c r="EH22" s="180" t="n">
        <v>-0.0065635161130444</v>
      </c>
      <c r="EI22" s="180" t="n">
        <v>0.0828506465064099</v>
      </c>
      <c r="EJ22" s="180" t="n">
        <v>-0.021359769064818</v>
      </c>
      <c r="EK22" s="180" t="n">
        <v>-0.0133833725771732</v>
      </c>
      <c r="EL22" s="180" t="n">
        <v>-0.0347209829408024</v>
      </c>
      <c r="EM22" s="180" t="n">
        <v>-0.0959660011577064</v>
      </c>
      <c r="EN22" s="180" t="n">
        <v>0.000655658431401219</v>
      </c>
      <c r="EO22" s="180" t="n">
        <v>0.0771574776677514</v>
      </c>
      <c r="EP22" s="180" t="n">
        <v>0.0235711472784468</v>
      </c>
      <c r="EQ22" s="180" t="n">
        <v>0.134738507509011</v>
      </c>
      <c r="ER22" s="180" t="n">
        <v>0.116141839223531</v>
      </c>
      <c r="ES22" s="180" t="n">
        <v>0.000331526532912981</v>
      </c>
      <c r="ET22" s="180" t="n">
        <v>-0.0086647887445506</v>
      </c>
      <c r="EU22" s="180" t="n">
        <v>0.0724969012607458</v>
      </c>
      <c r="EV22" s="180" t="n">
        <v>0.0374683551356124</v>
      </c>
      <c r="EW22" s="180" t="n">
        <v>0.0277880580429245</v>
      </c>
      <c r="EX22" s="180" t="n">
        <v>0.00670777395546282</v>
      </c>
      <c r="EY22" s="180" t="n">
        <v>0.0150087973669004</v>
      </c>
      <c r="EZ22" s="180" t="n">
        <v>0.0622944082536737</v>
      </c>
      <c r="FA22" s="180" t="n">
        <v>-0.0230093852665678</v>
      </c>
      <c r="FB22" s="180" t="n">
        <v>-0.0427459190748997</v>
      </c>
      <c r="FC22" s="180" t="n">
        <v>0.0816059167314052</v>
      </c>
      <c r="FD22" s="180" t="n">
        <v>-0.044002912479854</v>
      </c>
      <c r="FE22" s="180" t="n">
        <v>0.0184885101250785</v>
      </c>
      <c r="FF22" s="180" t="n">
        <v>0.00348925172205741</v>
      </c>
      <c r="FG22" s="180" t="n">
        <v>0.0650325435839619</v>
      </c>
      <c r="FH22" s="180" t="n">
        <v>-0.0118508208582876</v>
      </c>
      <c r="FI22" s="180" t="n">
        <v>0.0317757851966582</v>
      </c>
      <c r="FJ22" s="180" t="n">
        <v>-0.0698568670632799</v>
      </c>
      <c r="FK22" s="180" t="n">
        <v>-0.00816280837906851</v>
      </c>
      <c r="FL22" s="180" t="n">
        <v>-0.039192463627488</v>
      </c>
      <c r="FM22" s="180" t="n">
        <v>0.0159105799732492</v>
      </c>
      <c r="FN22" s="180" t="n">
        <v>0.0146111033172438</v>
      </c>
      <c r="FO22" s="180" t="n">
        <v>0.0626374573567336</v>
      </c>
      <c r="FP22" s="180" t="n">
        <v>-0.0344336653138012</v>
      </c>
      <c r="FQ22" s="180" t="n">
        <v>0.10889499255526</v>
      </c>
      <c r="FR22" s="180" t="n">
        <v>0.00946828590682648</v>
      </c>
      <c r="FS22" s="180" t="n">
        <v>-0.0176241508663343</v>
      </c>
      <c r="FT22" s="180" t="n">
        <v>-0.00234714480121743</v>
      </c>
      <c r="FU22" s="180" t="n">
        <v>0.0218944451507547</v>
      </c>
      <c r="FV22" s="180" t="n">
        <v>0.0510385627728207</v>
      </c>
      <c r="FW22" s="180" t="n">
        <v>0.0319827247918912</v>
      </c>
      <c r="FX22" s="180" t="n">
        <v>-0.0321207777209774</v>
      </c>
      <c r="FY22" s="180" t="n">
        <v>0.0947109944377217</v>
      </c>
      <c r="FZ22" s="180" t="n">
        <v>0.0429489659023667</v>
      </c>
      <c r="GA22" s="180" t="n">
        <v>-0.012542827523278</v>
      </c>
      <c r="GB22" s="180" t="n">
        <v>0.0145961501050302</v>
      </c>
      <c r="GC22" s="180" t="n">
        <v>0.0388652425304157</v>
      </c>
      <c r="GD22" s="180" t="n">
        <v>0.0478708650428991</v>
      </c>
      <c r="GE22" s="180" t="n">
        <v>0.0173943152866055</v>
      </c>
      <c r="GF22" s="180" t="n">
        <v>-0.0309769492987385</v>
      </c>
      <c r="GG22" s="180" t="n">
        <v>0.0775372027220062</v>
      </c>
      <c r="GH22" s="180" t="n">
        <v>0.0114604211964783</v>
      </c>
      <c r="GI22" s="180" t="n">
        <v>-0.0356454895634921</v>
      </c>
      <c r="GJ22" s="180" t="n">
        <v>0.047368031802466</v>
      </c>
      <c r="GK22" s="180" t="n">
        <v>-0.0423164586393463</v>
      </c>
      <c r="GL22" s="150" t="n">
        <v>0.0802641025469464</v>
      </c>
    </row>
    <row r="23" customFormat="false" ht="12.75" hidden="false" customHeight="false" outlineLevel="0" collapsed="false">
      <c r="B23" s="119" t="s">
        <v>101</v>
      </c>
      <c r="C23" s="180" t="n">
        <v>0.0211563169327967</v>
      </c>
      <c r="D23" s="180" t="n">
        <v>0.142047399238208</v>
      </c>
      <c r="E23" s="180" t="n">
        <v>0.169270795265176</v>
      </c>
      <c r="F23" s="180" t="n">
        <v>0.0975443579218086</v>
      </c>
      <c r="G23" s="180" t="n">
        <v>0.0924753360897874</v>
      </c>
      <c r="H23" s="180" t="n">
        <v>0.159709472399866</v>
      </c>
      <c r="I23" s="180" t="n">
        <v>0.0701979188931984</v>
      </c>
      <c r="J23" s="180" t="n">
        <v>0.141840186225136</v>
      </c>
      <c r="K23" s="180" t="n">
        <v>-0.0415183733707182</v>
      </c>
      <c r="L23" s="180" t="n">
        <v>0.0891890968260721</v>
      </c>
      <c r="M23" s="180" t="n">
        <v>0.174743957712366</v>
      </c>
      <c r="N23" s="180" t="n">
        <v>0.100277555648962</v>
      </c>
      <c r="O23" s="180" t="n">
        <v>0.0466294311788474</v>
      </c>
      <c r="P23" s="180" t="n">
        <v>0.176553658391136</v>
      </c>
      <c r="Q23" s="180" t="n">
        <v>0.0394574791518877</v>
      </c>
      <c r="R23" s="180" t="n">
        <v>0.0582080494954979</v>
      </c>
      <c r="S23" s="180" t="n">
        <v>0.0148288927006336</v>
      </c>
      <c r="T23" s="180" t="n">
        <v>0.0799746332140026</v>
      </c>
      <c r="U23" s="180" t="n">
        <v>0.152365488493897</v>
      </c>
      <c r="V23" s="180" t="n">
        <v>0.0835377398633966</v>
      </c>
      <c r="W23" s="180" t="n">
        <v>0.0503631059543398</v>
      </c>
      <c r="X23" s="180" t="n">
        <v>0.167939589328582</v>
      </c>
      <c r="Y23" s="180" t="n">
        <v>0.0190906931898208</v>
      </c>
      <c r="Z23" s="180" t="n">
        <v>0.0118314411368804</v>
      </c>
      <c r="AA23" s="180" t="n">
        <v>-0.00717020028224135</v>
      </c>
      <c r="AB23" s="180" t="n">
        <v>0.0773608152099266</v>
      </c>
      <c r="AC23" s="180" t="n">
        <v>0.0849341520264571</v>
      </c>
      <c r="AD23" s="180" t="n">
        <v>0.0817384951570549</v>
      </c>
      <c r="AE23" s="180" t="n">
        <v>0.0527340828735342</v>
      </c>
      <c r="AF23" s="180" t="n">
        <v>0.151856004450966</v>
      </c>
      <c r="AG23" s="180" t="n">
        <v>0.0207864128987023</v>
      </c>
      <c r="AH23" s="180" t="n">
        <v>-0.0276480246018043</v>
      </c>
      <c r="AI23" s="180" t="n">
        <v>0.0175208962513132</v>
      </c>
      <c r="AJ23" s="180" t="n">
        <v>0.0850375633704788</v>
      </c>
      <c r="AK23" s="180" t="n">
        <v>0.136713071299044</v>
      </c>
      <c r="AL23" s="180" t="n">
        <v>0.114324012111751</v>
      </c>
      <c r="AM23" s="180" t="n">
        <v>0.0444342263781707</v>
      </c>
      <c r="AN23" s="180" t="n">
        <v>0.1285050860859</v>
      </c>
      <c r="AO23" s="180" t="n">
        <v>-0.00351204218976514</v>
      </c>
      <c r="AP23" s="180" t="n">
        <v>0.078698323277979</v>
      </c>
      <c r="AQ23" s="180" t="n">
        <v>-0.077687661340145</v>
      </c>
      <c r="AR23" s="180" t="n">
        <v>0.0646046904397571</v>
      </c>
      <c r="AS23" s="180" t="n">
        <v>0.151324846023727</v>
      </c>
      <c r="AT23" s="180" t="n">
        <v>0.123947626127361</v>
      </c>
      <c r="AU23" s="180" t="n">
        <v>0.0742838345564727</v>
      </c>
      <c r="AV23" s="180" t="n">
        <v>0.144204943011549</v>
      </c>
      <c r="AW23" s="180" t="n">
        <v>0.00623988615841188</v>
      </c>
      <c r="AX23" s="180" t="n">
        <v>0.0556842609406735</v>
      </c>
      <c r="AY23" s="180" t="n">
        <v>-0.0834812333597389</v>
      </c>
      <c r="AZ23" s="180" t="n">
        <v>0.0389096186841003</v>
      </c>
      <c r="BA23" s="180" t="n">
        <v>0.0306745664907065</v>
      </c>
      <c r="BB23" s="180" t="n">
        <v>0.0887540888357572</v>
      </c>
      <c r="BC23" s="180" t="n">
        <v>0.0209101132034536</v>
      </c>
      <c r="BD23" s="180" t="n">
        <v>0.0584551467421151</v>
      </c>
      <c r="BE23" s="180" t="n">
        <v>0.0468850972750195</v>
      </c>
      <c r="BF23" s="180" t="n">
        <v>0.0615485919997375</v>
      </c>
      <c r="BG23" s="180" t="n">
        <v>0.0162797676917455</v>
      </c>
      <c r="BH23" s="180" t="n">
        <v>-0.0414285412658498</v>
      </c>
      <c r="BI23" s="180" t="n">
        <v>-0.0600011583643407</v>
      </c>
      <c r="BJ23" s="180" t="n">
        <v>-0.0131120649804028</v>
      </c>
      <c r="BK23" s="180" t="n">
        <v>-0.0411606529296824</v>
      </c>
      <c r="BL23" s="180" t="n">
        <v>-0.0422916698426628</v>
      </c>
      <c r="BM23" s="180" t="n">
        <v>0.126023355762476</v>
      </c>
      <c r="BN23" s="180" t="n">
        <v>0.0265567976074979</v>
      </c>
      <c r="BO23" s="180" t="n">
        <v>-0.0098755145818503</v>
      </c>
      <c r="BP23" s="180" t="n">
        <v>-0.0448182834405978</v>
      </c>
      <c r="BQ23" s="180" t="n">
        <v>-0.165239883583015</v>
      </c>
      <c r="BR23" s="180" t="n">
        <v>-0.134239276165391</v>
      </c>
      <c r="BS23" s="180" t="n">
        <v>-0.0852443312186182</v>
      </c>
      <c r="BT23" s="180" t="n">
        <v>-0.161051610823071</v>
      </c>
      <c r="BU23" s="180" t="n">
        <v>0.098843632204138</v>
      </c>
      <c r="BV23" s="180" t="n">
        <v>-0.161961383143699</v>
      </c>
      <c r="BW23" s="180" t="n">
        <v>-0.0175103062601374</v>
      </c>
      <c r="BX23" s="180" t="n">
        <v>-0.0598121782760344</v>
      </c>
      <c r="BY23" s="180" t="n">
        <v>-0.145164552191017</v>
      </c>
      <c r="BZ23" s="180" t="n">
        <v>-0.146563700110212</v>
      </c>
      <c r="CA23" s="180" t="n">
        <v>-0.088049032483318</v>
      </c>
      <c r="CB23" s="180" t="n">
        <v>-0.0853218102959702</v>
      </c>
      <c r="CC23" s="180" t="n">
        <v>-0.00442903274262751</v>
      </c>
      <c r="CD23" s="180" t="n">
        <v>-0.131595011075454</v>
      </c>
      <c r="CE23" s="180" t="n">
        <v>-0.016306104987645</v>
      </c>
      <c r="CF23" s="180" t="n">
        <v>-0.0313445099242855</v>
      </c>
      <c r="CG23" s="180" t="n">
        <v>-0.187650361546115</v>
      </c>
      <c r="CH23" s="180" t="n">
        <v>-0.184633659361437</v>
      </c>
      <c r="CI23" s="180" t="n">
        <v>-0.154355369484095</v>
      </c>
      <c r="CJ23" s="180" t="n">
        <v>-0.151138607417133</v>
      </c>
      <c r="CK23" s="180" t="n">
        <v>-0.0440624112714047</v>
      </c>
      <c r="CL23" s="180" t="n">
        <v>-0.0608319997812289</v>
      </c>
      <c r="CM23" s="180" t="n">
        <v>0.0206886557628823</v>
      </c>
      <c r="CN23" s="180" t="n">
        <v>-0.0624273210543009</v>
      </c>
      <c r="CO23" s="180" t="n">
        <v>-0.126533936747736</v>
      </c>
      <c r="CP23" s="180" t="n">
        <v>-0.186829477899225</v>
      </c>
      <c r="CQ23" s="180" t="n">
        <v>-0.089041081329672</v>
      </c>
      <c r="CR23" s="180" t="n">
        <v>-0.108405606665649</v>
      </c>
      <c r="CS23" s="180" t="n">
        <v>-0.0351411991085504</v>
      </c>
      <c r="CT23" s="180" t="n">
        <v>-0.108841141074774</v>
      </c>
      <c r="CU23" s="180" t="n">
        <v>0.00252444200756912</v>
      </c>
      <c r="CV23" s="180" t="n">
        <v>-0.0843037431247523</v>
      </c>
      <c r="CW23" s="180" t="n">
        <v>-0.0900273230220364</v>
      </c>
      <c r="CX23" s="180" t="n">
        <v>-0.140075863945479</v>
      </c>
      <c r="CY23" s="180" t="n">
        <v>-0.0750465181474218</v>
      </c>
      <c r="CZ23" s="180" t="n">
        <v>-0.184881985846637</v>
      </c>
      <c r="DA23" s="180" t="n">
        <v>-0.0618381670781077</v>
      </c>
      <c r="DB23" s="180" t="n">
        <v>-0.138616835555224</v>
      </c>
      <c r="DC23" s="180" t="n">
        <v>0.00582740199409249</v>
      </c>
      <c r="DD23" s="180" t="n">
        <v>-0.0897290043376605</v>
      </c>
      <c r="DE23" s="180" t="n">
        <v>-0.11170529105088</v>
      </c>
      <c r="DF23" s="180" t="n">
        <v>-0.138570191871533</v>
      </c>
      <c r="DG23" s="180" t="n">
        <v>-0.0253161297987125</v>
      </c>
      <c r="DH23" s="180" t="n">
        <v>-0.18924757368654</v>
      </c>
      <c r="DI23" s="180" t="n">
        <v>-0.0418037487017518</v>
      </c>
      <c r="DJ23" s="180" t="n">
        <v>-0.109045642945091</v>
      </c>
      <c r="DK23" s="180" t="n">
        <v>0.0347289502480498</v>
      </c>
      <c r="DL23" s="180" t="n">
        <v>-0.0663364895336273</v>
      </c>
      <c r="DM23" s="180" t="n">
        <v>-0.123483250311676</v>
      </c>
      <c r="DN23" s="180" t="n">
        <v>-0.134819788854456</v>
      </c>
      <c r="DO23" s="180" t="n">
        <v>0.010998879642793</v>
      </c>
      <c r="DP23" s="180" t="n">
        <v>-0.165590897662766</v>
      </c>
      <c r="DQ23" s="180" t="n">
        <v>-0.0760733211253513</v>
      </c>
      <c r="DR23" s="180" t="n">
        <v>-0.136792909948694</v>
      </c>
      <c r="DS23" s="180" t="n">
        <v>0.000208438710607582</v>
      </c>
      <c r="DT23" s="180" t="n">
        <v>-0.0823849307355462</v>
      </c>
      <c r="DU23" s="180" t="n">
        <v>-0.0893186363178274</v>
      </c>
      <c r="DV23" s="180" t="n">
        <v>-0.121252139599217</v>
      </c>
      <c r="DW23" s="180" t="n">
        <v>0.00849441573878544</v>
      </c>
      <c r="DX23" s="180" t="n">
        <v>-0.146631014825604</v>
      </c>
      <c r="DY23" s="180" t="n">
        <v>-0.134602589953759</v>
      </c>
      <c r="DZ23" s="180" t="n">
        <v>-0.0472951164511094</v>
      </c>
      <c r="EA23" s="180" t="n">
        <v>-0.00695281930781046</v>
      </c>
      <c r="EB23" s="180" t="n">
        <v>-0.111091650737345</v>
      </c>
      <c r="EC23" s="180" t="n">
        <v>-0.0882001521029135</v>
      </c>
      <c r="ED23" s="180" t="n">
        <v>-0.0583719355571308</v>
      </c>
      <c r="EE23" s="180" t="n">
        <v>0.0272595033211355</v>
      </c>
      <c r="EF23" s="180" t="n">
        <v>-0.153826709476658</v>
      </c>
      <c r="EG23" s="180" t="n">
        <v>-0.121863521592852</v>
      </c>
      <c r="EH23" s="180" t="n">
        <v>-0.0232025507909653</v>
      </c>
      <c r="EI23" s="180" t="n">
        <v>0.04364381762012</v>
      </c>
      <c r="EJ23" s="180" t="n">
        <v>-0.0790685399902909</v>
      </c>
      <c r="EK23" s="180" t="n">
        <v>-0.0623533851495464</v>
      </c>
      <c r="EL23" s="180" t="n">
        <v>0.0690007114610796</v>
      </c>
      <c r="EM23" s="180" t="n">
        <v>-0.0358897780604845</v>
      </c>
      <c r="EN23" s="180" t="n">
        <v>-0.0825575764919106</v>
      </c>
      <c r="EO23" s="180" t="n">
        <v>-0.1178951658779</v>
      </c>
      <c r="EP23" s="180" t="n">
        <v>0.0126701336337091</v>
      </c>
      <c r="EQ23" s="180" t="n">
        <v>0.0306747897257655</v>
      </c>
      <c r="ER23" s="180" t="n">
        <v>-0.0429382219285202</v>
      </c>
      <c r="ES23" s="180" t="n">
        <v>-0.0613163912610612</v>
      </c>
      <c r="ET23" s="180" t="n">
        <v>0.0661185522580778</v>
      </c>
      <c r="EU23" s="180" t="n">
        <v>0.00259456083548911</v>
      </c>
      <c r="EV23" s="180" t="n">
        <v>0.00381927155048917</v>
      </c>
      <c r="EW23" s="180" t="n">
        <v>-0.00375986630580486</v>
      </c>
      <c r="EX23" s="180" t="n">
        <v>-0.0316998130945993</v>
      </c>
      <c r="EY23" s="180" t="n">
        <v>0.0600029221059</v>
      </c>
      <c r="EZ23" s="180" t="n">
        <v>-0.00616353754514987</v>
      </c>
      <c r="FA23" s="180" t="n">
        <v>-0.0790253035386694</v>
      </c>
      <c r="FB23" s="180" t="n">
        <v>0.0324483495482469</v>
      </c>
      <c r="FC23" s="180" t="n">
        <v>-0.0287875550552365</v>
      </c>
      <c r="FD23" s="180" t="n">
        <v>0.0312094082144702</v>
      </c>
      <c r="FE23" s="180" t="n">
        <v>-0.0125570515040409</v>
      </c>
      <c r="FF23" s="180" t="n">
        <v>-0.0618234971412021</v>
      </c>
      <c r="FG23" s="180" t="n">
        <v>-0.0345963848729255</v>
      </c>
      <c r="FH23" s="180" t="n">
        <v>-0.00200135861906095</v>
      </c>
      <c r="FI23" s="180" t="n">
        <v>0.0361544955780292</v>
      </c>
      <c r="FJ23" s="180" t="n">
        <v>0.0367695494776939</v>
      </c>
      <c r="FK23" s="180" t="n">
        <v>0.00255149551835518</v>
      </c>
      <c r="FL23" s="180" t="n">
        <v>0.0111698011022838</v>
      </c>
      <c r="FM23" s="180" t="n">
        <v>0.0270451938383464</v>
      </c>
      <c r="FN23" s="180" t="n">
        <v>0.0332440044713456</v>
      </c>
      <c r="FO23" s="180" t="n">
        <v>0.0881570893642654</v>
      </c>
      <c r="FP23" s="180" t="n">
        <v>0.0582288480631415</v>
      </c>
      <c r="FQ23" s="180" t="n">
        <v>0.137345385515608</v>
      </c>
      <c r="FR23" s="180" t="n">
        <v>0.0948960005225238</v>
      </c>
      <c r="FS23" s="180" t="n">
        <v>0.053997714767155</v>
      </c>
      <c r="FT23" s="180" t="n">
        <v>0.0985469829949473</v>
      </c>
      <c r="FU23" s="180" t="n">
        <v>0.0471745937495774</v>
      </c>
      <c r="FV23" s="180" t="n">
        <v>0.105293488964337</v>
      </c>
      <c r="FW23" s="180" t="n">
        <v>0.0408589028579395</v>
      </c>
      <c r="FX23" s="180" t="n">
        <v>0.0761457307814048</v>
      </c>
      <c r="FY23" s="180" t="n">
        <v>0.188343743543164</v>
      </c>
      <c r="FZ23" s="180" t="n">
        <v>0.143094961551435</v>
      </c>
      <c r="GA23" s="180" t="n">
        <v>0.080581698430424</v>
      </c>
      <c r="GB23" s="180" t="n">
        <v>0.159772425170079</v>
      </c>
      <c r="GC23" s="180" t="n">
        <v>0.0581200960779658</v>
      </c>
      <c r="GD23" s="180" t="n">
        <v>0.173682129005301</v>
      </c>
      <c r="GE23" s="180" t="n">
        <v>-0.102002685610503</v>
      </c>
      <c r="GF23" s="180" t="n">
        <v>0.0923499146858816</v>
      </c>
      <c r="GG23" s="180" t="n">
        <v>0.128149123238633</v>
      </c>
      <c r="GH23" s="180" t="n">
        <v>0.126016097859284</v>
      </c>
      <c r="GI23" s="180" t="n">
        <v>0.0545820500184199</v>
      </c>
      <c r="GJ23" s="180" t="n">
        <v>0.179203273592191</v>
      </c>
      <c r="GK23" s="180" t="n">
        <v>0.0976737582523418</v>
      </c>
      <c r="GL23" s="150" t="n">
        <v>0.280096518845734</v>
      </c>
    </row>
    <row r="24" customFormat="false" ht="12.75" hidden="false" customHeight="false" outlineLevel="0" collapsed="false">
      <c r="B24" s="119" t="s">
        <v>104</v>
      </c>
      <c r="C24" s="180" t="n">
        <v>-0.0988673373368872</v>
      </c>
      <c r="D24" s="180" t="n">
        <v>0.19675144772957</v>
      </c>
      <c r="E24" s="180" t="n">
        <v>0.0810617452810624</v>
      </c>
      <c r="F24" s="180" t="n">
        <v>0.154490653731164</v>
      </c>
      <c r="G24" s="180" t="n">
        <v>0.111641414362558</v>
      </c>
      <c r="H24" s="180" t="n">
        <v>0.121589034574463</v>
      </c>
      <c r="I24" s="180" t="n">
        <v>0.111221035883618</v>
      </c>
      <c r="J24" s="180" t="n">
        <v>0.155795922554858</v>
      </c>
      <c r="K24" s="180" t="n">
        <v>-0.187891486584047</v>
      </c>
      <c r="L24" s="180" t="n">
        <v>0.16747637939006</v>
      </c>
      <c r="M24" s="180" t="n">
        <v>0.12159940691597</v>
      </c>
      <c r="N24" s="180" t="n">
        <v>0.147900997321311</v>
      </c>
      <c r="O24" s="180" t="n">
        <v>0.0914947113753331</v>
      </c>
      <c r="P24" s="180" t="n">
        <v>0.142430869961153</v>
      </c>
      <c r="Q24" s="180" t="n">
        <v>0.0708975560624463</v>
      </c>
      <c r="R24" s="180" t="n">
        <v>0.143242353165678</v>
      </c>
      <c r="S24" s="180" t="n">
        <v>-0.0700844467695422</v>
      </c>
      <c r="T24" s="180" t="n">
        <v>0.165592100534807</v>
      </c>
      <c r="U24" s="180" t="n">
        <v>0.174744658659282</v>
      </c>
      <c r="V24" s="180" t="n">
        <v>0.129189316814647</v>
      </c>
      <c r="W24" s="180" t="n">
        <v>0.0885529590807882</v>
      </c>
      <c r="X24" s="180" t="n">
        <v>0.191465599874361</v>
      </c>
      <c r="Y24" s="180" t="n">
        <v>0.0991195668428562</v>
      </c>
      <c r="Z24" s="180" t="n">
        <v>0.110647847305533</v>
      </c>
      <c r="AA24" s="180" t="n">
        <v>-0.0399713692405317</v>
      </c>
      <c r="AB24" s="180" t="n">
        <v>0.191205199094389</v>
      </c>
      <c r="AC24" s="180" t="n">
        <v>0.174379708393197</v>
      </c>
      <c r="AD24" s="180" t="n">
        <v>0.117114558684831</v>
      </c>
      <c r="AE24" s="180" t="n">
        <v>0.0798605601545281</v>
      </c>
      <c r="AF24" s="180" t="n">
        <v>0.134440997101609</v>
      </c>
      <c r="AG24" s="180" t="n">
        <v>0.0809619530019851</v>
      </c>
      <c r="AH24" s="180" t="n">
        <v>0.109628548579581</v>
      </c>
      <c r="AI24" s="180" t="n">
        <v>0.0361287949011957</v>
      </c>
      <c r="AJ24" s="180" t="n">
        <v>0.202717787738082</v>
      </c>
      <c r="AK24" s="180" t="n">
        <v>0.0369790869932697</v>
      </c>
      <c r="AL24" s="180" t="n">
        <v>0.107753866570812</v>
      </c>
      <c r="AM24" s="180" t="n">
        <v>0.0740403803442135</v>
      </c>
      <c r="AN24" s="180" t="n">
        <v>0.121194743596207</v>
      </c>
      <c r="AO24" s="180" t="n">
        <v>0.0737371494283339</v>
      </c>
      <c r="AP24" s="180" t="n">
        <v>0.139650003098853</v>
      </c>
      <c r="AQ24" s="180" t="n">
        <v>0.0259477724723822</v>
      </c>
      <c r="AR24" s="180" t="n">
        <v>0.179238941540829</v>
      </c>
      <c r="AS24" s="180" t="n">
        <v>0.0955112747906531</v>
      </c>
      <c r="AT24" s="180" t="n">
        <v>0.154540921010469</v>
      </c>
      <c r="AU24" s="180" t="n">
        <v>0.0501988941211409</v>
      </c>
      <c r="AV24" s="180" t="n">
        <v>0.111056195797965</v>
      </c>
      <c r="AW24" s="180" t="n">
        <v>0.0441473787152229</v>
      </c>
      <c r="AX24" s="180" t="n">
        <v>0.0592160666719762</v>
      </c>
      <c r="AY24" s="180" t="n">
        <v>0.0184690949792579</v>
      </c>
      <c r="AZ24" s="180" t="n">
        <v>0.120527288463056</v>
      </c>
      <c r="BA24" s="180" t="n">
        <v>-0.0488135917863073</v>
      </c>
      <c r="BB24" s="180" t="n">
        <v>0.159307491478122</v>
      </c>
      <c r="BC24" s="180" t="n">
        <v>0.0189153057107713</v>
      </c>
      <c r="BD24" s="180" t="n">
        <v>0.0206604710483164</v>
      </c>
      <c r="BE24" s="180" t="n">
        <v>0.0509867527261627</v>
      </c>
      <c r="BF24" s="180" t="n">
        <v>0.0153066990307038</v>
      </c>
      <c r="BG24" s="180" t="n">
        <v>0.0206672296812937</v>
      </c>
      <c r="BH24" s="180" t="n">
        <v>-0.0585617660957007</v>
      </c>
      <c r="BI24" s="180" t="n">
        <v>-0.150801592620362</v>
      </c>
      <c r="BJ24" s="180" t="n">
        <v>0.0213446902525086</v>
      </c>
      <c r="BK24" s="180" t="n">
        <v>-0.103646365232095</v>
      </c>
      <c r="BL24" s="180" t="n">
        <v>-0.0925258704446572</v>
      </c>
      <c r="BM24" s="180" t="n">
        <v>-0.0681516300048143</v>
      </c>
      <c r="BN24" s="180" t="n">
        <v>-0.0854094344592176</v>
      </c>
      <c r="BO24" s="180" t="n">
        <v>-0.221289263455933</v>
      </c>
      <c r="BP24" s="180" t="n">
        <v>-0.193023248943766</v>
      </c>
      <c r="BQ24" s="180" t="n">
        <v>-0.153616320469952</v>
      </c>
      <c r="BR24" s="180" t="n">
        <v>-0.106314468922103</v>
      </c>
      <c r="BS24" s="180" t="n">
        <v>-0.154215942249553</v>
      </c>
      <c r="BT24" s="180" t="n">
        <v>-0.131614983532989</v>
      </c>
      <c r="BU24" s="180" t="n">
        <v>-0.0749034471155383</v>
      </c>
      <c r="BV24" s="180" t="n">
        <v>-0.132339719634126</v>
      </c>
      <c r="BW24" s="180" t="n">
        <v>-0.157786091726328</v>
      </c>
      <c r="BX24" s="180" t="n">
        <v>-0.197867993469112</v>
      </c>
      <c r="BY24" s="180" t="n">
        <v>-0.154767797023183</v>
      </c>
      <c r="BZ24" s="180" t="n">
        <v>-0.147183865332459</v>
      </c>
      <c r="CA24" s="180" t="n">
        <v>-0.142124517923215</v>
      </c>
      <c r="CB24" s="180" t="n">
        <v>-0.176609482434479</v>
      </c>
      <c r="CC24" s="180" t="n">
        <v>-0.00952341934340124</v>
      </c>
      <c r="CD24" s="180" t="n">
        <v>-0.101632580491234</v>
      </c>
      <c r="CE24" s="180" t="n">
        <v>-0.0906600403940207</v>
      </c>
      <c r="CF24" s="180" t="n">
        <v>-0.181294134395179</v>
      </c>
      <c r="CG24" s="180" t="n">
        <v>-0.105788485302307</v>
      </c>
      <c r="CH24" s="180" t="n">
        <v>-0.190117653529471</v>
      </c>
      <c r="CI24" s="180" t="n">
        <v>-0.138861903770699</v>
      </c>
      <c r="CJ24" s="180" t="n">
        <v>-0.223012696853661</v>
      </c>
      <c r="CK24" s="180" t="n">
        <v>-0.00876604441489752</v>
      </c>
      <c r="CL24" s="180" t="n">
        <v>-0.132309147405773</v>
      </c>
      <c r="CM24" s="180" t="n">
        <v>-0.0197019665528053</v>
      </c>
      <c r="CN24" s="180" t="n">
        <v>-0.148679938369099</v>
      </c>
      <c r="CO24" s="180" t="n">
        <v>-0.0735553585336651</v>
      </c>
      <c r="CP24" s="180" t="n">
        <v>-0.158486174239451</v>
      </c>
      <c r="CQ24" s="180" t="n">
        <v>-0.101951444903736</v>
      </c>
      <c r="CR24" s="180" t="n">
        <v>-0.249060496703997</v>
      </c>
      <c r="CS24" s="180" t="n">
        <v>0.000782593545136792</v>
      </c>
      <c r="CT24" s="180" t="n">
        <v>-0.178346611168677</v>
      </c>
      <c r="CU24" s="180" t="n">
        <v>0.0311307849446777</v>
      </c>
      <c r="CV24" s="180" t="n">
        <v>-0.159844488050048</v>
      </c>
      <c r="CW24" s="180" t="n">
        <v>-0.081008778216537</v>
      </c>
      <c r="CX24" s="180" t="n">
        <v>-0.155044487642243</v>
      </c>
      <c r="CY24" s="180" t="n">
        <v>-0.0751609664669248</v>
      </c>
      <c r="CZ24" s="180" t="n">
        <v>-0.174787433205138</v>
      </c>
      <c r="DA24" s="180" t="n">
        <v>-0.0204476960931924</v>
      </c>
      <c r="DB24" s="180" t="n">
        <v>-0.172925283501041</v>
      </c>
      <c r="DC24" s="180" t="n">
        <v>0.00526956003780616</v>
      </c>
      <c r="DD24" s="180" t="n">
        <v>-0.161232932224869</v>
      </c>
      <c r="DE24" s="180" t="n">
        <v>-0.144752641618036</v>
      </c>
      <c r="DF24" s="180" t="n">
        <v>-0.138062819865884</v>
      </c>
      <c r="DG24" s="180" t="n">
        <v>-0.0336484104858151</v>
      </c>
      <c r="DH24" s="180" t="n">
        <v>-0.129344506208639</v>
      </c>
      <c r="DI24" s="180" t="n">
        <v>0.0248291647249007</v>
      </c>
      <c r="DJ24" s="180" t="n">
        <v>-0.14786175671943</v>
      </c>
      <c r="DK24" s="180" t="n">
        <v>-0.000195954925844435</v>
      </c>
      <c r="DL24" s="180" t="n">
        <v>-0.174485037258084</v>
      </c>
      <c r="DM24" s="180" t="n">
        <v>-0.133520514495629</v>
      </c>
      <c r="DN24" s="180" t="n">
        <v>-0.114784790384306</v>
      </c>
      <c r="DO24" s="180" t="n">
        <v>0.0153694763953109</v>
      </c>
      <c r="DP24" s="180" t="n">
        <v>-0.150781188801139</v>
      </c>
      <c r="DQ24" s="180" t="n">
        <v>-0.0280723315547034</v>
      </c>
      <c r="DR24" s="180" t="n">
        <v>-0.120248738935742</v>
      </c>
      <c r="DS24" s="180" t="n">
        <v>-0.0508341826232143</v>
      </c>
      <c r="DT24" s="180" t="n">
        <v>-0.189270583057233</v>
      </c>
      <c r="DU24" s="180" t="n">
        <v>-0.0386102951220126</v>
      </c>
      <c r="DV24" s="180" t="n">
        <v>-0.121653094747134</v>
      </c>
      <c r="DW24" s="180" t="n">
        <v>-0.00130932663245624</v>
      </c>
      <c r="DX24" s="180" t="n">
        <v>-0.160588391842057</v>
      </c>
      <c r="DY24" s="180" t="n">
        <v>-0.0899651247622568</v>
      </c>
      <c r="DZ24" s="180" t="n">
        <v>-0.110119207059133</v>
      </c>
      <c r="EA24" s="180" t="n">
        <v>-0.0611180485477948</v>
      </c>
      <c r="EB24" s="180" t="n">
        <v>-0.25782992719502</v>
      </c>
      <c r="EC24" s="180" t="n">
        <v>-0.103456828305093</v>
      </c>
      <c r="ED24" s="180" t="n">
        <v>-0.0907449183055829</v>
      </c>
      <c r="EE24" s="180" t="n">
        <v>-0.0777384730884044</v>
      </c>
      <c r="EF24" s="180" t="n">
        <v>-0.0652939565358153</v>
      </c>
      <c r="EG24" s="180" t="n">
        <v>-0.119126267522589</v>
      </c>
      <c r="EH24" s="180" t="n">
        <v>-0.113663595483413</v>
      </c>
      <c r="EI24" s="180" t="n">
        <v>0.0710522716277114</v>
      </c>
      <c r="EJ24" s="180" t="n">
        <v>-0.147206300736227</v>
      </c>
      <c r="EK24" s="180" t="n">
        <v>0.0122947699365766</v>
      </c>
      <c r="EL24" s="180" t="n">
        <v>-0.0308106027263318</v>
      </c>
      <c r="EM24" s="180" t="n">
        <v>-0.0253104503750279</v>
      </c>
      <c r="EN24" s="180" t="n">
        <v>-0.00877534737138117</v>
      </c>
      <c r="EO24" s="180" t="n">
        <v>-0.109718227430741</v>
      </c>
      <c r="EP24" s="180" t="n">
        <v>0.00237286413107589</v>
      </c>
      <c r="EQ24" s="180" t="n">
        <v>0.186244049786125</v>
      </c>
      <c r="ER24" s="180" t="n">
        <v>0.0624010611279916</v>
      </c>
      <c r="ES24" s="180" t="n">
        <v>0.00779985683184409</v>
      </c>
      <c r="ET24" s="180" t="n">
        <v>-0.039016121535584</v>
      </c>
      <c r="EU24" s="180" t="n">
        <v>0.0668941217425495</v>
      </c>
      <c r="EV24" s="180" t="n">
        <v>0.0902453721795517</v>
      </c>
      <c r="EW24" s="180" t="n">
        <v>-0.0119146795245301</v>
      </c>
      <c r="EX24" s="180" t="n">
        <v>0.0110514568239512</v>
      </c>
      <c r="EY24" s="180" t="n">
        <v>0.265502481192577</v>
      </c>
      <c r="EZ24" s="180" t="n">
        <v>0.0849080380526286</v>
      </c>
      <c r="FA24" s="180" t="n">
        <v>0.0602269288480974</v>
      </c>
      <c r="FB24" s="180" t="n">
        <v>-0.00998784234457912</v>
      </c>
      <c r="FC24" s="180" t="n">
        <v>0.0597455235892399</v>
      </c>
      <c r="FD24" s="180" t="n">
        <v>0.134510412469043</v>
      </c>
      <c r="FE24" s="180" t="n">
        <v>-0.0182987620223709</v>
      </c>
      <c r="FF24" s="180" t="n">
        <v>0.0578490798200151</v>
      </c>
      <c r="FG24" s="180" t="n">
        <v>0.105098776499697</v>
      </c>
      <c r="FH24" s="180" t="n">
        <v>0.0786772255253939</v>
      </c>
      <c r="FI24" s="180" t="n">
        <v>0.0712164405592392</v>
      </c>
      <c r="FJ24" s="180" t="n">
        <v>0.0377149099401152</v>
      </c>
      <c r="FK24" s="180" t="n">
        <v>0.00644279894428816</v>
      </c>
      <c r="FL24" s="180" t="n">
        <v>0.106069607262107</v>
      </c>
      <c r="FM24" s="180" t="n">
        <v>-0.0156987666443563</v>
      </c>
      <c r="FN24" s="180" t="n">
        <v>0.120688057235475</v>
      </c>
      <c r="FO24" s="180" t="n">
        <v>0.183461398343278</v>
      </c>
      <c r="FP24" s="180" t="n">
        <v>0.141981323264969</v>
      </c>
      <c r="FQ24" s="180" t="n">
        <v>0.0827365831225344</v>
      </c>
      <c r="FR24" s="180" t="n">
        <v>0.0450446824908184</v>
      </c>
      <c r="FS24" s="180" t="n">
        <v>0.0515286547649088</v>
      </c>
      <c r="FT24" s="180" t="n">
        <v>0.121368235964065</v>
      </c>
      <c r="FU24" s="180" t="n">
        <v>-0.000967121150548581</v>
      </c>
      <c r="FV24" s="180" t="n">
        <v>0.147469012071806</v>
      </c>
      <c r="FW24" s="180" t="n">
        <v>0.125058083328342</v>
      </c>
      <c r="FX24" s="180" t="n">
        <v>0.171011960363035</v>
      </c>
      <c r="FY24" s="180" t="n">
        <v>0.151599057918715</v>
      </c>
      <c r="FZ24" s="180" t="n">
        <v>0.107350293112797</v>
      </c>
      <c r="GA24" s="180" t="n">
        <v>0.0487237294393319</v>
      </c>
      <c r="GB24" s="180" t="n">
        <v>0.159976121405843</v>
      </c>
      <c r="GC24" s="180" t="n">
        <v>0.0214841253771325</v>
      </c>
      <c r="GD24" s="180" t="n">
        <v>0.0861958242532726</v>
      </c>
      <c r="GE24" s="180" t="n">
        <v>-0.0756301096373976</v>
      </c>
      <c r="GF24" s="180" t="n">
        <v>0.106807596969525</v>
      </c>
      <c r="GG24" s="180" t="n">
        <v>0.118542685242637</v>
      </c>
      <c r="GH24" s="180" t="n">
        <v>0.120454458167553</v>
      </c>
      <c r="GI24" s="180" t="n">
        <v>0.0905592711029573</v>
      </c>
      <c r="GJ24" s="180" t="n">
        <v>0.107386692699268</v>
      </c>
      <c r="GK24" s="180" t="n">
        <v>-0.00261375872384241</v>
      </c>
      <c r="GL24" s="150" t="n">
        <v>0.135742340115028</v>
      </c>
    </row>
    <row r="25" customFormat="false" ht="12.75" hidden="false" customHeight="false" outlineLevel="0" collapsed="false">
      <c r="B25" s="119" t="s">
        <v>82</v>
      </c>
      <c r="C25" s="180" t="n">
        <v>0.000960614520436524</v>
      </c>
      <c r="D25" s="180" t="n">
        <v>-0.00376589756850919</v>
      </c>
      <c r="E25" s="180" t="n">
        <v>0.0319076518741821</v>
      </c>
      <c r="F25" s="180" t="n">
        <v>-0.0273436504784226</v>
      </c>
      <c r="G25" s="180" t="n">
        <v>-0.0118246733639108</v>
      </c>
      <c r="H25" s="180" t="n">
        <v>-0.00418084650675116</v>
      </c>
      <c r="I25" s="180" t="n">
        <v>-0.0469844976706883</v>
      </c>
      <c r="J25" s="180" t="n">
        <v>-0.032122071230193</v>
      </c>
      <c r="K25" s="180" t="n">
        <v>0.00690938421192549</v>
      </c>
      <c r="L25" s="180" t="n">
        <v>-0.00296100879491063</v>
      </c>
      <c r="M25" s="180" t="n">
        <v>0.0225826114310442</v>
      </c>
      <c r="N25" s="180" t="n">
        <v>-0.0238218026480108</v>
      </c>
      <c r="O25" s="180" t="n">
        <v>-0.010410953211109</v>
      </c>
      <c r="P25" s="180" t="n">
        <v>-0.0114278117092881</v>
      </c>
      <c r="Q25" s="180" t="n">
        <v>-0.0443790358198887</v>
      </c>
      <c r="R25" s="180" t="n">
        <v>-0.0317899292785278</v>
      </c>
      <c r="S25" s="180" t="n">
        <v>0.0390474571725607</v>
      </c>
      <c r="T25" s="180" t="n">
        <v>-0.00502117969299627</v>
      </c>
      <c r="U25" s="180" t="n">
        <v>0.00799662185114849</v>
      </c>
      <c r="V25" s="180" t="n">
        <v>-0.0219703858427669</v>
      </c>
      <c r="W25" s="180" t="n">
        <v>-0.0112318352599151</v>
      </c>
      <c r="X25" s="180" t="n">
        <v>-0.00910116119283445</v>
      </c>
      <c r="Y25" s="180" t="n">
        <v>-0.0360350348654664</v>
      </c>
      <c r="Z25" s="180" t="n">
        <v>-0.0365635930933835</v>
      </c>
      <c r="AA25" s="180" t="n">
        <v>0.0201943121447303</v>
      </c>
      <c r="AB25" s="180" t="n">
        <v>-0.0171887187299557</v>
      </c>
      <c r="AC25" s="180" t="n">
        <v>-0.00495387705801171</v>
      </c>
      <c r="AD25" s="180" t="n">
        <v>-0.0136803431836168</v>
      </c>
      <c r="AE25" s="180" t="n">
        <v>-0.00622306059753215</v>
      </c>
      <c r="AF25" s="180" t="n">
        <v>-0.000569843025901198</v>
      </c>
      <c r="AG25" s="180" t="n">
        <v>-0.0409837127617689</v>
      </c>
      <c r="AH25" s="180" t="n">
        <v>-0.0279407401939515</v>
      </c>
      <c r="AI25" s="180" t="n">
        <v>-0.00315112468686024</v>
      </c>
      <c r="AJ25" s="180" t="n">
        <v>-0.0242281015128808</v>
      </c>
      <c r="AK25" s="180" t="n">
        <v>-0.010777692395188</v>
      </c>
      <c r="AL25" s="180" t="n">
        <v>-0.0183483553226536</v>
      </c>
      <c r="AM25" s="180" t="n">
        <v>0.00114910704391726</v>
      </c>
      <c r="AN25" s="180" t="n">
        <v>3.39294594816473E-005</v>
      </c>
      <c r="AO25" s="180" t="n">
        <v>-0.0480115546579106</v>
      </c>
      <c r="AP25" s="180" t="n">
        <v>-0.0324470664996384</v>
      </c>
      <c r="AQ25" s="180" t="n">
        <v>0.0227285350303937</v>
      </c>
      <c r="AR25" s="180" t="n">
        <v>-0.0289573009950965</v>
      </c>
      <c r="AS25" s="180" t="n">
        <v>-0.0113036064826039</v>
      </c>
      <c r="AT25" s="180" t="n">
        <v>-0.0267259630032983</v>
      </c>
      <c r="AU25" s="180" t="n">
        <v>-0.0103170904812133</v>
      </c>
      <c r="AV25" s="180" t="n">
        <v>-0.00391666478762529</v>
      </c>
      <c r="AW25" s="180" t="n">
        <v>-0.0570842196966677</v>
      </c>
      <c r="AX25" s="180" t="n">
        <v>-0.0401451924039332</v>
      </c>
      <c r="AY25" s="180" t="n">
        <v>-0.0188689703746151</v>
      </c>
      <c r="AZ25" s="180" t="n">
        <v>-0.0391357888630371</v>
      </c>
      <c r="BA25" s="180" t="n">
        <v>-0.018670673048707</v>
      </c>
      <c r="BB25" s="180" t="n">
        <v>-0.0308252995044987</v>
      </c>
      <c r="BC25" s="180" t="n">
        <v>-0.0220617238048997</v>
      </c>
      <c r="BD25" s="180" t="n">
        <v>-0.0144424108883625</v>
      </c>
      <c r="BE25" s="180" t="n">
        <v>-0.0553608235348071</v>
      </c>
      <c r="BF25" s="180" t="n">
        <v>-0.0392996255646142</v>
      </c>
      <c r="BG25" s="180" t="n">
        <v>-0.00640564651834575</v>
      </c>
      <c r="BH25" s="180" t="n">
        <v>-0.0354041923898418</v>
      </c>
      <c r="BI25" s="180" t="n">
        <v>-0.0299879291357257</v>
      </c>
      <c r="BJ25" s="180" t="n">
        <v>-0.0364871344207616</v>
      </c>
      <c r="BK25" s="180" t="n">
        <v>-0.0247814506674605</v>
      </c>
      <c r="BL25" s="180" t="n">
        <v>-0.0171202459031736</v>
      </c>
      <c r="BM25" s="180" t="n">
        <v>-0.0622648600015018</v>
      </c>
      <c r="BN25" s="180" t="n">
        <v>-0.0658108347002999</v>
      </c>
      <c r="BO25" s="180" t="n">
        <v>0.0110389652577901</v>
      </c>
      <c r="BP25" s="180" t="n">
        <v>-0.00703290245006325</v>
      </c>
      <c r="BQ25" s="180" t="n">
        <v>-0.0182998782544966</v>
      </c>
      <c r="BR25" s="180" t="n">
        <v>-0.002065695986489</v>
      </c>
      <c r="BS25" s="180" t="n">
        <v>-0.00199212083682305</v>
      </c>
      <c r="BT25" s="180" t="n">
        <v>-0.00768935365348733</v>
      </c>
      <c r="BU25" s="180" t="n">
        <v>-0.0204155051054285</v>
      </c>
      <c r="BV25" s="180" t="n">
        <v>-0.0141419970997737</v>
      </c>
      <c r="BW25" s="180" t="n">
        <v>0.0269270261041095</v>
      </c>
      <c r="BX25" s="180" t="n">
        <v>0.0221515388536534</v>
      </c>
      <c r="BY25" s="180" t="n">
        <v>0.00863640849285708</v>
      </c>
      <c r="BZ25" s="180" t="n">
        <v>0.0229241475029106</v>
      </c>
      <c r="CA25" s="180" t="n">
        <v>0.0270564259379257</v>
      </c>
      <c r="CB25" s="180" t="n">
        <v>0.0198634218973243</v>
      </c>
      <c r="CC25" s="180" t="n">
        <v>0.0143249147344406</v>
      </c>
      <c r="CD25" s="180" t="n">
        <v>0.0257951474896613</v>
      </c>
      <c r="CE25" s="180" t="n">
        <v>0.0336025890532297</v>
      </c>
      <c r="CF25" s="180" t="n">
        <v>0.0449611783630233</v>
      </c>
      <c r="CG25" s="180" t="n">
        <v>0.0225267006723968</v>
      </c>
      <c r="CH25" s="180" t="n">
        <v>0.0353462855852913</v>
      </c>
      <c r="CI25" s="180" t="n">
        <v>0.0372599833439261</v>
      </c>
      <c r="CJ25" s="180" t="n">
        <v>0.0476343451588419</v>
      </c>
      <c r="CK25" s="180" t="n">
        <v>0.0487464621617908</v>
      </c>
      <c r="CL25" s="180" t="n">
        <v>0.0495348173313557</v>
      </c>
      <c r="CM25" s="180" t="n">
        <v>0.0275550501124985</v>
      </c>
      <c r="CN25" s="180" t="n">
        <v>0.0469007794831614</v>
      </c>
      <c r="CO25" s="180" t="n">
        <v>0.033066857208615</v>
      </c>
      <c r="CP25" s="180" t="n">
        <v>0.0433526233134557</v>
      </c>
      <c r="CQ25" s="180" t="n">
        <v>0.0370771927131215</v>
      </c>
      <c r="CR25" s="180" t="n">
        <v>0.0442895179973435</v>
      </c>
      <c r="CS25" s="180" t="n">
        <v>0.0673154447242172</v>
      </c>
      <c r="CT25" s="180" t="n">
        <v>0.0487622542291413</v>
      </c>
      <c r="CU25" s="180" t="n">
        <v>0.0226533867127062</v>
      </c>
      <c r="CV25" s="180" t="n">
        <v>0.0404313923832078</v>
      </c>
      <c r="CW25" s="180" t="n">
        <v>0.0103954605382206</v>
      </c>
      <c r="CX25" s="180" t="n">
        <v>0.044075765158534</v>
      </c>
      <c r="CY25" s="180" t="n">
        <v>0.0363948619678373</v>
      </c>
      <c r="CZ25" s="180" t="n">
        <v>0.0414944316614345</v>
      </c>
      <c r="DA25" s="180" t="n">
        <v>0.0543201376162589</v>
      </c>
      <c r="DB25" s="180" t="n">
        <v>0.0359676391960411</v>
      </c>
      <c r="DC25" s="180" t="n">
        <v>-0.0122216664301595</v>
      </c>
      <c r="DD25" s="180" t="n">
        <v>0.0309564132690316</v>
      </c>
      <c r="DE25" s="180" t="n">
        <v>-0.0193557530291575</v>
      </c>
      <c r="DF25" s="180" t="n">
        <v>0.0331128937487786</v>
      </c>
      <c r="DG25" s="180" t="n">
        <v>0.0191384593233922</v>
      </c>
      <c r="DH25" s="180" t="n">
        <v>0.0123809333987071</v>
      </c>
      <c r="DI25" s="180" t="n">
        <v>0.0403231372814825</v>
      </c>
      <c r="DJ25" s="180" t="n">
        <v>0.0166034650106454</v>
      </c>
      <c r="DK25" s="180" t="n">
        <v>-0.0211545308896723</v>
      </c>
      <c r="DL25" s="180" t="n">
        <v>0.00731205002730878</v>
      </c>
      <c r="DM25" s="180" t="n">
        <v>-0.0265900565929944</v>
      </c>
      <c r="DN25" s="180" t="n">
        <v>0.0135129048654376</v>
      </c>
      <c r="DO25" s="180" t="n">
        <v>0.0106526142571973</v>
      </c>
      <c r="DP25" s="180" t="n">
        <v>-0.0108402807790453</v>
      </c>
      <c r="DQ25" s="180" t="n">
        <v>0.0416962414417418</v>
      </c>
      <c r="DR25" s="180" t="n">
        <v>0.012127141542091</v>
      </c>
      <c r="DS25" s="180" t="n">
        <v>-0.0362816845230136</v>
      </c>
      <c r="DT25" s="180" t="n">
        <v>-0.00924815232548048</v>
      </c>
      <c r="DU25" s="180" t="n">
        <v>-0.0401101497362794</v>
      </c>
      <c r="DV25" s="180" t="n">
        <v>0.00306069243804158</v>
      </c>
      <c r="DW25" s="180" t="n">
        <v>-0.0083468658186393</v>
      </c>
      <c r="DX25" s="180" t="n">
        <v>-0.027898165748577</v>
      </c>
      <c r="DY25" s="180" t="n">
        <v>0.0148198651858504</v>
      </c>
      <c r="DZ25" s="180" t="n">
        <v>-0.00780766026131683</v>
      </c>
      <c r="EA25" s="180" t="n">
        <v>-0.0468880953670928</v>
      </c>
      <c r="EB25" s="180" t="n">
        <v>-0.0183822140718563</v>
      </c>
      <c r="EC25" s="180" t="n">
        <v>-0.025939728171076</v>
      </c>
      <c r="ED25" s="180" t="n">
        <v>0.000504206209159534</v>
      </c>
      <c r="EE25" s="180" t="n">
        <v>-0.0192434247082839</v>
      </c>
      <c r="EF25" s="180" t="n">
        <v>-0.0374526083079294</v>
      </c>
      <c r="EG25" s="180" t="n">
        <v>0.00857941594463354</v>
      </c>
      <c r="EH25" s="180" t="n">
        <v>-0.0370442588749932</v>
      </c>
      <c r="EI25" s="180" t="n">
        <v>-0.0313871797129094</v>
      </c>
      <c r="EJ25" s="180" t="n">
        <v>-0.0163833027556588</v>
      </c>
      <c r="EK25" s="180" t="n">
        <v>-0.0302868442443485</v>
      </c>
      <c r="EL25" s="180" t="n">
        <v>0.00747275722408566</v>
      </c>
      <c r="EM25" s="180" t="n">
        <v>-0.0289039886950228</v>
      </c>
      <c r="EN25" s="180" t="n">
        <v>-0.0303241474766919</v>
      </c>
      <c r="EO25" s="180" t="n">
        <v>0.0102916307375428</v>
      </c>
      <c r="EP25" s="180" t="n">
        <v>-0.0326826020843441</v>
      </c>
      <c r="EQ25" s="180" t="n">
        <v>-0.0186549032238873</v>
      </c>
      <c r="ER25" s="180" t="n">
        <v>-0.0246561544386766</v>
      </c>
      <c r="ES25" s="180" t="n">
        <v>-0.0355469453027454</v>
      </c>
      <c r="ET25" s="180" t="n">
        <v>-0.0104603786297138</v>
      </c>
      <c r="EU25" s="180" t="n">
        <v>-0.0307358952477627</v>
      </c>
      <c r="EV25" s="180" t="n">
        <v>-0.0337251598188899</v>
      </c>
      <c r="EW25" s="180" t="n">
        <v>0.000521966092378729</v>
      </c>
      <c r="EX25" s="180" t="n">
        <v>-0.0107322087340026</v>
      </c>
      <c r="EY25" s="180" t="n">
        <v>-0.0119512253262834</v>
      </c>
      <c r="EZ25" s="180" t="n">
        <v>-0.0224640390662896</v>
      </c>
      <c r="FA25" s="180" t="n">
        <v>-0.0172113714510716</v>
      </c>
      <c r="FB25" s="180" t="n">
        <v>-0.00640000336032411</v>
      </c>
      <c r="FC25" s="180" t="n">
        <v>-0.0119652799620921</v>
      </c>
      <c r="FD25" s="180" t="n">
        <v>-0.0119420860470794</v>
      </c>
      <c r="FE25" s="180" t="n">
        <v>0.00759468977139003</v>
      </c>
      <c r="FF25" s="180" t="n">
        <v>0.0215945939552672</v>
      </c>
      <c r="FG25" s="180" t="n">
        <v>-0.0113531159146743</v>
      </c>
      <c r="FH25" s="180" t="n">
        <v>0.00365659225384846</v>
      </c>
      <c r="FI25" s="180" t="n">
        <v>0.0193545345210219</v>
      </c>
      <c r="FJ25" s="180" t="n">
        <v>-0.0036115308896652</v>
      </c>
      <c r="FK25" s="180" t="n">
        <v>-0.00586373243438274</v>
      </c>
      <c r="FL25" s="180" t="n">
        <v>0.00148463995861623</v>
      </c>
      <c r="FM25" s="180" t="n">
        <v>0.00768305110145074</v>
      </c>
      <c r="FN25" s="180" t="n">
        <v>0.039278768393908</v>
      </c>
      <c r="FO25" s="180" t="n">
        <v>0.00252999567059261</v>
      </c>
      <c r="FP25" s="180" t="n">
        <v>0.0109198365776205</v>
      </c>
      <c r="FQ25" s="180" t="n">
        <v>0.0349964786877332</v>
      </c>
      <c r="FR25" s="180" t="n">
        <v>0.0176615010032454</v>
      </c>
      <c r="FS25" s="180" t="n">
        <v>0.00563586908647749</v>
      </c>
      <c r="FT25" s="180" t="n">
        <v>0.0146857214115505</v>
      </c>
      <c r="FU25" s="180" t="n">
        <v>0.0201449739959014</v>
      </c>
      <c r="FV25" s="180" t="n">
        <v>0.0438157242156782</v>
      </c>
      <c r="FW25" s="180" t="n">
        <v>0.00228768257114288</v>
      </c>
      <c r="FX25" s="180" t="n">
        <v>0.0178185566727249</v>
      </c>
      <c r="FY25" s="180" t="n">
        <v>0.0509712542549127</v>
      </c>
      <c r="FZ25" s="180" t="n">
        <v>0.00352458532420501</v>
      </c>
      <c r="GA25" s="180" t="n">
        <v>0.0114827617950543</v>
      </c>
      <c r="GB25" s="180" t="n">
        <v>0.0230176020081056</v>
      </c>
      <c r="GC25" s="180" t="n">
        <v>0.0238936127854684</v>
      </c>
      <c r="GD25" s="180" t="n">
        <v>0.0572729699551223</v>
      </c>
      <c r="GE25" s="180" t="n">
        <v>0.00188314440538174</v>
      </c>
      <c r="GF25" s="180" t="n">
        <v>0.0297206157716753</v>
      </c>
      <c r="GG25" s="180" t="n">
        <v>0.0465999253702714</v>
      </c>
      <c r="GH25" s="180" t="n">
        <v>-0.00280781910295389</v>
      </c>
      <c r="GI25" s="180" t="n">
        <v>0.0180548196201826</v>
      </c>
      <c r="GJ25" s="180" t="n">
        <v>0.0157462428942436</v>
      </c>
      <c r="GK25" s="180" t="n">
        <v>0.0512637005395661</v>
      </c>
      <c r="GL25" s="150" t="n">
        <v>0.0577752587000691</v>
      </c>
    </row>
    <row r="26" customFormat="false" ht="12.75" hidden="false" customHeight="false" outlineLevel="0" collapsed="false">
      <c r="B26" s="119" t="s">
        <v>93</v>
      </c>
      <c r="C26" s="180" t="n">
        <v>-0.0800164756783434</v>
      </c>
      <c r="D26" s="180" t="n">
        <v>-0.00479303879486641</v>
      </c>
      <c r="E26" s="180" t="n">
        <v>0.0182835651334697</v>
      </c>
      <c r="F26" s="180" t="n">
        <v>0.00561555394559057</v>
      </c>
      <c r="G26" s="180" t="n">
        <v>-0.0200096092315403</v>
      </c>
      <c r="H26" s="180" t="n">
        <v>-0.00829365288448773</v>
      </c>
      <c r="I26" s="180" t="n">
        <v>-0.0101594874768476</v>
      </c>
      <c r="J26" s="180" t="n">
        <v>-0.00839438540650554</v>
      </c>
      <c r="K26" s="180" t="n">
        <v>-0.0443985419385895</v>
      </c>
      <c r="L26" s="180" t="n">
        <v>-0.00246024716943316</v>
      </c>
      <c r="M26" s="180" t="n">
        <v>0.0100876773336428</v>
      </c>
      <c r="N26" s="180" t="n">
        <v>0.012694713585874</v>
      </c>
      <c r="O26" s="180" t="n">
        <v>-0.0189409574339663</v>
      </c>
      <c r="P26" s="180" t="n">
        <v>-0.00791326872269949</v>
      </c>
      <c r="Q26" s="180" t="n">
        <v>-0.000355244476529938</v>
      </c>
      <c r="R26" s="180" t="n">
        <v>-0.0153942361080569</v>
      </c>
      <c r="S26" s="180" t="n">
        <v>-0.0480896792015632</v>
      </c>
      <c r="T26" s="180" t="n">
        <v>0.00229004725881583</v>
      </c>
      <c r="U26" s="180" t="n">
        <v>-0.0123847173247622</v>
      </c>
      <c r="V26" s="180" t="n">
        <v>0.0165383461714683</v>
      </c>
      <c r="W26" s="180" t="n">
        <v>-0.0238082839823986</v>
      </c>
      <c r="X26" s="180" t="n">
        <v>-0.013768514427778</v>
      </c>
      <c r="Y26" s="180" t="n">
        <v>0.000393247192488146</v>
      </c>
      <c r="Z26" s="180" t="n">
        <v>-0.0242143399926925</v>
      </c>
      <c r="AA26" s="180" t="n">
        <v>-0.0429616556323965</v>
      </c>
      <c r="AB26" s="180" t="n">
        <v>-0.00297017842871981</v>
      </c>
      <c r="AC26" s="180" t="n">
        <v>-0.00707897891231009</v>
      </c>
      <c r="AD26" s="180" t="n">
        <v>0.00946342327889015</v>
      </c>
      <c r="AE26" s="180" t="n">
        <v>-0.0287005219820126</v>
      </c>
      <c r="AF26" s="180" t="n">
        <v>-0.0106688628142702</v>
      </c>
      <c r="AG26" s="180" t="n">
        <v>-0.002270226795912</v>
      </c>
      <c r="AH26" s="180" t="n">
        <v>-0.0186303069124394</v>
      </c>
      <c r="AI26" s="180" t="n">
        <v>0.0106049566580201</v>
      </c>
      <c r="AJ26" s="180" t="n">
        <v>-0.00472324524482668</v>
      </c>
      <c r="AK26" s="180" t="n">
        <v>-0.0170517060377836</v>
      </c>
      <c r="AL26" s="180" t="n">
        <v>0.000939614322698246</v>
      </c>
      <c r="AM26" s="180" t="n">
        <v>-0.0293833243279787</v>
      </c>
      <c r="AN26" s="180" t="n">
        <v>-0.0097767973099886</v>
      </c>
      <c r="AO26" s="180" t="n">
        <v>-0.00898189448275238</v>
      </c>
      <c r="AP26" s="180" t="n">
        <v>-0.0233346548101603</v>
      </c>
      <c r="AQ26" s="180" t="n">
        <v>0.05576736094976</v>
      </c>
      <c r="AR26" s="180" t="n">
        <v>-0.0105313192810819</v>
      </c>
      <c r="AS26" s="180" t="n">
        <v>-0.000725894682015075</v>
      </c>
      <c r="AT26" s="180" t="n">
        <v>0.00717896826246935</v>
      </c>
      <c r="AU26" s="180" t="n">
        <v>-0.0327411651160627</v>
      </c>
      <c r="AV26" s="180" t="n">
        <v>-0.0227739560705304</v>
      </c>
      <c r="AW26" s="180" t="n">
        <v>-0.014166625327732</v>
      </c>
      <c r="AX26" s="180" t="n">
        <v>-0.0427437353455976</v>
      </c>
      <c r="AY26" s="180" t="n">
        <v>0.0128008208052794</v>
      </c>
      <c r="AZ26" s="180" t="n">
        <v>-0.0149344207317776</v>
      </c>
      <c r="BA26" s="180" t="n">
        <v>-0.00753900143146414</v>
      </c>
      <c r="BB26" s="180" t="n">
        <v>0.00199977414438267</v>
      </c>
      <c r="BC26" s="180" t="n">
        <v>-0.035472235941547</v>
      </c>
      <c r="BD26" s="180" t="n">
        <v>-0.020128206056863</v>
      </c>
      <c r="BE26" s="180" t="n">
        <v>-0.017425782107342</v>
      </c>
      <c r="BF26" s="180" t="n">
        <v>-0.0397672260549745</v>
      </c>
      <c r="BG26" s="180" t="n">
        <v>0.0116960819720831</v>
      </c>
      <c r="BH26" s="180" t="n">
        <v>-0.0416302526465548</v>
      </c>
      <c r="BI26" s="180" t="n">
        <v>-0.00598620577908713</v>
      </c>
      <c r="BJ26" s="180" t="n">
        <v>-0.00846281018369317</v>
      </c>
      <c r="BK26" s="180" t="n">
        <v>-0.0468167876345686</v>
      </c>
      <c r="BL26" s="180" t="n">
        <v>-0.0213610724436441</v>
      </c>
      <c r="BM26" s="180" t="n">
        <v>-0.027882949541397</v>
      </c>
      <c r="BN26" s="180" t="n">
        <v>-0.0607772273418327</v>
      </c>
      <c r="BO26" s="180" t="n">
        <v>0.058996712312923</v>
      </c>
      <c r="BP26" s="180" t="n">
        <v>-0.0159484780781257</v>
      </c>
      <c r="BQ26" s="180" t="n">
        <v>-0.00881703821719533</v>
      </c>
      <c r="BR26" s="180" t="n">
        <v>0.0168666924345342</v>
      </c>
      <c r="BS26" s="180" t="n">
        <v>-0.03471256610255</v>
      </c>
      <c r="BT26" s="180" t="n">
        <v>-0.0101656575862821</v>
      </c>
      <c r="BU26" s="180" t="n">
        <v>-0.017237111555247</v>
      </c>
      <c r="BV26" s="180" t="n">
        <v>-0.0411785001363704</v>
      </c>
      <c r="BW26" s="180" t="n">
        <v>0.0329470355122647</v>
      </c>
      <c r="BX26" s="180" t="n">
        <v>0.000554742413646979</v>
      </c>
      <c r="BY26" s="180" t="n">
        <v>0.0236855231827901</v>
      </c>
      <c r="BZ26" s="180" t="n">
        <v>0.0189061984119939</v>
      </c>
      <c r="CA26" s="180" t="n">
        <v>-0.00724236272845792</v>
      </c>
      <c r="CB26" s="180" t="n">
        <v>0.00545873689224459</v>
      </c>
      <c r="CC26" s="180" t="n">
        <v>-0.0187915579818859</v>
      </c>
      <c r="CD26" s="180" t="n">
        <v>-0.00996832916498581</v>
      </c>
      <c r="CE26" s="180" t="n">
        <v>-0.000254966815181496</v>
      </c>
      <c r="CF26" s="180" t="n">
        <v>-0.00513681307465754</v>
      </c>
      <c r="CG26" s="180" t="n">
        <v>0.0378668072666416</v>
      </c>
      <c r="CH26" s="180" t="n">
        <v>0.0368214411489426</v>
      </c>
      <c r="CI26" s="180" t="n">
        <v>0.0242890242941817</v>
      </c>
      <c r="CJ26" s="180" t="n">
        <v>0.0281093656073812</v>
      </c>
      <c r="CK26" s="180" t="n">
        <v>0.0139342603292104</v>
      </c>
      <c r="CL26" s="180" t="n">
        <v>0.00976482190744855</v>
      </c>
      <c r="CM26" s="180" t="n">
        <v>-0.00823974711377972</v>
      </c>
      <c r="CN26" s="180" t="n">
        <v>0.0219446183835854</v>
      </c>
      <c r="CO26" s="180" t="n">
        <v>0.0323037146538825</v>
      </c>
      <c r="CP26" s="180" t="n">
        <v>0.0369859516644457</v>
      </c>
      <c r="CQ26" s="180" t="n">
        <v>0.0449846415026655</v>
      </c>
      <c r="CR26" s="180" t="n">
        <v>0.0344475314100496</v>
      </c>
      <c r="CS26" s="180" t="n">
        <v>0.0305008727600491</v>
      </c>
      <c r="CT26" s="180" t="n">
        <v>0.00769950751571467</v>
      </c>
      <c r="CU26" s="180" t="n">
        <v>-0.000482805640064043</v>
      </c>
      <c r="CV26" s="180" t="n">
        <v>0.0314376294562113</v>
      </c>
      <c r="CW26" s="180" t="n">
        <v>0.0316851334256073</v>
      </c>
      <c r="CX26" s="180" t="n">
        <v>0.00800717902936018</v>
      </c>
      <c r="CY26" s="180" t="n">
        <v>0.0591174906824681</v>
      </c>
      <c r="CZ26" s="180" t="n">
        <v>0.0365250487181546</v>
      </c>
      <c r="DA26" s="180" t="n">
        <v>0.0218240935899798</v>
      </c>
      <c r="DB26" s="180" t="n">
        <v>0.020164632367051</v>
      </c>
      <c r="DC26" s="180" t="n">
        <v>0.0424914940710298</v>
      </c>
      <c r="DD26" s="180" t="n">
        <v>0.0299141776226055</v>
      </c>
      <c r="DE26" s="180" t="n">
        <v>0.000674277948283683</v>
      </c>
      <c r="DF26" s="180" t="n">
        <v>-0.00300848372065268</v>
      </c>
      <c r="DG26" s="180" t="n">
        <v>0.0486259334408698</v>
      </c>
      <c r="DH26" s="180" t="n">
        <v>0.0308844147180693</v>
      </c>
      <c r="DI26" s="180" t="n">
        <v>0.0283434928064147</v>
      </c>
      <c r="DJ26" s="180" t="n">
        <v>0.0125855820626311</v>
      </c>
      <c r="DK26" s="180" t="n">
        <v>0.0202830199013328</v>
      </c>
      <c r="DL26" s="180" t="n">
        <v>0.0318052989169482</v>
      </c>
      <c r="DM26" s="180" t="n">
        <v>0.0122249207964463</v>
      </c>
      <c r="DN26" s="180" t="n">
        <v>0.0034294467716203</v>
      </c>
      <c r="DO26" s="180" t="n">
        <v>0.0451302503881518</v>
      </c>
      <c r="DP26" s="180" t="n">
        <v>0.0127621883188311</v>
      </c>
      <c r="DQ26" s="180" t="n">
        <v>0.0116290414630211</v>
      </c>
      <c r="DR26" s="180" t="n">
        <v>0.0171974256964894</v>
      </c>
      <c r="DS26" s="180" t="n">
        <v>-0.03149015211884</v>
      </c>
      <c r="DT26" s="180" t="n">
        <v>0.028922366813811</v>
      </c>
      <c r="DU26" s="180" t="n">
        <v>0.00264723460923575</v>
      </c>
      <c r="DV26" s="180" t="n">
        <v>-0.00121345607897743</v>
      </c>
      <c r="DW26" s="180" t="n">
        <v>0.0293668410277184</v>
      </c>
      <c r="DX26" s="180" t="n">
        <v>-0.018518330566863</v>
      </c>
      <c r="DY26" s="180" t="n">
        <v>-0.0166075215412382</v>
      </c>
      <c r="DZ26" s="180" t="n">
        <v>0.01065029637928</v>
      </c>
      <c r="EA26" s="180" t="n">
        <v>-0.0370617456574877</v>
      </c>
      <c r="EB26" s="180" t="n">
        <v>-0.00128560726570983</v>
      </c>
      <c r="EC26" s="180" t="n">
        <v>-0.00789250653894375</v>
      </c>
      <c r="ED26" s="180" t="n">
        <v>-0.0140579423391257</v>
      </c>
      <c r="EE26" s="180" t="n">
        <v>0.0079180870053788</v>
      </c>
      <c r="EF26" s="180" t="n">
        <v>-0.0262366043332434</v>
      </c>
      <c r="EG26" s="180" t="n">
        <v>-0.03847211358856</v>
      </c>
      <c r="EH26" s="180" t="n">
        <v>-0.00461904968805644</v>
      </c>
      <c r="EI26" s="180" t="n">
        <v>-0.0298413623077143</v>
      </c>
      <c r="EJ26" s="180" t="n">
        <v>-0.0224752084611779</v>
      </c>
      <c r="EK26" s="180" t="n">
        <v>-0.00734664281793142</v>
      </c>
      <c r="EL26" s="180" t="n">
        <v>-0.0231084624909994</v>
      </c>
      <c r="EM26" s="180" t="n">
        <v>0.00997561486955015</v>
      </c>
      <c r="EN26" s="180" t="n">
        <v>-0.0279905078152447</v>
      </c>
      <c r="EO26" s="180" t="n">
        <v>-0.0211180094848143</v>
      </c>
      <c r="EP26" s="180" t="n">
        <v>0.0139398594787436</v>
      </c>
      <c r="EQ26" s="180" t="n">
        <v>-0.0127994995236705</v>
      </c>
      <c r="ER26" s="180" t="n">
        <v>-0.026565810248849</v>
      </c>
      <c r="ES26" s="180" t="n">
        <v>-0.0447484112122374</v>
      </c>
      <c r="ET26" s="180" t="n">
        <v>-0.0174402702631247</v>
      </c>
      <c r="EU26" s="180" t="n">
        <v>4.80665557899492E-005</v>
      </c>
      <c r="EV26" s="180" t="n">
        <v>-0.00606128745321891</v>
      </c>
      <c r="EW26" s="180" t="n">
        <v>-0.00471236498713569</v>
      </c>
      <c r="EX26" s="180" t="n">
        <v>0.0284571568195617</v>
      </c>
      <c r="EY26" s="180" t="n">
        <v>0.0130145062188523</v>
      </c>
      <c r="EZ26" s="180" t="n">
        <v>-0.0178876662075494</v>
      </c>
      <c r="FA26" s="180" t="n">
        <v>-0.0397763633094012</v>
      </c>
      <c r="FB26" s="180" t="n">
        <v>-0.0120041780410555</v>
      </c>
      <c r="FC26" s="180" t="n">
        <v>-0.00438164727498597</v>
      </c>
      <c r="FD26" s="180" t="n">
        <v>-0.00811750696365461</v>
      </c>
      <c r="FE26" s="180" t="n">
        <v>0.00211690138182361</v>
      </c>
      <c r="FF26" s="180" t="n">
        <v>0.0347076216787991</v>
      </c>
      <c r="FG26" s="180" t="n">
        <v>0.0238863428255117</v>
      </c>
      <c r="FH26" s="180" t="n">
        <v>-0.00314911969923433</v>
      </c>
      <c r="FI26" s="180" t="n">
        <v>-0.0254281651557106</v>
      </c>
      <c r="FJ26" s="180" t="n">
        <v>-0.0260896926689488</v>
      </c>
      <c r="FK26" s="180" t="n">
        <v>0.00553451113754479</v>
      </c>
      <c r="FL26" s="180" t="n">
        <v>0.00401978060100878</v>
      </c>
      <c r="FM26" s="180" t="n">
        <v>0.00120191498548139</v>
      </c>
      <c r="FN26" s="180" t="n">
        <v>0.0475341075389819</v>
      </c>
      <c r="FO26" s="180" t="n">
        <v>0.0317815789148057</v>
      </c>
      <c r="FP26" s="180" t="n">
        <v>0.0136858826805119</v>
      </c>
      <c r="FQ26" s="180" t="n">
        <v>-0.00436638587124813</v>
      </c>
      <c r="FR26" s="180" t="n">
        <v>-0.0268111321505158</v>
      </c>
      <c r="FS26" s="180" t="n">
        <v>0.00499058769943067</v>
      </c>
      <c r="FT26" s="180" t="n">
        <v>0.0143268067221225</v>
      </c>
      <c r="FU26" s="180" t="n">
        <v>0.00874591683149756</v>
      </c>
      <c r="FV26" s="180" t="n">
        <v>0.0423332954996974</v>
      </c>
      <c r="FW26" s="180" t="n">
        <v>0.0258469930760899</v>
      </c>
      <c r="FX26" s="180" t="n">
        <v>0.0102284830791038</v>
      </c>
      <c r="FY26" s="180" t="n">
        <v>0.0138224548827786</v>
      </c>
      <c r="FZ26" s="180" t="n">
        <v>-0.0241149710089856</v>
      </c>
      <c r="GA26" s="180" t="n">
        <v>0.000653256905477859</v>
      </c>
      <c r="GB26" s="180" t="n">
        <v>0.0208519096070293</v>
      </c>
      <c r="GC26" s="180" t="n">
        <v>0.0360947424089533</v>
      </c>
      <c r="GD26" s="180" t="n">
        <v>0.0272520867718776</v>
      </c>
      <c r="GE26" s="180" t="n">
        <v>-0.00448027159029289</v>
      </c>
      <c r="GF26" s="180" t="n">
        <v>0.00370815870734307</v>
      </c>
      <c r="GG26" s="180" t="n">
        <v>0.00586070805733304</v>
      </c>
      <c r="GH26" s="180" t="n">
        <v>-0.0191359042261798</v>
      </c>
      <c r="GI26" s="180" t="n">
        <v>0.00157515624683936</v>
      </c>
      <c r="GJ26" s="180" t="n">
        <v>0.024388442853893</v>
      </c>
      <c r="GK26" s="180" t="n">
        <v>0.0433964055985031</v>
      </c>
      <c r="GL26" s="150" t="n">
        <v>0.0167355972454025</v>
      </c>
    </row>
    <row r="27" customFormat="false" ht="12.75" hidden="false" customHeight="false" outlineLevel="0" collapsed="false">
      <c r="B27" s="119" t="s">
        <v>96</v>
      </c>
      <c r="C27" s="180" t="n">
        <v>0.00684853882964884</v>
      </c>
      <c r="D27" s="180" t="n">
        <v>0.0359261800382114</v>
      </c>
      <c r="E27" s="180" t="n">
        <v>0.00164652379966074</v>
      </c>
      <c r="F27" s="180" t="n">
        <v>0.0283657523631293</v>
      </c>
      <c r="G27" s="180" t="n">
        <v>0.0409342036142851</v>
      </c>
      <c r="H27" s="180" t="n">
        <v>0.013786254915515</v>
      </c>
      <c r="I27" s="180" t="n">
        <v>0.0305226213874468</v>
      </c>
      <c r="J27" s="180" t="n">
        <v>-0.00269253680135006</v>
      </c>
      <c r="K27" s="180" t="n">
        <v>-0.0074642754446399</v>
      </c>
      <c r="L27" s="180" t="n">
        <v>0.0431940733436093</v>
      </c>
      <c r="M27" s="180" t="n">
        <v>0.019138024567532</v>
      </c>
      <c r="N27" s="180" t="n">
        <v>0.032732166916382</v>
      </c>
      <c r="O27" s="180" t="n">
        <v>0.0453314115686246</v>
      </c>
      <c r="P27" s="180" t="n">
        <v>0.032829825038795</v>
      </c>
      <c r="Q27" s="180" t="n">
        <v>0.043430145191652</v>
      </c>
      <c r="R27" s="180" t="n">
        <v>-0.00871761436045351</v>
      </c>
      <c r="S27" s="180" t="n">
        <v>0.0220211466662763</v>
      </c>
      <c r="T27" s="180" t="n">
        <v>0.0440887138312628</v>
      </c>
      <c r="U27" s="180" t="n">
        <v>0.0233983596900549</v>
      </c>
      <c r="V27" s="180" t="n">
        <v>0.0350451486806477</v>
      </c>
      <c r="W27" s="180" t="n">
        <v>0.0454108179724813</v>
      </c>
      <c r="X27" s="180" t="n">
        <v>0.0406554714933006</v>
      </c>
      <c r="Y27" s="180" t="n">
        <v>0.052338221218771</v>
      </c>
      <c r="Z27" s="180" t="n">
        <v>0.00547958361454231</v>
      </c>
      <c r="AA27" s="180" t="n">
        <v>0.0168160843218401</v>
      </c>
      <c r="AB27" s="180" t="n">
        <v>0.0506107430900819</v>
      </c>
      <c r="AC27" s="180" t="n">
        <v>0.0243838527955177</v>
      </c>
      <c r="AD27" s="180" t="n">
        <v>0.0325890796898797</v>
      </c>
      <c r="AE27" s="180" t="n">
        <v>0.0451923036769603</v>
      </c>
      <c r="AF27" s="180" t="n">
        <v>0.045173601389741</v>
      </c>
      <c r="AG27" s="180" t="n">
        <v>0.0465069008963841</v>
      </c>
      <c r="AH27" s="180" t="n">
        <v>0.00104410206949547</v>
      </c>
      <c r="AI27" s="180" t="n">
        <v>0.00884965816636794</v>
      </c>
      <c r="AJ27" s="180" t="n">
        <v>0.0546942633359065</v>
      </c>
      <c r="AK27" s="180" t="n">
        <v>0.0372666457829777</v>
      </c>
      <c r="AL27" s="180" t="n">
        <v>0.0234532177472921</v>
      </c>
      <c r="AM27" s="180" t="n">
        <v>0.0498208476854335</v>
      </c>
      <c r="AN27" s="180" t="n">
        <v>0.0528144370344214</v>
      </c>
      <c r="AO27" s="180" t="n">
        <v>0.0510352880319341</v>
      </c>
      <c r="AP27" s="180" t="n">
        <v>0.0101228051758149</v>
      </c>
      <c r="AQ27" s="180" t="n">
        <v>0.0071047140629298</v>
      </c>
      <c r="AR27" s="180" t="n">
        <v>0.0458401517843818</v>
      </c>
      <c r="AS27" s="180" t="n">
        <v>0.0322277878264371</v>
      </c>
      <c r="AT27" s="180" t="n">
        <v>0.0158154726072428</v>
      </c>
      <c r="AU27" s="180" t="n">
        <v>0.0469405557587652</v>
      </c>
      <c r="AV27" s="180" t="n">
        <v>0.0551544693762868</v>
      </c>
      <c r="AW27" s="180" t="n">
        <v>0.0465913645434623</v>
      </c>
      <c r="AX27" s="180" t="n">
        <v>-0.00920887504472222</v>
      </c>
      <c r="AY27" s="180" t="n">
        <v>0.0414217245957631</v>
      </c>
      <c r="AZ27" s="180" t="n">
        <v>0.0391243189077575</v>
      </c>
      <c r="BA27" s="180" t="n">
        <v>0.0271944054538779</v>
      </c>
      <c r="BB27" s="180" t="n">
        <v>0.0110822705336835</v>
      </c>
      <c r="BC27" s="180" t="n">
        <v>0.0397937916887733</v>
      </c>
      <c r="BD27" s="180" t="n">
        <v>0.0452811027422023</v>
      </c>
      <c r="BE27" s="180" t="n">
        <v>0.0571477458293626</v>
      </c>
      <c r="BF27" s="180" t="n">
        <v>0.0297181970215978</v>
      </c>
      <c r="BG27" s="180" t="n">
        <v>0.0210816346658444</v>
      </c>
      <c r="BH27" s="180" t="n">
        <v>0.043695675112751</v>
      </c>
      <c r="BI27" s="180" t="n">
        <v>0.0184228219655057</v>
      </c>
      <c r="BJ27" s="180" t="n">
        <v>0.0185704318093721</v>
      </c>
      <c r="BK27" s="180" t="n">
        <v>0.0386618824418733</v>
      </c>
      <c r="BL27" s="180" t="n">
        <v>0.032206378430109</v>
      </c>
      <c r="BM27" s="180" t="n">
        <v>0.0309225430744834</v>
      </c>
      <c r="BN27" s="180" t="n">
        <v>-0.0102036891624377</v>
      </c>
      <c r="BO27" s="180" t="n">
        <v>0.0236902408008726</v>
      </c>
      <c r="BP27" s="180" t="n">
        <v>0.0374919488452049</v>
      </c>
      <c r="BQ27" s="180" t="n">
        <v>0.00107690727195917</v>
      </c>
      <c r="BR27" s="180" t="n">
        <v>0.0133852379162209</v>
      </c>
      <c r="BS27" s="180" t="n">
        <v>0.0197323361890636</v>
      </c>
      <c r="BT27" s="180" t="n">
        <v>0.0237126773397173</v>
      </c>
      <c r="BU27" s="180" t="n">
        <v>0.0156993504290349</v>
      </c>
      <c r="BV27" s="180" t="n">
        <v>-0.0450075266366745</v>
      </c>
      <c r="BW27" s="180" t="n">
        <v>0.00288914626464706</v>
      </c>
      <c r="BX27" s="180" t="n">
        <v>0.0213593678025481</v>
      </c>
      <c r="BY27" s="180" t="n">
        <v>0.00230782292564621</v>
      </c>
      <c r="BZ27" s="180" t="n">
        <v>0.011237016668073</v>
      </c>
      <c r="CA27" s="180" t="n">
        <v>0.00857518527182485</v>
      </c>
      <c r="CB27" s="180" t="n">
        <v>0.00819341465095508</v>
      </c>
      <c r="CC27" s="180" t="n">
        <v>0.0161987181532343</v>
      </c>
      <c r="CD27" s="180" t="n">
        <v>-0.0132662291788479</v>
      </c>
      <c r="CE27" s="180" t="n">
        <v>0.0047580829550633</v>
      </c>
      <c r="CF27" s="180" t="n">
        <v>-0.00379625883936504</v>
      </c>
      <c r="CG27" s="180" t="n">
        <v>0.00114180300189149</v>
      </c>
      <c r="CH27" s="180" t="n">
        <v>-0.00396535000917998</v>
      </c>
      <c r="CI27" s="180" t="n">
        <v>-0.00754287792675905</v>
      </c>
      <c r="CJ27" s="180" t="n">
        <v>-0.00608769266489611</v>
      </c>
      <c r="CK27" s="180" t="n">
        <v>0.00355482829385594</v>
      </c>
      <c r="CL27" s="180" t="n">
        <v>-0.0251519618809199</v>
      </c>
      <c r="CM27" s="180" t="n">
        <v>0.0283725481818352</v>
      </c>
      <c r="CN27" s="180" t="n">
        <v>-0.0249853163585764</v>
      </c>
      <c r="CO27" s="180" t="n">
        <v>-0.0212251069878943</v>
      </c>
      <c r="CP27" s="180" t="n">
        <v>-0.0107968320960753</v>
      </c>
      <c r="CQ27" s="180" t="n">
        <v>-0.016031434834666</v>
      </c>
      <c r="CR27" s="180" t="n">
        <v>-0.0168057475641769</v>
      </c>
      <c r="CS27" s="180" t="n">
        <v>-0.0093858562111201</v>
      </c>
      <c r="CT27" s="180" t="n">
        <v>-0.0224465488984531</v>
      </c>
      <c r="CU27" s="180" t="n">
        <v>-0.0252612362356051</v>
      </c>
      <c r="CV27" s="180" t="n">
        <v>-0.0368873558886623</v>
      </c>
      <c r="CW27" s="180" t="n">
        <v>-0.0486326288017684</v>
      </c>
      <c r="CX27" s="180" t="n">
        <v>-0.0117679736248229</v>
      </c>
      <c r="CY27" s="180" t="n">
        <v>-0.0268053964549259</v>
      </c>
      <c r="CZ27" s="180" t="n">
        <v>-0.0370442504049983</v>
      </c>
      <c r="DA27" s="180" t="n">
        <v>-0.0236718539386055</v>
      </c>
      <c r="DB27" s="180" t="n">
        <v>-0.0393176922183884</v>
      </c>
      <c r="DC27" s="180" t="n">
        <v>-0.0328015943385136</v>
      </c>
      <c r="DD27" s="180" t="n">
        <v>-0.0467561590384869</v>
      </c>
      <c r="DE27" s="180" t="n">
        <v>-0.0598514268499484</v>
      </c>
      <c r="DF27" s="180" t="n">
        <v>-0.0120851235863597</v>
      </c>
      <c r="DG27" s="180" t="n">
        <v>-0.0401521188727162</v>
      </c>
      <c r="DH27" s="180" t="n">
        <v>-0.0441210185071525</v>
      </c>
      <c r="DI27" s="180" t="n">
        <v>-0.0336886837559788</v>
      </c>
      <c r="DJ27" s="180" t="n">
        <v>-0.0111849533125632</v>
      </c>
      <c r="DK27" s="180" t="n">
        <v>-0.0283646061834702</v>
      </c>
      <c r="DL27" s="180" t="n">
        <v>-0.0471323708261886</v>
      </c>
      <c r="DM27" s="180" t="n">
        <v>-0.0539387337735554</v>
      </c>
      <c r="DN27" s="180" t="n">
        <v>-0.020070876513825</v>
      </c>
      <c r="DO27" s="180" t="n">
        <v>-0.0416902251518323</v>
      </c>
      <c r="DP27" s="180" t="n">
        <v>-0.0386641188998649</v>
      </c>
      <c r="DQ27" s="180" t="n">
        <v>-0.0463816091947939</v>
      </c>
      <c r="DR27" s="180" t="n">
        <v>0.00776352682625566</v>
      </c>
      <c r="DS27" s="180" t="n">
        <v>-0.0100808731070158</v>
      </c>
      <c r="DT27" s="180" t="n">
        <v>-0.0481057189783797</v>
      </c>
      <c r="DU27" s="180" t="n">
        <v>-0.0229336777007291</v>
      </c>
      <c r="DV27" s="180" t="n">
        <v>-0.0253520452094247</v>
      </c>
      <c r="DW27" s="180" t="n">
        <v>-0.0438365143300914</v>
      </c>
      <c r="DX27" s="180" t="n">
        <v>-0.0356653221678604</v>
      </c>
      <c r="DY27" s="180" t="n">
        <v>-0.0405520574965058</v>
      </c>
      <c r="DZ27" s="180" t="n">
        <v>0.0011049234643587</v>
      </c>
      <c r="EA27" s="180" t="n">
        <v>-0.0154342728911724</v>
      </c>
      <c r="EB27" s="180" t="n">
        <v>-0.0648114769466762</v>
      </c>
      <c r="EC27" s="180" t="n">
        <v>-0.00376101659601249</v>
      </c>
      <c r="ED27" s="180" t="n">
        <v>-0.0226916033874483</v>
      </c>
      <c r="EE27" s="180" t="n">
        <v>-0.0578384865461283</v>
      </c>
      <c r="EF27" s="180" t="n">
        <v>-0.044901199321645</v>
      </c>
      <c r="EG27" s="180" t="n">
        <v>-0.0502954175964642</v>
      </c>
      <c r="EH27" s="180" t="n">
        <v>0.00500464168221389</v>
      </c>
      <c r="EI27" s="180" t="n">
        <v>-0.034551791198155</v>
      </c>
      <c r="EJ27" s="180" t="n">
        <v>-0.0693131057255901</v>
      </c>
      <c r="EK27" s="180" t="n">
        <v>-0.00271671768919164</v>
      </c>
      <c r="EL27" s="180" t="n">
        <v>-0.0384880172020221</v>
      </c>
      <c r="EM27" s="180" t="n">
        <v>-0.0663517133329282</v>
      </c>
      <c r="EN27" s="180" t="n">
        <v>-0.0447084130867404</v>
      </c>
      <c r="EO27" s="180" t="n">
        <v>-0.0504924350818045</v>
      </c>
      <c r="EP27" s="180" t="n">
        <v>0.0485247366604308</v>
      </c>
      <c r="EQ27" s="180" t="n">
        <v>-0.016096031947132</v>
      </c>
      <c r="ER27" s="180" t="n">
        <v>-0.0403327993767518</v>
      </c>
      <c r="ES27" s="180" t="n">
        <v>-0.0189282270064261</v>
      </c>
      <c r="ET27" s="180" t="n">
        <v>-0.0426871750786464</v>
      </c>
      <c r="EU27" s="180" t="n">
        <v>-0.0422242673533631</v>
      </c>
      <c r="EV27" s="180" t="n">
        <v>-0.0233050244297696</v>
      </c>
      <c r="EW27" s="180" t="n">
        <v>-0.0364750932686651</v>
      </c>
      <c r="EX27" s="180" t="n">
        <v>0.0399481674624445</v>
      </c>
      <c r="EY27" s="180" t="n">
        <v>-0.00704083899978628</v>
      </c>
      <c r="EZ27" s="180" t="n">
        <v>-0.0257549739734211</v>
      </c>
      <c r="FA27" s="180" t="n">
        <v>-0.0096544512944338</v>
      </c>
      <c r="FB27" s="180" t="n">
        <v>-0.0231882083670208</v>
      </c>
      <c r="FC27" s="180" t="n">
        <v>-0.0283918683354073</v>
      </c>
      <c r="FD27" s="180" t="n">
        <v>-0.0176385494262493</v>
      </c>
      <c r="FE27" s="180" t="n">
        <v>-0.0309539405409065</v>
      </c>
      <c r="FF27" s="180" t="n">
        <v>0.0232996719026655</v>
      </c>
      <c r="FG27" s="180" t="n">
        <v>-0.0183068469171025</v>
      </c>
      <c r="FH27" s="180" t="n">
        <v>-0.0106653449044005</v>
      </c>
      <c r="FI27" s="180" t="n">
        <v>0.000829810416564526</v>
      </c>
      <c r="FJ27" s="180" t="n">
        <v>-0.0190191829390605</v>
      </c>
      <c r="FK27" s="180" t="n">
        <v>-0.0129781384944812</v>
      </c>
      <c r="FL27" s="180" t="n">
        <v>-0.0211582397419086</v>
      </c>
      <c r="FM27" s="180" t="n">
        <v>-0.0324541085119168</v>
      </c>
      <c r="FN27" s="180" t="n">
        <v>0.00639560161795258</v>
      </c>
      <c r="FO27" s="180" t="n">
        <v>0.00991386481518241</v>
      </c>
      <c r="FP27" s="180" t="n">
        <v>-0.00126447981515605</v>
      </c>
      <c r="FQ27" s="180" t="n">
        <v>0.0153003435482988</v>
      </c>
      <c r="FR27" s="180" t="n">
        <v>-0.00517895845329182</v>
      </c>
      <c r="FS27" s="180" t="n">
        <v>-0.0060659902147964</v>
      </c>
      <c r="FT27" s="180" t="n">
        <v>-0.0145748378743813</v>
      </c>
      <c r="FU27" s="180" t="n">
        <v>-0.0282249742215458</v>
      </c>
      <c r="FV27" s="180" t="n">
        <v>0.0124886305749477</v>
      </c>
      <c r="FW27" s="180" t="n">
        <v>0.00207913787719034</v>
      </c>
      <c r="FX27" s="180" t="n">
        <v>0.00211324626305985</v>
      </c>
      <c r="FY27" s="180" t="n">
        <v>0.014163623430262</v>
      </c>
      <c r="FZ27" s="180" t="n">
        <v>0.00457679017609441</v>
      </c>
      <c r="GA27" s="180" t="n">
        <v>4.30549790611595E-005</v>
      </c>
      <c r="GB27" s="180" t="n">
        <v>-0.0104587755123853</v>
      </c>
      <c r="GC27" s="180" t="n">
        <v>-0.0134591676359264</v>
      </c>
      <c r="GD27" s="180" t="n">
        <v>-0.00199875545000912</v>
      </c>
      <c r="GE27" s="180" t="n">
        <v>-0.000444154940883024</v>
      </c>
      <c r="GF27" s="180" t="n">
        <v>0.00166667831688213</v>
      </c>
      <c r="GG27" s="180" t="n">
        <v>0.0231432542237704</v>
      </c>
      <c r="GH27" s="180" t="n">
        <v>0.00843876135914692</v>
      </c>
      <c r="GI27" s="180" t="n">
        <v>0.009472641000937</v>
      </c>
      <c r="GJ27" s="180" t="n">
        <v>0.00532555719096635</v>
      </c>
      <c r="GK27" s="180" t="n">
        <v>0.00208747040462232</v>
      </c>
      <c r="GL27" s="150" t="n">
        <v>-0.00169820512791444</v>
      </c>
    </row>
    <row r="28" customFormat="false" ht="12.75" hidden="false" customHeight="false" outlineLevel="0" collapsed="false">
      <c r="B28" s="119" t="s">
        <v>112</v>
      </c>
      <c r="C28" s="180" t="n">
        <v>5.1812670709094</v>
      </c>
      <c r="D28" s="180" t="n">
        <v>0.458919803189094</v>
      </c>
      <c r="E28" s="180" t="n">
        <v>0.435153830252998</v>
      </c>
      <c r="F28" s="180" t="n">
        <v>-3.45567121432009</v>
      </c>
      <c r="G28" s="180" t="n">
        <v>0.169045711650543</v>
      </c>
      <c r="H28" s="180" t="n">
        <v>-0.0765074396350605</v>
      </c>
      <c r="I28" s="180" t="n">
        <v>-2.12500243302882</v>
      </c>
      <c r="J28" s="180" t="n">
        <v>-2.45428163663959</v>
      </c>
      <c r="K28" s="180" t="n">
        <v>3.63777609171781</v>
      </c>
      <c r="L28" s="180" t="n">
        <v>0.0636228530135014</v>
      </c>
      <c r="M28" s="180" t="n">
        <v>0.124864567542251</v>
      </c>
      <c r="N28" s="180" t="n">
        <v>-3.51088162703244</v>
      </c>
      <c r="O28" s="180" t="n">
        <v>0.0193787344259168</v>
      </c>
      <c r="P28" s="180" t="n">
        <v>-0.587178522475624</v>
      </c>
      <c r="Q28" s="180" t="n">
        <v>-2.8728801405751</v>
      </c>
      <c r="R28" s="180" t="n">
        <v>-2.04539740758303</v>
      </c>
      <c r="S28" s="180" t="n">
        <v>4.9312146524772</v>
      </c>
      <c r="T28" s="180" t="n">
        <v>-0.522168011062986</v>
      </c>
      <c r="U28" s="180" t="n">
        <v>0.434411040218843</v>
      </c>
      <c r="V28" s="180" t="n">
        <v>-3.66733337743298</v>
      </c>
      <c r="W28" s="180" t="n">
        <v>-0.064080037542501</v>
      </c>
      <c r="X28" s="180" t="n">
        <v>-0.341358470901305</v>
      </c>
      <c r="Y28" s="180" t="n">
        <v>-2.35481502748047</v>
      </c>
      <c r="Z28" s="180" t="n">
        <v>-1.69172238132011</v>
      </c>
      <c r="AA28" s="180" t="n">
        <v>2.37800787864108</v>
      </c>
      <c r="AB28" s="180" t="n">
        <v>-1.00352720286176</v>
      </c>
      <c r="AC28" s="180" t="n">
        <v>-0.364653813019414</v>
      </c>
      <c r="AD28" s="180" t="n">
        <v>-2.86272374364097</v>
      </c>
      <c r="AE28" s="180" t="n">
        <v>0.545323048594692</v>
      </c>
      <c r="AF28" s="180" t="n">
        <v>-0.0577368819481598</v>
      </c>
      <c r="AG28" s="180" t="n">
        <v>-2.47211256354973</v>
      </c>
      <c r="AH28" s="180" t="n">
        <v>-1.57657385973429</v>
      </c>
      <c r="AI28" s="180" t="n">
        <v>-2.10265677976746</v>
      </c>
      <c r="AJ28" s="180" t="n">
        <v>-1.60731630364148</v>
      </c>
      <c r="AK28" s="180" t="n">
        <v>0.275667838066241</v>
      </c>
      <c r="AL28" s="180" t="n">
        <v>-2.5393517351746</v>
      </c>
      <c r="AM28" s="180" t="n">
        <v>1.21999874906188</v>
      </c>
      <c r="AN28" s="180" t="n">
        <v>-0.259364692388962</v>
      </c>
      <c r="AO28" s="180" t="n">
        <v>-2.34136827485747</v>
      </c>
      <c r="AP28" s="180" t="n">
        <v>-1.6396525927863</v>
      </c>
      <c r="AQ28" s="180" t="n">
        <v>-3.4072175651451</v>
      </c>
      <c r="AR28" s="180" t="n">
        <v>-1.83794730228871</v>
      </c>
      <c r="AS28" s="180" t="n">
        <v>-1.49126695753285</v>
      </c>
      <c r="AT28" s="180" t="n">
        <v>-3.46204482951217</v>
      </c>
      <c r="AU28" s="180" t="n">
        <v>0.550643981535826</v>
      </c>
      <c r="AV28" s="180" t="n">
        <v>0.115528374210434</v>
      </c>
      <c r="AW28" s="180" t="n">
        <v>-2.66332743220204</v>
      </c>
      <c r="AX28" s="180" t="n">
        <v>-0.955166090170451</v>
      </c>
      <c r="AY28" s="180" t="n">
        <v>-2.79280600954207</v>
      </c>
      <c r="AZ28" s="180" t="n">
        <v>-2.39768681753383</v>
      </c>
      <c r="BA28" s="180" t="n">
        <v>-0.848132244997207</v>
      </c>
      <c r="BB28" s="180" t="n">
        <v>-3.44781284716801</v>
      </c>
      <c r="BC28" s="180" t="n">
        <v>-0.110336715402822</v>
      </c>
      <c r="BD28" s="180" t="n">
        <v>-0.786047554791253</v>
      </c>
      <c r="BE28" s="180" t="n">
        <v>-1.99463843524962</v>
      </c>
      <c r="BF28" s="180" t="n">
        <v>-0.940016025503851</v>
      </c>
      <c r="BG28" s="180" t="n">
        <v>-2.31405584951866</v>
      </c>
      <c r="BH28" s="180" t="n">
        <v>-0.267827860690351</v>
      </c>
      <c r="BI28" s="180" t="n">
        <v>-2.0542861887045</v>
      </c>
      <c r="BJ28" s="180" t="n">
        <v>-3.18349601896277</v>
      </c>
      <c r="BK28" s="180" t="n">
        <v>0.663208296976696</v>
      </c>
      <c r="BL28" s="180" t="n">
        <v>-0.43475644615269</v>
      </c>
      <c r="BM28" s="180" t="n">
        <v>-2.33665081125381</v>
      </c>
      <c r="BN28" s="180" t="n">
        <v>-0.744844341872558</v>
      </c>
      <c r="BO28" s="180" t="n">
        <v>-3.76107008474303</v>
      </c>
      <c r="BP28" s="180" t="n">
        <v>0.393485982903204</v>
      </c>
      <c r="BQ28" s="180" t="n">
        <v>-0.984812936159567</v>
      </c>
      <c r="BR28" s="180" t="n">
        <v>-3.18222407948359</v>
      </c>
      <c r="BS28" s="180" t="n">
        <v>1.16055480152057</v>
      </c>
      <c r="BT28" s="180" t="n">
        <v>-0.22797511228132</v>
      </c>
      <c r="BU28" s="180" t="n">
        <v>-0.838477260193791</v>
      </c>
      <c r="BV28" s="180" t="n">
        <v>1.45163230761096</v>
      </c>
      <c r="BW28" s="180" t="n">
        <v>-0.638431916372718</v>
      </c>
      <c r="BX28" s="180" t="n">
        <v>1.51301475883052</v>
      </c>
      <c r="BY28" s="180" t="n">
        <v>-1.08106930473443</v>
      </c>
      <c r="BZ28" s="180" t="n">
        <v>-1.56884276658209</v>
      </c>
      <c r="CA28" s="180" t="n">
        <v>1.40359164413346</v>
      </c>
      <c r="CB28" s="180" t="n">
        <v>1.11056148894134</v>
      </c>
      <c r="CC28" s="180" t="n">
        <v>1.96345254635968</v>
      </c>
      <c r="CD28" s="180" t="n">
        <v>2.40632213110491</v>
      </c>
      <c r="CE28" s="180" t="n">
        <v>1.90239512039306</v>
      </c>
      <c r="CF28" s="180" t="n">
        <v>3.35199197226929</v>
      </c>
      <c r="CG28" s="180" t="n">
        <v>-1.37871237124795</v>
      </c>
      <c r="CH28" s="180" t="n">
        <v>-1.21661022372523</v>
      </c>
      <c r="CI28" s="180" t="n">
        <v>0.420258134967625</v>
      </c>
      <c r="CJ28" s="180" t="n">
        <v>1.44993985458778</v>
      </c>
      <c r="CK28" s="180" t="n">
        <v>2.70319224061065</v>
      </c>
      <c r="CL28" s="180" t="n">
        <v>3.23418633264731</v>
      </c>
      <c r="CM28" s="180" t="n">
        <v>2.50874656301073</v>
      </c>
      <c r="CN28" s="180" t="n">
        <v>1.97863591246801</v>
      </c>
      <c r="CO28" s="180" t="n">
        <v>0.536384055570386</v>
      </c>
      <c r="CP28" s="180" t="n">
        <v>0.0717010879734836</v>
      </c>
      <c r="CQ28" s="180" t="n">
        <v>-0.169824017899065</v>
      </c>
      <c r="CR28" s="180" t="n">
        <v>0.951344450949878</v>
      </c>
      <c r="CS28" s="180" t="n">
        <v>3.39184880582856</v>
      </c>
      <c r="CT28" s="180" t="n">
        <v>4.09956397543994</v>
      </c>
      <c r="CU28" s="180" t="n">
        <v>2.51070943299705</v>
      </c>
      <c r="CV28" s="180" t="n">
        <v>1.40563930397976</v>
      </c>
      <c r="CW28" s="180" t="n">
        <v>-0.554417806321211</v>
      </c>
      <c r="CX28" s="180" t="n">
        <v>2.96646741773812</v>
      </c>
      <c r="CY28" s="180" t="n">
        <v>-0.562401635463706</v>
      </c>
      <c r="CZ28" s="180" t="n">
        <v>0.788355501352272</v>
      </c>
      <c r="DA28" s="180" t="n">
        <v>3.02457139026998</v>
      </c>
      <c r="DB28" s="180" t="n">
        <v>2.73775173494684</v>
      </c>
      <c r="DC28" s="180" t="n">
        <v>-2.17496072047165</v>
      </c>
      <c r="DD28" s="180" t="n">
        <v>1.27130158834614</v>
      </c>
      <c r="DE28" s="180" t="n">
        <v>0.0916728304302089</v>
      </c>
      <c r="DF28" s="180" t="n">
        <v>3.11293811951584</v>
      </c>
      <c r="DG28" s="180" t="n">
        <v>-0.728816741988439</v>
      </c>
      <c r="DH28" s="180" t="n">
        <v>-0.0624306145999601</v>
      </c>
      <c r="DI28" s="180" t="n">
        <v>1.47811120397791</v>
      </c>
      <c r="DJ28" s="180" t="n">
        <v>2.21693144862534</v>
      </c>
      <c r="DK28" s="180" t="n">
        <v>-0.998927730253831</v>
      </c>
      <c r="DL28" s="180" t="n">
        <v>-0.491186831907359</v>
      </c>
      <c r="DM28" s="180" t="n">
        <v>-1.31980405088651</v>
      </c>
      <c r="DN28" s="180" t="n">
        <v>2.14769902610906</v>
      </c>
      <c r="DO28" s="180" t="n">
        <v>-0.822035614778418</v>
      </c>
      <c r="DP28" s="180" t="n">
        <v>-0.131292143394593</v>
      </c>
      <c r="DQ28" s="180" t="n">
        <v>2.78938992559171</v>
      </c>
      <c r="DR28" s="180" t="n">
        <v>1.155277187712</v>
      </c>
      <c r="DS28" s="180" t="n">
        <v>1.16871311556957</v>
      </c>
      <c r="DT28" s="180" t="n">
        <v>-1.59386669970535</v>
      </c>
      <c r="DU28" s="180" t="n">
        <v>-1.7840793728589</v>
      </c>
      <c r="DV28" s="180" t="n">
        <v>2.02952513313818</v>
      </c>
      <c r="DW28" s="180" t="n">
        <v>-0.996663427284256</v>
      </c>
      <c r="DX28" s="180" t="n">
        <v>0.618268843429568</v>
      </c>
      <c r="DY28" s="180" t="n">
        <v>2.84200874357234</v>
      </c>
      <c r="DZ28" s="180" t="n">
        <v>0.623118978691021</v>
      </c>
      <c r="EA28" s="180" t="n">
        <v>1.84329050695354</v>
      </c>
      <c r="EB28" s="180" t="n">
        <v>-0.395530834436347</v>
      </c>
      <c r="EC28" s="180" t="n">
        <v>-0.225848261966028</v>
      </c>
      <c r="ED28" s="180" t="n">
        <v>2.94955039587522</v>
      </c>
      <c r="EE28" s="180" t="n">
        <v>-0.523446482648273</v>
      </c>
      <c r="EF28" s="180" t="n">
        <v>0.414367759094981</v>
      </c>
      <c r="EG28" s="180" t="n">
        <v>3.62284145042007</v>
      </c>
      <c r="EH28" s="180" t="n">
        <v>-0.551276447853439</v>
      </c>
      <c r="EI28" s="180" t="n">
        <v>1.52514085580296</v>
      </c>
      <c r="EJ28" s="180" t="n">
        <v>0.507123122025238</v>
      </c>
      <c r="EK28" s="180" t="n">
        <v>-0.0532513686623598</v>
      </c>
      <c r="EL28" s="180" t="n">
        <v>3.97739380244374</v>
      </c>
      <c r="EM28" s="180" t="n">
        <v>-1.26376262310081</v>
      </c>
      <c r="EN28" s="180" t="n">
        <v>0.635647245888511</v>
      </c>
      <c r="EO28" s="180" t="n">
        <v>2.10929103510415</v>
      </c>
      <c r="EP28" s="180" t="n">
        <v>-2.35650812648888</v>
      </c>
      <c r="EQ28" s="180" t="n">
        <v>-0.178548250376694</v>
      </c>
      <c r="ER28" s="180" t="n">
        <v>-0.312171719815517</v>
      </c>
      <c r="ES28" s="180" t="n">
        <v>1.48583462542272</v>
      </c>
      <c r="ET28" s="180" t="n">
        <v>2.17983963215948</v>
      </c>
      <c r="EU28" s="180" t="n">
        <v>-1.14506059025849</v>
      </c>
      <c r="EV28" s="180" t="n">
        <v>-1.20989054439353</v>
      </c>
      <c r="EW28" s="180" t="n">
        <v>-0.309227901687307</v>
      </c>
      <c r="EX28" s="180" t="n">
        <v>-2.55898883237753</v>
      </c>
      <c r="EY28" s="180" t="n">
        <v>-2.14727234247946</v>
      </c>
      <c r="EZ28" s="180" t="n">
        <v>-0.921858065019558</v>
      </c>
      <c r="FA28" s="180" t="n">
        <v>1.73927960242101</v>
      </c>
      <c r="FB28" s="180" t="n">
        <v>1.81578470762395</v>
      </c>
      <c r="FC28" s="180" t="n">
        <v>-0.114602656524395</v>
      </c>
      <c r="FD28" s="180" t="n">
        <v>-0.319027302710291</v>
      </c>
      <c r="FE28" s="180" t="n">
        <v>-0.19019135975973</v>
      </c>
      <c r="FF28" s="180" t="n">
        <v>-0.935036499535159</v>
      </c>
      <c r="FG28" s="180" t="n">
        <v>-1.93086267745064</v>
      </c>
      <c r="FH28" s="180" t="n">
        <v>0.0546468797014121</v>
      </c>
      <c r="FI28" s="180" t="n">
        <v>2.47208816579493</v>
      </c>
      <c r="FJ28" s="180" t="n">
        <v>2.55011370748268</v>
      </c>
      <c r="FK28" s="180" t="n">
        <v>-0.630258874848106</v>
      </c>
      <c r="FL28" s="180" t="n">
        <v>-0.517068541439287</v>
      </c>
      <c r="FM28" s="180" t="n">
        <v>-0.509510556738127</v>
      </c>
      <c r="FN28" s="180" t="n">
        <v>-0.954235568384886</v>
      </c>
      <c r="FO28" s="180" t="n">
        <v>-1.80221608459565</v>
      </c>
      <c r="FP28" s="180" t="n">
        <v>-0.683650471831615</v>
      </c>
      <c r="FQ28" s="180" t="n">
        <v>1.96793297442856</v>
      </c>
      <c r="FR28" s="180" t="n">
        <v>3.99980523362163</v>
      </c>
      <c r="FS28" s="180" t="n">
        <v>-0.153068841885722</v>
      </c>
      <c r="FT28" s="180" t="n">
        <v>-0.312847904275821</v>
      </c>
      <c r="FU28" s="180" t="n">
        <v>-0.624692864962882</v>
      </c>
      <c r="FV28" s="180" t="n">
        <v>-0.535854606149648</v>
      </c>
      <c r="FW28" s="180" t="n">
        <v>-2.45681860485523</v>
      </c>
      <c r="FX28" s="180" t="n">
        <v>-0.0158690022045227</v>
      </c>
      <c r="FY28" s="180" t="n">
        <v>1.34414921036484</v>
      </c>
      <c r="FZ28" s="180" t="n">
        <v>2.57984027007008</v>
      </c>
      <c r="GA28" s="180" t="n">
        <v>0.546146907103018</v>
      </c>
      <c r="GB28" s="180" t="n">
        <v>0.00627616334237056</v>
      </c>
      <c r="GC28" s="180" t="n">
        <v>-1.64374234777118</v>
      </c>
      <c r="GD28" s="180" t="n">
        <v>0.82527859895482</v>
      </c>
      <c r="GE28" s="180" t="n">
        <v>-0.88141667290298</v>
      </c>
      <c r="GF28" s="180" t="n">
        <v>1.05222494627183</v>
      </c>
      <c r="GG28" s="180" t="n">
        <v>1.23289593657586</v>
      </c>
      <c r="GH28" s="180" t="n">
        <v>1.71633392928062</v>
      </c>
      <c r="GI28" s="180" t="n">
        <v>0.586208249653537</v>
      </c>
      <c r="GJ28" s="180" t="n">
        <v>-0.766807510410234</v>
      </c>
      <c r="GK28" s="180" t="n">
        <v>-0.648069932428322</v>
      </c>
      <c r="GL28" s="150" t="n">
        <v>1.18949172066619</v>
      </c>
    </row>
    <row r="29" customFormat="false" ht="12.75" hidden="false" customHeight="false" outlineLevel="0" collapsed="false">
      <c r="B29" s="119" t="s">
        <v>114</v>
      </c>
      <c r="C29" s="180" t="n">
        <v>-0.00172635535946457</v>
      </c>
      <c r="D29" s="180" t="n">
        <v>0.00171818789185932</v>
      </c>
      <c r="E29" s="180" t="n">
        <v>-0.00565511632588131</v>
      </c>
      <c r="F29" s="180" t="n">
        <v>0.00997644382750433</v>
      </c>
      <c r="G29" s="180" t="n">
        <v>0.00699371390607895</v>
      </c>
      <c r="H29" s="180" t="n">
        <v>0.00232630072775873</v>
      </c>
      <c r="I29" s="180" t="n">
        <v>0.0209233241736399</v>
      </c>
      <c r="J29" s="180" t="n">
        <v>0.0150204506658997</v>
      </c>
      <c r="K29" s="180" t="n">
        <v>0.00110333857231072</v>
      </c>
      <c r="L29" s="180" t="n">
        <v>0.00478917565553185</v>
      </c>
      <c r="M29" s="180" t="n">
        <v>0.000170713079202037</v>
      </c>
      <c r="N29" s="180" t="n">
        <v>0.00965498132547077</v>
      </c>
      <c r="O29" s="180" t="n">
        <v>0.00772049443319469</v>
      </c>
      <c r="P29" s="180" t="n">
        <v>0.00623161733192134</v>
      </c>
      <c r="Q29" s="180" t="n">
        <v>0.0229158336771297</v>
      </c>
      <c r="R29" s="180" t="n">
        <v>0.0186192052759478</v>
      </c>
      <c r="S29" s="180" t="n">
        <v>-0.00780090619510698</v>
      </c>
      <c r="T29" s="180" t="n">
        <v>0.00733309761808483</v>
      </c>
      <c r="U29" s="180" t="n">
        <v>0.0069119370151002</v>
      </c>
      <c r="V29" s="180" t="n">
        <v>0.0108208012547238</v>
      </c>
      <c r="W29" s="180" t="n">
        <v>0.0131493721033619</v>
      </c>
      <c r="X29" s="180" t="n">
        <v>0.00800975761111694</v>
      </c>
      <c r="Y29" s="180" t="n">
        <v>0.0223364648008986</v>
      </c>
      <c r="Z29" s="180" t="n">
        <v>0.0222879390995246</v>
      </c>
      <c r="AA29" s="180" t="n">
        <v>0.00156049737799748</v>
      </c>
      <c r="AB29" s="180" t="n">
        <v>0.0137892362944924</v>
      </c>
      <c r="AC29" s="180" t="n">
        <v>0.0115830946712579</v>
      </c>
      <c r="AD29" s="180" t="n">
        <v>0.012275783367112</v>
      </c>
      <c r="AE29" s="180" t="n">
        <v>0.0128412066846443</v>
      </c>
      <c r="AF29" s="180" t="n">
        <v>0.00748888502456245</v>
      </c>
      <c r="AG29" s="180" t="n">
        <v>0.0254487582551085</v>
      </c>
      <c r="AH29" s="180" t="n">
        <v>0.0192992108141111</v>
      </c>
      <c r="AI29" s="180" t="n">
        <v>0.0101519437962845</v>
      </c>
      <c r="AJ29" s="180" t="n">
        <v>0.0179798044692492</v>
      </c>
      <c r="AK29" s="180" t="n">
        <v>0.0172322179378594</v>
      </c>
      <c r="AL29" s="180" t="n">
        <v>0.0135289922885483</v>
      </c>
      <c r="AM29" s="180" t="n">
        <v>0.0102696927073953</v>
      </c>
      <c r="AN29" s="180" t="n">
        <v>0.0101769342282861</v>
      </c>
      <c r="AO29" s="180" t="n">
        <v>0.0291250930374551</v>
      </c>
      <c r="AP29" s="180" t="n">
        <v>0.0238818278719992</v>
      </c>
      <c r="AQ29" s="180" t="n">
        <v>0.00802553461994375</v>
      </c>
      <c r="AR29" s="180" t="n">
        <v>0.0201566060532782</v>
      </c>
      <c r="AS29" s="180" t="n">
        <v>0.0227354843859422</v>
      </c>
      <c r="AT29" s="180" t="n">
        <v>0.019608280090394</v>
      </c>
      <c r="AU29" s="180" t="n">
        <v>0.0165449607585538</v>
      </c>
      <c r="AV29" s="180" t="n">
        <v>0.0156200150107602</v>
      </c>
      <c r="AW29" s="180" t="n">
        <v>0.0341392360708884</v>
      </c>
      <c r="AX29" s="180" t="n">
        <v>0.0305397486203982</v>
      </c>
      <c r="AY29" s="180" t="n">
        <v>0.0244962687771138</v>
      </c>
      <c r="AZ29" s="180" t="n">
        <v>0.0286111331195907</v>
      </c>
      <c r="BA29" s="180" t="n">
        <v>0.0255225758078237</v>
      </c>
      <c r="BB29" s="180" t="n">
        <v>0.0226148146500707</v>
      </c>
      <c r="BC29" s="180" t="n">
        <v>0.0242677648782335</v>
      </c>
      <c r="BD29" s="180" t="n">
        <v>0.0243653473577263</v>
      </c>
      <c r="BE29" s="180" t="n">
        <v>0.0380939115243755</v>
      </c>
      <c r="BF29" s="180" t="n">
        <v>0.0302506928290608</v>
      </c>
      <c r="BG29" s="180" t="n">
        <v>0.0226657088645851</v>
      </c>
      <c r="BH29" s="180" t="n">
        <v>0.0264222271427175</v>
      </c>
      <c r="BI29" s="180" t="n">
        <v>0.027892679894681</v>
      </c>
      <c r="BJ29" s="180" t="n">
        <v>0.0240460906872231</v>
      </c>
      <c r="BK29" s="180" t="n">
        <v>0.028864741770222</v>
      </c>
      <c r="BL29" s="180" t="n">
        <v>0.0278763596817204</v>
      </c>
      <c r="BM29" s="180" t="n">
        <v>0.0443809702296808</v>
      </c>
      <c r="BN29" s="180" t="n">
        <v>0.044753650223265</v>
      </c>
      <c r="BO29" s="180" t="n">
        <v>0.0172407436177936</v>
      </c>
      <c r="BP29" s="180" t="n">
        <v>0.0124558366146123</v>
      </c>
      <c r="BQ29" s="180" t="n">
        <v>0.0204864608101899</v>
      </c>
      <c r="BR29" s="180" t="n">
        <v>0.0109743655807398</v>
      </c>
      <c r="BS29" s="180" t="n">
        <v>0.0157030085102051</v>
      </c>
      <c r="BT29" s="180" t="n">
        <v>0.0204661670746715</v>
      </c>
      <c r="BU29" s="180" t="n">
        <v>0.0287652187320878</v>
      </c>
      <c r="BV29" s="180" t="n">
        <v>0.0251334591554246</v>
      </c>
      <c r="BW29" s="180" t="n">
        <v>0.00961722750957324</v>
      </c>
      <c r="BX29" s="180" t="n">
        <v>-0.000906800217227095</v>
      </c>
      <c r="BY29" s="180" t="n">
        <v>0.00367855168994173</v>
      </c>
      <c r="BZ29" s="180" t="n">
        <v>0.00193124264319719</v>
      </c>
      <c r="CA29" s="180" t="n">
        <v>0.00276492652571427</v>
      </c>
      <c r="CB29" s="180" t="n">
        <v>0.00160746427283185</v>
      </c>
      <c r="CC29" s="180" t="n">
        <v>0.00987156805249482</v>
      </c>
      <c r="CD29" s="180" t="n">
        <v>-0.000329168314314748</v>
      </c>
      <c r="CE29" s="180" t="n">
        <v>-0.00197802822294803</v>
      </c>
      <c r="CF29" s="180" t="n">
        <v>-0.0117773635792588</v>
      </c>
      <c r="CG29" s="180" t="n">
        <v>-0.00837448071241089</v>
      </c>
      <c r="CH29" s="180" t="n">
        <v>-0.00725036071725073</v>
      </c>
      <c r="CI29" s="180" t="n">
        <v>-0.00815855522670512</v>
      </c>
      <c r="CJ29" s="180" t="n">
        <v>-0.014230868856944</v>
      </c>
      <c r="CK29" s="180" t="n">
        <v>-0.00733993194051711</v>
      </c>
      <c r="CL29" s="180" t="n">
        <v>-0.0165143408235385</v>
      </c>
      <c r="CM29" s="180" t="n">
        <v>-0.0116101737489185</v>
      </c>
      <c r="CN29" s="180" t="n">
        <v>-0.016827395833258</v>
      </c>
      <c r="CO29" s="180" t="n">
        <v>-0.0190337554025025</v>
      </c>
      <c r="CP29" s="180" t="n">
        <v>-0.0173779524436458</v>
      </c>
      <c r="CQ29" s="180" t="n">
        <v>-0.0155916685477624</v>
      </c>
      <c r="CR29" s="180" t="n">
        <v>-0.0175787290760374</v>
      </c>
      <c r="CS29" s="180" t="n">
        <v>-0.0229085808101908</v>
      </c>
      <c r="CT29" s="180" t="n">
        <v>-0.0224541146981467</v>
      </c>
      <c r="CU29" s="180" t="n">
        <v>-0.0114809346749702</v>
      </c>
      <c r="CV29" s="180" t="n">
        <v>-0.0180122512276768</v>
      </c>
      <c r="CW29" s="180" t="n">
        <v>-0.0131102036716565</v>
      </c>
      <c r="CX29" s="180" t="n">
        <v>-0.0163875537431783</v>
      </c>
      <c r="CY29" s="180" t="n">
        <v>-0.020789000293501</v>
      </c>
      <c r="CZ29" s="180" t="n">
        <v>-0.019855894209118</v>
      </c>
      <c r="DA29" s="180" t="n">
        <v>-0.0218983208803298</v>
      </c>
      <c r="DB29" s="180" t="n">
        <v>-0.0201719358977884</v>
      </c>
      <c r="DC29" s="180" t="n">
        <v>-0.00700383216189086</v>
      </c>
      <c r="DD29" s="180" t="n">
        <v>-0.0187016532812465</v>
      </c>
      <c r="DE29" s="180" t="n">
        <v>-0.00553741254804048</v>
      </c>
      <c r="DF29" s="180" t="n">
        <v>-0.0133259447657027</v>
      </c>
      <c r="DG29" s="180" t="n">
        <v>-0.0179393309180546</v>
      </c>
      <c r="DH29" s="180" t="n">
        <v>-0.0155826308443197</v>
      </c>
      <c r="DI29" s="180" t="n">
        <v>-0.0224602983711224</v>
      </c>
      <c r="DJ29" s="180" t="n">
        <v>-0.015175560834397</v>
      </c>
      <c r="DK29" s="180" t="n">
        <v>-0.00916213868103401</v>
      </c>
      <c r="DL29" s="180" t="n">
        <v>-0.0141440788348148</v>
      </c>
      <c r="DM29" s="180" t="n">
        <v>-0.00243092606293857</v>
      </c>
      <c r="DN29" s="180" t="n">
        <v>-0.0109366221551141</v>
      </c>
      <c r="DO29" s="180" t="n">
        <v>-0.0150693406999668</v>
      </c>
      <c r="DP29" s="180" t="n">
        <v>-0.0103677651580604</v>
      </c>
      <c r="DQ29" s="180" t="n">
        <v>-0.0288214360433953</v>
      </c>
      <c r="DR29" s="180" t="n">
        <v>-0.0155161475957702</v>
      </c>
      <c r="DS29" s="180" t="n">
        <v>-0.0070384680355548</v>
      </c>
      <c r="DT29" s="180" t="n">
        <v>-0.00885208269194598</v>
      </c>
      <c r="DU29" s="180" t="n">
        <v>0.0028699058470256</v>
      </c>
      <c r="DV29" s="180" t="n">
        <v>-0.00990061477165364</v>
      </c>
      <c r="DW29" s="180" t="n">
        <v>-0.00914377090191981</v>
      </c>
      <c r="DX29" s="180" t="n">
        <v>-0.0046182062917103</v>
      </c>
      <c r="DY29" s="180" t="n">
        <v>-0.0238068236281196</v>
      </c>
      <c r="DZ29" s="180" t="n">
        <v>-0.0123574599936365</v>
      </c>
      <c r="EA29" s="180" t="n">
        <v>-0.00600028352992235</v>
      </c>
      <c r="EB29" s="180" t="n">
        <v>-0.00576275459618083</v>
      </c>
      <c r="EC29" s="180" t="n">
        <v>-0.00733840327070865</v>
      </c>
      <c r="ED29" s="180" t="n">
        <v>-0.00963033091274108</v>
      </c>
      <c r="EE29" s="180" t="n">
        <v>-0.0067352654413132</v>
      </c>
      <c r="EF29" s="180" t="n">
        <v>-0.000871111379699471</v>
      </c>
      <c r="EG29" s="180" t="n">
        <v>-0.0254970059637115</v>
      </c>
      <c r="EH29" s="180" t="n">
        <v>-0.00196634349296326</v>
      </c>
      <c r="EI29" s="180" t="n">
        <v>-0.00583609601243347</v>
      </c>
      <c r="EJ29" s="180" t="n">
        <v>-0.00575421108773671</v>
      </c>
      <c r="EK29" s="180" t="n">
        <v>-0.00906939809138375</v>
      </c>
      <c r="EL29" s="180" t="n">
        <v>-0.0103623238807341</v>
      </c>
      <c r="EM29" s="180" t="n">
        <v>-0.00346824558355379</v>
      </c>
      <c r="EN29" s="180" t="n">
        <v>-0.00183622214018059</v>
      </c>
      <c r="EO29" s="180" t="n">
        <v>-0.025200872280101</v>
      </c>
      <c r="EP29" s="180" t="n">
        <v>-0.00553776353911926</v>
      </c>
      <c r="EQ29" s="180" t="n">
        <v>-0.00775625447945208</v>
      </c>
      <c r="ER29" s="180" t="n">
        <v>0.000560045521209726</v>
      </c>
      <c r="ES29" s="180" t="n">
        <v>-0.00486790569066892</v>
      </c>
      <c r="ET29" s="180" t="n">
        <v>-0.00367212840449786</v>
      </c>
      <c r="EU29" s="180" t="n">
        <v>-0.00312305613535056</v>
      </c>
      <c r="EV29" s="180" t="n">
        <v>-0.000610123595753761</v>
      </c>
      <c r="EW29" s="180" t="n">
        <v>-0.0189894607661259</v>
      </c>
      <c r="EX29" s="180" t="n">
        <v>-0.0103533799875115</v>
      </c>
      <c r="EY29" s="180" t="n">
        <v>-0.00659175876812693</v>
      </c>
      <c r="EZ29" s="180" t="n">
        <v>0.00239362148198601</v>
      </c>
      <c r="FA29" s="180" t="n">
        <v>-0.00643851448978221</v>
      </c>
      <c r="FB29" s="180" t="n">
        <v>-0.00660791559571053</v>
      </c>
      <c r="FC29" s="180" t="n">
        <v>-0.00981881380457159</v>
      </c>
      <c r="FD29" s="180" t="n">
        <v>-0.00416386836435068</v>
      </c>
      <c r="FE29" s="180" t="n">
        <v>-0.0209167593899931</v>
      </c>
      <c r="FF29" s="180" t="n">
        <v>-0.0188979797382969</v>
      </c>
      <c r="FG29" s="180" t="n">
        <v>-0.0058741628078411</v>
      </c>
      <c r="FH29" s="180" t="n">
        <v>-0.00612912054728035</v>
      </c>
      <c r="FI29" s="180" t="n">
        <v>-0.0123046000217881</v>
      </c>
      <c r="FJ29" s="180" t="n">
        <v>-0.00665165013512508</v>
      </c>
      <c r="FK29" s="180" t="n">
        <v>-0.00959176562013417</v>
      </c>
      <c r="FL29" s="180" t="n">
        <v>-0.00656452952020465</v>
      </c>
      <c r="FM29" s="180" t="n">
        <v>-0.01212082078915</v>
      </c>
      <c r="FN29" s="180" t="n">
        <v>-0.0232637830339031</v>
      </c>
      <c r="FO29" s="180" t="n">
        <v>-0.000622228666427065</v>
      </c>
      <c r="FP29" s="180" t="n">
        <v>-0.00850722974231572</v>
      </c>
      <c r="FQ29" s="180" t="n">
        <v>-0.0160396262428125</v>
      </c>
      <c r="FR29" s="180" t="n">
        <v>-0.0132989522735298</v>
      </c>
      <c r="FS29" s="180" t="n">
        <v>-0.00732115236275152</v>
      </c>
      <c r="FT29" s="180" t="n">
        <v>-0.00960242336796075</v>
      </c>
      <c r="FU29" s="180" t="n">
        <v>-0.0140719521701301</v>
      </c>
      <c r="FV29" s="180" t="n">
        <v>-0.0197094997380172</v>
      </c>
      <c r="FW29" s="180" t="n">
        <v>-0.00076764392056902</v>
      </c>
      <c r="FX29" s="180" t="n">
        <v>-0.00985130147955707</v>
      </c>
      <c r="FY29" s="180" t="n">
        <v>-0.0164808005083968</v>
      </c>
      <c r="FZ29" s="180" t="n">
        <v>-0.00571361678662204</v>
      </c>
      <c r="GA29" s="180" t="n">
        <v>-0.00673873727830098</v>
      </c>
      <c r="GB29" s="180" t="n">
        <v>-0.00996222519688823</v>
      </c>
      <c r="GC29" s="180" t="n">
        <v>-0.0119984118025378</v>
      </c>
      <c r="GD29" s="180" t="n">
        <v>-0.0245643876389242</v>
      </c>
      <c r="GE29" s="180" t="n">
        <v>-0.00361199787093308</v>
      </c>
      <c r="GF29" s="180" t="n">
        <v>-0.0109827287441107</v>
      </c>
      <c r="GG29" s="180" t="n">
        <v>-0.0124024781000508</v>
      </c>
      <c r="GH29" s="180" t="n">
        <v>-0.00431582912946881</v>
      </c>
      <c r="GI29" s="180" t="n">
        <v>-0.00563117946370974</v>
      </c>
      <c r="GJ29" s="180" t="n">
        <v>-0.00832425032012738</v>
      </c>
      <c r="GK29" s="180" t="n">
        <v>-0.0199697037183242</v>
      </c>
      <c r="GL29" s="150" t="n">
        <v>-0.0229743192293077</v>
      </c>
    </row>
    <row r="30" customFormat="false" ht="12.75" hidden="false" customHeight="false" outlineLevel="0" collapsed="false">
      <c r="B30" s="119" t="s">
        <v>117</v>
      </c>
      <c r="C30" s="180" t="n">
        <v>-0.0168484358312367</v>
      </c>
      <c r="D30" s="180" t="n">
        <v>-0.0140544254396588</v>
      </c>
      <c r="E30" s="180" t="n">
        <v>-0.00881245243902184</v>
      </c>
      <c r="F30" s="180" t="n">
        <v>-0.00162229455081077</v>
      </c>
      <c r="G30" s="180" t="n">
        <v>-0.00541135780428605</v>
      </c>
      <c r="H30" s="180" t="n">
        <v>-0.00986817308384452</v>
      </c>
      <c r="I30" s="180" t="n">
        <v>-0.00178505151331998</v>
      </c>
      <c r="J30" s="180" t="n">
        <v>0.00772902689559028</v>
      </c>
      <c r="K30" s="180" t="n">
        <v>-0.0203305084918068</v>
      </c>
      <c r="L30" s="180" t="n">
        <v>-0.0112392941316218</v>
      </c>
      <c r="M30" s="180" t="n">
        <v>-0.00822275421970328</v>
      </c>
      <c r="N30" s="180" t="n">
        <v>-0.00135125981987547</v>
      </c>
      <c r="O30" s="180" t="n">
        <v>-0.00372771377208362</v>
      </c>
      <c r="P30" s="180" t="n">
        <v>-0.00824744217485963</v>
      </c>
      <c r="Q30" s="180" t="n">
        <v>-0.00172417915635977</v>
      </c>
      <c r="R30" s="180" t="n">
        <v>0.00969380820839888</v>
      </c>
      <c r="S30" s="180" t="n">
        <v>-0.0258788825515611</v>
      </c>
      <c r="T30" s="180" t="n">
        <v>-0.00980118407624545</v>
      </c>
      <c r="U30" s="180" t="n">
        <v>-0.00642028280657236</v>
      </c>
      <c r="V30" s="180" t="n">
        <v>-0.00189838824858088</v>
      </c>
      <c r="W30" s="180" t="n">
        <v>-0.00440824677961334</v>
      </c>
      <c r="X30" s="180" t="n">
        <v>-0.00849932725236368</v>
      </c>
      <c r="Y30" s="180" t="n">
        <v>-0.00654486729853453</v>
      </c>
      <c r="Z30" s="180" t="n">
        <v>0.0085260765352391</v>
      </c>
      <c r="AA30" s="180" t="n">
        <v>-0.0256593510992198</v>
      </c>
      <c r="AB30" s="180" t="n">
        <v>-0.0040957255538231</v>
      </c>
      <c r="AC30" s="180" t="n">
        <v>-0.00373734814109171</v>
      </c>
      <c r="AD30" s="180" t="n">
        <v>-0.00758581101843873</v>
      </c>
      <c r="AE30" s="180" t="n">
        <v>-0.00911012770113692</v>
      </c>
      <c r="AF30" s="180" t="n">
        <v>-0.0060010784810905</v>
      </c>
      <c r="AG30" s="180" t="n">
        <v>-0.00521887274823961</v>
      </c>
      <c r="AH30" s="180" t="n">
        <v>0.0056719594676622</v>
      </c>
      <c r="AI30" s="180" t="n">
        <v>-0.01292498899493</v>
      </c>
      <c r="AJ30" s="180" t="n">
        <v>-0.00197213313755501</v>
      </c>
      <c r="AK30" s="180" t="n">
        <v>-0.00385652116045603</v>
      </c>
      <c r="AL30" s="180" t="n">
        <v>-0.00267849420255065</v>
      </c>
      <c r="AM30" s="180" t="n">
        <v>-0.0127279721225506</v>
      </c>
      <c r="AN30" s="180" t="n">
        <v>-0.003817450095423</v>
      </c>
      <c r="AO30" s="180" t="n">
        <v>-0.00540139828809706</v>
      </c>
      <c r="AP30" s="180" t="n">
        <v>0.00903435586272212</v>
      </c>
      <c r="AQ30" s="180" t="n">
        <v>-0.0236952968290601</v>
      </c>
      <c r="AR30" s="180" t="n">
        <v>-0.00373298761283994</v>
      </c>
      <c r="AS30" s="180" t="n">
        <v>-0.00134488965064666</v>
      </c>
      <c r="AT30" s="180" t="n">
        <v>-0.000703384511218229</v>
      </c>
      <c r="AU30" s="180" t="n">
        <v>-0.00601745347768578</v>
      </c>
      <c r="AV30" s="180" t="n">
        <v>-0.00511832959310898</v>
      </c>
      <c r="AW30" s="180" t="n">
        <v>-0.00414769306025045</v>
      </c>
      <c r="AX30" s="180" t="n">
        <v>0.00666443120135632</v>
      </c>
      <c r="AY30" s="180" t="n">
        <v>-0.0145759857836804</v>
      </c>
      <c r="AZ30" s="180" t="n">
        <v>-0.00448938205268688</v>
      </c>
      <c r="BA30" s="180" t="n">
        <v>-0.00830407203564914</v>
      </c>
      <c r="BB30" s="180" t="n">
        <v>5.45357961302677E-005</v>
      </c>
      <c r="BC30" s="180" t="n">
        <v>-0.00754472548801236</v>
      </c>
      <c r="BD30" s="180" t="n">
        <v>-0.00494909288964488</v>
      </c>
      <c r="BE30" s="180" t="n">
        <v>-0.0137672670018526</v>
      </c>
      <c r="BF30" s="180" t="n">
        <v>0.00128089371772768</v>
      </c>
      <c r="BG30" s="180" t="n">
        <v>-0.015999324049654</v>
      </c>
      <c r="BH30" s="180" t="n">
        <v>-0.00613848249874321</v>
      </c>
      <c r="BI30" s="180" t="n">
        <v>-0.00605151204404146</v>
      </c>
      <c r="BJ30" s="180" t="n">
        <v>0.00255242417522317</v>
      </c>
      <c r="BK30" s="180" t="n">
        <v>-0.00864504164931885</v>
      </c>
      <c r="BL30" s="180" t="n">
        <v>-0.00707570079150181</v>
      </c>
      <c r="BM30" s="180" t="n">
        <v>-0.00910824238612087</v>
      </c>
      <c r="BN30" s="180" t="n">
        <v>0.0121193326927067</v>
      </c>
      <c r="BO30" s="180" t="n">
        <v>-0.0192679536648772</v>
      </c>
      <c r="BP30" s="180" t="n">
        <v>-0.00654251468798327</v>
      </c>
      <c r="BQ30" s="180" t="n">
        <v>-0.010932657297926</v>
      </c>
      <c r="BR30" s="180" t="n">
        <v>-0.0010870497234897</v>
      </c>
      <c r="BS30" s="180" t="n">
        <v>-0.00960916744326716</v>
      </c>
      <c r="BT30" s="180" t="n">
        <v>-0.00110273959507521</v>
      </c>
      <c r="BU30" s="180" t="n">
        <v>-0.00584859853857288</v>
      </c>
      <c r="BV30" s="180" t="n">
        <v>-0.00587780593255472</v>
      </c>
      <c r="BW30" s="180" t="n">
        <v>-0.0236004137555628</v>
      </c>
      <c r="BX30" s="180" t="n">
        <v>-0.00577065712374839</v>
      </c>
      <c r="BY30" s="180" t="n">
        <v>-0.0101175807953693</v>
      </c>
      <c r="BZ30" s="180" t="n">
        <v>-0.00541250451711785</v>
      </c>
      <c r="CA30" s="180" t="n">
        <v>-0.0143150799974311</v>
      </c>
      <c r="CB30" s="180" t="n">
        <v>0.000772767471503882</v>
      </c>
      <c r="CC30" s="180" t="n">
        <v>-0.00334112980446132</v>
      </c>
      <c r="CD30" s="180" t="n">
        <v>-0.012169976016436</v>
      </c>
      <c r="CE30" s="180" t="n">
        <v>-0.00857850287444507</v>
      </c>
      <c r="CF30" s="180" t="n">
        <v>0.00147203576936349</v>
      </c>
      <c r="CG30" s="180" t="n">
        <v>0.000110689781055607</v>
      </c>
      <c r="CH30" s="180" t="n">
        <v>-0.0015581705013384</v>
      </c>
      <c r="CI30" s="180" t="n">
        <v>-0.00318629348604048</v>
      </c>
      <c r="CJ30" s="180" t="n">
        <v>0.00344988181811053</v>
      </c>
      <c r="CK30" s="180" t="n">
        <v>-0.0026244837229046</v>
      </c>
      <c r="CL30" s="180" t="n">
        <v>-0.0130421509842782</v>
      </c>
      <c r="CM30" s="180" t="n">
        <v>0.00461691723728824</v>
      </c>
      <c r="CN30" s="180" t="n">
        <v>0.0141539033130284</v>
      </c>
      <c r="CO30" s="180" t="n">
        <v>0.00131426944615201</v>
      </c>
      <c r="CP30" s="180" t="n">
        <v>0.00205449916802825</v>
      </c>
      <c r="CQ30" s="180" t="n">
        <v>0.00616522850756273</v>
      </c>
      <c r="CR30" s="180" t="n">
        <v>0.011414051089003</v>
      </c>
      <c r="CS30" s="180" t="n">
        <v>0.00558992528069372</v>
      </c>
      <c r="CT30" s="180" t="n">
        <v>-0.00357881177619505</v>
      </c>
      <c r="CU30" s="180" t="n">
        <v>0.0116142908900596</v>
      </c>
      <c r="CV30" s="180" t="n">
        <v>0.021698998807236</v>
      </c>
      <c r="CW30" s="180" t="n">
        <v>0.0198192520279984</v>
      </c>
      <c r="CX30" s="180" t="n">
        <v>0.00682056826658923</v>
      </c>
      <c r="CY30" s="180" t="n">
        <v>0.0137538570372477</v>
      </c>
      <c r="CZ30" s="180" t="n">
        <v>0.0154342180867232</v>
      </c>
      <c r="DA30" s="180" t="n">
        <v>0.0218446721021544</v>
      </c>
      <c r="DB30" s="180" t="n">
        <v>0.00534198509482744</v>
      </c>
      <c r="DC30" s="180" t="n">
        <v>0.03347123751671</v>
      </c>
      <c r="DD30" s="180" t="n">
        <v>0.0263290807211992</v>
      </c>
      <c r="DE30" s="180" t="n">
        <v>0.035082312110659</v>
      </c>
      <c r="DF30" s="180" t="n">
        <v>0.0123242864145508</v>
      </c>
      <c r="DG30" s="180" t="n">
        <v>0.025362442895705</v>
      </c>
      <c r="DH30" s="180" t="n">
        <v>0.0278365852317926</v>
      </c>
      <c r="DI30" s="180" t="n">
        <v>0.0293319187973613</v>
      </c>
      <c r="DJ30" s="180" t="n">
        <v>0.019202550353989</v>
      </c>
      <c r="DK30" s="180" t="n">
        <v>0.0410687898465147</v>
      </c>
      <c r="DL30" s="180" t="n">
        <v>0.0337419244134353</v>
      </c>
      <c r="DM30" s="180" t="n">
        <v>0.0299249246432724</v>
      </c>
      <c r="DN30" s="180" t="n">
        <v>0.0187101644478724</v>
      </c>
      <c r="DO30" s="180" t="n">
        <v>0.0225319653208995</v>
      </c>
      <c r="DP30" s="180" t="n">
        <v>0.0313769342278648</v>
      </c>
      <c r="DQ30" s="180" t="n">
        <v>0.0277826095943707</v>
      </c>
      <c r="DR30" s="180" t="n">
        <v>0.0189753456262738</v>
      </c>
      <c r="DS30" s="180" t="n">
        <v>0.0388087204594935</v>
      </c>
      <c r="DT30" s="180" t="n">
        <v>0.034955775761266</v>
      </c>
      <c r="DU30" s="180" t="n">
        <v>0.0330188139750488</v>
      </c>
      <c r="DV30" s="180" t="n">
        <v>0.0210576814087308</v>
      </c>
      <c r="DW30" s="180" t="n">
        <v>0.0248724736296132</v>
      </c>
      <c r="DX30" s="180" t="n">
        <v>0.0310640545827666</v>
      </c>
      <c r="DY30" s="180" t="n">
        <v>0.0303159094756476</v>
      </c>
      <c r="DZ30" s="180" t="n">
        <v>0.0225362834914834</v>
      </c>
      <c r="EA30" s="180" t="n">
        <v>0.0338571407166553</v>
      </c>
      <c r="EB30" s="180" t="n">
        <v>0.0267394224103455</v>
      </c>
      <c r="EC30" s="180" t="n">
        <v>0.0162154412342529</v>
      </c>
      <c r="ED30" s="180" t="n">
        <v>0.0145219322442948</v>
      </c>
      <c r="EE30" s="180" t="n">
        <v>0.0234310822661708</v>
      </c>
      <c r="EF30" s="180" t="n">
        <v>0.0223051101665233</v>
      </c>
      <c r="EG30" s="180" t="n">
        <v>0.0199460507218542</v>
      </c>
      <c r="EH30" s="180" t="n">
        <v>0.0268386157038773</v>
      </c>
      <c r="EI30" s="180" t="n">
        <v>0.0270171927512495</v>
      </c>
      <c r="EJ30" s="180" t="n">
        <v>0.00933397813675488</v>
      </c>
      <c r="EK30" s="180" t="n">
        <v>0.0099316875074425</v>
      </c>
      <c r="EL30" s="180" t="n">
        <v>-0.00314701508062427</v>
      </c>
      <c r="EM30" s="180" t="n">
        <v>0.013126291762278</v>
      </c>
      <c r="EN30" s="180" t="n">
        <v>0.00712902718123639</v>
      </c>
      <c r="EO30" s="180" t="n">
        <v>0.00884145194803447</v>
      </c>
      <c r="EP30" s="180" t="n">
        <v>0.0134881110018217</v>
      </c>
      <c r="EQ30" s="180" t="n">
        <v>0.0167849266774288</v>
      </c>
      <c r="ER30" s="180" t="n">
        <v>-0.00205550182892449</v>
      </c>
      <c r="ES30" s="180" t="n">
        <v>0.00414171924834532</v>
      </c>
      <c r="ET30" s="180" t="n">
        <v>-0.00360412593729589</v>
      </c>
      <c r="EU30" s="180" t="n">
        <v>0.00761626013902914</v>
      </c>
      <c r="EV30" s="180" t="n">
        <v>-0.00252051277340565</v>
      </c>
      <c r="EW30" s="180" t="n">
        <v>0.000299126738171682</v>
      </c>
      <c r="EX30" s="180" t="n">
        <v>-0.0023292334578095</v>
      </c>
      <c r="EY30" s="180" t="n">
        <v>0.0134561777905502</v>
      </c>
      <c r="EZ30" s="180" t="n">
        <v>-0.0120616611032271</v>
      </c>
      <c r="FA30" s="180" t="n">
        <v>-0.00588685488861462</v>
      </c>
      <c r="FB30" s="180" t="n">
        <v>-0.010408098539386</v>
      </c>
      <c r="FC30" s="180" t="n">
        <v>-0.00695997767071701</v>
      </c>
      <c r="FD30" s="180" t="n">
        <v>-0.0115531378293272</v>
      </c>
      <c r="FE30" s="180" t="n">
        <v>-0.00593371671028283</v>
      </c>
      <c r="FF30" s="180" t="n">
        <v>-0.0147999177469703</v>
      </c>
      <c r="FG30" s="180" t="n">
        <v>0.00696155554021402</v>
      </c>
      <c r="FH30" s="180" t="n">
        <v>-0.0178387923515867</v>
      </c>
      <c r="FI30" s="180" t="n">
        <v>-0.0189224067074516</v>
      </c>
      <c r="FJ30" s="180" t="n">
        <v>-0.00427599609524437</v>
      </c>
      <c r="FK30" s="180" t="n">
        <v>-0.00471980372642951</v>
      </c>
      <c r="FL30" s="180" t="n">
        <v>-0.0195124773018163</v>
      </c>
      <c r="FM30" s="180" t="n">
        <v>-0.00853066305465864</v>
      </c>
      <c r="FN30" s="180" t="n">
        <v>-0.0219618379613379</v>
      </c>
      <c r="FO30" s="180" t="n">
        <v>-0.0113645351156133</v>
      </c>
      <c r="FP30" s="180" t="n">
        <v>-0.0210431450939059</v>
      </c>
      <c r="FQ30" s="180" t="n">
        <v>-0.0182090852736032</v>
      </c>
      <c r="FR30" s="180" t="n">
        <v>-0.0174103588565944</v>
      </c>
      <c r="FS30" s="180" t="n">
        <v>-0.0126213755841098</v>
      </c>
      <c r="FT30" s="180" t="n">
        <v>-0.019592728576535</v>
      </c>
      <c r="FU30" s="180" t="n">
        <v>-0.0179179241596057</v>
      </c>
      <c r="FV30" s="180" t="n">
        <v>-0.0272790165218443</v>
      </c>
      <c r="FW30" s="180" t="n">
        <v>-0.00426846698518736</v>
      </c>
      <c r="FX30" s="180" t="n">
        <v>-0.0228349675599582</v>
      </c>
      <c r="FY30" s="180" t="n">
        <v>-0.017748394822913</v>
      </c>
      <c r="FZ30" s="180" t="n">
        <v>-0.0110543499444705</v>
      </c>
      <c r="GA30" s="180" t="n">
        <v>-0.0135079699294524</v>
      </c>
      <c r="GB30" s="180" t="n">
        <v>-0.0228540397749503</v>
      </c>
      <c r="GC30" s="180" t="n">
        <v>-0.0230145857470559</v>
      </c>
      <c r="GD30" s="180" t="n">
        <v>-0.0342729046619752</v>
      </c>
      <c r="GE30" s="180" t="n">
        <v>-0.00466430339932986</v>
      </c>
      <c r="GF30" s="180" t="n">
        <v>-0.0247542650801201</v>
      </c>
      <c r="GG30" s="180" t="n">
        <v>-0.0209922976911624</v>
      </c>
      <c r="GH30" s="180" t="n">
        <v>-0.00429879037436783</v>
      </c>
      <c r="GI30" s="180" t="n">
        <v>-0.0143472949263636</v>
      </c>
      <c r="GJ30" s="180" t="n">
        <v>-0.0200703996425824</v>
      </c>
      <c r="GK30" s="180" t="n">
        <v>-0.029042991467966</v>
      </c>
      <c r="GL30" s="150" t="n">
        <v>-0.031791120794276</v>
      </c>
    </row>
    <row r="31" customFormat="false" ht="12.75" hidden="false" customHeight="false" outlineLevel="0" collapsed="false">
      <c r="B31" s="119" t="s">
        <v>120</v>
      </c>
      <c r="C31" s="180" t="n">
        <v>-0.00899940081424349</v>
      </c>
      <c r="D31" s="180" t="n">
        <v>-0.000666603352243513</v>
      </c>
      <c r="E31" s="180" t="n">
        <v>-0.0216383905277283</v>
      </c>
      <c r="F31" s="180" t="n">
        <v>0.00507420320729409</v>
      </c>
      <c r="G31" s="180" t="n">
        <v>-0.00349383747738299</v>
      </c>
      <c r="H31" s="180" t="n">
        <v>-0.00347128580096156</v>
      </c>
      <c r="I31" s="180" t="n">
        <v>0.00423724139987415</v>
      </c>
      <c r="J31" s="180" t="n">
        <v>-0.00256489344671697</v>
      </c>
      <c r="K31" s="180" t="n">
        <v>-0.00770382296115986</v>
      </c>
      <c r="L31" s="180" t="n">
        <v>-0.00364938351455896</v>
      </c>
      <c r="M31" s="180" t="n">
        <v>-0.0171553922254333</v>
      </c>
      <c r="N31" s="180" t="n">
        <v>0.00431549186386845</v>
      </c>
      <c r="O31" s="180" t="n">
        <v>-0.00466442722278275</v>
      </c>
      <c r="P31" s="180" t="n">
        <v>-0.000371679583640066</v>
      </c>
      <c r="Q31" s="180" t="n">
        <v>0.00321797989413807</v>
      </c>
      <c r="R31" s="180" t="n">
        <v>-0.00530861933306663</v>
      </c>
      <c r="S31" s="180" t="n">
        <v>-0.0110663153173631</v>
      </c>
      <c r="T31" s="180" t="n">
        <v>-0.00318158503384767</v>
      </c>
      <c r="U31" s="180" t="n">
        <v>-0.0113844175195124</v>
      </c>
      <c r="V31" s="180" t="n">
        <v>0.00400268242050172</v>
      </c>
      <c r="W31" s="180" t="n">
        <v>-0.00343888637693247</v>
      </c>
      <c r="X31" s="180" t="n">
        <v>0.00119386766783983</v>
      </c>
      <c r="Y31" s="180" t="n">
        <v>0.00348639509943604</v>
      </c>
      <c r="Z31" s="180" t="n">
        <v>-0.00317822802083552</v>
      </c>
      <c r="AA31" s="180" t="n">
        <v>-0.001918583676381</v>
      </c>
      <c r="AB31" s="180" t="n">
        <v>-0.00187373783741758</v>
      </c>
      <c r="AC31" s="180" t="n">
        <v>-0.00895080595388242</v>
      </c>
      <c r="AD31" s="180" t="n">
        <v>0.00414420766901333</v>
      </c>
      <c r="AE31" s="180" t="n">
        <v>-0.00174875806355073</v>
      </c>
      <c r="AF31" s="180" t="n">
        <v>-0.00523836438846197</v>
      </c>
      <c r="AG31" s="180" t="n">
        <v>0.00348090432948452</v>
      </c>
      <c r="AH31" s="180" t="n">
        <v>-0.0068194738738601</v>
      </c>
      <c r="AI31" s="180" t="n">
        <v>1.419334869231E-005</v>
      </c>
      <c r="AJ31" s="180" t="n">
        <v>0.00118868326491749</v>
      </c>
      <c r="AK31" s="180" t="n">
        <v>-0.00834738846541686</v>
      </c>
      <c r="AL31" s="180" t="n">
        <v>0.00217036120856893</v>
      </c>
      <c r="AM31" s="180" t="n">
        <v>-0.00225217173811979</v>
      </c>
      <c r="AN31" s="180" t="n">
        <v>-0.0105646651944919</v>
      </c>
      <c r="AO31" s="180" t="n">
        <v>0.00509685574061063</v>
      </c>
      <c r="AP31" s="180" t="n">
        <v>-0.00772815461345077</v>
      </c>
      <c r="AQ31" s="180" t="n">
        <v>-0.00332495625299872</v>
      </c>
      <c r="AR31" s="180" t="n">
        <v>0.00654034784952959</v>
      </c>
      <c r="AS31" s="180" t="n">
        <v>-0.0125844745575608</v>
      </c>
      <c r="AT31" s="180" t="n">
        <v>0.00330822201402433</v>
      </c>
      <c r="AU31" s="180" t="n">
        <v>-0.00461113206481238</v>
      </c>
      <c r="AV31" s="180" t="n">
        <v>-0.00915419025425648</v>
      </c>
      <c r="AW31" s="180" t="n">
        <v>0.00882442505349217</v>
      </c>
      <c r="AX31" s="180" t="n">
        <v>-0.00207276667928678</v>
      </c>
      <c r="AY31" s="180" t="n">
        <v>0.00410857896408389</v>
      </c>
      <c r="AZ31" s="180" t="n">
        <v>0.00759484038124282</v>
      </c>
      <c r="BA31" s="180" t="n">
        <v>-0.00603071855458575</v>
      </c>
      <c r="BB31" s="180" t="n">
        <v>0.00226066193625844</v>
      </c>
      <c r="BC31" s="180" t="n">
        <v>0.00026788072035439</v>
      </c>
      <c r="BD31" s="180" t="n">
        <v>-0.0074853055698983</v>
      </c>
      <c r="BE31" s="180" t="n">
        <v>0.0089780634908726</v>
      </c>
      <c r="BF31" s="180" t="n">
        <v>-0.00223230433259167</v>
      </c>
      <c r="BG31" s="180" t="n">
        <v>0.000957011515409615</v>
      </c>
      <c r="BH31" s="180" t="n">
        <v>0.004321317820623</v>
      </c>
      <c r="BI31" s="180" t="n">
        <v>-0.000579508805943091</v>
      </c>
      <c r="BJ31" s="180" t="n">
        <v>0.00210465592867081</v>
      </c>
      <c r="BK31" s="180" t="n">
        <v>0.000193464783135354</v>
      </c>
      <c r="BL31" s="180" t="n">
        <v>-0.00638034797602172</v>
      </c>
      <c r="BM31" s="180" t="n">
        <v>0.0126855920229161</v>
      </c>
      <c r="BN31" s="180" t="n">
        <v>-0.00165940452958173</v>
      </c>
      <c r="BO31" s="180" t="n">
        <v>-0.00533642257141459</v>
      </c>
      <c r="BP31" s="180" t="n">
        <v>-0.00790223492561368</v>
      </c>
      <c r="BQ31" s="180" t="n">
        <v>-0.000359435145211228</v>
      </c>
      <c r="BR31" s="180" t="n">
        <v>-0.0078433387467234</v>
      </c>
      <c r="BS31" s="180" t="n">
        <v>-0.00530846107049454</v>
      </c>
      <c r="BT31" s="180" t="n">
        <v>-0.0121973221344377</v>
      </c>
      <c r="BU31" s="180" t="n">
        <v>-0.00475580250624149</v>
      </c>
      <c r="BV31" s="180" t="n">
        <v>-0.00848126936158235</v>
      </c>
      <c r="BW31" s="180" t="n">
        <v>-0.00574533991227534</v>
      </c>
      <c r="BX31" s="180" t="n">
        <v>-0.0199212866475198</v>
      </c>
      <c r="BY31" s="180" t="n">
        <v>-0.00770866040095234</v>
      </c>
      <c r="BZ31" s="180" t="n">
        <v>-0.0138008715369708</v>
      </c>
      <c r="CA31" s="180" t="n">
        <v>-0.0119505890414071</v>
      </c>
      <c r="CB31" s="180" t="n">
        <v>-0.0186121127651532</v>
      </c>
      <c r="CC31" s="180" t="n">
        <v>-0.0194731236324337</v>
      </c>
      <c r="CD31" s="180" t="n">
        <v>-0.0155043301717693</v>
      </c>
      <c r="CE31" s="180" t="n">
        <v>-0.0131508974284603</v>
      </c>
      <c r="CF31" s="180" t="n">
        <v>-0.0348441853223416</v>
      </c>
      <c r="CG31" s="180" t="n">
        <v>-0.0163625972076791</v>
      </c>
      <c r="CH31" s="180" t="n">
        <v>-0.019464046055308</v>
      </c>
      <c r="CI31" s="180" t="n">
        <v>-0.0227160362610389</v>
      </c>
      <c r="CJ31" s="180" t="n">
        <v>-0.0287484102612567</v>
      </c>
      <c r="CK31" s="180" t="n">
        <v>-0.03080611060826</v>
      </c>
      <c r="CL31" s="180" t="n">
        <v>-0.0209113519313125</v>
      </c>
      <c r="CM31" s="180" t="n">
        <v>-0.0160055118910803</v>
      </c>
      <c r="CN31" s="180" t="n">
        <v>-0.0423419009157775</v>
      </c>
      <c r="CO31" s="180" t="n">
        <v>-0.0170730909533135</v>
      </c>
      <c r="CP31" s="180" t="n">
        <v>-0.0212665380239893</v>
      </c>
      <c r="CQ31" s="180" t="n">
        <v>-0.0250580581961299</v>
      </c>
      <c r="CR31" s="180" t="n">
        <v>-0.0291305534020192</v>
      </c>
      <c r="CS31" s="180" t="n">
        <v>-0.0416909855722601</v>
      </c>
      <c r="CT31" s="180" t="n">
        <v>-0.0246294857171743</v>
      </c>
      <c r="CU31" s="180" t="n">
        <v>-0.0221054262138296</v>
      </c>
      <c r="CV31" s="180" t="n">
        <v>-0.0418271136981235</v>
      </c>
      <c r="CW31" s="180" t="n">
        <v>-0.0173416369816335</v>
      </c>
      <c r="CX31" s="180" t="n">
        <v>-0.0219055090999001</v>
      </c>
      <c r="CY31" s="180" t="n">
        <v>-0.0271890159775179</v>
      </c>
      <c r="CZ31" s="180" t="n">
        <v>-0.0250664065570962</v>
      </c>
      <c r="DA31" s="180" t="n">
        <v>-0.0437465290152155</v>
      </c>
      <c r="DB31" s="180" t="n">
        <v>-0.0217705194206062</v>
      </c>
      <c r="DC31" s="180" t="n">
        <v>-0.0170082710459447</v>
      </c>
      <c r="DD31" s="180" t="n">
        <v>-0.0382706800919159</v>
      </c>
      <c r="DE31" s="180" t="n">
        <v>-0.0131748324414158</v>
      </c>
      <c r="DF31" s="180" t="n">
        <v>-0.0182972667313752</v>
      </c>
      <c r="DG31" s="180" t="n">
        <v>-0.0236054902686949</v>
      </c>
      <c r="DH31" s="180" t="n">
        <v>-0.0200091075676407</v>
      </c>
      <c r="DI31" s="180" t="n">
        <v>-0.0354167883680618</v>
      </c>
      <c r="DJ31" s="180" t="n">
        <v>-0.0202914396147779</v>
      </c>
      <c r="DK31" s="180" t="n">
        <v>-0.0174996081396309</v>
      </c>
      <c r="DL31" s="180" t="n">
        <v>-0.026486745957034</v>
      </c>
      <c r="DM31" s="180" t="n">
        <v>0.000632159927856732</v>
      </c>
      <c r="DN31" s="180" t="n">
        <v>-0.0145753173124821</v>
      </c>
      <c r="DO31" s="180" t="n">
        <v>-0.0131692326653758</v>
      </c>
      <c r="DP31" s="180" t="n">
        <v>-0.00848341001263205</v>
      </c>
      <c r="DQ31" s="180" t="n">
        <v>-0.0279680816710607</v>
      </c>
      <c r="DR31" s="180" t="n">
        <v>-0.0104055550147181</v>
      </c>
      <c r="DS31" s="180" t="n">
        <v>-0.00210489423044974</v>
      </c>
      <c r="DT31" s="180" t="n">
        <v>-0.0125594825042505</v>
      </c>
      <c r="DU31" s="180" t="n">
        <v>0.00857086962003237</v>
      </c>
      <c r="DV31" s="180" t="n">
        <v>-0.0104500521809651</v>
      </c>
      <c r="DW31" s="180" t="n">
        <v>-0.00206965978029803</v>
      </c>
      <c r="DX31" s="180" t="n">
        <v>0.00242168150497491</v>
      </c>
      <c r="DY31" s="180" t="n">
        <v>-0.0103592775505676</v>
      </c>
      <c r="DZ31" s="180" t="n">
        <v>0.000333539573710574</v>
      </c>
      <c r="EA31" s="180" t="n">
        <v>0.0109109065551877</v>
      </c>
      <c r="EB31" s="180" t="n">
        <v>0.00402658334737267</v>
      </c>
      <c r="EC31" s="180" t="n">
        <v>0.0174883611929411</v>
      </c>
      <c r="ED31" s="180" t="n">
        <v>-0.00314265118410218</v>
      </c>
      <c r="EE31" s="180" t="n">
        <v>0.00762994884554727</v>
      </c>
      <c r="EF31" s="180" t="n">
        <v>0.0157994902594588</v>
      </c>
      <c r="EG31" s="180" t="n">
        <v>0.00807773948584615</v>
      </c>
      <c r="EH31" s="180" t="n">
        <v>0.0135622066523194</v>
      </c>
      <c r="EI31" s="180" t="n">
        <v>0.0140805182956996</v>
      </c>
      <c r="EJ31" s="180" t="n">
        <v>0.0225497591165058</v>
      </c>
      <c r="EK31" s="180" t="n">
        <v>0.0285762576216781</v>
      </c>
      <c r="EL31" s="180" t="n">
        <v>0.0084412369811438</v>
      </c>
      <c r="EM31" s="180" t="n">
        <v>0.022712447619878</v>
      </c>
      <c r="EN31" s="180" t="n">
        <v>0.0249168683402346</v>
      </c>
      <c r="EO31" s="180" t="n">
        <v>0.0227629856937231</v>
      </c>
      <c r="EP31" s="180" t="n">
        <v>0.0296148022582885</v>
      </c>
      <c r="EQ31" s="180" t="n">
        <v>0.0197772436185998</v>
      </c>
      <c r="ER31" s="180" t="n">
        <v>0.0386901736565699</v>
      </c>
      <c r="ES31" s="180" t="n">
        <v>0.0342622191291894</v>
      </c>
      <c r="ET31" s="180" t="n">
        <v>0.0185207744526386</v>
      </c>
      <c r="EU31" s="180" t="n">
        <v>0.0284941931660793</v>
      </c>
      <c r="EV31" s="180" t="n">
        <v>0.035735898558156</v>
      </c>
      <c r="EW31" s="180" t="n">
        <v>0.0304425826704296</v>
      </c>
      <c r="EX31" s="180" t="n">
        <v>0.0318031892068185</v>
      </c>
      <c r="EY31" s="180" t="n">
        <v>0.0186809728808299</v>
      </c>
      <c r="EZ31" s="180" t="n">
        <v>0.04555521964518</v>
      </c>
      <c r="FA31" s="180" t="n">
        <v>0.0310687531967116</v>
      </c>
      <c r="FB31" s="180" t="n">
        <v>0.022727062700979</v>
      </c>
      <c r="FC31" s="180" t="n">
        <v>0.030777929930415</v>
      </c>
      <c r="FD31" s="180" t="n">
        <v>0.0302100735899323</v>
      </c>
      <c r="FE31" s="180" t="n">
        <v>0.0249353945572625</v>
      </c>
      <c r="FF31" s="180" t="n">
        <v>0.0199504816180351</v>
      </c>
      <c r="FG31" s="180" t="n">
        <v>0.0153453303860569</v>
      </c>
      <c r="FH31" s="180" t="n">
        <v>0.0310365579078082</v>
      </c>
      <c r="FI31" s="180" t="n">
        <v>0.0209884276169529</v>
      </c>
      <c r="FJ31" s="180" t="n">
        <v>0.0141372063397795</v>
      </c>
      <c r="FK31" s="180" t="n">
        <v>0.0195782384369218</v>
      </c>
      <c r="FL31" s="180" t="n">
        <v>0.0280539475853377</v>
      </c>
      <c r="FM31" s="180" t="n">
        <v>0.0230870621733821</v>
      </c>
      <c r="FN31" s="180" t="n">
        <v>0.0148320631560011</v>
      </c>
      <c r="FO31" s="180" t="n">
        <v>0.0186635369547849</v>
      </c>
      <c r="FP31" s="180" t="n">
        <v>0.0299401023363441</v>
      </c>
      <c r="FQ31" s="180" t="n">
        <v>0.0100567008223511</v>
      </c>
      <c r="FR31" s="180" t="n">
        <v>0.012786762974791</v>
      </c>
      <c r="FS31" s="180" t="n">
        <v>0.0183421692330285</v>
      </c>
      <c r="FT31" s="180" t="n">
        <v>0.0191460476138393</v>
      </c>
      <c r="FU31" s="180" t="n">
        <v>0.0244354180766492</v>
      </c>
      <c r="FV31" s="180" t="n">
        <v>0.0138217676182406</v>
      </c>
      <c r="FW31" s="180" t="n">
        <v>0.0158644393099223</v>
      </c>
      <c r="FX31" s="180" t="n">
        <v>0.0243493986469301</v>
      </c>
      <c r="FY31" s="180" t="n">
        <v>0.00132712139164072</v>
      </c>
      <c r="FZ31" s="180" t="n">
        <v>0.0149436902609751</v>
      </c>
      <c r="GA31" s="180" t="n">
        <v>0.0140846419774563</v>
      </c>
      <c r="GB31" s="180" t="n">
        <v>0.0138147122853244</v>
      </c>
      <c r="GC31" s="180" t="n">
        <v>0.0204893667608733</v>
      </c>
      <c r="GD31" s="180" t="n">
        <v>0.0163908291498396</v>
      </c>
      <c r="GE31" s="180" t="n">
        <v>0.0135667186259696</v>
      </c>
      <c r="GF31" s="180" t="n">
        <v>0.0177319558276144</v>
      </c>
      <c r="GG31" s="180" t="n">
        <v>0.0057204792209115</v>
      </c>
      <c r="GH31" s="180" t="n">
        <v>0.0118083709133098</v>
      </c>
      <c r="GI31" s="180" t="n">
        <v>0.00919484149171991</v>
      </c>
      <c r="GJ31" s="180" t="n">
        <v>0.0136205740628661</v>
      </c>
      <c r="GK31" s="180" t="n">
        <v>0.00997869247511578</v>
      </c>
      <c r="GL31" s="150" t="n">
        <v>0.0132489168280746</v>
      </c>
    </row>
    <row r="32" customFormat="false" ht="12.75" hidden="false" customHeight="false" outlineLevel="0" collapsed="false">
      <c r="B32" s="119" t="s">
        <v>123</v>
      </c>
      <c r="C32" s="180" t="n">
        <v>-0.0035061493745853</v>
      </c>
      <c r="D32" s="180" t="n">
        <v>0.00441439558300274</v>
      </c>
      <c r="E32" s="180" t="n">
        <v>0.000936386868927545</v>
      </c>
      <c r="F32" s="180" t="n">
        <v>-0.00603397896455901</v>
      </c>
      <c r="G32" s="180" t="n">
        <v>-0.00232937356394988</v>
      </c>
      <c r="H32" s="180" t="n">
        <v>0.00471459592276583</v>
      </c>
      <c r="I32" s="180" t="n">
        <v>0.00288261162379312</v>
      </c>
      <c r="J32" s="180" t="n">
        <v>0.00801435353976474</v>
      </c>
      <c r="K32" s="180" t="n">
        <v>0.000193485465072502</v>
      </c>
      <c r="L32" s="180" t="n">
        <v>0.00377388026857677</v>
      </c>
      <c r="M32" s="180" t="n">
        <v>5.98723425134636E-006</v>
      </c>
      <c r="N32" s="180" t="n">
        <v>-0.00483235131520905</v>
      </c>
      <c r="O32" s="180" t="n">
        <v>-0.00225139414303156</v>
      </c>
      <c r="P32" s="180" t="n">
        <v>0.00401627598727305</v>
      </c>
      <c r="Q32" s="180" t="n">
        <v>0.00269766664773073</v>
      </c>
      <c r="R32" s="180" t="n">
        <v>0.00897583255105011</v>
      </c>
      <c r="S32" s="180" t="n">
        <v>0.00293965670507634</v>
      </c>
      <c r="T32" s="180" t="n">
        <v>0.00457131074617481</v>
      </c>
      <c r="U32" s="180" t="n">
        <v>0.00196612280908842</v>
      </c>
      <c r="V32" s="180" t="n">
        <v>-0.00466727175778958</v>
      </c>
      <c r="W32" s="180" t="n">
        <v>-0.00212620073486245</v>
      </c>
      <c r="X32" s="180" t="n">
        <v>0.00518857396411866</v>
      </c>
      <c r="Y32" s="180" t="n">
        <v>0.00297599074730638</v>
      </c>
      <c r="Z32" s="180" t="n">
        <v>0.0054910507923172</v>
      </c>
      <c r="AA32" s="180" t="n">
        <v>0.00669347769952313</v>
      </c>
      <c r="AB32" s="180" t="n">
        <v>0.0048076089386547</v>
      </c>
      <c r="AC32" s="180" t="n">
        <v>0.00140441731252384</v>
      </c>
      <c r="AD32" s="180" t="n">
        <v>-0.00688876237022965</v>
      </c>
      <c r="AE32" s="180" t="n">
        <v>-0.00274803361212272</v>
      </c>
      <c r="AF32" s="180" t="n">
        <v>0.00673481441547388</v>
      </c>
      <c r="AG32" s="180" t="n">
        <v>0.00254661449072472</v>
      </c>
      <c r="AH32" s="180" t="n">
        <v>0.00307355037151324</v>
      </c>
      <c r="AI32" s="180" t="n">
        <v>0.0128827364870403</v>
      </c>
      <c r="AJ32" s="180" t="n">
        <v>0.00517768899945176</v>
      </c>
      <c r="AK32" s="180" t="n">
        <v>0.00168475715108309</v>
      </c>
      <c r="AL32" s="180" t="n">
        <v>-0.00409243286635298</v>
      </c>
      <c r="AM32" s="180" t="n">
        <v>-0.00131288593928846</v>
      </c>
      <c r="AN32" s="180" t="n">
        <v>0.00529935625986584</v>
      </c>
      <c r="AO32" s="180" t="n">
        <v>0.00275825907444311</v>
      </c>
      <c r="AP32" s="180" t="n">
        <v>0.00245067911218496</v>
      </c>
      <c r="AQ32" s="180" t="n">
        <v>0.0167195787754959</v>
      </c>
      <c r="AR32" s="180" t="n">
        <v>0.00608345390197776</v>
      </c>
      <c r="AS32" s="180" t="n">
        <v>0.00101735960561907</v>
      </c>
      <c r="AT32" s="180" t="n">
        <v>-0.00455335129595292</v>
      </c>
      <c r="AU32" s="180" t="n">
        <v>0.000152803956124981</v>
      </c>
      <c r="AV32" s="180" t="n">
        <v>0.00428369765574439</v>
      </c>
      <c r="AW32" s="180" t="n">
        <v>0.00571274203000767</v>
      </c>
      <c r="AX32" s="180" t="n">
        <v>0.00106915508931761</v>
      </c>
      <c r="AY32" s="180" t="n">
        <v>0.00503638984658651</v>
      </c>
      <c r="AZ32" s="180" t="n">
        <v>0.00538444750299996</v>
      </c>
      <c r="BA32" s="180" t="n">
        <v>0.00815739304521662</v>
      </c>
      <c r="BB32" s="180" t="n">
        <v>-0.00524671011689478</v>
      </c>
      <c r="BC32" s="180" t="n">
        <v>0.00194107390551525</v>
      </c>
      <c r="BD32" s="180" t="n">
        <v>0.00365009929894923</v>
      </c>
      <c r="BE32" s="180" t="n">
        <v>0.0021396828642683</v>
      </c>
      <c r="BF32" s="180" t="n">
        <v>-0.00144645364420185</v>
      </c>
      <c r="BG32" s="180" t="n">
        <v>0.00072063588850585</v>
      </c>
      <c r="BH32" s="180" t="n">
        <v>0.00666106334757469</v>
      </c>
      <c r="BI32" s="180" t="n">
        <v>0.0126060637627602</v>
      </c>
      <c r="BJ32" s="180" t="n">
        <v>-0.00317871895619998</v>
      </c>
      <c r="BK32" s="180" t="n">
        <v>-7.88401414093524E-005</v>
      </c>
      <c r="BL32" s="180" t="n">
        <v>0.00224259499099054</v>
      </c>
      <c r="BM32" s="180" t="n">
        <v>-0.000801802620747698</v>
      </c>
      <c r="BN32" s="180" t="n">
        <v>0.00503214539497646</v>
      </c>
      <c r="BO32" s="180" t="n">
        <v>0.00247145887922328</v>
      </c>
      <c r="BP32" s="180" t="n">
        <v>0.00254262730923279</v>
      </c>
      <c r="BQ32" s="180" t="n">
        <v>0.0064247146594556</v>
      </c>
      <c r="BR32" s="180" t="n">
        <v>-0.00291520901939813</v>
      </c>
      <c r="BS32" s="180" t="n">
        <v>0.00197985504449759</v>
      </c>
      <c r="BT32" s="180" t="n">
        <v>-0.000699912703289287</v>
      </c>
      <c r="BU32" s="180" t="n">
        <v>0.00667927558870908</v>
      </c>
      <c r="BV32" s="180" t="n">
        <v>0.00011076140288433</v>
      </c>
      <c r="BW32" s="180" t="n">
        <v>-0.00283345392504125</v>
      </c>
      <c r="BX32" s="180" t="n">
        <v>-0.00012014780459981</v>
      </c>
      <c r="BY32" s="180" t="n">
        <v>0.00558362713670731</v>
      </c>
      <c r="BZ32" s="180" t="n">
        <v>-0.00152935835435274</v>
      </c>
      <c r="CA32" s="180" t="n">
        <v>0.00160973709898187</v>
      </c>
      <c r="CB32" s="180" t="n">
        <v>0.00179166433835559</v>
      </c>
      <c r="CC32" s="180" t="n">
        <v>0.00829238415725013</v>
      </c>
      <c r="CD32" s="180" t="n">
        <v>0.00205248393003861</v>
      </c>
      <c r="CE32" s="180" t="n">
        <v>-0.00212435561923802</v>
      </c>
      <c r="CF32" s="180" t="n">
        <v>-0.00316106012551828</v>
      </c>
      <c r="CG32" s="180" t="n">
        <v>0.00411530267184769</v>
      </c>
      <c r="CH32" s="180" t="n">
        <v>-0.000108919935875135</v>
      </c>
      <c r="CI32" s="180" t="n">
        <v>0.00451641700063082</v>
      </c>
      <c r="CJ32" s="180" t="n">
        <v>0.000926132458255268</v>
      </c>
      <c r="CK32" s="180" t="n">
        <v>0.0112859449712348</v>
      </c>
      <c r="CL32" s="180" t="n">
        <v>0.000635928442248905</v>
      </c>
      <c r="CM32" s="180" t="n">
        <v>0.00277443888851146</v>
      </c>
      <c r="CN32" s="180" t="n">
        <v>-0.00283020005068934</v>
      </c>
      <c r="CO32" s="180" t="n">
        <v>0.0041562305462322</v>
      </c>
      <c r="CP32" s="180" t="n">
        <v>0.00388440724643595</v>
      </c>
      <c r="CQ32" s="180" t="n">
        <v>0.0039701438308659</v>
      </c>
      <c r="CR32" s="180" t="n">
        <v>-0.00330358630871441</v>
      </c>
      <c r="CS32" s="180" t="n">
        <v>0.00923831118912768</v>
      </c>
      <c r="CT32" s="180" t="n">
        <v>-0.000183467725994644</v>
      </c>
      <c r="CU32" s="180" t="n">
        <v>-0.0051243935453942</v>
      </c>
      <c r="CV32" s="180" t="n">
        <v>-0.00555026269695893</v>
      </c>
      <c r="CW32" s="180" t="n">
        <v>0.00197134454980027</v>
      </c>
      <c r="CX32" s="180" t="n">
        <v>0.00446048141876674</v>
      </c>
      <c r="CY32" s="180" t="n">
        <v>0.00715457617011895</v>
      </c>
      <c r="CZ32" s="180" t="n">
        <v>-0.00301898714816489</v>
      </c>
      <c r="DA32" s="180" t="n">
        <v>-0.0019280130939856</v>
      </c>
      <c r="DB32" s="180" t="n">
        <v>-0.00279964795910233</v>
      </c>
      <c r="DC32" s="180" t="n">
        <v>0.00269515632523984</v>
      </c>
      <c r="DD32" s="180" t="n">
        <v>-0.00525341793612797</v>
      </c>
      <c r="DE32" s="180" t="n">
        <v>-0.0060492050305871</v>
      </c>
      <c r="DF32" s="180" t="n">
        <v>0.00585738920249424</v>
      </c>
      <c r="DG32" s="180" t="n">
        <v>0.00414695285548454</v>
      </c>
      <c r="DH32" s="180" t="n">
        <v>0.000397667914234872</v>
      </c>
      <c r="DI32" s="180" t="n">
        <v>-0.00342964866686918</v>
      </c>
      <c r="DJ32" s="180" t="n">
        <v>-0.00610105886233522</v>
      </c>
      <c r="DK32" s="180" t="n">
        <v>-0.00475610475375433</v>
      </c>
      <c r="DL32" s="180" t="n">
        <v>-0.0022015422667159</v>
      </c>
      <c r="DM32" s="180" t="n">
        <v>-0.009175704110293</v>
      </c>
      <c r="DN32" s="180" t="n">
        <v>0.00643146289436481</v>
      </c>
      <c r="DO32" s="180" t="n">
        <v>0.00102856891613852</v>
      </c>
      <c r="DP32" s="180" t="n">
        <v>0.00153678745477036</v>
      </c>
      <c r="DQ32" s="180" t="n">
        <v>-0.00407223115908615</v>
      </c>
      <c r="DR32" s="180" t="n">
        <v>-0.00551517153226246</v>
      </c>
      <c r="DS32" s="180" t="n">
        <v>-0.00305046317221169</v>
      </c>
      <c r="DT32" s="180" t="n">
        <v>-0.000934379475643696</v>
      </c>
      <c r="DU32" s="180" t="n">
        <v>-0.0109686387499008</v>
      </c>
      <c r="DV32" s="180" t="n">
        <v>0.00738146061288656</v>
      </c>
      <c r="DW32" s="180" t="n">
        <v>7.97979825397858E-005</v>
      </c>
      <c r="DX32" s="180" t="n">
        <v>-0.00343029338932784</v>
      </c>
      <c r="DY32" s="180" t="n">
        <v>-0.00948966225072031</v>
      </c>
      <c r="DZ32" s="180" t="n">
        <v>-0.00761162857701881</v>
      </c>
      <c r="EA32" s="180" t="n">
        <v>0.00434833877429013</v>
      </c>
      <c r="EB32" s="180" t="n">
        <v>-0.00321677835249861</v>
      </c>
      <c r="EC32" s="180" t="n">
        <v>-0.00623891670981587</v>
      </c>
      <c r="ED32" s="180" t="n">
        <v>0.00369167026635501</v>
      </c>
      <c r="EE32" s="180" t="n">
        <v>0.00181841335583607</v>
      </c>
      <c r="EF32" s="180" t="n">
        <v>-0.0055843392060094</v>
      </c>
      <c r="EG32" s="180" t="n">
        <v>-0.00762980314415394</v>
      </c>
      <c r="EH32" s="180" t="n">
        <v>-0.00841706281537318</v>
      </c>
      <c r="EI32" s="180" t="n">
        <v>0.00405520338992323</v>
      </c>
      <c r="EJ32" s="180" t="n">
        <v>-0.0043181590978267</v>
      </c>
      <c r="EK32" s="180" t="n">
        <v>-0.00387096042454694</v>
      </c>
      <c r="EL32" s="180" t="n">
        <v>0.000242006244488356</v>
      </c>
      <c r="EM32" s="180" t="n">
        <v>-0.000723148137037328</v>
      </c>
      <c r="EN32" s="180" t="n">
        <v>-0.00806675559526215</v>
      </c>
      <c r="EO32" s="180" t="n">
        <v>-0.00716761519254725</v>
      </c>
      <c r="EP32" s="180" t="n">
        <v>-0.00280195840119516</v>
      </c>
      <c r="EQ32" s="180" t="n">
        <v>-0.00280997691470363</v>
      </c>
      <c r="ER32" s="180" t="n">
        <v>-0.00381348035516565</v>
      </c>
      <c r="ES32" s="180" t="n">
        <v>-0.00137282980983869</v>
      </c>
      <c r="ET32" s="180" t="n">
        <v>0.00141555464561757</v>
      </c>
      <c r="EU32" s="180" t="n">
        <v>-0.00155867519704583</v>
      </c>
      <c r="EV32" s="180" t="n">
        <v>-0.00604011507006394</v>
      </c>
      <c r="EW32" s="180" t="n">
        <v>-0.0130496823499421</v>
      </c>
      <c r="EX32" s="180" t="n">
        <v>-0.00496103525156914</v>
      </c>
      <c r="EY32" s="180" t="n">
        <v>-0.00145493846665033</v>
      </c>
      <c r="EZ32" s="180" t="n">
        <v>-0.000529422277556576</v>
      </c>
      <c r="FA32" s="180" t="n">
        <v>0.00271443437670536</v>
      </c>
      <c r="FB32" s="180" t="n">
        <v>0.00274969921356992</v>
      </c>
      <c r="FC32" s="180" t="n">
        <v>0.00286357084307437</v>
      </c>
      <c r="FD32" s="180" t="n">
        <v>-0.00454667860118094</v>
      </c>
      <c r="FE32" s="180" t="n">
        <v>-0.00691871216148186</v>
      </c>
      <c r="FF32" s="180" t="n">
        <v>-0.00402263620575842</v>
      </c>
      <c r="FG32" s="180" t="n">
        <v>-0.00119821349335304</v>
      </c>
      <c r="FH32" s="180" t="n">
        <v>-0.00448285683127385</v>
      </c>
      <c r="FI32" s="180" t="n">
        <v>-0.00282757646736426</v>
      </c>
      <c r="FJ32" s="180" t="n">
        <v>0.00303091534815023</v>
      </c>
      <c r="FK32" s="180" t="n">
        <v>-0.00099234720686198</v>
      </c>
      <c r="FL32" s="180" t="n">
        <v>-0.00375680002134318</v>
      </c>
      <c r="FM32" s="180" t="n">
        <v>-0.00583667103648848</v>
      </c>
      <c r="FN32" s="180" t="n">
        <v>-0.000215709964368351</v>
      </c>
      <c r="FO32" s="180" t="n">
        <v>-0.00875212591840952</v>
      </c>
      <c r="FP32" s="180" t="n">
        <v>-0.00357211143793732</v>
      </c>
      <c r="FQ32" s="180" t="n">
        <v>-0.00499538142152494</v>
      </c>
      <c r="FR32" s="180" t="n">
        <v>0.00127060492645095</v>
      </c>
      <c r="FS32" s="180" t="n">
        <v>-0.00475162139039548</v>
      </c>
      <c r="FT32" s="180" t="n">
        <v>0.000940258470773142</v>
      </c>
      <c r="FU32" s="180" t="n">
        <v>-0.0020163011834411</v>
      </c>
      <c r="FV32" s="180" t="n">
        <v>-0.00114361376523964</v>
      </c>
      <c r="FW32" s="180" t="n">
        <v>-0.0115605179927334</v>
      </c>
      <c r="FX32" s="180" t="n">
        <v>-0.0019634195733101</v>
      </c>
      <c r="FY32" s="180" t="n">
        <v>-0.0061337738371699</v>
      </c>
      <c r="FZ32" s="180" t="n">
        <v>0.000342618520813122</v>
      </c>
      <c r="GA32" s="180" t="n">
        <v>-0.00561868526198403</v>
      </c>
      <c r="GB32" s="180" t="n">
        <v>-0.00162892677734916</v>
      </c>
      <c r="GC32" s="180" t="n">
        <v>-0.00103623653029242</v>
      </c>
      <c r="GD32" s="180" t="n">
        <v>0.00432443568305541</v>
      </c>
      <c r="GE32" s="180" t="n">
        <v>-0.0143598639484139</v>
      </c>
      <c r="GF32" s="180" t="n">
        <v>-0.00146923831582449</v>
      </c>
      <c r="GG32" s="180" t="n">
        <v>-0.00111115516918062</v>
      </c>
      <c r="GH32" s="180" t="n">
        <v>0.00328879441242513</v>
      </c>
      <c r="GI32" s="180" t="n">
        <v>-0.00677070563181897</v>
      </c>
      <c r="GJ32" s="180" t="n">
        <v>-0.00164612431086646</v>
      </c>
      <c r="GK32" s="180" t="n">
        <v>0.00616689600515303</v>
      </c>
      <c r="GL32" s="150" t="n">
        <v>0.00398906839506956</v>
      </c>
    </row>
    <row r="33" customFormat="false" ht="12.75" hidden="false" customHeight="false" outlineLevel="0" collapsed="false">
      <c r="B33" s="119" t="s">
        <v>126</v>
      </c>
      <c r="C33" s="180" t="n">
        <v>0.0183678014806007</v>
      </c>
      <c r="D33" s="180" t="n">
        <v>-0.00107893455477595</v>
      </c>
      <c r="E33" s="180" t="n">
        <v>-0.000794521269552088</v>
      </c>
      <c r="F33" s="180" t="n">
        <v>0.00728319185793967</v>
      </c>
      <c r="G33" s="180" t="n">
        <v>0.0118329238476829</v>
      </c>
      <c r="H33" s="180" t="n">
        <v>-0.0067848302003281</v>
      </c>
      <c r="I33" s="180" t="n">
        <v>0.00312931240970242</v>
      </c>
      <c r="J33" s="180" t="n">
        <v>-0.00808556621510973</v>
      </c>
      <c r="K33" s="180" t="n">
        <v>0.015111940779343</v>
      </c>
      <c r="L33" s="180" t="n">
        <v>-0.00579103948498233</v>
      </c>
      <c r="M33" s="180" t="n">
        <v>0.00199566616094881</v>
      </c>
      <c r="N33" s="180" t="n">
        <v>6.47999605991297E-005</v>
      </c>
      <c r="O33" s="180" t="n">
        <v>0.016502424468811</v>
      </c>
      <c r="P33" s="180" t="n">
        <v>-0.000668813900483083</v>
      </c>
      <c r="Q33" s="180" t="n">
        <v>-0.000973808815551132</v>
      </c>
      <c r="R33" s="180" t="n">
        <v>-0.0029605161933462</v>
      </c>
      <c r="S33" s="180" t="n">
        <v>0.0159375221692827</v>
      </c>
      <c r="T33" s="180" t="n">
        <v>-0.00463443554090066</v>
      </c>
      <c r="U33" s="180" t="n">
        <v>0.000737159351989547</v>
      </c>
      <c r="V33" s="180" t="n">
        <v>-0.000463755658281279</v>
      </c>
      <c r="W33" s="180" t="n">
        <v>0.0119502045520883</v>
      </c>
      <c r="X33" s="180" t="n">
        <v>0.00123051294270421</v>
      </c>
      <c r="Y33" s="180" t="n">
        <v>0.000328870711727518</v>
      </c>
      <c r="Z33" s="180" t="n">
        <v>-0.00276433194758372</v>
      </c>
      <c r="AA33" s="180" t="n">
        <v>0.0162336980654884</v>
      </c>
      <c r="AB33" s="180" t="n">
        <v>-0.00576501583207874</v>
      </c>
      <c r="AC33" s="180" t="n">
        <v>0.00157364120602977</v>
      </c>
      <c r="AD33" s="180" t="n">
        <v>0.00843333253574765</v>
      </c>
      <c r="AE33" s="180" t="n">
        <v>0.0150344427829458</v>
      </c>
      <c r="AF33" s="180" t="n">
        <v>-0.00554191794228729</v>
      </c>
      <c r="AG33" s="180" t="n">
        <v>0.000519360949543523</v>
      </c>
      <c r="AH33" s="180" t="n">
        <v>-0.00259322694723948</v>
      </c>
      <c r="AI33" s="180" t="n">
        <v>0.0109431748954488</v>
      </c>
      <c r="AJ33" s="180" t="n">
        <v>-0.00445942819698243</v>
      </c>
      <c r="AK33" s="180" t="n">
        <v>0.00133886107310617</v>
      </c>
      <c r="AL33" s="180" t="n">
        <v>0.00532028902069458</v>
      </c>
      <c r="AM33" s="180" t="n">
        <v>0.0158739323281164</v>
      </c>
      <c r="AN33" s="180" t="n">
        <v>-0.0102157477783483</v>
      </c>
      <c r="AO33" s="180" t="n">
        <v>0.000102597828339242</v>
      </c>
      <c r="AP33" s="180" t="n">
        <v>-0.00999755556772224</v>
      </c>
      <c r="AQ33" s="180" t="n">
        <v>0.000666639296905874</v>
      </c>
      <c r="AR33" s="180" t="n">
        <v>0.00581630733097441</v>
      </c>
      <c r="AS33" s="180" t="n">
        <v>0.000249750496481235</v>
      </c>
      <c r="AT33" s="180" t="n">
        <v>0.0050514573141007</v>
      </c>
      <c r="AU33" s="180" t="n">
        <v>0.00660849054141641</v>
      </c>
      <c r="AV33" s="180" t="n">
        <v>-0.00388971768848319</v>
      </c>
      <c r="AW33" s="180" t="n">
        <v>0.00482540897008175</v>
      </c>
      <c r="AX33" s="180" t="n">
        <v>-0.011381993553744</v>
      </c>
      <c r="AY33" s="180" t="n">
        <v>0.00126111482230852</v>
      </c>
      <c r="AZ33" s="180" t="n">
        <v>0.00396487100793713</v>
      </c>
      <c r="BA33" s="180" t="n">
        <v>-0.0107900109748617</v>
      </c>
      <c r="BB33" s="180" t="n">
        <v>0.001198474317596</v>
      </c>
      <c r="BC33" s="180" t="n">
        <v>0.00890159584138722</v>
      </c>
      <c r="BD33" s="180" t="n">
        <v>-0.00203981328446213</v>
      </c>
      <c r="BE33" s="180" t="n">
        <v>0.0087076602649574</v>
      </c>
      <c r="BF33" s="180" t="n">
        <v>-0.000800582334205451</v>
      </c>
      <c r="BG33" s="180" t="n">
        <v>-0.0017622291147176</v>
      </c>
      <c r="BH33" s="180" t="n">
        <v>-0.00315228223697511</v>
      </c>
      <c r="BI33" s="180" t="n">
        <v>-0.015793533215805</v>
      </c>
      <c r="BJ33" s="180" t="n">
        <v>-0.00267101395870142</v>
      </c>
      <c r="BK33" s="180" t="n">
        <v>0.00506255795696222</v>
      </c>
      <c r="BL33" s="180" t="n">
        <v>0.00119809528584938</v>
      </c>
      <c r="BM33" s="180" t="n">
        <v>0.00487991074272771</v>
      </c>
      <c r="BN33" s="180" t="n">
        <v>-0.00729453619630352</v>
      </c>
      <c r="BO33" s="180" t="n">
        <v>-0.0113723048485553</v>
      </c>
      <c r="BP33" s="180" t="n">
        <v>-0.00189334919970606</v>
      </c>
      <c r="BQ33" s="180" t="n">
        <v>-0.00700228431508753</v>
      </c>
      <c r="BR33" s="180" t="n">
        <v>-0.00390033305592777</v>
      </c>
      <c r="BS33" s="180" t="n">
        <v>0.0012263110833778</v>
      </c>
      <c r="BT33" s="180" t="n">
        <v>-0.00128578579370945</v>
      </c>
      <c r="BU33" s="180" t="n">
        <v>-0.00960001854154429</v>
      </c>
      <c r="BV33" s="180" t="n">
        <v>-0.0098590792407171</v>
      </c>
      <c r="BW33" s="180" t="n">
        <v>0.00299755739645812</v>
      </c>
      <c r="BX33" s="180" t="n">
        <v>0.00118095494022135</v>
      </c>
      <c r="BY33" s="180" t="n">
        <v>-0.00459965198525123</v>
      </c>
      <c r="BZ33" s="180" t="n">
        <v>-0.00331442292751373</v>
      </c>
      <c r="CA33" s="180" t="n">
        <v>0.0051490795715249</v>
      </c>
      <c r="CB33" s="180" t="n">
        <v>-0.00253255048248123</v>
      </c>
      <c r="CC33" s="180" t="n">
        <v>-0.0151153577807044</v>
      </c>
      <c r="CD33" s="180" t="n">
        <v>-0.00568336001251828</v>
      </c>
      <c r="CE33" s="180" t="n">
        <v>0.00729875927355538</v>
      </c>
      <c r="CF33" s="180" t="n">
        <v>-0.00337053767615599</v>
      </c>
      <c r="CG33" s="180" t="n">
        <v>0.00553263018387433</v>
      </c>
      <c r="CH33" s="180" t="n">
        <v>-0.00582216049781015</v>
      </c>
      <c r="CI33" s="180" t="n">
        <v>-0.00532106106552793</v>
      </c>
      <c r="CJ33" s="180" t="n">
        <v>-0.0011671566228062</v>
      </c>
      <c r="CK33" s="180" t="n">
        <v>-0.0131262878434862</v>
      </c>
      <c r="CL33" s="180" t="n">
        <v>0.00620454458659059</v>
      </c>
      <c r="CM33" s="180" t="n">
        <v>0.00249176849698929</v>
      </c>
      <c r="CN33" s="180" t="n">
        <v>-0.00271223043785199</v>
      </c>
      <c r="CO33" s="180" t="n">
        <v>0.0113754003124026</v>
      </c>
      <c r="CP33" s="180" t="n">
        <v>-0.00624632384700085</v>
      </c>
      <c r="CQ33" s="180" t="n">
        <v>-0.00709790109231883</v>
      </c>
      <c r="CR33" s="180" t="n">
        <v>0.00709361475175713</v>
      </c>
      <c r="CS33" s="180" t="n">
        <v>-0.00538779876339133</v>
      </c>
      <c r="CT33" s="180" t="n">
        <v>0.00808537410224793</v>
      </c>
      <c r="CU33" s="180" t="n">
        <v>0.0065165877279691</v>
      </c>
      <c r="CV33" s="180" t="n">
        <v>0.00119645468586178</v>
      </c>
      <c r="CW33" s="180" t="n">
        <v>0.00261233624106224</v>
      </c>
      <c r="CX33" s="180" t="n">
        <v>-0.0076014828629871</v>
      </c>
      <c r="CY33" s="180" t="n">
        <v>-0.0115855390713598</v>
      </c>
      <c r="CZ33" s="180" t="n">
        <v>0.0108339975279346</v>
      </c>
      <c r="DA33" s="180" t="n">
        <v>0.00594335267863276</v>
      </c>
      <c r="DB33" s="180" t="n">
        <v>0.00587992135234682</v>
      </c>
      <c r="DC33" s="180" t="n">
        <v>0.00939384344051869</v>
      </c>
      <c r="DD33" s="180" t="n">
        <v>-0.00382421112334116</v>
      </c>
      <c r="DE33" s="180" t="n">
        <v>0.00117747203103839</v>
      </c>
      <c r="DF33" s="180" t="n">
        <v>-0.00608771952957298</v>
      </c>
      <c r="DG33" s="180" t="n">
        <v>-0.0144632360234387</v>
      </c>
      <c r="DH33" s="180" t="n">
        <v>0.00391904412655927</v>
      </c>
      <c r="DI33" s="180" t="n">
        <v>0.00783722952640997</v>
      </c>
      <c r="DJ33" s="180" t="n">
        <v>0.000883052535125924</v>
      </c>
      <c r="DK33" s="180" t="n">
        <v>0.0107447328083723</v>
      </c>
      <c r="DL33" s="180" t="n">
        <v>-0.00478111508336233</v>
      </c>
      <c r="DM33" s="180" t="n">
        <v>0.00885683439782106</v>
      </c>
      <c r="DN33" s="180" t="n">
        <v>-0.00728873624231943</v>
      </c>
      <c r="DO33" s="180" t="n">
        <v>-0.00423853176997838</v>
      </c>
      <c r="DP33" s="180" t="n">
        <v>-0.00121888793152663</v>
      </c>
      <c r="DQ33" s="180" t="n">
        <v>0.00502497989975855</v>
      </c>
      <c r="DR33" s="180" t="n">
        <v>0.00679025805512485</v>
      </c>
      <c r="DS33" s="180" t="n">
        <v>0.00175710973050203</v>
      </c>
      <c r="DT33" s="180" t="n">
        <v>-0.00150049189911052</v>
      </c>
      <c r="DU33" s="180" t="n">
        <v>0.00396990739711311</v>
      </c>
      <c r="DV33" s="180" t="n">
        <v>-0.0112150277583407</v>
      </c>
      <c r="DW33" s="180" t="n">
        <v>-0.00582069624947821</v>
      </c>
      <c r="DX33" s="180" t="n">
        <v>0.00661073035392219</v>
      </c>
      <c r="DY33" s="180" t="n">
        <v>0.00442287454290109</v>
      </c>
      <c r="DZ33" s="180" t="n">
        <v>0.0113066848527732</v>
      </c>
      <c r="EA33" s="180" t="n">
        <v>-0.00173095761263402</v>
      </c>
      <c r="EB33" s="180" t="n">
        <v>0.000857462119816703</v>
      </c>
      <c r="EC33" s="180" t="n">
        <v>0.00913439689779711</v>
      </c>
      <c r="ED33" s="180" t="n">
        <v>-0.00815700961554823</v>
      </c>
      <c r="EE33" s="180" t="n">
        <v>-0.00230835338087615</v>
      </c>
      <c r="EF33" s="180" t="n">
        <v>0.00323184342106305</v>
      </c>
      <c r="EG33" s="180" t="n">
        <v>-0.000455578145114685</v>
      </c>
      <c r="EH33" s="180" t="n">
        <v>-0.000912866480080466</v>
      </c>
      <c r="EI33" s="180" t="n">
        <v>-0.013042433893527</v>
      </c>
      <c r="EJ33" s="180" t="n">
        <v>0.00128884643880375</v>
      </c>
      <c r="EK33" s="180" t="n">
        <v>0.00720914313666619</v>
      </c>
      <c r="EL33" s="180" t="n">
        <v>0.00302268644188737</v>
      </c>
      <c r="EM33" s="180" t="n">
        <v>-0.00787335243989986</v>
      </c>
      <c r="EN33" s="180" t="n">
        <v>0.00279988771297749</v>
      </c>
      <c r="EO33" s="180" t="n">
        <v>7.12494181675437E-005</v>
      </c>
      <c r="EP33" s="180" t="n">
        <v>-0.00168179821147871</v>
      </c>
      <c r="EQ33" s="180" t="n">
        <v>-0.0209545935127196</v>
      </c>
      <c r="ER33" s="180" t="n">
        <v>0.0070951665591547</v>
      </c>
      <c r="ES33" s="180" t="n">
        <v>-0.00264196817734447</v>
      </c>
      <c r="ET33" s="180" t="n">
        <v>0.00366649781888376</v>
      </c>
      <c r="EU33" s="180" t="n">
        <v>-0.00962011384913466</v>
      </c>
      <c r="EV33" s="180" t="n">
        <v>0.00365557783904012</v>
      </c>
      <c r="EW33" s="180" t="n">
        <v>0.000504800696970487</v>
      </c>
      <c r="EX33" s="180" t="n">
        <v>-0.000687243875748592</v>
      </c>
      <c r="EY33" s="180" t="n">
        <v>-0.0292814267306951</v>
      </c>
      <c r="EZ33" s="180" t="n">
        <v>0.00236444587148373</v>
      </c>
      <c r="FA33" s="180" t="n">
        <v>-0.00754279550022669</v>
      </c>
      <c r="FB33" s="180" t="n">
        <v>0.00723420081820878</v>
      </c>
      <c r="FC33" s="180" t="n">
        <v>-0.00473281340592472</v>
      </c>
      <c r="FD33" s="180" t="n">
        <v>0.00112586723418259</v>
      </c>
      <c r="FE33" s="180" t="n">
        <v>-0.00266538340023299</v>
      </c>
      <c r="FF33" s="180" t="n">
        <v>-0.00347510693158796</v>
      </c>
      <c r="FG33" s="180" t="n">
        <v>-0.030255744418391</v>
      </c>
      <c r="FH33" s="180" t="n">
        <v>0.00388872953170988</v>
      </c>
      <c r="FI33" s="180" t="n">
        <v>-0.00068249345359682</v>
      </c>
      <c r="FJ33" s="180" t="n">
        <v>0.00563101757928925</v>
      </c>
      <c r="FK33" s="180" t="n">
        <v>-0.00731090898515385</v>
      </c>
      <c r="FL33" s="180" t="n">
        <v>0.00285752157900097</v>
      </c>
      <c r="FM33" s="180" t="n">
        <v>-0.00154466322438687</v>
      </c>
      <c r="FN33" s="180" t="n">
        <v>-0.00494920847041299</v>
      </c>
      <c r="FO33" s="180" t="n">
        <v>-0.00944926791564653</v>
      </c>
      <c r="FP33" s="180" t="n">
        <v>0.00660445268115591</v>
      </c>
      <c r="FQ33" s="180" t="n">
        <v>0.00237309657030936</v>
      </c>
      <c r="FR33" s="180" t="n">
        <v>0.0064133392641649</v>
      </c>
      <c r="FS33" s="180" t="n">
        <v>-0.00644365383797185</v>
      </c>
      <c r="FT33" s="180" t="n">
        <v>-0.00492831530413689</v>
      </c>
      <c r="FU33" s="180" t="n">
        <v>0.00128711453121866</v>
      </c>
      <c r="FV33" s="180" t="n">
        <v>0.0077081473573312</v>
      </c>
      <c r="FW33" s="180" t="n">
        <v>-0.000865806060789839</v>
      </c>
      <c r="FX33" s="180" t="n">
        <v>0.00338623375575945</v>
      </c>
      <c r="FY33" s="180" t="n">
        <v>-0.00544458792521338</v>
      </c>
      <c r="FZ33" s="180" t="n">
        <v>0.00611651992927388</v>
      </c>
      <c r="GA33" s="180" t="n">
        <v>-0.0071626758833321</v>
      </c>
      <c r="GB33" s="180" t="n">
        <v>-0.00253841559508563</v>
      </c>
      <c r="GC33" s="180" t="n">
        <v>0.00265207800122933</v>
      </c>
      <c r="GD33" s="180" t="n">
        <v>0.0120813134165244</v>
      </c>
      <c r="GE33" s="180" t="n">
        <v>-0.00100748627606438</v>
      </c>
      <c r="GF33" s="180" t="n">
        <v>0.00531914634334014</v>
      </c>
      <c r="GG33" s="180" t="n">
        <v>-0.00284444863969822</v>
      </c>
      <c r="GH33" s="180" t="n">
        <v>0.00333217909560809</v>
      </c>
      <c r="GI33" s="180" t="n">
        <v>-0.00416312591991895</v>
      </c>
      <c r="GJ33" s="180" t="n">
        <v>-0.0017447402508564</v>
      </c>
      <c r="GK33" s="180" t="n">
        <v>-0.00136790465795651</v>
      </c>
      <c r="GL33" s="150" t="n">
        <v>0.0141876759197305</v>
      </c>
    </row>
    <row r="34" customFormat="false" ht="12.75" hidden="false" customHeight="false" outlineLevel="0" collapsed="false">
      <c r="B34" s="119" t="s">
        <v>129</v>
      </c>
      <c r="C34" s="180" t="n">
        <v>-0.0179419307766739</v>
      </c>
      <c r="D34" s="180" t="n">
        <v>-0.00242666551498757</v>
      </c>
      <c r="E34" s="180" t="n">
        <v>-4.41445030238037E-006</v>
      </c>
      <c r="F34" s="180" t="n">
        <v>-0.00442068397643005</v>
      </c>
      <c r="G34" s="180" t="n">
        <v>-0.0101003547609422</v>
      </c>
      <c r="H34" s="180" t="n">
        <v>0.00475867515215202</v>
      </c>
      <c r="I34" s="180" t="n">
        <v>-0.00658513793928672</v>
      </c>
      <c r="J34" s="180" t="n">
        <v>0.00139426532986709</v>
      </c>
      <c r="K34" s="180" t="n">
        <v>-0.0178793085913947</v>
      </c>
      <c r="L34" s="180" t="n">
        <v>0.00289149765002632</v>
      </c>
      <c r="M34" s="180" t="n">
        <v>-0.00232547333834243</v>
      </c>
      <c r="N34" s="180" t="n">
        <v>0.00190586889652108</v>
      </c>
      <c r="O34" s="180" t="n">
        <v>-0.0154013932732846</v>
      </c>
      <c r="P34" s="180" t="n">
        <v>-0.00125936213020973</v>
      </c>
      <c r="Q34" s="180" t="n">
        <v>-0.00213667845164238</v>
      </c>
      <c r="R34" s="180" t="n">
        <v>-0.00443331107269017</v>
      </c>
      <c r="S34" s="180" t="n">
        <v>-0.0211102971488314</v>
      </c>
      <c r="T34" s="180" t="n">
        <v>0.000917829597633553</v>
      </c>
      <c r="U34" s="180" t="n">
        <v>-0.00292572420526876</v>
      </c>
      <c r="V34" s="180" t="n">
        <v>0.00262351624732393</v>
      </c>
      <c r="W34" s="180" t="n">
        <v>-0.0108045011374986</v>
      </c>
      <c r="X34" s="180" t="n">
        <v>-0.00497644462578293</v>
      </c>
      <c r="Y34" s="180" t="n">
        <v>-0.00392869005953186</v>
      </c>
      <c r="Z34" s="180" t="n">
        <v>-0.00147357467307234</v>
      </c>
      <c r="AA34" s="180" t="n">
        <v>-0.025195033535785</v>
      </c>
      <c r="AB34" s="180" t="n">
        <v>0.00166660650868502</v>
      </c>
      <c r="AC34" s="180" t="n">
        <v>-0.00340139015853656</v>
      </c>
      <c r="AD34" s="180" t="n">
        <v>-0.00513528767342598</v>
      </c>
      <c r="AE34" s="180" t="n">
        <v>-0.0137552462323217</v>
      </c>
      <c r="AF34" s="180" t="n">
        <v>0.000282400489238197</v>
      </c>
      <c r="AG34" s="180" t="n">
        <v>-0.00352177931507049</v>
      </c>
      <c r="AH34" s="180" t="n">
        <v>0.000586420418022132</v>
      </c>
      <c r="AI34" s="180" t="n">
        <v>-0.0235235143043059</v>
      </c>
      <c r="AJ34" s="180" t="n">
        <v>-0.000272928412591079</v>
      </c>
      <c r="AK34" s="180" t="n">
        <v>-0.00360828718389723</v>
      </c>
      <c r="AL34" s="180" t="n">
        <v>-0.00358658872566566</v>
      </c>
      <c r="AM34" s="180" t="n">
        <v>-0.0156646829424591</v>
      </c>
      <c r="AN34" s="180" t="n">
        <v>0.00590862457299523</v>
      </c>
      <c r="AO34" s="180" t="n">
        <v>-0.00328743101608599</v>
      </c>
      <c r="AP34" s="180" t="n">
        <v>0.00870486563320706</v>
      </c>
      <c r="AQ34" s="180" t="n">
        <v>-0.0163859582877869</v>
      </c>
      <c r="AR34" s="180" t="n">
        <v>-0.0119800687843006</v>
      </c>
      <c r="AS34" s="180" t="n">
        <v>-0.00172251398200225</v>
      </c>
      <c r="AT34" s="180" t="n">
        <v>-0.00310915616765256</v>
      </c>
      <c r="AU34" s="180" t="n">
        <v>-0.00737386525496053</v>
      </c>
      <c r="AV34" s="180" t="n">
        <v>6.46109313112576E-005</v>
      </c>
      <c r="AW34" s="180" t="n">
        <v>-0.010927652948889</v>
      </c>
      <c r="AX34" s="180" t="n">
        <v>0.0114875550178039</v>
      </c>
      <c r="AY34" s="180" t="n">
        <v>-0.00675758042828537</v>
      </c>
      <c r="AZ34" s="180" t="n">
        <v>-0.00944788360079405</v>
      </c>
      <c r="BA34" s="180" t="n">
        <v>0.00508424115938504</v>
      </c>
      <c r="BB34" s="180" t="n">
        <v>0.00161584830273756</v>
      </c>
      <c r="BC34" s="180" t="n">
        <v>-0.0105323551372459</v>
      </c>
      <c r="BD34" s="180" t="n">
        <v>-0.0014875731505068</v>
      </c>
      <c r="BE34" s="180" t="n">
        <v>-0.0119598093013465</v>
      </c>
      <c r="BF34" s="180" t="n">
        <v>0.00275197973737898</v>
      </c>
      <c r="BG34" s="180" t="n">
        <v>-0.000128885958727529</v>
      </c>
      <c r="BH34" s="180" t="n">
        <v>-0.00275582526775332</v>
      </c>
      <c r="BI34" s="180" t="n">
        <v>0.00796428083375021</v>
      </c>
      <c r="BJ34" s="180" t="n">
        <v>0.00487152396882781</v>
      </c>
      <c r="BK34" s="180" t="n">
        <v>-0.00494304231090377</v>
      </c>
      <c r="BL34" s="180" t="n">
        <v>-0.00326844421851497</v>
      </c>
      <c r="BM34" s="180" t="n">
        <v>-0.0052708050952073</v>
      </c>
      <c r="BN34" s="180" t="n">
        <v>0.00356256999731256</v>
      </c>
      <c r="BO34" s="180" t="n">
        <v>0.00851665293341352</v>
      </c>
      <c r="BP34" s="180" t="n">
        <v>-0.000174292594635861</v>
      </c>
      <c r="BQ34" s="180" t="n">
        <v>0.0044212306075466</v>
      </c>
      <c r="BR34" s="180" t="n">
        <v>0.0068464273565009</v>
      </c>
      <c r="BS34" s="180" t="n">
        <v>-0.00223400360145993</v>
      </c>
      <c r="BT34" s="180" t="n">
        <v>0.00181989942864855</v>
      </c>
      <c r="BU34" s="180" t="n">
        <v>0.00438718272170079</v>
      </c>
      <c r="BV34" s="180" t="n">
        <v>0.0108774616789555</v>
      </c>
      <c r="BW34" s="180" t="n">
        <v>-0.000985550388812496</v>
      </c>
      <c r="BX34" s="180" t="n">
        <v>-0.00111220090970023</v>
      </c>
      <c r="BY34" s="180" t="n">
        <v>0.00224306075109312</v>
      </c>
      <c r="BZ34" s="180" t="n">
        <v>0.00540224129527646</v>
      </c>
      <c r="CA34" s="180" t="n">
        <v>-0.00561786481769968</v>
      </c>
      <c r="CB34" s="180" t="n">
        <v>0.00103308984113675</v>
      </c>
      <c r="CC34" s="180" t="n">
        <v>0.00870184764967434</v>
      </c>
      <c r="CD34" s="180" t="n">
        <v>0.00483739470937803</v>
      </c>
      <c r="CE34" s="180" t="n">
        <v>-0.00631894625055385</v>
      </c>
      <c r="CF34" s="180" t="n">
        <v>0.00660401777918597</v>
      </c>
      <c r="CG34" s="180" t="n">
        <v>-0.00811310174904678</v>
      </c>
      <c r="CH34" s="180" t="n">
        <v>0.00703817791766073</v>
      </c>
      <c r="CI34" s="180" t="n">
        <v>0.00260635812470826</v>
      </c>
      <c r="CJ34" s="180" t="n">
        <v>0.000683669037089244</v>
      </c>
      <c r="CK34" s="180" t="n">
        <v>0.00457413058987398</v>
      </c>
      <c r="CL34" s="180" t="n">
        <v>-0.0070543498315539</v>
      </c>
      <c r="CM34" s="180" t="n">
        <v>-0.00625910930938829</v>
      </c>
      <c r="CN34" s="180" t="n">
        <v>0.00568951899435713</v>
      </c>
      <c r="CO34" s="180" t="n">
        <v>-0.01525575062143</v>
      </c>
      <c r="CP34" s="180" t="n">
        <v>0.00463178126087006</v>
      </c>
      <c r="CQ34" s="180" t="n">
        <v>0.00447354475781778</v>
      </c>
      <c r="CR34" s="180" t="n">
        <v>-0.00476106746608454</v>
      </c>
      <c r="CS34" s="180" t="n">
        <v>-0.000984244240816979</v>
      </c>
      <c r="CT34" s="180" t="n">
        <v>-0.00816220544246436</v>
      </c>
      <c r="CU34" s="180" t="n">
        <v>-0.00316063354535042</v>
      </c>
      <c r="CV34" s="180" t="n">
        <v>0.00365320438177862</v>
      </c>
      <c r="CW34" s="180" t="n">
        <v>-0.00447825294981267</v>
      </c>
      <c r="CX34" s="180" t="n">
        <v>0.00568541393879277</v>
      </c>
      <c r="CY34" s="180" t="n">
        <v>0.00645102204061669</v>
      </c>
      <c r="CZ34" s="180" t="n">
        <v>-0.00859197389082259</v>
      </c>
      <c r="DA34" s="180" t="n">
        <v>-0.00301744272963513</v>
      </c>
      <c r="DB34" s="180" t="n">
        <v>-0.00360143338832092</v>
      </c>
      <c r="DC34" s="180" t="n">
        <v>-0.0116724004072752</v>
      </c>
      <c r="DD34" s="180" t="n">
        <v>0.0086571214440258</v>
      </c>
      <c r="DE34" s="180" t="n">
        <v>0.00305959267105666</v>
      </c>
      <c r="DF34" s="180" t="n">
        <v>0.00266615816472625</v>
      </c>
      <c r="DG34" s="180" t="n">
        <v>0.0113631318675016</v>
      </c>
      <c r="DH34" s="180" t="n">
        <v>-0.00419569712461172</v>
      </c>
      <c r="DI34" s="180" t="n">
        <v>-0.00344778449719992</v>
      </c>
      <c r="DJ34" s="180" t="n">
        <v>0.00546940957832811</v>
      </c>
      <c r="DK34" s="180" t="n">
        <v>-0.00520539339286024</v>
      </c>
      <c r="DL34" s="180" t="n">
        <v>0.00740839996558779</v>
      </c>
      <c r="DM34" s="180" t="n">
        <v>-0.0026869564011179</v>
      </c>
      <c r="DN34" s="180" t="n">
        <v>0.00371182777509844</v>
      </c>
      <c r="DO34" s="180" t="n">
        <v>0.00351925491495708</v>
      </c>
      <c r="DP34" s="180" t="n">
        <v>-0.000113966113262785</v>
      </c>
      <c r="DQ34" s="180" t="n">
        <v>-6.17079118007562E-006</v>
      </c>
      <c r="DR34" s="180" t="n">
        <v>-0.00211223260215492</v>
      </c>
      <c r="DS34" s="180" t="n">
        <v>0.00281813322428072</v>
      </c>
      <c r="DT34" s="180" t="n">
        <v>0.00266149811984891</v>
      </c>
      <c r="DU34" s="180" t="n">
        <v>0.00405295515310981</v>
      </c>
      <c r="DV34" s="180" t="n">
        <v>0.0071188392033999</v>
      </c>
      <c r="DW34" s="180" t="n">
        <v>0.00596184753406434</v>
      </c>
      <c r="DX34" s="180" t="n">
        <v>-0.00422076401720156</v>
      </c>
      <c r="DY34" s="180" t="n">
        <v>0.00520054000194098</v>
      </c>
      <c r="DZ34" s="180" t="n">
        <v>-0.00484373166906</v>
      </c>
      <c r="EA34" s="180" t="n">
        <v>0.000696718768806185</v>
      </c>
      <c r="EB34" s="180" t="n">
        <v>0.00209170540930212</v>
      </c>
      <c r="EC34" s="180" t="n">
        <v>-0.00506979332541668</v>
      </c>
      <c r="ED34" s="180" t="n">
        <v>0.00586200537469116</v>
      </c>
      <c r="EE34" s="180" t="n">
        <v>0.00109389307854916</v>
      </c>
      <c r="EF34" s="180" t="n">
        <v>0.00102959755711604</v>
      </c>
      <c r="EG34" s="180" t="n">
        <v>0.00844750102223883</v>
      </c>
      <c r="EH34" s="180" t="n">
        <v>0.0086580216307532</v>
      </c>
      <c r="EI34" s="180" t="n">
        <v>0.0136297638036708</v>
      </c>
      <c r="EJ34" s="180" t="n">
        <v>0.00219968871069326</v>
      </c>
      <c r="EK34" s="180" t="n">
        <v>-0.0053357397590971</v>
      </c>
      <c r="EL34" s="180" t="n">
        <v>-0.00348722917037021</v>
      </c>
      <c r="EM34" s="180" t="n">
        <v>0.00928750523367051</v>
      </c>
      <c r="EN34" s="180" t="n">
        <v>0.00300470350035118</v>
      </c>
      <c r="EO34" s="180" t="n">
        <v>0.00658245068115152</v>
      </c>
      <c r="EP34" s="180" t="n">
        <v>0.00399555165203334</v>
      </c>
      <c r="EQ34" s="180" t="n">
        <v>0.0266986702599273</v>
      </c>
      <c r="ER34" s="180" t="n">
        <v>-0.00399130624682124</v>
      </c>
      <c r="ES34" s="180" t="n">
        <v>0.00324426080947441</v>
      </c>
      <c r="ET34" s="180" t="n">
        <v>-0.00453133840170989</v>
      </c>
      <c r="EU34" s="180" t="n">
        <v>0.0116172892486546</v>
      </c>
      <c r="EV34" s="180" t="n">
        <v>0.0002415124139481</v>
      </c>
      <c r="EW34" s="180" t="n">
        <v>0.0103022165267143</v>
      </c>
      <c r="EX34" s="180" t="n">
        <v>0.00426145970994888</v>
      </c>
      <c r="EY34" s="180" t="n">
        <v>0.0337239442897451</v>
      </c>
      <c r="EZ34" s="180" t="n">
        <v>-0.00196013712810322</v>
      </c>
      <c r="FA34" s="180" t="n">
        <v>0.00560899068588179</v>
      </c>
      <c r="FB34" s="180" t="n">
        <v>-0.00889715663081264</v>
      </c>
      <c r="FC34" s="180" t="n">
        <v>0.002567671925415</v>
      </c>
      <c r="FD34" s="180" t="n">
        <v>0.00232858436598239</v>
      </c>
      <c r="FE34" s="180" t="n">
        <v>0.00863753422506799</v>
      </c>
      <c r="FF34" s="180" t="n">
        <v>0.00621939496344188</v>
      </c>
      <c r="FG34" s="180" t="n">
        <v>0.0339437822400041</v>
      </c>
      <c r="FH34" s="180" t="n">
        <v>-0.000206895837130392</v>
      </c>
      <c r="FI34" s="180" t="n">
        <v>0.00319619876640215</v>
      </c>
      <c r="FJ34" s="180" t="n">
        <v>-0.00749554851124269</v>
      </c>
      <c r="FK34" s="180" t="n">
        <v>0.00823084381989757</v>
      </c>
      <c r="FL34" s="180" t="n">
        <v>-3.72150589706986E-005</v>
      </c>
      <c r="FM34" s="180" t="n">
        <v>0.00621783236260167</v>
      </c>
      <c r="FN34" s="180" t="n">
        <v>0.00453130038515263</v>
      </c>
      <c r="FO34" s="180" t="n">
        <v>0.0181759853529985</v>
      </c>
      <c r="FP34" s="180" t="n">
        <v>-0.00347405921194298</v>
      </c>
      <c r="FQ34" s="180" t="n">
        <v>0.00198065183776771</v>
      </c>
      <c r="FR34" s="180" t="n">
        <v>-0.00718865267097049</v>
      </c>
      <c r="FS34" s="180" t="n">
        <v>0.00979974752529114</v>
      </c>
      <c r="FT34" s="180" t="n">
        <v>0.0044143471226831</v>
      </c>
      <c r="FU34" s="180" t="n">
        <v>-0.000242082137877011</v>
      </c>
      <c r="FV34" s="180" t="n">
        <v>-0.00826087631322442</v>
      </c>
      <c r="FW34" s="180" t="n">
        <v>0.0115327778261604</v>
      </c>
      <c r="FX34" s="180" t="n">
        <v>-0.00202801128612514</v>
      </c>
      <c r="FY34" s="180" t="n">
        <v>0.0107112557625478</v>
      </c>
      <c r="FZ34" s="180" t="n">
        <v>-0.00650313668030413</v>
      </c>
      <c r="GA34" s="180" t="n">
        <v>0.0108138352658426</v>
      </c>
      <c r="GB34" s="180" t="n">
        <v>0.00390492494876248</v>
      </c>
      <c r="GC34" s="180" t="n">
        <v>-0.0028160006001324</v>
      </c>
      <c r="GD34" s="180" t="n">
        <v>-0.0177294223368558</v>
      </c>
      <c r="GE34" s="180" t="n">
        <v>0.0127881136270213</v>
      </c>
      <c r="GF34" s="180" t="n">
        <v>-0.00461081376623347</v>
      </c>
      <c r="GG34" s="180" t="n">
        <v>0.00336067908625469</v>
      </c>
      <c r="GH34" s="180" t="n">
        <v>-0.00562485109383556</v>
      </c>
      <c r="GI34" s="180" t="n">
        <v>0.00864136413179031</v>
      </c>
      <c r="GJ34" s="180" t="n">
        <v>0.00343786843455828</v>
      </c>
      <c r="GK34" s="180" t="n">
        <v>-0.00491952665705655</v>
      </c>
      <c r="GL34" s="150" t="n">
        <v>-0.019666513112186</v>
      </c>
    </row>
    <row r="35" customFormat="false" ht="12.75" hidden="false" customHeight="false" outlineLevel="0" collapsed="false">
      <c r="B35" s="119" t="s">
        <v>132</v>
      </c>
      <c r="C35" s="180" t="n">
        <v>0.0276313678680724</v>
      </c>
      <c r="D35" s="180" t="n">
        <v>0.0233982343580743</v>
      </c>
      <c r="E35" s="180" t="n">
        <v>0.0121824663509177</v>
      </c>
      <c r="F35" s="180" t="n">
        <v>0.0147718050548231</v>
      </c>
      <c r="G35" s="180" t="n">
        <v>0.0197769251106133</v>
      </c>
      <c r="H35" s="180" t="n">
        <v>0.0177543902675957</v>
      </c>
      <c r="I35" s="180" t="n">
        <v>0.0251527691096156</v>
      </c>
      <c r="J35" s="180" t="n">
        <v>0.020746511088423</v>
      </c>
      <c r="K35" s="180" t="n">
        <v>0.0253386538492475</v>
      </c>
      <c r="L35" s="180" t="n">
        <v>0.0194300196751675</v>
      </c>
      <c r="M35" s="180" t="n">
        <v>0.00981614337311864</v>
      </c>
      <c r="N35" s="180" t="n">
        <v>0.0108410731674774</v>
      </c>
      <c r="O35" s="180" t="n">
        <v>0.0165507544619869</v>
      </c>
      <c r="P35" s="180" t="n">
        <v>0.0166064920968983</v>
      </c>
      <c r="Q35" s="180" t="n">
        <v>0.0221779287438674</v>
      </c>
      <c r="R35" s="180" t="n">
        <v>0.018467107350387</v>
      </c>
      <c r="S35" s="180" t="n">
        <v>0.0145156524754907</v>
      </c>
      <c r="T35" s="180" t="n">
        <v>0.0175489746560556</v>
      </c>
      <c r="U35" s="180" t="n">
        <v>0.0127575683560838</v>
      </c>
      <c r="V35" s="180" t="n">
        <v>0.00894545307010308</v>
      </c>
      <c r="W35" s="180" t="n">
        <v>0.0142033133550669</v>
      </c>
      <c r="X35" s="180" t="n">
        <v>0.0145996468774165</v>
      </c>
      <c r="Y35" s="180" t="n">
        <v>0.0212727621894443</v>
      </c>
      <c r="Z35" s="180" t="n">
        <v>0.0145201696868755</v>
      </c>
      <c r="AA35" s="180" t="n">
        <v>0.0109645287731729</v>
      </c>
      <c r="AB35" s="180" t="n">
        <v>0.0181051083051477</v>
      </c>
      <c r="AC35" s="180" t="n">
        <v>0.0122693790726126</v>
      </c>
      <c r="AD35" s="180" t="n">
        <v>0.00640976236759247</v>
      </c>
      <c r="AE35" s="180" t="n">
        <v>0.0129768760917505</v>
      </c>
      <c r="AF35" s="180" t="n">
        <v>0.0100972331462966</v>
      </c>
      <c r="AG35" s="180" t="n">
        <v>0.018132417490964</v>
      </c>
      <c r="AH35" s="180" t="n">
        <v>0.014136070320232</v>
      </c>
      <c r="AI35" s="180" t="n">
        <v>0.0131834159651901</v>
      </c>
      <c r="AJ35" s="180" t="n">
        <v>0.0160325099664591</v>
      </c>
      <c r="AK35" s="180" t="n">
        <v>0.00933927912870577</v>
      </c>
      <c r="AL35" s="180" t="n">
        <v>0.00429053979485065</v>
      </c>
      <c r="AM35" s="180" t="n">
        <v>0.0127122713847762</v>
      </c>
      <c r="AN35" s="180" t="n">
        <v>0.0110749328990111</v>
      </c>
      <c r="AO35" s="180" t="n">
        <v>0.0183351503675009</v>
      </c>
      <c r="AP35" s="180" t="n">
        <v>0.0150801512564997</v>
      </c>
      <c r="AQ35" s="180" t="n">
        <v>0.00493776989259537</v>
      </c>
      <c r="AR35" s="180" t="n">
        <v>0.0149602855841646</v>
      </c>
      <c r="AS35" s="180" t="n">
        <v>0.00994418647950252</v>
      </c>
      <c r="AT35" s="180" t="n">
        <v>0.00287522968188077</v>
      </c>
      <c r="AU35" s="180" t="n">
        <v>0.0105952022823687</v>
      </c>
      <c r="AV35" s="180" t="n">
        <v>0.00895454435493192</v>
      </c>
      <c r="AW35" s="180" t="n">
        <v>0.01647562048386</v>
      </c>
      <c r="AX35" s="180" t="n">
        <v>0.0119498875738031</v>
      </c>
      <c r="AY35" s="180" t="n">
        <v>0.0100719082733524</v>
      </c>
      <c r="AZ35" s="180" t="n">
        <v>0.0136534547575796</v>
      </c>
      <c r="BA35" s="180" t="n">
        <v>0.012329813740433</v>
      </c>
      <c r="BB35" s="180" t="n">
        <v>0.0010295995547608</v>
      </c>
      <c r="BC35" s="180" t="n">
        <v>0.00910703380590199</v>
      </c>
      <c r="BD35" s="180" t="n">
        <v>0.0094474193624473</v>
      </c>
      <c r="BE35" s="180" t="n">
        <v>0.0156278126571901</v>
      </c>
      <c r="BF35" s="180" t="n">
        <v>0.00942501551722084</v>
      </c>
      <c r="BG35" s="180" t="n">
        <v>0.00597185421290306</v>
      </c>
      <c r="BH35" s="180" t="n">
        <v>0.00759790524771458</v>
      </c>
      <c r="BI35" s="180" t="n">
        <v>0.0159235636438296</v>
      </c>
      <c r="BJ35" s="180" t="n">
        <v>-0.000181710805308646</v>
      </c>
      <c r="BK35" s="180" t="n">
        <v>0.00510032652216733</v>
      </c>
      <c r="BL35" s="180" t="n">
        <v>0.00811876680014353</v>
      </c>
      <c r="BM35" s="180" t="n">
        <v>0.0126389551836878</v>
      </c>
      <c r="BN35" s="180" t="n">
        <v>0.00594772860498216</v>
      </c>
      <c r="BO35" s="180" t="n">
        <v>0.000226270938837611</v>
      </c>
      <c r="BP35" s="180" t="n">
        <v>0.00407259907060043</v>
      </c>
      <c r="BQ35" s="180" t="n">
        <v>0.0131557400562574</v>
      </c>
      <c r="BR35" s="180" t="n">
        <v>-0.00147574639215663</v>
      </c>
      <c r="BS35" s="180" t="n">
        <v>0.00307386536557812</v>
      </c>
      <c r="BT35" s="180" t="n">
        <v>0.00868017367157793</v>
      </c>
      <c r="BU35" s="180" t="n">
        <v>0.00495863275480401</v>
      </c>
      <c r="BV35" s="180" t="n">
        <v>0.00330710973511189</v>
      </c>
      <c r="BW35" s="180" t="n">
        <v>-0.0015928538078071</v>
      </c>
      <c r="BX35" s="180" t="n">
        <v>0.000972877076945636</v>
      </c>
      <c r="BY35" s="180" t="n">
        <v>0.00713206736876799</v>
      </c>
      <c r="BZ35" s="180" t="n">
        <v>-0.00186645323356908</v>
      </c>
      <c r="CA35" s="180" t="n">
        <v>-0.000723748576836113</v>
      </c>
      <c r="CB35" s="180" t="n">
        <v>0.00558943855418144</v>
      </c>
      <c r="CC35" s="180" t="n">
        <v>0.000695844767956285</v>
      </c>
      <c r="CD35" s="180" t="n">
        <v>0.00110248036674579</v>
      </c>
      <c r="CE35" s="180" t="n">
        <v>-0.00603757513183074</v>
      </c>
      <c r="CF35" s="180" t="n">
        <v>-0.00355683187933292</v>
      </c>
      <c r="CG35" s="180" t="n">
        <v>0.00165677586120908</v>
      </c>
      <c r="CH35" s="180" t="n">
        <v>-0.000989843117189366</v>
      </c>
      <c r="CI35" s="180" t="n">
        <v>-0.00119681891631987</v>
      </c>
      <c r="CJ35" s="180" t="n">
        <v>-0.000535694376334298</v>
      </c>
      <c r="CK35" s="180" t="n">
        <v>-0.00698843765161394</v>
      </c>
      <c r="CL35" s="180" t="n">
        <v>-6.19819939951433E-005</v>
      </c>
      <c r="CM35" s="180" t="n">
        <v>-0.00707951426823891</v>
      </c>
      <c r="CN35" s="180" t="n">
        <v>-0.00769643985868919</v>
      </c>
      <c r="CO35" s="180" t="n">
        <v>-0.000875846105695775</v>
      </c>
      <c r="CP35" s="180" t="n">
        <v>-0.00212996647852681</v>
      </c>
      <c r="CQ35" s="180" t="n">
        <v>-0.00304673225891559</v>
      </c>
      <c r="CR35" s="180" t="n">
        <v>-0.00396334442278311</v>
      </c>
      <c r="CS35" s="180" t="n">
        <v>-0.00786681639363481</v>
      </c>
      <c r="CT35" s="180" t="n">
        <v>-0.00168024025332944</v>
      </c>
      <c r="CU35" s="180" t="n">
        <v>-0.00902835636177111</v>
      </c>
      <c r="CV35" s="180" t="n">
        <v>-0.00885836873530532</v>
      </c>
      <c r="CW35" s="180" t="n">
        <v>-0.00311878257264879</v>
      </c>
      <c r="CX35" s="180" t="n">
        <v>-0.00531769805099059</v>
      </c>
      <c r="CY35" s="180" t="n">
        <v>-0.00368078422666666</v>
      </c>
      <c r="CZ35" s="180" t="n">
        <v>-0.0102022524066071</v>
      </c>
      <c r="DA35" s="180" t="n">
        <v>-0.00948336349455388</v>
      </c>
      <c r="DB35" s="180" t="n">
        <v>-0.00441040016055514</v>
      </c>
      <c r="DC35" s="180" t="n">
        <v>-0.00961939571564731</v>
      </c>
      <c r="DD35" s="180" t="n">
        <v>-0.00825613428007287</v>
      </c>
      <c r="DE35" s="180" t="n">
        <v>-0.00551380410967301</v>
      </c>
      <c r="DF35" s="180" t="n">
        <v>-0.00780326240627635</v>
      </c>
      <c r="DG35" s="180" t="n">
        <v>-0.00501077430713316</v>
      </c>
      <c r="DH35" s="180" t="n">
        <v>-0.00887900985051336</v>
      </c>
      <c r="DI35" s="180" t="n">
        <v>-0.00923832443065977</v>
      </c>
      <c r="DJ35" s="180" t="n">
        <v>-0.00685795368490823</v>
      </c>
      <c r="DK35" s="180" t="n">
        <v>-0.0101138001744151</v>
      </c>
      <c r="DL35" s="180" t="n">
        <v>-0.00992973905188637</v>
      </c>
      <c r="DM35" s="180" t="n">
        <v>-0.0083859255222721</v>
      </c>
      <c r="DN35" s="180" t="n">
        <v>-0.00391358266412093</v>
      </c>
      <c r="DO35" s="180" t="n">
        <v>-0.00659305694213642</v>
      </c>
      <c r="DP35" s="180" t="n">
        <v>-0.00886152190144654</v>
      </c>
      <c r="DQ35" s="180" t="n">
        <v>-0.010609994765201</v>
      </c>
      <c r="DR35" s="180" t="n">
        <v>-0.00945974854669163</v>
      </c>
      <c r="DS35" s="180" t="n">
        <v>-0.0111675359556615</v>
      </c>
      <c r="DT35" s="180" t="n">
        <v>-0.0125911047749656</v>
      </c>
      <c r="DU35" s="180" t="n">
        <v>-0.0105609510870125</v>
      </c>
      <c r="DV35" s="180" t="n">
        <v>-0.00172652467647937</v>
      </c>
      <c r="DW35" s="180" t="n">
        <v>-0.00746004924493896</v>
      </c>
      <c r="DX35" s="180" t="n">
        <v>-0.0105865042255522</v>
      </c>
      <c r="DY35" s="180" t="n">
        <v>-0.0102835509863944</v>
      </c>
      <c r="DZ35" s="180" t="n">
        <v>-0.00884413859945947</v>
      </c>
      <c r="EA35" s="180" t="n">
        <v>-0.011770992186423</v>
      </c>
      <c r="EB35" s="180" t="n">
        <v>-0.0110352318708365</v>
      </c>
      <c r="EC35" s="180" t="n">
        <v>-0.00761075980479473</v>
      </c>
      <c r="ED35" s="180" t="n">
        <v>0.000516688025427973</v>
      </c>
      <c r="EE35" s="180" t="n">
        <v>-0.00999451791892652</v>
      </c>
      <c r="EF35" s="180" t="n">
        <v>-0.0101093839940386</v>
      </c>
      <c r="EG35" s="180" t="n">
        <v>-0.00922936721058592</v>
      </c>
      <c r="EH35" s="180" t="n">
        <v>-0.00846529639296022</v>
      </c>
      <c r="EI35" s="180" t="n">
        <v>-0.0171009674533233</v>
      </c>
      <c r="EJ35" s="180" t="n">
        <v>-0.0106693487251905</v>
      </c>
      <c r="EK35" s="180" t="n">
        <v>-0.00602619820718552</v>
      </c>
      <c r="EL35" s="180" t="n">
        <v>3.94035735096699E-005</v>
      </c>
      <c r="EM35" s="180" t="n">
        <v>-0.00817485394479895</v>
      </c>
      <c r="EN35" s="180" t="n">
        <v>-0.00901103494819906</v>
      </c>
      <c r="EO35" s="180" t="n">
        <v>-0.0117568225463676</v>
      </c>
      <c r="EP35" s="180" t="n">
        <v>-0.00953693776507347</v>
      </c>
      <c r="EQ35" s="180" t="n">
        <v>-0.0103198300891614</v>
      </c>
      <c r="ER35" s="180" t="n">
        <v>-0.00914275559933134</v>
      </c>
      <c r="ES35" s="180" t="n">
        <v>-0.0085573503540127</v>
      </c>
      <c r="ET35" s="180" t="n">
        <v>-0.001434819546069</v>
      </c>
      <c r="EU35" s="180" t="n">
        <v>-0.00731852912683911</v>
      </c>
      <c r="EV35" s="180" t="n">
        <v>-0.00674661732364139</v>
      </c>
      <c r="EW35" s="180" t="n">
        <v>-0.00837530741755278</v>
      </c>
      <c r="EX35" s="180" t="n">
        <v>-0.0112824839446024</v>
      </c>
      <c r="EY35" s="180" t="n">
        <v>-0.0082420192990378</v>
      </c>
      <c r="EZ35" s="180" t="n">
        <v>-0.0119527689037569</v>
      </c>
      <c r="FA35" s="180" t="n">
        <v>-0.0115650278755728</v>
      </c>
      <c r="FB35" s="180" t="n">
        <v>-0.00192090206843477</v>
      </c>
      <c r="FC35" s="180" t="n">
        <v>-0.00726197159477137</v>
      </c>
      <c r="FD35" s="180" t="n">
        <v>-0.0089429585715281</v>
      </c>
      <c r="FE35" s="180" t="n">
        <v>-0.0114329391971856</v>
      </c>
      <c r="FF35" s="180" t="n">
        <v>-0.0106377502891272</v>
      </c>
      <c r="FG35" s="180" t="n">
        <v>-0.00186361039887291</v>
      </c>
      <c r="FH35" s="180" t="n">
        <v>-0.0114809333512906</v>
      </c>
      <c r="FI35" s="180" t="n">
        <v>-0.0154854263124237</v>
      </c>
      <c r="FJ35" s="180" t="n">
        <v>-0.0027354970969552</v>
      </c>
      <c r="FK35" s="180" t="n">
        <v>-0.00827305179338316</v>
      </c>
      <c r="FL35" s="180" t="n">
        <v>-0.00997569710539419</v>
      </c>
      <c r="FM35" s="180" t="n">
        <v>-0.015457366069136</v>
      </c>
      <c r="FN35" s="180" t="n">
        <v>-0.0117014414411193</v>
      </c>
      <c r="FO35" s="180" t="n">
        <v>-0.00482871776749267</v>
      </c>
      <c r="FP35" s="180" t="n">
        <v>-0.0110788075768311</v>
      </c>
      <c r="FQ35" s="180" t="n">
        <v>-0.0127136523183509</v>
      </c>
      <c r="FR35" s="180" t="n">
        <v>-0.00465548363192652</v>
      </c>
      <c r="FS35" s="180" t="n">
        <v>-0.011701592689459</v>
      </c>
      <c r="FT35" s="180" t="n">
        <v>-0.00939434942369497</v>
      </c>
      <c r="FU35" s="180" t="n">
        <v>-0.0175536526140193</v>
      </c>
      <c r="FV35" s="180" t="n">
        <v>-0.0100490890298319</v>
      </c>
      <c r="FW35" s="180" t="n">
        <v>-0.00476605864406292</v>
      </c>
      <c r="FX35" s="180" t="n">
        <v>-0.00956570159735484</v>
      </c>
      <c r="FY35" s="180" t="n">
        <v>-0.0147425774234059</v>
      </c>
      <c r="FZ35" s="180" t="n">
        <v>-0.00665916627320012</v>
      </c>
      <c r="GA35" s="180" t="n">
        <v>-0.0115514882928199</v>
      </c>
      <c r="GB35" s="180" t="n">
        <v>-0.00888704273129491</v>
      </c>
      <c r="GC35" s="180" t="n">
        <v>-0.0158291567333109</v>
      </c>
      <c r="GD35" s="180" t="n">
        <v>-0.0109219799278413</v>
      </c>
      <c r="GE35" s="180" t="n">
        <v>0.000689805004884041</v>
      </c>
      <c r="GF35" s="180" t="n">
        <v>-0.00995780249306712</v>
      </c>
      <c r="GG35" s="180" t="n">
        <v>-0.0113506817383881</v>
      </c>
      <c r="GH35" s="180" t="n">
        <v>-0.00690889784922466</v>
      </c>
      <c r="GI35" s="180" t="n">
        <v>-0.0121085985462667</v>
      </c>
      <c r="GJ35" s="180" t="n">
        <v>-0.00482762674947671</v>
      </c>
      <c r="GK35" s="180" t="n">
        <v>-0.0113627942386756</v>
      </c>
      <c r="GL35" s="150" t="n">
        <v>-0.0107727894707895</v>
      </c>
    </row>
    <row r="36" customFormat="false" ht="12.75" hidden="false" customHeight="false" outlineLevel="0" collapsed="false">
      <c r="B36" s="119" t="s">
        <v>69</v>
      </c>
      <c r="C36" s="180" t="n">
        <v>0.0309772863611848</v>
      </c>
      <c r="D36" s="180" t="n">
        <v>0.00811316208046311</v>
      </c>
      <c r="E36" s="180" t="n">
        <v>-0.00286764184605702</v>
      </c>
      <c r="F36" s="180" t="n">
        <v>-0.0131782312960704</v>
      </c>
      <c r="G36" s="180" t="n">
        <v>0.00753622795429493</v>
      </c>
      <c r="H36" s="180" t="n">
        <v>0.00335779975545539</v>
      </c>
      <c r="I36" s="180" t="n">
        <v>0.00787012107441613</v>
      </c>
      <c r="J36" s="180" t="n">
        <v>0.00182197541115369</v>
      </c>
      <c r="K36" s="180" t="n">
        <v>0.021389867699064</v>
      </c>
      <c r="L36" s="180" t="n">
        <v>0.00635625498823338</v>
      </c>
      <c r="M36" s="180" t="n">
        <v>-0.00205522138630976</v>
      </c>
      <c r="N36" s="180" t="n">
        <v>-0.0125758508377361</v>
      </c>
      <c r="O36" s="180" t="n">
        <v>0.00838833504840064</v>
      </c>
      <c r="P36" s="180" t="n">
        <v>0.00347041653592197</v>
      </c>
      <c r="Q36" s="180" t="n">
        <v>0.0046999331901983</v>
      </c>
      <c r="R36" s="180" t="n">
        <v>0.00707156941397445</v>
      </c>
      <c r="S36" s="180" t="n">
        <v>0.0236589139379991</v>
      </c>
      <c r="T36" s="180" t="n">
        <v>0.00416620054651441</v>
      </c>
      <c r="U36" s="180" t="n">
        <v>0.00585709194584811</v>
      </c>
      <c r="V36" s="180" t="n">
        <v>-0.0135576258733131</v>
      </c>
      <c r="W36" s="180" t="n">
        <v>0.0103993138113749</v>
      </c>
      <c r="X36" s="180" t="n">
        <v>0.00697867339116523</v>
      </c>
      <c r="Y36" s="180" t="n">
        <v>0.00559631224737632</v>
      </c>
      <c r="Z36" s="180" t="n">
        <v>0.00982931928510214</v>
      </c>
      <c r="AA36" s="180" t="n">
        <v>0.0196444433893343</v>
      </c>
      <c r="AB36" s="180" t="n">
        <v>0.00731478900327217</v>
      </c>
      <c r="AC36" s="180" t="n">
        <v>0.00600407714164541</v>
      </c>
      <c r="AD36" s="180" t="n">
        <v>-0.011073476303057</v>
      </c>
      <c r="AE36" s="180" t="n">
        <v>0.013467839384026</v>
      </c>
      <c r="AF36" s="180" t="n">
        <v>0.00606083960913264</v>
      </c>
      <c r="AG36" s="180" t="n">
        <v>0.00683960155119532</v>
      </c>
      <c r="AH36" s="180" t="n">
        <v>0.00697635618505826</v>
      </c>
      <c r="AI36" s="180" t="n">
        <v>0.00385262114146641</v>
      </c>
      <c r="AJ36" s="180" t="n">
        <v>0.00723461885956868</v>
      </c>
      <c r="AK36" s="180" t="n">
        <v>0.0153261002160068</v>
      </c>
      <c r="AL36" s="180" t="n">
        <v>-0.00632661213299214</v>
      </c>
      <c r="AM36" s="180" t="n">
        <v>0.0148800163606474</v>
      </c>
      <c r="AN36" s="180" t="n">
        <v>0.00543156295087021</v>
      </c>
      <c r="AO36" s="180" t="n">
        <v>0.0098158207157261</v>
      </c>
      <c r="AP36" s="180" t="n">
        <v>0.00968375514918817</v>
      </c>
      <c r="AQ36" s="180" t="n">
        <v>-0.0136227320996953</v>
      </c>
      <c r="AR36" s="180" t="n">
        <v>0.00771698110833449</v>
      </c>
      <c r="AS36" s="180" t="n">
        <v>0.00841407278948972</v>
      </c>
      <c r="AT36" s="180" t="n">
        <v>-0.00648373922445536</v>
      </c>
      <c r="AU36" s="180" t="n">
        <v>0.0158509488083414</v>
      </c>
      <c r="AV36" s="180" t="n">
        <v>0.010931583947186</v>
      </c>
      <c r="AW36" s="180" t="n">
        <v>0.0103164946214495</v>
      </c>
      <c r="AX36" s="180" t="n">
        <v>0.0204124166345617</v>
      </c>
      <c r="AY36" s="180" t="n">
        <v>0.00556999283878227</v>
      </c>
      <c r="AZ36" s="180" t="n">
        <v>0.0110445394731136</v>
      </c>
      <c r="BA36" s="180" t="n">
        <v>0.013222876913794</v>
      </c>
      <c r="BB36" s="180" t="n">
        <v>-0.00430726586766013</v>
      </c>
      <c r="BC36" s="180" t="n">
        <v>0.0179269344994051</v>
      </c>
      <c r="BD36" s="180" t="n">
        <v>0.0125971094238197</v>
      </c>
      <c r="BE36" s="180" t="n">
        <v>0.0118657447833251</v>
      </c>
      <c r="BF36" s="180" t="n">
        <v>0.01861923933041</v>
      </c>
      <c r="BG36" s="180" t="n">
        <v>0.00134289715479938</v>
      </c>
      <c r="BH36" s="180" t="n">
        <v>0.0258922324097009</v>
      </c>
      <c r="BI36" s="180" t="n">
        <v>0.0139970180033828</v>
      </c>
      <c r="BJ36" s="180" t="n">
        <v>0.0023193776009711</v>
      </c>
      <c r="BK36" s="180" t="n">
        <v>0.0253100317437867</v>
      </c>
      <c r="BL36" s="180" t="n">
        <v>0.0204006797064291</v>
      </c>
      <c r="BM36" s="180" t="n">
        <v>0.0218883955778948</v>
      </c>
      <c r="BN36" s="180" t="n">
        <v>0.0360409555092375</v>
      </c>
      <c r="BO36" s="180" t="n">
        <v>-0.0152113963325224</v>
      </c>
      <c r="BP36" s="180" t="n">
        <v>0.0152149318593452</v>
      </c>
      <c r="BQ36" s="180" t="n">
        <v>0.0175654593722211</v>
      </c>
      <c r="BR36" s="180" t="n">
        <v>-0.00879763119086945</v>
      </c>
      <c r="BS36" s="180" t="n">
        <v>0.0200211342808532</v>
      </c>
      <c r="BT36" s="180" t="n">
        <v>0.0166252737228738</v>
      </c>
      <c r="BU36" s="180" t="n">
        <v>0.018717732608489</v>
      </c>
      <c r="BV36" s="180" t="n">
        <v>0.0314022385572154</v>
      </c>
      <c r="BW36" s="180" t="n">
        <v>-0.00861587562857443</v>
      </c>
      <c r="BX36" s="180" t="n">
        <v>0.00702107877957042</v>
      </c>
      <c r="BY36" s="180" t="n">
        <v>0.00409559813457657</v>
      </c>
      <c r="BZ36" s="180" t="n">
        <v>-0.00925038499896458</v>
      </c>
      <c r="CA36" s="180" t="n">
        <v>0.00757804638494709</v>
      </c>
      <c r="CB36" s="180" t="n">
        <v>0.0127350224423636</v>
      </c>
      <c r="CC36" s="180" t="n">
        <v>0.021277533416444</v>
      </c>
      <c r="CD36" s="180" t="n">
        <v>0.015793665704324</v>
      </c>
      <c r="CE36" s="180" t="n">
        <v>0.00294286079492864</v>
      </c>
      <c r="CF36" s="180" t="n">
        <v>0.00537986906924993</v>
      </c>
      <c r="CG36" s="180" t="n">
        <v>-0.00760994906849698</v>
      </c>
      <c r="CH36" s="180" t="n">
        <v>-0.0142317227205527</v>
      </c>
      <c r="CI36" s="180" t="n">
        <v>-0.00620473808992446</v>
      </c>
      <c r="CJ36" s="180" t="n">
        <v>0.000645390901133234</v>
      </c>
      <c r="CK36" s="180" t="n">
        <v>0.00846148188297279</v>
      </c>
      <c r="CL36" s="180" t="n">
        <v>0.0066580912483265</v>
      </c>
      <c r="CM36" s="180" t="n">
        <v>0.00627256030400918</v>
      </c>
      <c r="CN36" s="180" t="n">
        <v>-0.0075221081667954</v>
      </c>
      <c r="CO36" s="180" t="n">
        <v>-0.00825049040096855</v>
      </c>
      <c r="CP36" s="180" t="n">
        <v>-0.0128233649553445</v>
      </c>
      <c r="CQ36" s="180" t="n">
        <v>-0.0140598433738397</v>
      </c>
      <c r="CR36" s="180" t="n">
        <v>-0.0097251801173348</v>
      </c>
      <c r="CS36" s="180" t="n">
        <v>-0.00200698485145833</v>
      </c>
      <c r="CT36" s="180" t="n">
        <v>0.00543897150798654</v>
      </c>
      <c r="CU36" s="180" t="n">
        <v>0.00110756074950576</v>
      </c>
      <c r="CV36" s="180" t="n">
        <v>-0.0126621773989645</v>
      </c>
      <c r="CW36" s="180" t="n">
        <v>-0.00867917643852485</v>
      </c>
      <c r="CX36" s="180" t="n">
        <v>0.00545051125972831</v>
      </c>
      <c r="CY36" s="180" t="n">
        <v>-0.0204441126450881</v>
      </c>
      <c r="CZ36" s="180" t="n">
        <v>-0.0147813617805492</v>
      </c>
      <c r="DA36" s="180" t="n">
        <v>-0.0057364618614636</v>
      </c>
      <c r="DB36" s="180" t="n">
        <v>-0.00355014461078258</v>
      </c>
      <c r="DC36" s="180" t="n">
        <v>-0.0173396832818558</v>
      </c>
      <c r="DD36" s="180" t="n">
        <v>-0.0152291994375759</v>
      </c>
      <c r="DE36" s="180" t="n">
        <v>-0.00185278121513052</v>
      </c>
      <c r="DF36" s="180" t="n">
        <v>0.00834598152785539</v>
      </c>
      <c r="DG36" s="180" t="n">
        <v>-0.0182311945548171</v>
      </c>
      <c r="DH36" s="180" t="n">
        <v>-0.017277827149278</v>
      </c>
      <c r="DI36" s="180" t="n">
        <v>-0.0153423649729481</v>
      </c>
      <c r="DJ36" s="180" t="n">
        <v>-0.00497320893973005</v>
      </c>
      <c r="DK36" s="180" t="n">
        <v>-0.00791344956322715</v>
      </c>
      <c r="DL36" s="180" t="n">
        <v>-0.0185313639705203</v>
      </c>
      <c r="DM36" s="180" t="n">
        <v>-0.0100496382339805</v>
      </c>
      <c r="DN36" s="180" t="n">
        <v>0.00483884966284662</v>
      </c>
      <c r="DO36" s="180" t="n">
        <v>-0.018625322500276</v>
      </c>
      <c r="DP36" s="180" t="n">
        <v>-0.0128698371670646</v>
      </c>
      <c r="DQ36" s="180" t="n">
        <v>-0.0139498612330221</v>
      </c>
      <c r="DR36" s="180" t="n">
        <v>-0.00997236312234575</v>
      </c>
      <c r="DS36" s="180" t="n">
        <v>0.00778733702435099</v>
      </c>
      <c r="DT36" s="180" t="n">
        <v>-0.0204877658811006</v>
      </c>
      <c r="DU36" s="180" t="n">
        <v>-0.0112712798525813</v>
      </c>
      <c r="DV36" s="180" t="n">
        <v>0.00412080743355554</v>
      </c>
      <c r="DW36" s="180" t="n">
        <v>-0.0136922172775055</v>
      </c>
      <c r="DX36" s="180" t="n">
        <v>-0.00365220193802201</v>
      </c>
      <c r="DY36" s="180" t="n">
        <v>-0.00730534262601258</v>
      </c>
      <c r="DZ36" s="180" t="n">
        <v>-0.0116527457666067</v>
      </c>
      <c r="EA36" s="180" t="n">
        <v>0.0130481761269856</v>
      </c>
      <c r="EB36" s="180" t="n">
        <v>-0.00860688978186483</v>
      </c>
      <c r="EC36" s="180" t="n">
        <v>-0.0120047766543644</v>
      </c>
      <c r="ED36" s="180" t="n">
        <v>0.00765442503804109</v>
      </c>
      <c r="EE36" s="180" t="n">
        <v>-0.00772973178724139</v>
      </c>
      <c r="EF36" s="180" t="n">
        <v>3.41784965268491E-005</v>
      </c>
      <c r="EG36" s="180" t="n">
        <v>-0.000189497592139127</v>
      </c>
      <c r="EH36" s="180" t="n">
        <v>-0.00674563767813982</v>
      </c>
      <c r="EI36" s="180" t="n">
        <v>0.00996651130529373</v>
      </c>
      <c r="EJ36" s="180" t="n">
        <v>0.00125838064817457</v>
      </c>
      <c r="EK36" s="180" t="n">
        <v>-0.00619231681745545</v>
      </c>
      <c r="EL36" s="180" t="n">
        <v>0.0111409658959121</v>
      </c>
      <c r="EM36" s="180" t="n">
        <v>-0.0080677923928905</v>
      </c>
      <c r="EN36" s="180" t="n">
        <v>0.0022838775402264</v>
      </c>
      <c r="EO36" s="180" t="n">
        <v>-0.00153286108759322</v>
      </c>
      <c r="EP36" s="180" t="n">
        <v>-0.0180299061309717</v>
      </c>
      <c r="EQ36" s="180" t="n">
        <v>-0.00204415594116856</v>
      </c>
      <c r="ER36" s="180" t="n">
        <v>0.00515847692488067</v>
      </c>
      <c r="ES36" s="180" t="n">
        <v>0.00600593539236909</v>
      </c>
      <c r="ET36" s="180" t="n">
        <v>0.00908441323341662</v>
      </c>
      <c r="EU36" s="180" t="n">
        <v>-0.00713610002658063</v>
      </c>
      <c r="EV36" s="180" t="n">
        <v>-0.00322366838698645</v>
      </c>
      <c r="EW36" s="180" t="n">
        <v>-0.00904463286663573</v>
      </c>
      <c r="EX36" s="180" t="n">
        <v>-0.0223187955412403</v>
      </c>
      <c r="EY36" s="180" t="n">
        <v>-0.0115116011899968</v>
      </c>
      <c r="EZ36" s="180" t="n">
        <v>0.000602013416579335</v>
      </c>
      <c r="FA36" s="180" t="n">
        <v>0.00409703090880295</v>
      </c>
      <c r="FB36" s="180" t="n">
        <v>0.00730711117516707</v>
      </c>
      <c r="FC36" s="180" t="n">
        <v>-0.00583307312327412</v>
      </c>
      <c r="FD36" s="180" t="n">
        <v>-0.00234976654238594</v>
      </c>
      <c r="FE36" s="180" t="n">
        <v>-0.0102610217816484</v>
      </c>
      <c r="FF36" s="180" t="n">
        <v>-0.021516347102291</v>
      </c>
      <c r="FG36" s="180" t="n">
        <v>-0.0200139771043492</v>
      </c>
      <c r="FH36" s="180" t="n">
        <v>-0.00500584870343751</v>
      </c>
      <c r="FI36" s="180" t="n">
        <v>-0.000705122851595069</v>
      </c>
      <c r="FJ36" s="180" t="n">
        <v>0.012648533017101</v>
      </c>
      <c r="FK36" s="180" t="n">
        <v>-0.00946559284818959</v>
      </c>
      <c r="FL36" s="180" t="n">
        <v>-0.00702883714766816</v>
      </c>
      <c r="FM36" s="180" t="n">
        <v>-0.0101418422205255</v>
      </c>
      <c r="FN36" s="180" t="n">
        <v>-0.0233898545599302</v>
      </c>
      <c r="FO36" s="180" t="n">
        <v>-0.0213381365244318</v>
      </c>
      <c r="FP36" s="180" t="n">
        <v>-0.0113207605487226</v>
      </c>
      <c r="FQ36" s="180" t="n">
        <v>-0.00776221096646504</v>
      </c>
      <c r="FR36" s="180" t="n">
        <v>0.012417563895926</v>
      </c>
      <c r="FS36" s="180" t="n">
        <v>-0.0069706009069892</v>
      </c>
      <c r="FT36" s="180" t="n">
        <v>-0.0095488754015278</v>
      </c>
      <c r="FU36" s="180" t="n">
        <v>-0.0103822281993244</v>
      </c>
      <c r="FV36" s="180" t="n">
        <v>-0.0186358772069351</v>
      </c>
      <c r="FW36" s="180" t="n">
        <v>-0.0179819490303945</v>
      </c>
      <c r="FX36" s="180" t="n">
        <v>-0.00930910817818333</v>
      </c>
      <c r="FY36" s="180" t="n">
        <v>-0.00835606809106851</v>
      </c>
      <c r="FZ36" s="180" t="n">
        <v>0.0140013615431032</v>
      </c>
      <c r="GA36" s="180" t="n">
        <v>-0.00220464955803891</v>
      </c>
      <c r="GB36" s="180" t="n">
        <v>-0.0100729995652581</v>
      </c>
      <c r="GC36" s="180" t="n">
        <v>-0.0188621546347703</v>
      </c>
      <c r="GD36" s="180" t="n">
        <v>-0.0157388854759602</v>
      </c>
      <c r="GE36" s="180" t="n">
        <v>-0.0119680721314962</v>
      </c>
      <c r="GF36" s="180" t="n">
        <v>-0.00379830709984354</v>
      </c>
      <c r="GG36" s="180" t="n">
        <v>-0.00692858699514414</v>
      </c>
      <c r="GH36" s="180" t="n">
        <v>0.0132760041173891</v>
      </c>
      <c r="GI36" s="180" t="n">
        <v>-0.00269385919142042</v>
      </c>
      <c r="GJ36" s="180" t="n">
        <v>-0.0110218532270339</v>
      </c>
      <c r="GK36" s="180" t="n">
        <v>-0.0225939177419564</v>
      </c>
      <c r="GL36" s="150" t="n">
        <v>-0.0132247878016078</v>
      </c>
    </row>
    <row r="37" customFormat="false" ht="12.75" hidden="false" customHeight="false" outlineLevel="0" collapsed="false">
      <c r="B37" s="119" t="s">
        <v>72</v>
      </c>
      <c r="C37" s="180" t="n">
        <v>0.00574673593059068</v>
      </c>
      <c r="D37" s="180" t="n">
        <v>-0.00180005951675905</v>
      </c>
      <c r="E37" s="180" t="n">
        <v>-0.0162303874430616</v>
      </c>
      <c r="F37" s="180" t="n">
        <v>-0.00805083481229619</v>
      </c>
      <c r="G37" s="180" t="n">
        <v>-0.000760242550258852</v>
      </c>
      <c r="H37" s="180" t="n">
        <v>-0.00408938665035907</v>
      </c>
      <c r="I37" s="180" t="n">
        <v>-0.00693153508749586</v>
      </c>
      <c r="J37" s="180" t="n">
        <v>0.000590429030277847</v>
      </c>
      <c r="K37" s="180" t="n">
        <v>0.00157083566409856</v>
      </c>
      <c r="L37" s="180" t="n">
        <v>-0.00376972962313325</v>
      </c>
      <c r="M37" s="180" t="n">
        <v>-0.0116510876146199</v>
      </c>
      <c r="N37" s="180" t="n">
        <v>-0.00883952854034351</v>
      </c>
      <c r="O37" s="180" t="n">
        <v>-0.00174220643472475</v>
      </c>
      <c r="P37" s="180" t="n">
        <v>-0.00146628532732138</v>
      </c>
      <c r="Q37" s="180" t="n">
        <v>-0.0122451700375009</v>
      </c>
      <c r="R37" s="180" t="n">
        <v>-0.00234788490361787</v>
      </c>
      <c r="S37" s="180" t="n">
        <v>-0.0110923976660443</v>
      </c>
      <c r="T37" s="180" t="n">
        <v>-0.00631996317317682</v>
      </c>
      <c r="U37" s="180" t="n">
        <v>-0.00535075123364509</v>
      </c>
      <c r="V37" s="180" t="n">
        <v>-0.0107856017322413</v>
      </c>
      <c r="W37" s="180" t="n">
        <v>0.00143818208288213</v>
      </c>
      <c r="X37" s="180" t="n">
        <v>-0.00558386751003989</v>
      </c>
      <c r="Y37" s="180" t="n">
        <v>-0.012738860642256</v>
      </c>
      <c r="Z37" s="180" t="n">
        <v>-0.00453504045225353</v>
      </c>
      <c r="AA37" s="180" t="n">
        <v>-0.0109635730847763</v>
      </c>
      <c r="AB37" s="180" t="n">
        <v>-0.00662385137116825</v>
      </c>
      <c r="AC37" s="180" t="n">
        <v>-0.00522730601014932</v>
      </c>
      <c r="AD37" s="180" t="n">
        <v>-0.00989746069948925</v>
      </c>
      <c r="AE37" s="180" t="n">
        <v>0.00081211021784267</v>
      </c>
      <c r="AF37" s="180" t="n">
        <v>-0.003283962923803</v>
      </c>
      <c r="AG37" s="180" t="n">
        <v>-0.0127035047464787</v>
      </c>
      <c r="AH37" s="180" t="n">
        <v>-0.00420914120518353</v>
      </c>
      <c r="AI37" s="180" t="n">
        <v>-0.0226130743101286</v>
      </c>
      <c r="AJ37" s="180" t="n">
        <v>-0.00653367649084621</v>
      </c>
      <c r="AK37" s="180" t="n">
        <v>-0.00338570283259112</v>
      </c>
      <c r="AL37" s="180" t="n">
        <v>-0.0065756043530178</v>
      </c>
      <c r="AM37" s="180" t="n">
        <v>8.24590797942204E-005</v>
      </c>
      <c r="AN37" s="180" t="n">
        <v>-0.00413524871345071</v>
      </c>
      <c r="AO37" s="180" t="n">
        <v>-0.0101090759542394</v>
      </c>
      <c r="AP37" s="180" t="n">
        <v>-0.00391977104830053</v>
      </c>
      <c r="AQ37" s="180" t="n">
        <v>-0.0330736819351954</v>
      </c>
      <c r="AR37" s="180" t="n">
        <v>-0.00603430708973965</v>
      </c>
      <c r="AS37" s="180" t="n">
        <v>-0.010400079351313</v>
      </c>
      <c r="AT37" s="180" t="n">
        <v>-0.00633677320735704</v>
      </c>
      <c r="AU37" s="180" t="n">
        <v>0.000967431928140263</v>
      </c>
      <c r="AV37" s="180" t="n">
        <v>-0.0026004778247994</v>
      </c>
      <c r="AW37" s="180" t="n">
        <v>-0.00946375621739989</v>
      </c>
      <c r="AX37" s="180" t="n">
        <v>0.00199391888702405</v>
      </c>
      <c r="AY37" s="180" t="n">
        <v>-0.0236898496393169</v>
      </c>
      <c r="AZ37" s="180" t="n">
        <v>-0.00709025480499616</v>
      </c>
      <c r="BA37" s="180" t="n">
        <v>-0.00443617814223101</v>
      </c>
      <c r="BB37" s="180" t="n">
        <v>-0.00382424813727533</v>
      </c>
      <c r="BC37" s="180" t="n">
        <v>0.00170323697280162</v>
      </c>
      <c r="BD37" s="180" t="n">
        <v>-0.0060547041278326</v>
      </c>
      <c r="BE37" s="180" t="n">
        <v>-0.0091388118439113</v>
      </c>
      <c r="BF37" s="180" t="n">
        <v>-0.00189344169071777</v>
      </c>
      <c r="BG37" s="180" t="n">
        <v>-0.021319210742873</v>
      </c>
      <c r="BH37" s="180" t="n">
        <v>-0.004456993449212</v>
      </c>
      <c r="BI37" s="180" t="n">
        <v>-0.0124672842622462</v>
      </c>
      <c r="BJ37" s="180" t="n">
        <v>-0.00101620020792015</v>
      </c>
      <c r="BK37" s="180" t="n">
        <v>0.00609867639871099</v>
      </c>
      <c r="BL37" s="180" t="n">
        <v>-0.00603309361602763</v>
      </c>
      <c r="BM37" s="180" t="n">
        <v>-0.0127522746516234</v>
      </c>
      <c r="BN37" s="180" t="n">
        <v>-0.00994918014279222</v>
      </c>
      <c r="BO37" s="180" t="n">
        <v>-0.0119268769842134</v>
      </c>
      <c r="BP37" s="180" t="n">
        <v>-0.00523767879807547</v>
      </c>
      <c r="BQ37" s="180" t="n">
        <v>-0.0108774520645401</v>
      </c>
      <c r="BR37" s="180" t="n">
        <v>-0.0154263267244311</v>
      </c>
      <c r="BS37" s="180" t="n">
        <v>-0.00197422876160901</v>
      </c>
      <c r="BT37" s="180" t="n">
        <v>0.0004856390112974</v>
      </c>
      <c r="BU37" s="180" t="n">
        <v>-0.00425060383616062</v>
      </c>
      <c r="BV37" s="180" t="n">
        <v>-0.0055808907891437</v>
      </c>
      <c r="BW37" s="180" t="n">
        <v>-0.00227871628717025</v>
      </c>
      <c r="BX37" s="180" t="n">
        <v>-0.00359654470947578</v>
      </c>
      <c r="BY37" s="180" t="n">
        <v>-0.0132078673436206</v>
      </c>
      <c r="BZ37" s="180" t="n">
        <v>-0.00457751985003471</v>
      </c>
      <c r="CA37" s="180" t="n">
        <v>-0.00115036445923437</v>
      </c>
      <c r="CB37" s="180" t="n">
        <v>0.00763674750910156</v>
      </c>
      <c r="CC37" s="180" t="n">
        <v>0.00477029409919389</v>
      </c>
      <c r="CD37" s="180" t="n">
        <v>-0.00317662512083994</v>
      </c>
      <c r="CE37" s="180" t="n">
        <v>0.00713336085945225</v>
      </c>
      <c r="CF37" s="180" t="n">
        <v>0.00421889318280526</v>
      </c>
      <c r="CG37" s="180" t="n">
        <v>-0.00911352963147044</v>
      </c>
      <c r="CH37" s="180" t="n">
        <v>-0.00534916892789691</v>
      </c>
      <c r="CI37" s="180" t="n">
        <v>-0.00424555112381671</v>
      </c>
      <c r="CJ37" s="180" t="n">
        <v>0.0148284165023418</v>
      </c>
      <c r="CK37" s="180" t="n">
        <v>0.00721361615039065</v>
      </c>
      <c r="CL37" s="180" t="n">
        <v>0.00029856603364789</v>
      </c>
      <c r="CM37" s="180" t="n">
        <v>0.00933045338271858</v>
      </c>
      <c r="CN37" s="180" t="n">
        <v>0.00740663650623399</v>
      </c>
      <c r="CO37" s="180" t="n">
        <v>0.0100394082528648</v>
      </c>
      <c r="CP37" s="180" t="n">
        <v>-0.00220572893851598</v>
      </c>
      <c r="CQ37" s="180" t="n">
        <v>-0.000847589350557041</v>
      </c>
      <c r="CR37" s="180" t="n">
        <v>0.0193408745123703</v>
      </c>
      <c r="CS37" s="180" t="n">
        <v>0.0124853764310296</v>
      </c>
      <c r="CT37" s="180" t="n">
        <v>0.0172069626377789</v>
      </c>
      <c r="CU37" s="180" t="n">
        <v>0.0207910155061021</v>
      </c>
      <c r="CV37" s="180" t="n">
        <v>0.0153583965883608</v>
      </c>
      <c r="CW37" s="180" t="n">
        <v>0.0184563906814187</v>
      </c>
      <c r="CX37" s="180" t="n">
        <v>0.00996125582054907</v>
      </c>
      <c r="CY37" s="180" t="n">
        <v>0.00156521715080116</v>
      </c>
      <c r="CZ37" s="180" t="n">
        <v>0.0173036462651479</v>
      </c>
      <c r="DA37" s="180" t="n">
        <v>0.023764728021523</v>
      </c>
      <c r="DB37" s="180" t="n">
        <v>0.0203182095841873</v>
      </c>
      <c r="DC37" s="180" t="n">
        <v>0.0153361623639885</v>
      </c>
      <c r="DD37" s="180" t="n">
        <v>0.0228304317165552</v>
      </c>
      <c r="DE37" s="180" t="n">
        <v>0.0251079746947181</v>
      </c>
      <c r="DF37" s="180" t="n">
        <v>0.0190575028388442</v>
      </c>
      <c r="DG37" s="180" t="n">
        <v>0.0144725413727668</v>
      </c>
      <c r="DH37" s="180" t="n">
        <v>0.0213086922631683</v>
      </c>
      <c r="DI37" s="180" t="n">
        <v>0.0297785054477758</v>
      </c>
      <c r="DJ37" s="180" t="n">
        <v>0.0247105660527808</v>
      </c>
      <c r="DK37" s="180" t="n">
        <v>0.0286138838720176</v>
      </c>
      <c r="DL37" s="180" t="n">
        <v>0.0233838067663171</v>
      </c>
      <c r="DM37" s="180" t="n">
        <v>0.0206702042780126</v>
      </c>
      <c r="DN37" s="180" t="n">
        <v>0.0136553451899929</v>
      </c>
      <c r="DO37" s="180" t="n">
        <v>0.0188368059133549</v>
      </c>
      <c r="DP37" s="180" t="n">
        <v>0.0228993189981292</v>
      </c>
      <c r="DQ37" s="180" t="n">
        <v>0.0401928979793566</v>
      </c>
      <c r="DR37" s="180" t="n">
        <v>0.0211051419571558</v>
      </c>
      <c r="DS37" s="180" t="n">
        <v>0.0410536836207222</v>
      </c>
      <c r="DT37" s="180" t="n">
        <v>0.0264287274466313</v>
      </c>
      <c r="DU37" s="180" t="n">
        <v>0.0228856428824051</v>
      </c>
      <c r="DV37" s="180" t="n">
        <v>0.0191220079735344</v>
      </c>
      <c r="DW37" s="180" t="n">
        <v>0.022807179360545</v>
      </c>
      <c r="DX37" s="180" t="n">
        <v>0.0194365279812933</v>
      </c>
      <c r="DY37" s="180" t="n">
        <v>0.0501448399478939</v>
      </c>
      <c r="DZ37" s="180" t="n">
        <v>0.0274874687732675</v>
      </c>
      <c r="EA37" s="180" t="n">
        <v>0.0269712190695004</v>
      </c>
      <c r="EB37" s="180" t="n">
        <v>0.0251038360484147</v>
      </c>
      <c r="EC37" s="180" t="n">
        <v>0.0166789864792178</v>
      </c>
      <c r="ED37" s="180" t="n">
        <v>0.0159223084724132</v>
      </c>
      <c r="EE37" s="180" t="n">
        <v>0.0194270916125104</v>
      </c>
      <c r="EF37" s="180" t="n">
        <v>0.0148548411064077</v>
      </c>
      <c r="EG37" s="180" t="n">
        <v>0.043150374799172</v>
      </c>
      <c r="EH37" s="180" t="n">
        <v>0.0240425504934961</v>
      </c>
      <c r="EI37" s="180" t="n">
        <v>0.0171305609645776</v>
      </c>
      <c r="EJ37" s="180" t="n">
        <v>0.0113504870931503</v>
      </c>
      <c r="EK37" s="180" t="n">
        <v>0.0119256523574722</v>
      </c>
      <c r="EL37" s="180" t="n">
        <v>0.00837984982175477</v>
      </c>
      <c r="EM37" s="180" t="n">
        <v>0.00118760450067828</v>
      </c>
      <c r="EN37" s="180" t="n">
        <v>-7.88781572315837E-005</v>
      </c>
      <c r="EO37" s="180" t="n">
        <v>0.010121639551218</v>
      </c>
      <c r="EP37" s="180" t="n">
        <v>-0.000156800898369464</v>
      </c>
      <c r="EQ37" s="180" t="n">
        <v>0.00178750916440811</v>
      </c>
      <c r="ER37" s="180" t="n">
        <v>-0.0039733660786389</v>
      </c>
      <c r="ES37" s="180" t="n">
        <v>0.0117660646344112</v>
      </c>
      <c r="ET37" s="180" t="n">
        <v>0.00602803847158133</v>
      </c>
      <c r="EU37" s="180" t="n">
        <v>-0.00547937792702788</v>
      </c>
      <c r="EV37" s="180" t="n">
        <v>-0.00951344545947022</v>
      </c>
      <c r="EW37" s="180" t="n">
        <v>-0.00660940123281373</v>
      </c>
      <c r="EX37" s="180" t="n">
        <v>-0.00704487862751474</v>
      </c>
      <c r="EY37" s="180" t="n">
        <v>-0.00263745338910855</v>
      </c>
      <c r="EZ37" s="180" t="n">
        <v>-0.0105248037890594</v>
      </c>
      <c r="FA37" s="180" t="n">
        <v>0.00435108442372462</v>
      </c>
      <c r="FB37" s="180" t="n">
        <v>-0.00307450042648198</v>
      </c>
      <c r="FC37" s="180" t="n">
        <v>-0.0114687440632503</v>
      </c>
      <c r="FD37" s="180" t="n">
        <v>-0.014797577264061</v>
      </c>
      <c r="FE37" s="180" t="n">
        <v>-0.0182700560373108</v>
      </c>
      <c r="FF37" s="180" t="n">
        <v>-0.0158482635266484</v>
      </c>
      <c r="FG37" s="180" t="n">
        <v>0.00101303890236503</v>
      </c>
      <c r="FH37" s="180" t="n">
        <v>-0.0151742803635574</v>
      </c>
      <c r="FI37" s="180" t="n">
        <v>-0.0031592243376483</v>
      </c>
      <c r="FJ37" s="180" t="n">
        <v>-0.00111416915674353</v>
      </c>
      <c r="FK37" s="180" t="n">
        <v>-0.0158151935452524</v>
      </c>
      <c r="FL37" s="180" t="n">
        <v>-0.0192968593469086</v>
      </c>
      <c r="FM37" s="180" t="n">
        <v>-0.0181944839043927</v>
      </c>
      <c r="FN37" s="180" t="n">
        <v>-0.0229542577914557</v>
      </c>
      <c r="FO37" s="180" t="n">
        <v>-0.0040229720267613</v>
      </c>
      <c r="FP37" s="180" t="n">
        <v>-0.0200438877035364</v>
      </c>
      <c r="FQ37" s="180" t="n">
        <v>-0.00915331982981883</v>
      </c>
      <c r="FR37" s="180" t="n">
        <v>-0.00141213926619597</v>
      </c>
      <c r="FS37" s="180" t="n">
        <v>-0.0180953946773073</v>
      </c>
      <c r="FT37" s="180" t="n">
        <v>-0.0225255254310369</v>
      </c>
      <c r="FU37" s="180" t="n">
        <v>-0.0253280058543638</v>
      </c>
      <c r="FV37" s="180" t="n">
        <v>-0.0221069207687695</v>
      </c>
      <c r="FW37" s="180" t="n">
        <v>-0.0162694728654104</v>
      </c>
      <c r="FX37" s="180" t="n">
        <v>-0.0195619382488273</v>
      </c>
      <c r="FY37" s="180" t="n">
        <v>-0.0125892364941472</v>
      </c>
      <c r="FZ37" s="180" t="n">
        <v>-0.000325795130699964</v>
      </c>
      <c r="GA37" s="180" t="n">
        <v>-0.0154917584974092</v>
      </c>
      <c r="GB37" s="180" t="n">
        <v>-0.0218013587718127</v>
      </c>
      <c r="GC37" s="180" t="n">
        <v>-0.033395504551217</v>
      </c>
      <c r="GD37" s="180" t="n">
        <v>-0.0166117793838897</v>
      </c>
      <c r="GE37" s="180" t="n">
        <v>-0.0165911803695625</v>
      </c>
      <c r="GF37" s="180" t="n">
        <v>-0.0153398801382765</v>
      </c>
      <c r="GG37" s="180" t="n">
        <v>-0.0146320020931548</v>
      </c>
      <c r="GH37" s="180" t="n">
        <v>-0.00331470847774746</v>
      </c>
      <c r="GI37" s="180" t="n">
        <v>-0.0123278852003841</v>
      </c>
      <c r="GJ37" s="180" t="n">
        <v>-0.0168340330251164</v>
      </c>
      <c r="GK37" s="180" t="n">
        <v>-0.0294912278304047</v>
      </c>
      <c r="GL37" s="150" t="n">
        <v>-0.0174189371001199</v>
      </c>
    </row>
    <row r="38" customFormat="false" ht="12.75" hidden="false" customHeight="false" outlineLevel="0" collapsed="false">
      <c r="B38" s="119" t="s">
        <v>75</v>
      </c>
      <c r="C38" s="180" t="n">
        <v>0.00712650365928482</v>
      </c>
      <c r="D38" s="180" t="n">
        <v>-0.0109781595437169</v>
      </c>
      <c r="E38" s="180" t="n">
        <v>-0.00978381261288328</v>
      </c>
      <c r="F38" s="180" t="n">
        <v>-0.0150573006103811</v>
      </c>
      <c r="G38" s="180" t="n">
        <v>-0.00625376700125224</v>
      </c>
      <c r="H38" s="180" t="n">
        <v>-0.0104764369764136</v>
      </c>
      <c r="I38" s="180" t="n">
        <v>-0.0071489448314515</v>
      </c>
      <c r="J38" s="180" t="n">
        <v>-0.0158190508966729</v>
      </c>
      <c r="K38" s="180" t="n">
        <v>-0.000284844084969168</v>
      </c>
      <c r="L38" s="180" t="n">
        <v>-0.0103239267221035</v>
      </c>
      <c r="M38" s="180" t="n">
        <v>-0.00961587001228274</v>
      </c>
      <c r="N38" s="180" t="n">
        <v>-0.015568384005995</v>
      </c>
      <c r="O38" s="180" t="n">
        <v>-0.00647367135656404</v>
      </c>
      <c r="P38" s="180" t="n">
        <v>-0.0120816470602269</v>
      </c>
      <c r="Q38" s="180" t="n">
        <v>-0.00843409948982637</v>
      </c>
      <c r="R38" s="180" t="n">
        <v>-0.00893093990281289</v>
      </c>
      <c r="S38" s="180" t="n">
        <v>0.0115230431818852</v>
      </c>
      <c r="T38" s="180" t="n">
        <v>-0.00962147777254841</v>
      </c>
      <c r="U38" s="180" t="n">
        <v>-0.00563623557302965</v>
      </c>
      <c r="V38" s="180" t="n">
        <v>-0.014496423961204</v>
      </c>
      <c r="W38" s="180" t="n">
        <v>-0.00751826751344514</v>
      </c>
      <c r="X38" s="180" t="n">
        <v>-0.00473183806457104</v>
      </c>
      <c r="Y38" s="180" t="n">
        <v>-0.0067150316490237</v>
      </c>
      <c r="Z38" s="180" t="n">
        <v>-0.000170562514386315</v>
      </c>
      <c r="AA38" s="180" t="n">
        <v>-0.00246569106220129</v>
      </c>
      <c r="AB38" s="180" t="n">
        <v>-0.00553835242463879</v>
      </c>
      <c r="AC38" s="180" t="n">
        <v>-0.00767292905440194</v>
      </c>
      <c r="AD38" s="180" t="n">
        <v>-0.0117712917457943</v>
      </c>
      <c r="AE38" s="180" t="n">
        <v>-0.00501625372553831</v>
      </c>
      <c r="AF38" s="180" t="n">
        <v>-0.00716751319758513</v>
      </c>
      <c r="AG38" s="180" t="n">
        <v>-0.00527514957490361</v>
      </c>
      <c r="AH38" s="180" t="n">
        <v>-0.00642642110410078</v>
      </c>
      <c r="AI38" s="180" t="n">
        <v>-0.0120303514794146</v>
      </c>
      <c r="AJ38" s="180" t="n">
        <v>-0.00498430260541546</v>
      </c>
      <c r="AK38" s="180" t="n">
        <v>-0.00336208376816353</v>
      </c>
      <c r="AL38" s="180" t="n">
        <v>-0.0108050975312435</v>
      </c>
      <c r="AM38" s="180" t="n">
        <v>-0.00298516497321325</v>
      </c>
      <c r="AN38" s="180" t="n">
        <v>-0.00961192556352602</v>
      </c>
      <c r="AO38" s="180" t="n">
        <v>-0.00435789598024335</v>
      </c>
      <c r="AP38" s="180" t="n">
        <v>-0.00322214402729127</v>
      </c>
      <c r="AQ38" s="180" t="n">
        <v>-0.0202231004080294</v>
      </c>
      <c r="AR38" s="180" t="n">
        <v>-0.00386015638375444</v>
      </c>
      <c r="AS38" s="180" t="n">
        <v>-0.0105873594192033</v>
      </c>
      <c r="AT38" s="180" t="n">
        <v>-0.0152019095547799</v>
      </c>
      <c r="AU38" s="180" t="n">
        <v>-0.00404548406347438</v>
      </c>
      <c r="AV38" s="180" t="n">
        <v>-0.00676779183230098</v>
      </c>
      <c r="AW38" s="180" t="n">
        <v>-0.000588296143785625</v>
      </c>
      <c r="AX38" s="180" t="n">
        <v>-0.000218742380450144</v>
      </c>
      <c r="AY38" s="180" t="n">
        <v>-0.0069367851270157</v>
      </c>
      <c r="AZ38" s="180" t="n">
        <v>-0.0062075345668013</v>
      </c>
      <c r="BA38" s="180" t="n">
        <v>-0.0109434818081476</v>
      </c>
      <c r="BB38" s="180" t="n">
        <v>-0.0173758818026487</v>
      </c>
      <c r="BC38" s="180" t="n">
        <v>-0.00538498177146288</v>
      </c>
      <c r="BD38" s="180" t="n">
        <v>-0.00697789312369705</v>
      </c>
      <c r="BE38" s="180" t="n">
        <v>-0.000136011641743383</v>
      </c>
      <c r="BF38" s="180" t="n">
        <v>-0.00122757485875441</v>
      </c>
      <c r="BG38" s="180" t="n">
        <v>-0.00564034239579351</v>
      </c>
      <c r="BH38" s="180" t="n">
        <v>-0.00055155202387372</v>
      </c>
      <c r="BI38" s="180" t="n">
        <v>-0.00916539156358946</v>
      </c>
      <c r="BJ38" s="180" t="n">
        <v>-0.0178127618408388</v>
      </c>
      <c r="BK38" s="180" t="n">
        <v>-0.00331334553665684</v>
      </c>
      <c r="BL38" s="180" t="n">
        <v>-0.00625942728905525</v>
      </c>
      <c r="BM38" s="180" t="n">
        <v>0.0043161621035994</v>
      </c>
      <c r="BN38" s="180" t="n">
        <v>0.0195989383884753</v>
      </c>
      <c r="BO38" s="180" t="n">
        <v>-0.0354627277334577</v>
      </c>
      <c r="BP38" s="180" t="n">
        <v>-0.00666383970701347</v>
      </c>
      <c r="BQ38" s="180" t="n">
        <v>-0.0105133152073399</v>
      </c>
      <c r="BR38" s="180" t="n">
        <v>-0.0183164723436376</v>
      </c>
      <c r="BS38" s="180" t="n">
        <v>-0.00121657152259127</v>
      </c>
      <c r="BT38" s="180" t="n">
        <v>-0.0130779084232626</v>
      </c>
      <c r="BU38" s="180" t="n">
        <v>-0.00925431141609846</v>
      </c>
      <c r="BV38" s="180" t="n">
        <v>0.00542789168890249</v>
      </c>
      <c r="BW38" s="180" t="n">
        <v>-0.0215526600535684</v>
      </c>
      <c r="BX38" s="180" t="n">
        <v>-0.00939891686505421</v>
      </c>
      <c r="BY38" s="180" t="n">
        <v>-0.0186207916370009</v>
      </c>
      <c r="BZ38" s="180" t="n">
        <v>-0.0266917136918176</v>
      </c>
      <c r="CA38" s="180" t="n">
        <v>-0.0107696730943583</v>
      </c>
      <c r="CB38" s="180" t="n">
        <v>-0.0199597139293763</v>
      </c>
      <c r="CC38" s="180" t="n">
        <v>-0.0122965105560778</v>
      </c>
      <c r="CD38" s="180" t="n">
        <v>-0.00716460218105287</v>
      </c>
      <c r="CE38" s="180" t="n">
        <v>-0.00914687517451425</v>
      </c>
      <c r="CF38" s="180" t="n">
        <v>-0.00863269921973827</v>
      </c>
      <c r="CG38" s="180" t="n">
        <v>-0.0254894017672901</v>
      </c>
      <c r="CH38" s="180" t="n">
        <v>-0.0262783929798338</v>
      </c>
      <c r="CI38" s="180" t="n">
        <v>-0.0176420554092578</v>
      </c>
      <c r="CJ38" s="180" t="n">
        <v>-0.0336463500927318</v>
      </c>
      <c r="CK38" s="180" t="n">
        <v>-0.0187783394540992</v>
      </c>
      <c r="CL38" s="180" t="n">
        <v>-0.0123715737208893</v>
      </c>
      <c r="CM38" s="180" t="n">
        <v>-0.0042976395886388</v>
      </c>
      <c r="CN38" s="180" t="n">
        <v>-0.0179744317715349</v>
      </c>
      <c r="CO38" s="180" t="n">
        <v>-0.0283652161759433</v>
      </c>
      <c r="CP38" s="180" t="n">
        <v>-0.0199758643030204</v>
      </c>
      <c r="CQ38" s="180" t="n">
        <v>-0.0211565338147538</v>
      </c>
      <c r="CR38" s="180" t="n">
        <v>-0.0317606972005923</v>
      </c>
      <c r="CS38" s="180" t="n">
        <v>-0.0212830982969629</v>
      </c>
      <c r="CT38" s="180" t="n">
        <v>-0.0161559514139724</v>
      </c>
      <c r="CU38" s="180" t="n">
        <v>-0.0103616350684982</v>
      </c>
      <c r="CV38" s="180" t="n">
        <v>-0.0220618800418569</v>
      </c>
      <c r="CW38" s="180" t="n">
        <v>-0.0269598988630925</v>
      </c>
      <c r="CX38" s="180" t="n">
        <v>-0.00390401985363928</v>
      </c>
      <c r="CY38" s="180" t="n">
        <v>-0.0219762119630731</v>
      </c>
      <c r="CZ38" s="180" t="n">
        <v>-0.0211890786638033</v>
      </c>
      <c r="DA38" s="180" t="n">
        <v>-0.0187885237055878</v>
      </c>
      <c r="DB38" s="180" t="n">
        <v>-0.0157750274413756</v>
      </c>
      <c r="DC38" s="180" t="n">
        <v>-0.0191832707844241</v>
      </c>
      <c r="DD38" s="180" t="n">
        <v>-0.0218012732027894</v>
      </c>
      <c r="DE38" s="180" t="n">
        <v>-0.00485808200649727</v>
      </c>
      <c r="DF38" s="180" t="n">
        <v>-0.00243101557919736</v>
      </c>
      <c r="DG38" s="180" t="n">
        <v>-0.0213223959494339</v>
      </c>
      <c r="DH38" s="180" t="n">
        <v>-0.0131478393965318</v>
      </c>
      <c r="DI38" s="180" t="n">
        <v>-0.0222671768992685</v>
      </c>
      <c r="DJ38" s="180" t="n">
        <v>-0.00487380991118775</v>
      </c>
      <c r="DK38" s="180" t="n">
        <v>-0.0197450171782944</v>
      </c>
      <c r="DL38" s="180" t="n">
        <v>-0.0196958356529252</v>
      </c>
      <c r="DM38" s="180" t="n">
        <v>-0.00142635663375293</v>
      </c>
      <c r="DN38" s="180" t="n">
        <v>0.00595319151163186</v>
      </c>
      <c r="DO38" s="180" t="n">
        <v>-0.0166985014534944</v>
      </c>
      <c r="DP38" s="180" t="n">
        <v>-0.000254190743570116</v>
      </c>
      <c r="DQ38" s="180" t="n">
        <v>-0.0166746375120581</v>
      </c>
      <c r="DR38" s="180" t="n">
        <v>-0.00218627195104001</v>
      </c>
      <c r="DS38" s="180" t="n">
        <v>-0.00134071270564811</v>
      </c>
      <c r="DT38" s="180" t="n">
        <v>-0.0160241869469889</v>
      </c>
      <c r="DU38" s="180" t="n">
        <v>0.00632323036143734</v>
      </c>
      <c r="DV38" s="180" t="n">
        <v>0.00676221857877825</v>
      </c>
      <c r="DW38" s="180" t="n">
        <v>-0.00901368665647152</v>
      </c>
      <c r="DX38" s="180" t="n">
        <v>0.0207942323583477</v>
      </c>
      <c r="DY38" s="180" t="n">
        <v>-0.00772590856319011</v>
      </c>
      <c r="DZ38" s="180" t="n">
        <v>0.00260338514074248</v>
      </c>
      <c r="EA38" s="180" t="n">
        <v>0.0276241791308045</v>
      </c>
      <c r="EB38" s="180" t="n">
        <v>0.00193179499329674</v>
      </c>
      <c r="EC38" s="180" t="n">
        <v>0.0167575015319004</v>
      </c>
      <c r="ED38" s="180" t="n">
        <v>0.0193481076234589</v>
      </c>
      <c r="EE38" s="180" t="n">
        <v>0.00555649468456643</v>
      </c>
      <c r="EF38" s="180" t="n">
        <v>0.0273760446747198</v>
      </c>
      <c r="EG38" s="180" t="n">
        <v>0.0103635463997823</v>
      </c>
      <c r="EH38" s="180" t="n">
        <v>0.0129188273271847</v>
      </c>
      <c r="EI38" s="180" t="n">
        <v>0.0328297157265752</v>
      </c>
      <c r="EJ38" s="180" t="n">
        <v>0.0201996375588253</v>
      </c>
      <c r="EK38" s="180" t="n">
        <v>0.0236232947085842</v>
      </c>
      <c r="EL38" s="180" t="n">
        <v>0.0298377593241441</v>
      </c>
      <c r="EM38" s="180" t="n">
        <v>0.0220185195803699</v>
      </c>
      <c r="EN38" s="180" t="n">
        <v>0.0367651350211643</v>
      </c>
      <c r="EO38" s="180" t="n">
        <v>0.0295685551287984</v>
      </c>
      <c r="EP38" s="180" t="n">
        <v>0.0219968621279494</v>
      </c>
      <c r="EQ38" s="180" t="n">
        <v>0.0292904643542088</v>
      </c>
      <c r="ER38" s="180" t="n">
        <v>0.0321928595805847</v>
      </c>
      <c r="ES38" s="180" t="n">
        <v>0.0371572429185919</v>
      </c>
      <c r="ET38" s="180" t="n">
        <v>0.0259929577468396</v>
      </c>
      <c r="EU38" s="180" t="n">
        <v>0.0298814859852826</v>
      </c>
      <c r="EV38" s="180" t="n">
        <v>0.0287550726103339</v>
      </c>
      <c r="EW38" s="180" t="n">
        <v>0.0242960347441694</v>
      </c>
      <c r="EX38" s="180" t="n">
        <v>0.0116326697924597</v>
      </c>
      <c r="EY38" s="180" t="n">
        <v>0.0126413117509472</v>
      </c>
      <c r="EZ38" s="180" t="n">
        <v>0.033127592268905</v>
      </c>
      <c r="FA38" s="180" t="n">
        <v>0.0344793837755116</v>
      </c>
      <c r="FB38" s="180" t="n">
        <v>0.0273474668043437</v>
      </c>
      <c r="FC38" s="180" t="n">
        <v>0.0298854811504744</v>
      </c>
      <c r="FD38" s="180" t="n">
        <v>0.0280451697490863</v>
      </c>
      <c r="FE38" s="180" t="n">
        <v>0.0257897839784426</v>
      </c>
      <c r="FF38" s="180" t="n">
        <v>0.0102034440701629</v>
      </c>
      <c r="FG38" s="180" t="n">
        <v>0.00922575382222122</v>
      </c>
      <c r="FH38" s="180" t="n">
        <v>0.0279684541472259</v>
      </c>
      <c r="FI38" s="180" t="n">
        <v>0.0267583419280103</v>
      </c>
      <c r="FJ38" s="180" t="n">
        <v>0.0290224607032773</v>
      </c>
      <c r="FK38" s="180" t="n">
        <v>0.0219320391924667</v>
      </c>
      <c r="FL38" s="180" t="n">
        <v>0.0215638935190879</v>
      </c>
      <c r="FM38" s="180" t="n">
        <v>0.024920503173657</v>
      </c>
      <c r="FN38" s="180" t="n">
        <v>0.00264157735733035</v>
      </c>
      <c r="FO38" s="180" t="n">
        <v>0.00558855667945533</v>
      </c>
      <c r="FP38" s="180" t="n">
        <v>0.0224341958438285</v>
      </c>
      <c r="FQ38" s="180" t="n">
        <v>0.0193383295469566</v>
      </c>
      <c r="FR38" s="180" t="n">
        <v>0.0280620795031292</v>
      </c>
      <c r="FS38" s="180" t="n">
        <v>0.0209163612060503</v>
      </c>
      <c r="FT38" s="180" t="n">
        <v>0.0181632044058091</v>
      </c>
      <c r="FU38" s="180" t="n">
        <v>0.0209637990394</v>
      </c>
      <c r="FV38" s="180" t="n">
        <v>0.000434376110209175</v>
      </c>
      <c r="FW38" s="180" t="n">
        <v>0.0109031504320653</v>
      </c>
      <c r="FX38" s="180" t="n">
        <v>0.0203899767196332</v>
      </c>
      <c r="FY38" s="180" t="n">
        <v>0.00721628219057388</v>
      </c>
      <c r="FZ38" s="180" t="n">
        <v>0.0226274016183346</v>
      </c>
      <c r="GA38" s="180" t="n">
        <v>0.018895161530189</v>
      </c>
      <c r="GB38" s="180" t="n">
        <v>0.0130726377355136</v>
      </c>
      <c r="GC38" s="180" t="n">
        <v>0.0156115507232563</v>
      </c>
      <c r="GD38" s="180" t="n">
        <v>0.0013050440549892</v>
      </c>
      <c r="GE38" s="180" t="n">
        <v>0.0219189741070217</v>
      </c>
      <c r="GF38" s="180" t="n">
        <v>0.0160740143384489</v>
      </c>
      <c r="GG38" s="180" t="n">
        <v>0.0113466191410457</v>
      </c>
      <c r="GH38" s="180" t="n">
        <v>0.0207328863901025</v>
      </c>
      <c r="GI38" s="180" t="n">
        <v>0.0117010224756401</v>
      </c>
      <c r="GJ38" s="180" t="n">
        <v>0.00257486148318062</v>
      </c>
      <c r="GK38" s="180" t="n">
        <v>0.00389400042321575</v>
      </c>
      <c r="GL38" s="150" t="n">
        <v>0.00577965624557084</v>
      </c>
    </row>
    <row r="39" customFormat="false" ht="12.75" hidden="false" customHeight="false" outlineLevel="0" collapsed="false">
      <c r="B39" s="119" t="s">
        <v>78</v>
      </c>
      <c r="C39" s="180" t="n">
        <v>0.00967938014650411</v>
      </c>
      <c r="D39" s="180" t="n">
        <v>0.0050670871364881</v>
      </c>
      <c r="E39" s="180" t="n">
        <v>0.00149322251724169</v>
      </c>
      <c r="F39" s="180" t="n">
        <v>0.00842227977275254</v>
      </c>
      <c r="G39" s="180" t="n">
        <v>0.00695302447949534</v>
      </c>
      <c r="H39" s="180" t="n">
        <v>0.0106729956030765</v>
      </c>
      <c r="I39" s="180" t="n">
        <v>0.00875193712221329</v>
      </c>
      <c r="J39" s="180" t="n">
        <v>0.00790543996807263</v>
      </c>
      <c r="K39" s="180" t="n">
        <v>0.00154224720352682</v>
      </c>
      <c r="L39" s="180" t="n">
        <v>0.00183609576471474</v>
      </c>
      <c r="M39" s="180" t="n">
        <v>0.00347769588596685</v>
      </c>
      <c r="N39" s="180" t="n">
        <v>0.00667198189443925</v>
      </c>
      <c r="O39" s="180" t="n">
        <v>0.00412517288675021</v>
      </c>
      <c r="P39" s="180" t="n">
        <v>0.0102792107300732</v>
      </c>
      <c r="Q39" s="180" t="n">
        <v>0.00653040942951494</v>
      </c>
      <c r="R39" s="180" t="n">
        <v>0.004963902470089</v>
      </c>
      <c r="S39" s="180" t="n">
        <v>0.00341933279942315</v>
      </c>
      <c r="T39" s="180" t="n">
        <v>-0.000656021138245433</v>
      </c>
      <c r="U39" s="180" t="n">
        <v>0.00732576089399819</v>
      </c>
      <c r="V39" s="180" t="n">
        <v>0.00293313808668661</v>
      </c>
      <c r="W39" s="180" t="n">
        <v>0.00226578283521236</v>
      </c>
      <c r="X39" s="180" t="n">
        <v>0.0086704056531147</v>
      </c>
      <c r="Y39" s="180" t="n">
        <v>0.00548991114107829</v>
      </c>
      <c r="Z39" s="180" t="n">
        <v>0.00357749224581506</v>
      </c>
      <c r="AA39" s="180" t="n">
        <v>8.19376092765516E-005</v>
      </c>
      <c r="AB39" s="180" t="n">
        <v>-0.00139807484526414</v>
      </c>
      <c r="AC39" s="180" t="n">
        <v>0.00535984295834318</v>
      </c>
      <c r="AD39" s="180" t="n">
        <v>0.00202280079146004</v>
      </c>
      <c r="AE39" s="180" t="n">
        <v>0.000672465002772187</v>
      </c>
      <c r="AF39" s="180" t="n">
        <v>0.0081000143301429</v>
      </c>
      <c r="AG39" s="180" t="n">
        <v>0.00379115830780904</v>
      </c>
      <c r="AH39" s="180" t="n">
        <v>0.00229416206279157</v>
      </c>
      <c r="AI39" s="180" t="n">
        <v>-0.00670201904722717</v>
      </c>
      <c r="AJ39" s="180" t="n">
        <v>-0.00183459228716959</v>
      </c>
      <c r="AK39" s="180" t="n">
        <v>0.000849189556796352</v>
      </c>
      <c r="AL39" s="180" t="n">
        <v>0.00207080814310832</v>
      </c>
      <c r="AM39" s="180" t="n">
        <v>0.000143486064263137</v>
      </c>
      <c r="AN39" s="180" t="n">
        <v>0.00731113789856423</v>
      </c>
      <c r="AO39" s="180" t="n">
        <v>0.00436674979310109</v>
      </c>
      <c r="AP39" s="180" t="n">
        <v>0.00163168415311283</v>
      </c>
      <c r="AQ39" s="180" t="n">
        <v>-0.0114762603621064</v>
      </c>
      <c r="AR39" s="180" t="n">
        <v>-0.00132568095869492</v>
      </c>
      <c r="AS39" s="180" t="n">
        <v>0.000328482997632405</v>
      </c>
      <c r="AT39" s="180" t="n">
        <v>0.00322720947265659</v>
      </c>
      <c r="AU39" s="180" t="n">
        <v>-0.000253121243819214</v>
      </c>
      <c r="AV39" s="180" t="n">
        <v>0.00497975241079897</v>
      </c>
      <c r="AW39" s="180" t="n">
        <v>0.00252406279689824</v>
      </c>
      <c r="AX39" s="180" t="n">
        <v>0.00111098344854966</v>
      </c>
      <c r="AY39" s="180" t="n">
        <v>-0.00741321626297737</v>
      </c>
      <c r="AZ39" s="180" t="n">
        <v>-0.00123310534448434</v>
      </c>
      <c r="BA39" s="180" t="n">
        <v>0.00316019477657358</v>
      </c>
      <c r="BB39" s="180" t="n">
        <v>0.000864445960825931</v>
      </c>
      <c r="BC39" s="180" t="n">
        <v>-0.0038393279728707</v>
      </c>
      <c r="BD39" s="180" t="n">
        <v>0.00269246010341434</v>
      </c>
      <c r="BE39" s="180" t="n">
        <v>0.000878858453481767</v>
      </c>
      <c r="BF39" s="180" t="n">
        <v>0.00122608762430088</v>
      </c>
      <c r="BG39" s="180" t="n">
        <v>0.00136850477513327</v>
      </c>
      <c r="BH39" s="180" t="n">
        <v>0.000454892683315422</v>
      </c>
      <c r="BI39" s="180" t="n">
        <v>0.00197571587076759</v>
      </c>
      <c r="BJ39" s="180" t="n">
        <v>-0.00277601996178807</v>
      </c>
      <c r="BK39" s="180" t="n">
        <v>-0.00315263913396036</v>
      </c>
      <c r="BL39" s="180" t="n">
        <v>-0.00181082963646339</v>
      </c>
      <c r="BM39" s="180" t="n">
        <v>-0.000524261351525834</v>
      </c>
      <c r="BN39" s="180" t="n">
        <v>-0.00277958296156086</v>
      </c>
      <c r="BO39" s="180" t="n">
        <v>-0.00804055574600911</v>
      </c>
      <c r="BP39" s="180" t="n">
        <v>0.000715250148880767</v>
      </c>
      <c r="BQ39" s="180" t="n">
        <v>0.00220706057418422</v>
      </c>
      <c r="BR39" s="180" t="n">
        <v>-0.0030418208361809</v>
      </c>
      <c r="BS39" s="180" t="n">
        <v>0.000987778806217593</v>
      </c>
      <c r="BT39" s="180" t="n">
        <v>-0.00425169281381317</v>
      </c>
      <c r="BU39" s="180" t="n">
        <v>0.00282284536553422</v>
      </c>
      <c r="BV39" s="180" t="n">
        <v>-0.00220400830628844</v>
      </c>
      <c r="BW39" s="180" t="n">
        <v>-0.00373636910825419</v>
      </c>
      <c r="BX39" s="180" t="n">
        <v>-0.000805166846292754</v>
      </c>
      <c r="BY39" s="180" t="n">
        <v>0.000273657480514504</v>
      </c>
      <c r="BZ39" s="180" t="n">
        <v>-0.00303591791627825</v>
      </c>
      <c r="CA39" s="180" t="n">
        <v>0.00278065138768961</v>
      </c>
      <c r="CB39" s="180" t="n">
        <v>-0.00490524897339057</v>
      </c>
      <c r="CC39" s="180" t="n">
        <v>4.63646823519956E-005</v>
      </c>
      <c r="CD39" s="180" t="n">
        <v>0.00226464644723073</v>
      </c>
      <c r="CE39" s="180" t="n">
        <v>0.00245479732957142</v>
      </c>
      <c r="CF39" s="180" t="n">
        <v>-6.04673137723335E-005</v>
      </c>
      <c r="CG39" s="180" t="n">
        <v>0.00131779877518341</v>
      </c>
      <c r="CH39" s="180" t="n">
        <v>-0.00446456345940325</v>
      </c>
      <c r="CI39" s="180" t="n">
        <v>0.00292972455532345</v>
      </c>
      <c r="CJ39" s="180" t="n">
        <v>-0.00213277491353619</v>
      </c>
      <c r="CK39" s="180" t="n">
        <v>-0.00228380404224678</v>
      </c>
      <c r="CL39" s="180" t="n">
        <v>0.000921348798905574</v>
      </c>
      <c r="CM39" s="180" t="n">
        <v>0.00508974577221687</v>
      </c>
      <c r="CN39" s="180" t="n">
        <v>-0.000583737544384248</v>
      </c>
      <c r="CO39" s="180" t="n">
        <v>-0.00058683990384031</v>
      </c>
      <c r="CP39" s="180" t="n">
        <v>-0.00306710842679353</v>
      </c>
      <c r="CQ39" s="180" t="n">
        <v>0.00185654476572765</v>
      </c>
      <c r="CR39" s="180" t="n">
        <v>-0.00122590347856316</v>
      </c>
      <c r="CS39" s="180" t="n">
        <v>-0.00191355635407278</v>
      </c>
      <c r="CT39" s="180" t="n">
        <v>0.000579421132371536</v>
      </c>
      <c r="CU39" s="180" t="n">
        <v>0.00327041421471502</v>
      </c>
      <c r="CV39" s="180" t="n">
        <v>-0.000136447793777656</v>
      </c>
      <c r="CW39" s="180" t="n">
        <v>-0.00308689272140167</v>
      </c>
      <c r="CX39" s="180" t="n">
        <v>-0.000646699504869538</v>
      </c>
      <c r="CY39" s="180" t="n">
        <v>0.00203411804216546</v>
      </c>
      <c r="CZ39" s="180" t="n">
        <v>-0.00229161301158193</v>
      </c>
      <c r="DA39" s="180" t="n">
        <v>-0.000762700680787177</v>
      </c>
      <c r="DB39" s="180" t="n">
        <v>0.0027071870908114</v>
      </c>
      <c r="DC39" s="180" t="n">
        <v>-0.0021020136723405</v>
      </c>
      <c r="DD39" s="180" t="n">
        <v>0.00138420405657648</v>
      </c>
      <c r="DE39" s="180" t="n">
        <v>-0.00198197665197228</v>
      </c>
      <c r="DF39" s="180" t="n">
        <v>0.00163074325113341</v>
      </c>
      <c r="DG39" s="180" t="n">
        <v>0.00300728104474409</v>
      </c>
      <c r="DH39" s="180" t="n">
        <v>-0.00251625969966548</v>
      </c>
      <c r="DI39" s="180" t="n">
        <v>0.000755409205349566</v>
      </c>
      <c r="DJ39" s="180" t="n">
        <v>0.00279035770766529</v>
      </c>
      <c r="DK39" s="180" t="n">
        <v>-0.00347253834252431</v>
      </c>
      <c r="DL39" s="180" t="n">
        <v>0.00164078053240631</v>
      </c>
      <c r="DM39" s="180" t="n">
        <v>-0.00202815752491982</v>
      </c>
      <c r="DN39" s="180" t="n">
        <v>0.00197556325639703</v>
      </c>
      <c r="DO39" s="180" t="n">
        <v>0.00243017270031282</v>
      </c>
      <c r="DP39" s="180" t="n">
        <v>-0.00320887847706232</v>
      </c>
      <c r="DQ39" s="180" t="n">
        <v>-0.000884798776298082</v>
      </c>
      <c r="DR39" s="180" t="n">
        <v>0.000608764849628219</v>
      </c>
      <c r="DS39" s="180" t="n">
        <v>0.00504671126687262</v>
      </c>
      <c r="DT39" s="180" t="n">
        <v>0.00227368482087171</v>
      </c>
      <c r="DU39" s="180" t="n">
        <v>-0.000636703155193808</v>
      </c>
      <c r="DV39" s="180" t="n">
        <v>0.00303990332485627</v>
      </c>
      <c r="DW39" s="180" t="n">
        <v>0.000968619480333355</v>
      </c>
      <c r="DX39" s="180" t="n">
        <v>-0.00120691397948545</v>
      </c>
      <c r="DY39" s="180" t="n">
        <v>0.00138286079684251</v>
      </c>
      <c r="DZ39" s="180" t="n">
        <v>0.00387394572381894</v>
      </c>
      <c r="EA39" s="180" t="n">
        <v>0.00346496153412056</v>
      </c>
      <c r="EB39" s="180" t="n">
        <v>0.00161072853066127</v>
      </c>
      <c r="EC39" s="180" t="n">
        <v>7.46293136317517E-005</v>
      </c>
      <c r="ED39" s="180" t="n">
        <v>0.00666947684545466</v>
      </c>
      <c r="EE39" s="180" t="n">
        <v>0.000635765672023589</v>
      </c>
      <c r="EF39" s="180" t="n">
        <v>0.00120051763193022</v>
      </c>
      <c r="EG39" s="180" t="n">
        <v>0.00336841020676713</v>
      </c>
      <c r="EH39" s="180" t="n">
        <v>0.00331859053462354</v>
      </c>
      <c r="EI39" s="180" t="n">
        <v>0.00352571077855978</v>
      </c>
      <c r="EJ39" s="180" t="n">
        <v>0.000950646516378945</v>
      </c>
      <c r="EK39" s="180" t="n">
        <v>-0.00247769566790268</v>
      </c>
      <c r="EL39" s="180" t="n">
        <v>0.00518938084235559</v>
      </c>
      <c r="EM39" s="180" t="n">
        <v>0.000454781829021104</v>
      </c>
      <c r="EN39" s="180" t="n">
        <v>0.000124124479183684</v>
      </c>
      <c r="EO39" s="180" t="n">
        <v>0.00102529442321392</v>
      </c>
      <c r="EP39" s="180" t="n">
        <v>0.00025558644341868</v>
      </c>
      <c r="EQ39" s="180" t="n">
        <v>0.0022480437045807</v>
      </c>
      <c r="ER39" s="180" t="n">
        <v>3.39663388413814E-005</v>
      </c>
      <c r="ES39" s="180" t="n">
        <v>-0.000941627850992198</v>
      </c>
      <c r="ET39" s="180" t="n">
        <v>0.000548525454355385</v>
      </c>
      <c r="EU39" s="180" t="n">
        <v>-9.4674518272147E-005</v>
      </c>
      <c r="EV39" s="180" t="n">
        <v>-0.00448024969008441</v>
      </c>
      <c r="EW39" s="180" t="n">
        <v>-0.00247835552094622</v>
      </c>
      <c r="EX39" s="180" t="n">
        <v>-0.00359149995639947</v>
      </c>
      <c r="EY39" s="180" t="n">
        <v>0.00201324636236234</v>
      </c>
      <c r="EZ39" s="180" t="n">
        <v>-0.000540200893016505</v>
      </c>
      <c r="FA39" s="180" t="n">
        <v>-0.00211647332908307</v>
      </c>
      <c r="FB39" s="180" t="n">
        <v>-0.00417340604884426</v>
      </c>
      <c r="FC39" s="180" t="n">
        <v>-0.00254464191249941</v>
      </c>
      <c r="FD39" s="180" t="n">
        <v>-0.00344057040515277</v>
      </c>
      <c r="FE39" s="180" t="n">
        <v>-0.0064773777187571</v>
      </c>
      <c r="FF39" s="180" t="n">
        <v>-0.00490576773976351</v>
      </c>
      <c r="FG39" s="180" t="n">
        <v>-0.00015879823365692</v>
      </c>
      <c r="FH39" s="180" t="n">
        <v>-0.000428577314164686</v>
      </c>
      <c r="FI39" s="180" t="n">
        <v>-0.00610464761643111</v>
      </c>
      <c r="FJ39" s="180" t="n">
        <v>-0.00444895231535701</v>
      </c>
      <c r="FK39" s="180" t="n">
        <v>-0.00279517471320932</v>
      </c>
      <c r="FL39" s="180" t="n">
        <v>-0.00516260406053861</v>
      </c>
      <c r="FM39" s="180" t="n">
        <v>-0.00632335274604076</v>
      </c>
      <c r="FN39" s="180" t="n">
        <v>-0.00773570755344541</v>
      </c>
      <c r="FO39" s="180" t="n">
        <v>-0.00184220323462071</v>
      </c>
      <c r="FP39" s="180" t="n">
        <v>-0.00143293047257357</v>
      </c>
      <c r="FQ39" s="180" t="n">
        <v>-0.00213457034912214</v>
      </c>
      <c r="FR39" s="180" t="n">
        <v>-0.00536939716174431</v>
      </c>
      <c r="FS39" s="180" t="n">
        <v>-0.00540577818551192</v>
      </c>
      <c r="FT39" s="180" t="n">
        <v>-0.00587890912913248</v>
      </c>
      <c r="FU39" s="180" t="n">
        <v>-0.00557482303705299</v>
      </c>
      <c r="FV39" s="180" t="n">
        <v>-0.00695621096599207</v>
      </c>
      <c r="FW39" s="180" t="n">
        <v>-0.00211370970357167</v>
      </c>
      <c r="FX39" s="180" t="n">
        <v>-0.00237902921234814</v>
      </c>
      <c r="FY39" s="180" t="n">
        <v>-0.00359529115930078</v>
      </c>
      <c r="FZ39" s="180" t="n">
        <v>-0.00570817569049765</v>
      </c>
      <c r="GA39" s="180" t="n">
        <v>-0.00645343458788274</v>
      </c>
      <c r="GB39" s="180" t="n">
        <v>-0.00560546916422701</v>
      </c>
      <c r="GC39" s="180" t="n">
        <v>-0.00745651579199896</v>
      </c>
      <c r="GD39" s="180" t="n">
        <v>-0.00751487365440649</v>
      </c>
      <c r="GE39" s="180" t="n">
        <v>0.00385265021641794</v>
      </c>
      <c r="GF39" s="180" t="n">
        <v>-0.00315330456495371</v>
      </c>
      <c r="GG39" s="180" t="n">
        <v>-0.00215237567067781</v>
      </c>
      <c r="GH39" s="180" t="n">
        <v>-0.00853419577473174</v>
      </c>
      <c r="GI39" s="180" t="n">
        <v>-0.00770657728403126</v>
      </c>
      <c r="GJ39" s="180" t="n">
        <v>-0.00591270140760376</v>
      </c>
      <c r="GK39" s="180" t="n">
        <v>-0.00705472570442826</v>
      </c>
      <c r="GL39" s="150" t="n">
        <v>-0.00434194956334923</v>
      </c>
    </row>
    <row r="40" customFormat="false" ht="12.75" hidden="false" customHeight="false" outlineLevel="0" collapsed="false">
      <c r="B40" s="119" t="s">
        <v>85</v>
      </c>
      <c r="C40" s="180" t="n">
        <v>1.63175518068542</v>
      </c>
      <c r="D40" s="180" t="n">
        <v>-2.37210197877606</v>
      </c>
      <c r="E40" s="180" t="n">
        <v>-1.49660632956639</v>
      </c>
      <c r="F40" s="180" t="n">
        <v>-4.03120323883783</v>
      </c>
      <c r="G40" s="180" t="n">
        <v>-2.46672205188509</v>
      </c>
      <c r="H40" s="180" t="n">
        <v>-1.31918877338582</v>
      </c>
      <c r="I40" s="180" t="n">
        <v>-2.00391911317895</v>
      </c>
      <c r="J40" s="180" t="n">
        <v>-0.649847746209918</v>
      </c>
      <c r="K40" s="180" t="n">
        <v>1.37679590640371</v>
      </c>
      <c r="L40" s="180" t="n">
        <v>-2.92528826974045</v>
      </c>
      <c r="M40" s="180" t="n">
        <v>-2.16823897196087</v>
      </c>
      <c r="N40" s="180" t="n">
        <v>-4.20972130584608</v>
      </c>
      <c r="O40" s="180" t="n">
        <v>-2.73252812926728</v>
      </c>
      <c r="P40" s="180" t="n">
        <v>-2.21518910593798</v>
      </c>
      <c r="Q40" s="180" t="n">
        <v>-3.28264902710774</v>
      </c>
      <c r="R40" s="180" t="n">
        <v>0.377314859807273</v>
      </c>
      <c r="S40" s="180" t="n">
        <v>0.0274284583161917</v>
      </c>
      <c r="T40" s="180" t="n">
        <v>-3.10817483391251</v>
      </c>
      <c r="U40" s="180" t="n">
        <v>-1.41872158962935</v>
      </c>
      <c r="V40" s="180" t="n">
        <v>-4.34196161323883</v>
      </c>
      <c r="W40" s="180" t="n">
        <v>-2.40531239637434</v>
      </c>
      <c r="X40" s="180" t="n">
        <v>-2.25575400709237</v>
      </c>
      <c r="Y40" s="180" t="n">
        <v>-3.63856999609559</v>
      </c>
      <c r="Z40" s="180" t="n">
        <v>0.270139447875481</v>
      </c>
      <c r="AA40" s="180" t="n">
        <v>-0.694247661923331</v>
      </c>
      <c r="AB40" s="180" t="n">
        <v>-3.01684474939113</v>
      </c>
      <c r="AC40" s="180" t="n">
        <v>-1.52256481727785</v>
      </c>
      <c r="AD40" s="180" t="n">
        <v>-3.75507134371589</v>
      </c>
      <c r="AE40" s="180" t="n">
        <v>-2.05850490487644</v>
      </c>
      <c r="AF40" s="180" t="n">
        <v>-2.55729207840334</v>
      </c>
      <c r="AG40" s="180" t="n">
        <v>-3.05121326861823</v>
      </c>
      <c r="AH40" s="180" t="n">
        <v>0.0947039695313972</v>
      </c>
      <c r="AI40" s="180" t="n">
        <v>-2.05615297650855</v>
      </c>
      <c r="AJ40" s="180" t="n">
        <v>-3.0743674553601</v>
      </c>
      <c r="AK40" s="180" t="n">
        <v>-1.28168597010648</v>
      </c>
      <c r="AL40" s="180" t="n">
        <v>-2.65578523851957</v>
      </c>
      <c r="AM40" s="180" t="n">
        <v>-2.06104604010644</v>
      </c>
      <c r="AN40" s="180" t="n">
        <v>-3.09814122713169</v>
      </c>
      <c r="AO40" s="180" t="n">
        <v>-2.90329420083802</v>
      </c>
      <c r="AP40" s="180" t="n">
        <v>-0.0532063695542279</v>
      </c>
      <c r="AQ40" s="180" t="n">
        <v>-4.03453218254399</v>
      </c>
      <c r="AR40" s="180" t="n">
        <v>-2.37928219412835</v>
      </c>
      <c r="AS40" s="180" t="n">
        <v>-2.14010294815054</v>
      </c>
      <c r="AT40" s="180" t="n">
        <v>-2.50937280279694</v>
      </c>
      <c r="AU40" s="180" t="n">
        <v>-1.87643523800164</v>
      </c>
      <c r="AV40" s="180" t="n">
        <v>-2.59973443242578</v>
      </c>
      <c r="AW40" s="180" t="n">
        <v>-2.11708891010727</v>
      </c>
      <c r="AX40" s="180" t="n">
        <v>2.12971843010504</v>
      </c>
      <c r="AY40" s="180" t="n">
        <v>-3.52715282344727</v>
      </c>
      <c r="AZ40" s="180" t="n">
        <v>-2.10265152314557</v>
      </c>
      <c r="BA40" s="180" t="n">
        <v>-1.31743672571149</v>
      </c>
      <c r="BB40" s="180" t="n">
        <v>-2.03770141775549</v>
      </c>
      <c r="BC40" s="180" t="n">
        <v>-1.22446310088571</v>
      </c>
      <c r="BD40" s="180" t="n">
        <v>-2.24717676749614</v>
      </c>
      <c r="BE40" s="180" t="n">
        <v>-2.47717020305609</v>
      </c>
      <c r="BF40" s="180" t="n">
        <v>-0.47764242624164</v>
      </c>
      <c r="BG40" s="180" t="n">
        <v>-2.52182696863157</v>
      </c>
      <c r="BH40" s="180" t="n">
        <v>-1.12006252458848</v>
      </c>
      <c r="BI40" s="180" t="n">
        <v>-1.17644527260392</v>
      </c>
      <c r="BJ40" s="180" t="n">
        <v>-1.98261993554833</v>
      </c>
      <c r="BK40" s="180" t="n">
        <v>-0.257720948521294</v>
      </c>
      <c r="BL40" s="180" t="n">
        <v>-0.888261079143701</v>
      </c>
      <c r="BM40" s="180" t="n">
        <v>-0.181576382072982</v>
      </c>
      <c r="BN40" s="180" t="n">
        <v>3.28252787149458</v>
      </c>
      <c r="BO40" s="180" t="n">
        <v>-5.00465624560084</v>
      </c>
      <c r="BP40" s="180" t="n">
        <v>-1.8403507764194</v>
      </c>
      <c r="BQ40" s="180" t="n">
        <v>-0.143747747245965</v>
      </c>
      <c r="BR40" s="180" t="n">
        <v>-3.18960386546543</v>
      </c>
      <c r="BS40" s="180" t="n">
        <v>0.18791856597555</v>
      </c>
      <c r="BT40" s="180" t="n">
        <v>-0.417206495392041</v>
      </c>
      <c r="BU40" s="180" t="n">
        <v>-0.100780329727344</v>
      </c>
      <c r="BV40" s="180" t="n">
        <v>4.74428587662642</v>
      </c>
      <c r="BW40" s="180" t="n">
        <v>-2.08961821033593</v>
      </c>
      <c r="BX40" s="180" t="n">
        <v>-1.57530028989647</v>
      </c>
      <c r="BY40" s="180" t="n">
        <v>-1.80626908826486</v>
      </c>
      <c r="BZ40" s="180" t="n">
        <v>-2.89673990162348</v>
      </c>
      <c r="CA40" s="180" t="n">
        <v>-0.45195617148539</v>
      </c>
      <c r="CB40" s="180" t="n">
        <v>0.110656329187669</v>
      </c>
      <c r="CC40" s="180" t="n">
        <v>0.335901870346959</v>
      </c>
      <c r="CD40" s="180" t="n">
        <v>1.3571039512253</v>
      </c>
      <c r="CE40" s="180" t="n">
        <v>-0.340934562975305</v>
      </c>
      <c r="CF40" s="180" t="n">
        <v>0.197210360530048</v>
      </c>
      <c r="CG40" s="180" t="n">
        <v>-2.73961754520553</v>
      </c>
      <c r="CH40" s="180" t="n">
        <v>-2.45243866585141</v>
      </c>
      <c r="CI40" s="180" t="n">
        <v>-1.20927901836491</v>
      </c>
      <c r="CJ40" s="180" t="n">
        <v>-0.403328543211849</v>
      </c>
      <c r="CK40" s="180" t="n">
        <v>-0.20458371586432</v>
      </c>
      <c r="CL40" s="180" t="n">
        <v>1.39430520438951</v>
      </c>
      <c r="CM40" s="180" t="n">
        <v>-1.27976495868651</v>
      </c>
      <c r="CN40" s="180" t="n">
        <v>0.118529097803789</v>
      </c>
      <c r="CO40" s="180" t="n">
        <v>-0.671913141863243</v>
      </c>
      <c r="CP40" s="180" t="n">
        <v>-1.5476273500711</v>
      </c>
      <c r="CQ40" s="180" t="n">
        <v>-1.23688560762627</v>
      </c>
      <c r="CR40" s="180" t="n">
        <v>-0.357093726747457</v>
      </c>
      <c r="CS40" s="180" t="n">
        <v>-0.0145247840965376</v>
      </c>
      <c r="CT40" s="180" t="n">
        <v>2.05787184777631</v>
      </c>
      <c r="CU40" s="180" t="n">
        <v>1.75694479083043</v>
      </c>
      <c r="CV40" s="180" t="n">
        <v>0.602223934536258</v>
      </c>
      <c r="CW40" s="180" t="n">
        <v>1.09990532648556</v>
      </c>
      <c r="CX40" s="180" t="n">
        <v>1.19007187066077</v>
      </c>
      <c r="CY40" s="180" t="n">
        <v>-1.06766514497892</v>
      </c>
      <c r="CZ40" s="180" t="n">
        <v>0.556366801126665</v>
      </c>
      <c r="DA40" s="180" t="n">
        <v>1.05442635646671</v>
      </c>
      <c r="DB40" s="180" t="n">
        <v>2.29496361273588</v>
      </c>
      <c r="DC40" s="180" t="n">
        <v>0.135029466097118</v>
      </c>
      <c r="DD40" s="180" t="n">
        <v>1.33204402160986</v>
      </c>
      <c r="DE40" s="180" t="n">
        <v>3.69041732082217</v>
      </c>
      <c r="DF40" s="180" t="n">
        <v>1.85888889941351</v>
      </c>
      <c r="DG40" s="180" t="n">
        <v>0.570216051949895</v>
      </c>
      <c r="DH40" s="180" t="n">
        <v>1.31266226303201</v>
      </c>
      <c r="DI40" s="180" t="n">
        <v>0.861473628160697</v>
      </c>
      <c r="DJ40" s="180" t="n">
        <v>1.20266827292727</v>
      </c>
      <c r="DK40" s="180" t="n">
        <v>1.31667159010606</v>
      </c>
      <c r="DL40" s="180" t="n">
        <v>1.15882597610103</v>
      </c>
      <c r="DM40" s="180" t="n">
        <v>2.85300925391156</v>
      </c>
      <c r="DN40" s="180" t="n">
        <v>2.10453348696576</v>
      </c>
      <c r="DO40" s="180" t="n">
        <v>1.02868005016434</v>
      </c>
      <c r="DP40" s="180" t="n">
        <v>1.90599770593753</v>
      </c>
      <c r="DQ40" s="180" t="n">
        <v>2.34033459984774</v>
      </c>
      <c r="DR40" s="180" t="n">
        <v>-0.525250267706618</v>
      </c>
      <c r="DS40" s="180" t="n">
        <v>3.09428723293912</v>
      </c>
      <c r="DT40" s="180" t="n">
        <v>1.49141763557031</v>
      </c>
      <c r="DU40" s="180" t="n">
        <v>1.6732693111189</v>
      </c>
      <c r="DV40" s="180" t="n">
        <v>2.71941425208866</v>
      </c>
      <c r="DW40" s="180" t="n">
        <v>2.09562291169698</v>
      </c>
      <c r="DX40" s="180" t="n">
        <v>3.35865094541241</v>
      </c>
      <c r="DY40" s="180" t="n">
        <v>3.62453900394292</v>
      </c>
      <c r="DZ40" s="180" t="n">
        <v>0.459553976090591</v>
      </c>
      <c r="EA40" s="180" t="n">
        <v>4.69439327533944</v>
      </c>
      <c r="EB40" s="180" t="n">
        <v>4.19550578982353</v>
      </c>
      <c r="EC40" s="180" t="n">
        <v>0.844999004208141</v>
      </c>
      <c r="ED40" s="180" t="n">
        <v>3.35216883075265</v>
      </c>
      <c r="EE40" s="180" t="n">
        <v>3.99091439028982</v>
      </c>
      <c r="EF40" s="180" t="n">
        <v>4.15752508935385</v>
      </c>
      <c r="EG40" s="180" t="n">
        <v>5.21684483453323</v>
      </c>
      <c r="EH40" s="180" t="n">
        <v>0.722698398208134</v>
      </c>
      <c r="EI40" s="180" t="n">
        <v>5.36152252762222</v>
      </c>
      <c r="EJ40" s="180" t="n">
        <v>5.45364133682302</v>
      </c>
      <c r="EK40" s="180" t="n">
        <v>1.63761918530939</v>
      </c>
      <c r="EL40" s="180" t="n">
        <v>4.72939787065233</v>
      </c>
      <c r="EM40" s="180" t="n">
        <v>4.43834721213475</v>
      </c>
      <c r="EN40" s="180" t="n">
        <v>4.19323340415203</v>
      </c>
      <c r="EO40" s="180" t="n">
        <v>4.47282032698175</v>
      </c>
      <c r="EP40" s="180" t="n">
        <v>-3.23554689494658</v>
      </c>
      <c r="EQ40" s="180" t="n">
        <v>2.5153282255054</v>
      </c>
      <c r="ER40" s="180" t="n">
        <v>4.16595775141996</v>
      </c>
      <c r="ES40" s="180" t="n">
        <v>4.20342186896985</v>
      </c>
      <c r="ET40" s="180" t="n">
        <v>4.9084270782199</v>
      </c>
      <c r="EU40" s="180" t="n">
        <v>3.37844483784326</v>
      </c>
      <c r="EV40" s="180" t="n">
        <v>1.8107932657319</v>
      </c>
      <c r="EW40" s="180" t="n">
        <v>2.17787426629683</v>
      </c>
      <c r="EX40" s="180" t="n">
        <v>-3.75663561268554</v>
      </c>
      <c r="EY40" s="180" t="n">
        <v>0.516467878966563</v>
      </c>
      <c r="EZ40" s="180" t="n">
        <v>2.98865864747534</v>
      </c>
      <c r="FA40" s="180" t="n">
        <v>3.13150685161001</v>
      </c>
      <c r="FB40" s="180" t="n">
        <v>3.32291761912756</v>
      </c>
      <c r="FC40" s="180" t="n">
        <v>2.37202746108311</v>
      </c>
      <c r="FD40" s="180" t="n">
        <v>1.37719237474075</v>
      </c>
      <c r="FE40" s="180" t="n">
        <v>1.23632877397736</v>
      </c>
      <c r="FF40" s="180" t="n">
        <v>-3.1702949404053</v>
      </c>
      <c r="FG40" s="180" t="n">
        <v>1.03124993521606</v>
      </c>
      <c r="FH40" s="180" t="n">
        <v>1.42255937978235</v>
      </c>
      <c r="FI40" s="180" t="n">
        <v>1.38719807089075</v>
      </c>
      <c r="FJ40" s="180" t="n">
        <v>3.75634867962488</v>
      </c>
      <c r="FK40" s="180" t="n">
        <v>0.665246932222372</v>
      </c>
      <c r="FL40" s="180" t="n">
        <v>0.907787785559082</v>
      </c>
      <c r="FM40" s="180" t="n">
        <v>1.54718688477069</v>
      </c>
      <c r="FN40" s="180" t="n">
        <v>-3.16737400059658</v>
      </c>
      <c r="FO40" s="180" t="n">
        <v>-1.08096206268196</v>
      </c>
      <c r="FP40" s="180" t="n">
        <v>-0.0140355058646201</v>
      </c>
      <c r="FQ40" s="180" t="n">
        <v>-0.4849521660581</v>
      </c>
      <c r="FR40" s="180" t="n">
        <v>3.08796919691781</v>
      </c>
      <c r="FS40" s="180" t="n">
        <v>0.280484030923033</v>
      </c>
      <c r="FT40" s="180" t="n">
        <v>0.190657421605893</v>
      </c>
      <c r="FU40" s="180" t="n">
        <v>0.814337596492533</v>
      </c>
      <c r="FV40" s="180" t="n">
        <v>-3.09252450274944</v>
      </c>
      <c r="FW40" s="180" t="n">
        <v>-1.06013562314928</v>
      </c>
      <c r="FX40" s="180" t="n">
        <v>-0.0313886669252339</v>
      </c>
      <c r="FY40" s="180" t="n">
        <v>-0.936809533730814</v>
      </c>
      <c r="FZ40" s="180" t="n">
        <v>2.5168523005236</v>
      </c>
      <c r="GA40" s="180" t="n">
        <v>0.381902052648104</v>
      </c>
      <c r="GB40" s="180" t="n">
        <v>-0.174073107108941</v>
      </c>
      <c r="GC40" s="180" t="n">
        <v>-1.14816868582101</v>
      </c>
      <c r="GD40" s="180" t="n">
        <v>-1.40560544509206</v>
      </c>
      <c r="GE40" s="180" t="n">
        <v>0.232109808455946</v>
      </c>
      <c r="GF40" s="180" t="n">
        <v>0.433274836671186</v>
      </c>
      <c r="GG40" s="180" t="n">
        <v>-1.21623434595239</v>
      </c>
      <c r="GH40" s="180" t="n">
        <v>2.06285659432274</v>
      </c>
      <c r="GI40" s="180" t="n">
        <v>-0.341285744557141</v>
      </c>
      <c r="GJ40" s="180" t="n">
        <v>-1.349084042363</v>
      </c>
      <c r="GK40" s="180" t="n">
        <v>-2.55852952523564</v>
      </c>
      <c r="GL40" s="150" t="n">
        <v>-0.853927512605248</v>
      </c>
    </row>
    <row r="41" customFormat="false" ht="12.75" hidden="false" customHeight="false" outlineLevel="0" collapsed="false">
      <c r="B41" s="119" t="s">
        <v>88</v>
      </c>
      <c r="C41" s="180" t="n">
        <v>0.00552585686772156</v>
      </c>
      <c r="D41" s="180" t="n">
        <v>0.011247323076493</v>
      </c>
      <c r="E41" s="180" t="n">
        <v>-0.00600319558778613</v>
      </c>
      <c r="F41" s="180" t="n">
        <v>0.0102514257479594</v>
      </c>
      <c r="G41" s="180" t="n">
        <v>0.016364640707373</v>
      </c>
      <c r="H41" s="180" t="n">
        <v>0.00492559591924591</v>
      </c>
      <c r="I41" s="180" t="n">
        <v>0.0148695990696246</v>
      </c>
      <c r="J41" s="180" t="n">
        <v>0.00542758083766146</v>
      </c>
      <c r="K41" s="180" t="n">
        <v>-0.00142073810672708</v>
      </c>
      <c r="L41" s="180" t="n">
        <v>0.0135853609183561</v>
      </c>
      <c r="M41" s="180" t="n">
        <v>0.00177635061475194</v>
      </c>
      <c r="N41" s="180" t="n">
        <v>0.00953553747504795</v>
      </c>
      <c r="O41" s="180" t="n">
        <v>0.0185381066680721</v>
      </c>
      <c r="P41" s="180" t="n">
        <v>0.00955666415127069</v>
      </c>
      <c r="Q41" s="180" t="n">
        <v>0.0192412951845591</v>
      </c>
      <c r="R41" s="180" t="n">
        <v>-0.00147096896425761</v>
      </c>
      <c r="S41" s="180" t="n">
        <v>0.00593254054653856</v>
      </c>
      <c r="T41" s="180" t="n">
        <v>0.0125407763996025</v>
      </c>
      <c r="U41" s="180" t="n">
        <v>0.00402605408560944</v>
      </c>
      <c r="V41" s="180" t="n">
        <v>0.00949066854024632</v>
      </c>
      <c r="W41" s="180" t="n">
        <v>0.0175147764177723</v>
      </c>
      <c r="X41" s="180" t="n">
        <v>0.0133196124120724</v>
      </c>
      <c r="Y41" s="180" t="n">
        <v>0.0239668058603462</v>
      </c>
      <c r="Z41" s="180" t="n">
        <v>0.00587574950240723</v>
      </c>
      <c r="AA41" s="180" t="n">
        <v>0.00257595959764799</v>
      </c>
      <c r="AB41" s="180" t="n">
        <v>0.014424372259477</v>
      </c>
      <c r="AC41" s="180" t="n">
        <v>0.00358558426145979</v>
      </c>
      <c r="AD41" s="180" t="n">
        <v>0.00754350659966579</v>
      </c>
      <c r="AE41" s="180" t="n">
        <v>0.0160170459368378</v>
      </c>
      <c r="AF41" s="180" t="n">
        <v>0.015285135025254</v>
      </c>
      <c r="AG41" s="180" t="n">
        <v>0.0197291699927024</v>
      </c>
      <c r="AH41" s="180" t="n">
        <v>0.00109513138123089</v>
      </c>
      <c r="AI41" s="180" t="n">
        <v>-0.00383652980030724</v>
      </c>
      <c r="AJ41" s="180" t="n">
        <v>0.0138727257928517</v>
      </c>
      <c r="AK41" s="180" t="n">
        <v>0.00886766830226159</v>
      </c>
      <c r="AL41" s="180" t="n">
        <v>0.00264741401900547</v>
      </c>
      <c r="AM41" s="180" t="n">
        <v>0.0168240311208741</v>
      </c>
      <c r="AN41" s="180" t="n">
        <v>0.0167614403399231</v>
      </c>
      <c r="AO41" s="180" t="n">
        <v>0.0234106497806813</v>
      </c>
      <c r="AP41" s="180" t="n">
        <v>0.00649711370477247</v>
      </c>
      <c r="AQ41" s="180" t="n">
        <v>-0.00453937408389588</v>
      </c>
      <c r="AR41" s="180" t="n">
        <v>0.00864100142655828</v>
      </c>
      <c r="AS41" s="180" t="n">
        <v>0.00371596181244885</v>
      </c>
      <c r="AT41" s="180" t="n">
        <v>-0.000385890758771197</v>
      </c>
      <c r="AU41" s="180" t="n">
        <v>0.0155849001273032</v>
      </c>
      <c r="AV41" s="180" t="n">
        <v>0.0171140019613863</v>
      </c>
      <c r="AW41" s="180" t="n">
        <v>0.0159723369011491</v>
      </c>
      <c r="AX41" s="180" t="n">
        <v>0.00213505595367432</v>
      </c>
      <c r="AY41" s="180" t="n">
        <v>0.00890803200967944</v>
      </c>
      <c r="AZ41" s="180" t="n">
        <v>0.00821434712297357</v>
      </c>
      <c r="BA41" s="180" t="n">
        <v>0.002096504891209</v>
      </c>
      <c r="BB41" s="180" t="n">
        <v>-0.00302396047395587</v>
      </c>
      <c r="BC41" s="180" t="n">
        <v>0.0115484690756999</v>
      </c>
      <c r="BD41" s="180" t="n">
        <v>0.0163763534045798</v>
      </c>
      <c r="BE41" s="180" t="n">
        <v>0.0194674765600688</v>
      </c>
      <c r="BF41" s="180" t="n">
        <v>0.0140806819525498</v>
      </c>
      <c r="BG41" s="180" t="n">
        <v>0.00355269733834692</v>
      </c>
      <c r="BH41" s="180" t="n">
        <v>0.0151666911872973</v>
      </c>
      <c r="BI41" s="180" t="n">
        <v>0.000549206176265077</v>
      </c>
      <c r="BJ41" s="180" t="n">
        <v>0.0046158394652493</v>
      </c>
      <c r="BK41" s="180" t="n">
        <v>0.0128302783092536</v>
      </c>
      <c r="BL41" s="180" t="n">
        <v>0.0143379955893248</v>
      </c>
      <c r="BM41" s="180" t="n">
        <v>0.0106211768215722</v>
      </c>
      <c r="BN41" s="180" t="n">
        <v>0.00537977357685934</v>
      </c>
      <c r="BO41" s="180" t="n">
        <v>0.00802903545708245</v>
      </c>
      <c r="BP41" s="180" t="n">
        <v>0.0156996001659814</v>
      </c>
      <c r="BQ41" s="180" t="n">
        <v>-0.00123309670338692</v>
      </c>
      <c r="BR41" s="180" t="n">
        <v>0.000598942667760753</v>
      </c>
      <c r="BS41" s="180" t="n">
        <v>0.00634725517161545</v>
      </c>
      <c r="BT41" s="180" t="n">
        <v>0.009950656341893</v>
      </c>
      <c r="BU41" s="180" t="n">
        <v>0.0070503371718652</v>
      </c>
      <c r="BV41" s="180" t="n">
        <v>-0.0122619619470547</v>
      </c>
      <c r="BW41" s="180" t="n">
        <v>-0.00109748101919049</v>
      </c>
      <c r="BX41" s="180" t="n">
        <v>0.0113524092670039</v>
      </c>
      <c r="BY41" s="180" t="n">
        <v>0.00316233768371433</v>
      </c>
      <c r="BZ41" s="180" t="n">
        <v>0.00350987471423769</v>
      </c>
      <c r="CA41" s="180" t="n">
        <v>0.00267502486834853</v>
      </c>
      <c r="CB41" s="180" t="n">
        <v>0.00457935172284209</v>
      </c>
      <c r="CC41" s="180" t="n">
        <v>0.00777181277194963</v>
      </c>
      <c r="CD41" s="180" t="n">
        <v>-0.00757119628123772</v>
      </c>
      <c r="CE41" s="180" t="n">
        <v>0.00383994456580114</v>
      </c>
      <c r="CF41" s="180" t="n">
        <v>0.00254669644459997</v>
      </c>
      <c r="CG41" s="180" t="n">
        <v>0.00588914010576533</v>
      </c>
      <c r="CH41" s="180" t="n">
        <v>-0.00110221978640309</v>
      </c>
      <c r="CI41" s="180" t="n">
        <v>0.000250049889057364</v>
      </c>
      <c r="CJ41" s="180" t="n">
        <v>-0.000981160747805755</v>
      </c>
      <c r="CK41" s="180" t="n">
        <v>0.00532751338034379</v>
      </c>
      <c r="CL41" s="180" t="n">
        <v>-0.0119659897576227</v>
      </c>
      <c r="CM41" s="180" t="n">
        <v>0.0146102349568366</v>
      </c>
      <c r="CN41" s="180" t="n">
        <v>-0.00540232436028965</v>
      </c>
      <c r="CO41" s="180" t="n">
        <v>-0.00108892937669104</v>
      </c>
      <c r="CP41" s="180" t="n">
        <v>-0.00169625529718171</v>
      </c>
      <c r="CQ41" s="180" t="n">
        <v>-0.00233913140482604</v>
      </c>
      <c r="CR41" s="180" t="n">
        <v>-0.00324629548577231</v>
      </c>
      <c r="CS41" s="180" t="n">
        <v>-0.00247167303190425</v>
      </c>
      <c r="CT41" s="180" t="n">
        <v>-0.0160236444432353</v>
      </c>
      <c r="CU41" s="180" t="n">
        <v>-0.00719695877206798</v>
      </c>
      <c r="CV41" s="180" t="n">
        <v>-0.00932161858640012</v>
      </c>
      <c r="CW41" s="180" t="n">
        <v>-0.0101030116286147</v>
      </c>
      <c r="CX41" s="180" t="n">
        <v>0.000487388150308956</v>
      </c>
      <c r="CY41" s="180" t="n">
        <v>-0.00678018656547866</v>
      </c>
      <c r="CZ41" s="180" t="n">
        <v>-0.0105281513314965</v>
      </c>
      <c r="DA41" s="180" t="n">
        <v>-0.0087261895678778</v>
      </c>
      <c r="DB41" s="180" t="n">
        <v>-0.0180464265231782</v>
      </c>
      <c r="DC41" s="180" t="n">
        <v>-0.00631350206810143</v>
      </c>
      <c r="DD41" s="180" t="n">
        <v>-0.0129189941197084</v>
      </c>
      <c r="DE41" s="180" t="n">
        <v>-0.0164270912007911</v>
      </c>
      <c r="DF41" s="180" t="n">
        <v>0.00218768933973673</v>
      </c>
      <c r="DG41" s="180" t="n">
        <v>-0.0111673292970379</v>
      </c>
      <c r="DH41" s="180" t="n">
        <v>-0.0149947564060424</v>
      </c>
      <c r="DI41" s="180" t="n">
        <v>-0.0124314983990988</v>
      </c>
      <c r="DJ41" s="180" t="n">
        <v>-0.00522083521478178</v>
      </c>
      <c r="DK41" s="180" t="n">
        <v>-0.00566443842155391</v>
      </c>
      <c r="DL41" s="180" t="n">
        <v>-0.0140288546972876</v>
      </c>
      <c r="DM41" s="180" t="n">
        <v>-0.0155738601593683</v>
      </c>
      <c r="DN41" s="180" t="n">
        <v>-0.00106770829466468</v>
      </c>
      <c r="DO41" s="180" t="n">
        <v>-0.0127027439395876</v>
      </c>
      <c r="DP41" s="180" t="n">
        <v>-0.0145249368382268</v>
      </c>
      <c r="DQ41" s="180" t="n">
        <v>-0.0201028419909483</v>
      </c>
      <c r="DR41" s="180" t="n">
        <v>0.00139025668764225</v>
      </c>
      <c r="DS41" s="180" t="n">
        <v>-0.000820227981115253</v>
      </c>
      <c r="DT41" s="180" t="n">
        <v>-0.0149018716581395</v>
      </c>
      <c r="DU41" s="180" t="n">
        <v>-0.00480865805215276</v>
      </c>
      <c r="DV41" s="180" t="n">
        <v>-0.00529743507097354</v>
      </c>
      <c r="DW41" s="180" t="n">
        <v>-0.0148621223920136</v>
      </c>
      <c r="DX41" s="180" t="n">
        <v>-0.0159693532201891</v>
      </c>
      <c r="DY41" s="180" t="n">
        <v>-0.0224089739264238</v>
      </c>
      <c r="DZ41" s="180" t="n">
        <v>-0.00527502348516856</v>
      </c>
      <c r="EA41" s="180" t="n">
        <v>-0.00447678948498017</v>
      </c>
      <c r="EB41" s="180" t="n">
        <v>-0.0232740854209949</v>
      </c>
      <c r="EC41" s="180" t="n">
        <v>0.00261166314007073</v>
      </c>
      <c r="ED41" s="180" t="n">
        <v>-0.0049231774092845</v>
      </c>
      <c r="EE41" s="180" t="n">
        <v>-0.0232353593846506</v>
      </c>
      <c r="EF41" s="180" t="n">
        <v>-0.0176781540368617</v>
      </c>
      <c r="EG41" s="180" t="n">
        <v>-0.0272364905894799</v>
      </c>
      <c r="EH41" s="180" t="n">
        <v>-0.00312584811892008</v>
      </c>
      <c r="EI41" s="180" t="n">
        <v>-0.0118577153226139</v>
      </c>
      <c r="EJ41" s="180" t="n">
        <v>-0.022546549406672</v>
      </c>
      <c r="EK41" s="180" t="n">
        <v>0.00176698489551161</v>
      </c>
      <c r="EL41" s="180" t="n">
        <v>-0.0119574445779353</v>
      </c>
      <c r="EM41" s="180" t="n">
        <v>-0.0276173214651973</v>
      </c>
      <c r="EN41" s="180" t="n">
        <v>-0.0163564020375543</v>
      </c>
      <c r="EO41" s="180" t="n">
        <v>-0.0202824619031964</v>
      </c>
      <c r="EP41" s="180" t="n">
        <v>0.0156928203930968</v>
      </c>
      <c r="EQ41" s="180" t="n">
        <v>-0.00274004683861117</v>
      </c>
      <c r="ER41" s="180" t="n">
        <v>-0.0125645667473227</v>
      </c>
      <c r="ES41" s="180" t="n">
        <v>-0.00644082665289457</v>
      </c>
      <c r="ET41" s="180" t="n">
        <v>-0.0143628314547615</v>
      </c>
      <c r="EU41" s="180" t="n">
        <v>-0.0182718220988571</v>
      </c>
      <c r="EV41" s="180" t="n">
        <v>-0.00714787118882444</v>
      </c>
      <c r="EW41" s="180" t="n">
        <v>-0.0155305652466656</v>
      </c>
      <c r="EX41" s="180" t="n">
        <v>0.0137987129625113</v>
      </c>
      <c r="EY41" s="180" t="n">
        <v>-0.00293898331742276</v>
      </c>
      <c r="EZ41" s="180" t="n">
        <v>-0.00892212820380464</v>
      </c>
      <c r="FA41" s="180" t="n">
        <v>-0.00194537379400772</v>
      </c>
      <c r="FB41" s="180" t="n">
        <v>-0.00711446988161074</v>
      </c>
      <c r="FC41" s="180" t="n">
        <v>-0.0128625474085388</v>
      </c>
      <c r="FD41" s="180" t="n">
        <v>-0.0055437855066803</v>
      </c>
      <c r="FE41" s="180" t="n">
        <v>-0.0125073544884075</v>
      </c>
      <c r="FF41" s="180" t="n">
        <v>0.00599854393412564</v>
      </c>
      <c r="FG41" s="180" t="n">
        <v>-0.00614066529302102</v>
      </c>
      <c r="FH41" s="180" t="n">
        <v>-0.00408432429944523</v>
      </c>
      <c r="FI41" s="180" t="n">
        <v>0.00296430722856957</v>
      </c>
      <c r="FJ41" s="180" t="n">
        <v>-0.00536924937383209</v>
      </c>
      <c r="FK41" s="180" t="n">
        <v>-0.00649005530283295</v>
      </c>
      <c r="FL41" s="180" t="n">
        <v>-0.00694907972098868</v>
      </c>
      <c r="FM41" s="180" t="n">
        <v>-0.0166094158304422</v>
      </c>
      <c r="FN41" s="180" t="n">
        <v>0.000958440997146491</v>
      </c>
      <c r="FO41" s="180" t="n">
        <v>0.00449386407787903</v>
      </c>
      <c r="FP41" s="180" t="n">
        <v>-0.00012622920135179</v>
      </c>
      <c r="FQ41" s="180" t="n">
        <v>0.00718753033322729</v>
      </c>
      <c r="FR41" s="180" t="n">
        <v>-0.000385147277452072</v>
      </c>
      <c r="FS41" s="180" t="n">
        <v>-0.00271644924123557</v>
      </c>
      <c r="FT41" s="180" t="n">
        <v>-0.00484932553096076</v>
      </c>
      <c r="FU41" s="180" t="n">
        <v>-0.011233393259779</v>
      </c>
      <c r="FV41" s="180" t="n">
        <v>0.00621213472631712</v>
      </c>
      <c r="FW41" s="180" t="n">
        <v>0.00228119346501425</v>
      </c>
      <c r="FX41" s="180" t="n">
        <v>0.000477092829585099</v>
      </c>
      <c r="FY41" s="180" t="n">
        <v>0.00651775739285671</v>
      </c>
      <c r="FZ41" s="180" t="n">
        <v>0.00199400492105747</v>
      </c>
      <c r="GA41" s="180" t="n">
        <v>-0.000143304631892421</v>
      </c>
      <c r="GB41" s="180" t="n">
        <v>-0.00383432986457714</v>
      </c>
      <c r="GC41" s="180" t="n">
        <v>-0.0014512888462934</v>
      </c>
      <c r="GD41" s="180" t="n">
        <v>-0.00218880088185027</v>
      </c>
      <c r="GE41" s="180" t="n">
        <v>-0.000705908372939804</v>
      </c>
      <c r="GF41" s="180" t="n">
        <v>0.000323149810643927</v>
      </c>
      <c r="GG41" s="180" t="n">
        <v>0.00890699223197458</v>
      </c>
      <c r="GH41" s="180" t="n">
        <v>0.00382349801655212</v>
      </c>
      <c r="GI41" s="180" t="n">
        <v>0.00469379483994119</v>
      </c>
      <c r="GJ41" s="180" t="n">
        <v>0.000396795048185495</v>
      </c>
      <c r="GK41" s="180" t="n">
        <v>0.00356397358566497</v>
      </c>
      <c r="GL41" s="150" t="n">
        <v>-0.00139130099269197</v>
      </c>
    </row>
    <row r="42" customFormat="false" ht="12.75" hidden="false" customHeight="false" outlineLevel="0" collapsed="false">
      <c r="B42" s="119" t="s">
        <v>91</v>
      </c>
      <c r="C42" s="180" t="n">
        <v>-0.004543368034577</v>
      </c>
      <c r="D42" s="180" t="n">
        <v>0.00889925915916998</v>
      </c>
      <c r="E42" s="180" t="n">
        <v>-0.00659403069019545</v>
      </c>
      <c r="F42" s="180" t="n">
        <v>0.00709246964263945</v>
      </c>
      <c r="G42" s="180" t="n">
        <v>0.0113261270627805</v>
      </c>
      <c r="H42" s="180" t="n">
        <v>0.000288424272257885</v>
      </c>
      <c r="I42" s="180" t="n">
        <v>-0.00198447837260048</v>
      </c>
      <c r="J42" s="180" t="n">
        <v>-0.000127413852042768</v>
      </c>
      <c r="K42" s="180" t="n">
        <v>-0.00886431647115038</v>
      </c>
      <c r="L42" s="180" t="n">
        <v>0.00987517366020281</v>
      </c>
      <c r="M42" s="180" t="n">
        <v>0.00208286071558685</v>
      </c>
      <c r="N42" s="180" t="n">
        <v>0.00832469627053874</v>
      </c>
      <c r="O42" s="180" t="n">
        <v>0.01145026128543</v>
      </c>
      <c r="P42" s="180" t="n">
        <v>-0.000370383089308998</v>
      </c>
      <c r="Q42" s="180" t="n">
        <v>0.0002419431481111</v>
      </c>
      <c r="R42" s="180" t="n">
        <v>-0.000683207496465409</v>
      </c>
      <c r="S42" s="180" t="n">
        <v>-0.000869903863124285</v>
      </c>
      <c r="T42" s="180" t="n">
        <v>0.00917067548834805</v>
      </c>
      <c r="U42" s="180" t="n">
        <v>0.00447228370731064</v>
      </c>
      <c r="V42" s="180" t="n">
        <v>0.00959994880424418</v>
      </c>
      <c r="W42" s="180" t="n">
        <v>0.0123549288661137</v>
      </c>
      <c r="X42" s="180" t="n">
        <v>-0.00122654552465658</v>
      </c>
      <c r="Y42" s="180" t="n">
        <v>-0.00221451829225936</v>
      </c>
      <c r="Z42" s="180" t="n">
        <v>0.0115328444594689</v>
      </c>
      <c r="AA42" s="180" t="n">
        <v>0.0066474364878618</v>
      </c>
      <c r="AB42" s="180" t="n">
        <v>0.00925073246033886</v>
      </c>
      <c r="AC42" s="180" t="n">
        <v>0.00370952684692889</v>
      </c>
      <c r="AD42" s="180" t="n">
        <v>0.00928095155036426</v>
      </c>
      <c r="AE42" s="180" t="n">
        <v>0.012087315689548</v>
      </c>
      <c r="AF42" s="180" t="n">
        <v>0.000598599078863925</v>
      </c>
      <c r="AG42" s="180" t="n">
        <v>-0.00259137796595578</v>
      </c>
      <c r="AH42" s="180" t="n">
        <v>0.00480880875797384</v>
      </c>
      <c r="AI42" s="180" t="n">
        <v>0.00323150901407318</v>
      </c>
      <c r="AJ42" s="180" t="n">
        <v>0.00684942901028395</v>
      </c>
      <c r="AK42" s="180" t="n">
        <v>0.00178684172216537</v>
      </c>
      <c r="AL42" s="180" t="n">
        <v>0.00503866357197066</v>
      </c>
      <c r="AM42" s="180" t="n">
        <v>0.0123261563494498</v>
      </c>
      <c r="AN42" s="180" t="n">
        <v>0.00506990561870196</v>
      </c>
      <c r="AO42" s="180" t="n">
        <v>-0.00186616258504912</v>
      </c>
      <c r="AP42" s="180" t="n">
        <v>0.00262586494304507</v>
      </c>
      <c r="AQ42" s="180" t="n">
        <v>0.00460356019638466</v>
      </c>
      <c r="AR42" s="180" t="n">
        <v>0.00309388208402074</v>
      </c>
      <c r="AS42" s="180" t="n">
        <v>0.00280726591912735</v>
      </c>
      <c r="AT42" s="180" t="n">
        <v>0.00621502101304516</v>
      </c>
      <c r="AU42" s="180" t="n">
        <v>0.0116943298940461</v>
      </c>
      <c r="AV42" s="180" t="n">
        <v>0.00233781074720085</v>
      </c>
      <c r="AW42" s="180" t="n">
        <v>-0.00301658096285784</v>
      </c>
      <c r="AX42" s="180" t="n">
        <v>-0.00184260384716612</v>
      </c>
      <c r="AY42" s="180" t="n">
        <v>0.00684782204884375</v>
      </c>
      <c r="AZ42" s="180" t="n">
        <v>0.00200875401769568</v>
      </c>
      <c r="BA42" s="180" t="n">
        <v>0.00342134852218132</v>
      </c>
      <c r="BB42" s="180" t="n">
        <v>0.0014415142882645</v>
      </c>
      <c r="BC42" s="180" t="n">
        <v>0.00676652451951447</v>
      </c>
      <c r="BD42" s="180" t="n">
        <v>-0.00344316530095231</v>
      </c>
      <c r="BE42" s="180" t="n">
        <v>-0.00373985513688436</v>
      </c>
      <c r="BF42" s="180" t="n">
        <v>0.00317333938787717</v>
      </c>
      <c r="BG42" s="180" t="n">
        <v>0.000991670522203728</v>
      </c>
      <c r="BH42" s="180" t="n">
        <v>-0.00605447183605702</v>
      </c>
      <c r="BI42" s="180" t="n">
        <v>-0.00801768800019824</v>
      </c>
      <c r="BJ42" s="180" t="n">
        <v>0.000884559994395171</v>
      </c>
      <c r="BK42" s="180" t="n">
        <v>0.00119787177444789</v>
      </c>
      <c r="BL42" s="180" t="n">
        <v>-0.0154927207493297</v>
      </c>
      <c r="BM42" s="180" t="n">
        <v>-0.0104459365572259</v>
      </c>
      <c r="BN42" s="180" t="n">
        <v>-0.0187316853515276</v>
      </c>
      <c r="BO42" s="180" t="n">
        <v>0.011196420456961</v>
      </c>
      <c r="BP42" s="180" t="n">
        <v>-0.00332501529765003</v>
      </c>
      <c r="BQ42" s="180" t="n">
        <v>-0.0116271961660063</v>
      </c>
      <c r="BR42" s="180" t="n">
        <v>-0.00495174290288922</v>
      </c>
      <c r="BS42" s="180" t="n">
        <v>-0.00616606982852253</v>
      </c>
      <c r="BT42" s="180" t="n">
        <v>-0.0121789902259873</v>
      </c>
      <c r="BU42" s="180" t="n">
        <v>-0.00701385302977009</v>
      </c>
      <c r="BV42" s="180" t="n">
        <v>-0.0316925414169126</v>
      </c>
      <c r="BW42" s="180" t="n">
        <v>0.00747562672405315</v>
      </c>
      <c r="BX42" s="180" t="n">
        <v>8.26308212536123E-005</v>
      </c>
      <c r="BY42" s="180" t="n">
        <v>-0.0104268562764113</v>
      </c>
      <c r="BZ42" s="180" t="n">
        <v>-0.00811029577790617</v>
      </c>
      <c r="CA42" s="180" t="n">
        <v>-0.00777126961941499</v>
      </c>
      <c r="CB42" s="180" t="n">
        <v>-0.0102368203985422</v>
      </c>
      <c r="CC42" s="180" t="n">
        <v>-0.000874763161215607</v>
      </c>
      <c r="CD42" s="180" t="n">
        <v>-0.0246550338516178</v>
      </c>
      <c r="CE42" s="180" t="n">
        <v>0.00299659553973525</v>
      </c>
      <c r="CF42" s="180" t="n">
        <v>-0.000250308117997079</v>
      </c>
      <c r="CG42" s="180" t="n">
        <v>-0.0045573933198459</v>
      </c>
      <c r="CH42" s="180" t="n">
        <v>-0.00318866625651224</v>
      </c>
      <c r="CI42" s="180" t="n">
        <v>-0.014363606462636</v>
      </c>
      <c r="CJ42" s="180" t="n">
        <v>-0.00283793126230786</v>
      </c>
      <c r="CK42" s="180" t="n">
        <v>0.000925143788837887</v>
      </c>
      <c r="CL42" s="180" t="n">
        <v>-0.0205135530153722</v>
      </c>
      <c r="CM42" s="180" t="n">
        <v>0.00841351576680271</v>
      </c>
      <c r="CN42" s="180" t="n">
        <v>-0.000656075825209865</v>
      </c>
      <c r="CO42" s="180" t="n">
        <v>-0.00443648207846612</v>
      </c>
      <c r="CP42" s="180" t="n">
        <v>-0.000526030101815617</v>
      </c>
      <c r="CQ42" s="180" t="n">
        <v>-0.00996061288306588</v>
      </c>
      <c r="CR42" s="180" t="n">
        <v>0.00459594817747675</v>
      </c>
      <c r="CS42" s="180" t="n">
        <v>0.00501606546418691</v>
      </c>
      <c r="CT42" s="180" t="n">
        <v>-0.0156493404434043</v>
      </c>
      <c r="CU42" s="180" t="n">
        <v>-0.00344832012822464</v>
      </c>
      <c r="CV42" s="180" t="n">
        <v>0.00316172240898642</v>
      </c>
      <c r="CW42" s="180" t="n">
        <v>-0.00157992352629577</v>
      </c>
      <c r="CX42" s="180" t="n">
        <v>0.00203180507591857</v>
      </c>
      <c r="CY42" s="180" t="n">
        <v>-0.00449814164028967</v>
      </c>
      <c r="CZ42" s="180" t="n">
        <v>0.00685857417868602</v>
      </c>
      <c r="DA42" s="180" t="n">
        <v>0.0112378243441902</v>
      </c>
      <c r="DB42" s="180" t="n">
        <v>-0.00693253031814944</v>
      </c>
      <c r="DC42" s="180" t="n">
        <v>0.00525158769322885</v>
      </c>
      <c r="DD42" s="180" t="n">
        <v>0.00669011176192566</v>
      </c>
      <c r="DE42" s="180" t="n">
        <v>-9.42234780109771E-005</v>
      </c>
      <c r="DF42" s="180" t="n">
        <v>-0.00279732850023182</v>
      </c>
      <c r="DG42" s="180" t="n">
        <v>-0.00494296893255469</v>
      </c>
      <c r="DH42" s="180" t="n">
        <v>0.00956863630301708</v>
      </c>
      <c r="DI42" s="180" t="n">
        <v>0.0137355566525875</v>
      </c>
      <c r="DJ42" s="180" t="n">
        <v>0.00955842259712988</v>
      </c>
      <c r="DK42" s="180" t="n">
        <v>0.0109404180636025</v>
      </c>
      <c r="DL42" s="180" t="n">
        <v>0.00783777899385492</v>
      </c>
      <c r="DM42" s="180" t="n">
        <v>-0.00213901181809636</v>
      </c>
      <c r="DN42" s="180" t="n">
        <v>-0.00322448887603712</v>
      </c>
      <c r="DO42" s="180" t="n">
        <v>-0.00149233198315366</v>
      </c>
      <c r="DP42" s="180" t="n">
        <v>0.0163153794215035</v>
      </c>
      <c r="DQ42" s="180" t="n">
        <v>0.0185528195700941</v>
      </c>
      <c r="DR42" s="180" t="n">
        <v>0.0261129874065395</v>
      </c>
      <c r="DS42" s="180" t="n">
        <v>0.0178278045536128</v>
      </c>
      <c r="DT42" s="180" t="n">
        <v>0.00643377320211839</v>
      </c>
      <c r="DU42" s="180" t="n">
        <v>0.00835520291140396</v>
      </c>
      <c r="DV42" s="180" t="n">
        <v>9.48138344310527E-005</v>
      </c>
      <c r="DW42" s="180" t="n">
        <v>-0.002858082271384</v>
      </c>
      <c r="DX42" s="180" t="n">
        <v>0.0159777277192983</v>
      </c>
      <c r="DY42" s="180" t="n">
        <v>0.0181121354238864</v>
      </c>
      <c r="DZ42" s="180" t="n">
        <v>0.0263791119407402</v>
      </c>
      <c r="EA42" s="180" t="n">
        <v>0.00747029866524775</v>
      </c>
      <c r="EB42" s="180" t="n">
        <v>-0.00881539559307028</v>
      </c>
      <c r="EC42" s="180" t="n">
        <v>0.012348285325659</v>
      </c>
      <c r="ED42" s="180" t="n">
        <v>-0.000566009006785142</v>
      </c>
      <c r="EE42" s="180" t="n">
        <v>-0.0116097175904271</v>
      </c>
      <c r="EF42" s="180" t="n">
        <v>0.00749536614090728</v>
      </c>
      <c r="EG42" s="180" t="n">
        <v>0.0147272414761807</v>
      </c>
      <c r="EH42" s="180" t="n">
        <v>0.0152146523457777</v>
      </c>
      <c r="EI42" s="180" t="n">
        <v>-0.00612958749266187</v>
      </c>
      <c r="EJ42" s="180" t="n">
        <v>-0.0261627007707907</v>
      </c>
      <c r="EK42" s="180" t="n">
        <v>0.00301482552350107</v>
      </c>
      <c r="EL42" s="180" t="n">
        <v>-0.00850882612372434</v>
      </c>
      <c r="EM42" s="180" t="n">
        <v>-0.0205831635377353</v>
      </c>
      <c r="EN42" s="180" t="n">
        <v>-0.0040435906582765</v>
      </c>
      <c r="EO42" s="180" t="n">
        <v>-0.00457042213536587</v>
      </c>
      <c r="EP42" s="180" t="n">
        <v>0.0126018175728381</v>
      </c>
      <c r="EQ42" s="180" t="n">
        <v>-0.00421663807492665</v>
      </c>
      <c r="ER42" s="180" t="n">
        <v>-0.0142750894692918</v>
      </c>
      <c r="ES42" s="180" t="n">
        <v>-0.00578219517287016</v>
      </c>
      <c r="ET42" s="180" t="n">
        <v>-0.0126982904009242</v>
      </c>
      <c r="EU42" s="180" t="n">
        <v>-0.00850574437262912</v>
      </c>
      <c r="EV42" s="180" t="n">
        <v>0.000973999713247047</v>
      </c>
      <c r="EW42" s="180" t="n">
        <v>-0.00380616873771338</v>
      </c>
      <c r="EX42" s="180" t="n">
        <v>0.0119111232260277</v>
      </c>
      <c r="EY42" s="180" t="n">
        <v>-0.00703035659344153</v>
      </c>
      <c r="EZ42" s="180" t="n">
        <v>-0.00947968403139004</v>
      </c>
      <c r="FA42" s="180" t="n">
        <v>-0.00530462348561851</v>
      </c>
      <c r="FB42" s="180" t="n">
        <v>-0.00846909801998773</v>
      </c>
      <c r="FC42" s="180" t="n">
        <v>-0.00380229774855772</v>
      </c>
      <c r="FD42" s="180" t="n">
        <v>-0.00362449333871751</v>
      </c>
      <c r="FE42" s="180" t="n">
        <v>-0.00624565886147765</v>
      </c>
      <c r="FF42" s="180" t="n">
        <v>0.00704903425095813</v>
      </c>
      <c r="FG42" s="180" t="n">
        <v>-0.0166855359818695</v>
      </c>
      <c r="FH42" s="180" t="n">
        <v>-0.00165716382954872</v>
      </c>
      <c r="FI42" s="180" t="n">
        <v>6.69165020955468E-005</v>
      </c>
      <c r="FJ42" s="180" t="n">
        <v>-0.00509313027047549</v>
      </c>
      <c r="FK42" s="180" t="n">
        <v>0.00131101760649945</v>
      </c>
      <c r="FL42" s="180" t="n">
        <v>-0.00339841637562453</v>
      </c>
      <c r="FM42" s="180" t="n">
        <v>-0.0082100166825981</v>
      </c>
      <c r="FN42" s="180" t="n">
        <v>-0.00281413192811695</v>
      </c>
      <c r="FO42" s="180" t="n">
        <v>-0.00945829780369109</v>
      </c>
      <c r="FP42" s="180" t="n">
        <v>-0.00178403319890714</v>
      </c>
      <c r="FQ42" s="180" t="n">
        <v>0.00390309740951734</v>
      </c>
      <c r="FR42" s="180" t="n">
        <v>-0.000268397611627359</v>
      </c>
      <c r="FS42" s="180" t="n">
        <v>0.00345313462328536</v>
      </c>
      <c r="FT42" s="180" t="n">
        <v>-0.00432162944709753</v>
      </c>
      <c r="FU42" s="180" t="n">
        <v>-0.00664537537493176</v>
      </c>
      <c r="FV42" s="180" t="n">
        <v>-0.00360421519046321</v>
      </c>
      <c r="FW42" s="180" t="n">
        <v>-0.0183149090694735</v>
      </c>
      <c r="FX42" s="180" t="n">
        <v>-0.00103211536756158</v>
      </c>
      <c r="FY42" s="180" t="n">
        <v>0.00526568065066562</v>
      </c>
      <c r="FZ42" s="180" t="n">
        <v>0.00462077757208508</v>
      </c>
      <c r="GA42" s="180" t="n">
        <v>0.00476584753386913</v>
      </c>
      <c r="GB42" s="180" t="n">
        <v>-0.00636997042796296</v>
      </c>
      <c r="GC42" s="180" t="n">
        <v>-0.0115012570095223</v>
      </c>
      <c r="GD42" s="180" t="n">
        <v>0.00032120777467008</v>
      </c>
      <c r="GE42" s="180" t="n">
        <v>-0.014333032219483</v>
      </c>
      <c r="GF42" s="180" t="n">
        <v>0.000138130269273523</v>
      </c>
      <c r="GG42" s="180" t="n">
        <v>0.00932548825586248</v>
      </c>
      <c r="GH42" s="180" t="n">
        <v>0.00377708223101113</v>
      </c>
      <c r="GI42" s="180" t="n">
        <v>0.0078204916653807</v>
      </c>
      <c r="GJ42" s="180" t="n">
        <v>-0.00253571457241036</v>
      </c>
      <c r="GK42" s="180" t="n">
        <v>-0.00782230500265752</v>
      </c>
      <c r="GL42" s="150" t="n">
        <v>-0.00404295795181464</v>
      </c>
    </row>
    <row r="43" customFormat="false" ht="12.75" hidden="false" customHeight="false" outlineLevel="0" collapsed="false">
      <c r="B43" s="119" t="s">
        <v>94</v>
      </c>
      <c r="C43" s="180" t="n">
        <v>0.00934258949268891</v>
      </c>
      <c r="D43" s="180" t="n">
        <v>0.00986503424446028</v>
      </c>
      <c r="E43" s="180" t="n">
        <v>0.00475025695281218</v>
      </c>
      <c r="F43" s="180" t="n">
        <v>0.00876239452018332</v>
      </c>
      <c r="G43" s="180" t="n">
        <v>0.00931241476956245</v>
      </c>
      <c r="H43" s="180" t="n">
        <v>0.00162818298169924</v>
      </c>
      <c r="I43" s="180" t="n">
        <v>0.0125799095002197</v>
      </c>
      <c r="J43" s="180" t="n">
        <v>-0.00782513301649932</v>
      </c>
      <c r="K43" s="180" t="n">
        <v>0.00603386238603908</v>
      </c>
      <c r="L43" s="180" t="n">
        <v>0.0129516955835539</v>
      </c>
      <c r="M43" s="180" t="n">
        <v>0.0050821917672045</v>
      </c>
      <c r="N43" s="180" t="n">
        <v>0.0102617576505298</v>
      </c>
      <c r="O43" s="180" t="n">
        <v>0.0110053817672841</v>
      </c>
      <c r="P43" s="180" t="n">
        <v>0.0133701924820621</v>
      </c>
      <c r="Q43" s="180" t="n">
        <v>0.0168018781099743</v>
      </c>
      <c r="R43" s="180" t="n">
        <v>-0.00981802758023265</v>
      </c>
      <c r="S43" s="180" t="n">
        <v>0.0108621563713248</v>
      </c>
      <c r="T43" s="180" t="n">
        <v>0.0138865525132408</v>
      </c>
      <c r="U43" s="180" t="n">
        <v>0.00605854264394022</v>
      </c>
      <c r="V43" s="180" t="n">
        <v>0.00989791498666751</v>
      </c>
      <c r="W43" s="180" t="n">
        <v>0.00981390383032644</v>
      </c>
      <c r="X43" s="180" t="n">
        <v>0.0179153949494999</v>
      </c>
      <c r="Y43" s="180" t="n">
        <v>0.0236204817198821</v>
      </c>
      <c r="Z43" s="180" t="n">
        <v>-0.0193577874761099</v>
      </c>
      <c r="AA43" s="180" t="n">
        <v>-0.000828994813213885</v>
      </c>
      <c r="AB43" s="180" t="n">
        <v>0.0174651354409288</v>
      </c>
      <c r="AC43" s="180" t="n">
        <v>0.00730762265842346</v>
      </c>
      <c r="AD43" s="180" t="n">
        <v>0.00884253338396124</v>
      </c>
      <c r="AE43" s="180" t="n">
        <v>0.0102542736154456</v>
      </c>
      <c r="AF43" s="180" t="n">
        <v>0.0184794232231598</v>
      </c>
      <c r="AG43" s="180" t="n">
        <v>0.0206167640422785</v>
      </c>
      <c r="AH43" s="180" t="n">
        <v>-0.0138705578391966</v>
      </c>
      <c r="AI43" s="180" t="n">
        <v>-0.00418485540689129</v>
      </c>
      <c r="AJ43" s="180" t="n">
        <v>0.0223961861382586</v>
      </c>
      <c r="AK43" s="180" t="n">
        <v>0.0164164226197594</v>
      </c>
      <c r="AL43" s="180" t="n">
        <v>0.00851186730923227</v>
      </c>
      <c r="AM43" s="180" t="n">
        <v>0.0119574892253013</v>
      </c>
      <c r="AN43" s="180" t="n">
        <v>0.0165687011063581</v>
      </c>
      <c r="AO43" s="180" t="n">
        <v>0.0202833149478091</v>
      </c>
      <c r="AP43" s="180" t="n">
        <v>-0.00735992864241279</v>
      </c>
      <c r="AQ43" s="180" t="n">
        <v>-0.0061202279749381</v>
      </c>
      <c r="AR43" s="180" t="n">
        <v>0.0219659089949362</v>
      </c>
      <c r="AS43" s="180" t="n">
        <v>0.0117734437797878</v>
      </c>
      <c r="AT43" s="180" t="n">
        <v>0.00249456818171062</v>
      </c>
      <c r="AU43" s="180" t="n">
        <v>0.0113592678661741</v>
      </c>
      <c r="AV43" s="180" t="n">
        <v>0.020615518951621</v>
      </c>
      <c r="AW43" s="180" t="n">
        <v>0.0205989931063197</v>
      </c>
      <c r="AX43" s="180" t="n">
        <v>-0.0157664699029539</v>
      </c>
      <c r="AY43" s="180" t="n">
        <v>0.0120059313966765</v>
      </c>
      <c r="AZ43" s="180" t="n">
        <v>0.0182812280967511</v>
      </c>
      <c r="BA43" s="180" t="n">
        <v>0.00973890054700835</v>
      </c>
      <c r="BB43" s="180" t="n">
        <v>0.00489986996651549</v>
      </c>
      <c r="BC43" s="180" t="n">
        <v>0.0115087651483007</v>
      </c>
      <c r="BD43" s="180" t="n">
        <v>0.0199135802700474</v>
      </c>
      <c r="BE43" s="180" t="n">
        <v>0.0268545222751043</v>
      </c>
      <c r="BF43" s="180" t="n">
        <v>0.00324582155664801</v>
      </c>
      <c r="BG43" s="180" t="n">
        <v>0.00641933664546831</v>
      </c>
      <c r="BH43" s="180" t="n">
        <v>0.026323644811458</v>
      </c>
      <c r="BI43" s="180" t="n">
        <v>0.0140922154224363</v>
      </c>
      <c r="BJ43" s="180" t="n">
        <v>0.00691986420912853</v>
      </c>
      <c r="BK43" s="180" t="n">
        <v>0.0153033469230786</v>
      </c>
      <c r="BL43" s="180" t="n">
        <v>0.0218570579168814</v>
      </c>
      <c r="BM43" s="180" t="n">
        <v>0.01371274391133</v>
      </c>
      <c r="BN43" s="180" t="n">
        <v>0.00325351513367817</v>
      </c>
      <c r="BO43" s="180" t="n">
        <v>-0.00133334547216978</v>
      </c>
      <c r="BP43" s="180" t="n">
        <v>0.0187585390013738</v>
      </c>
      <c r="BQ43" s="180" t="n">
        <v>0.00703855284905628</v>
      </c>
      <c r="BR43" s="180" t="n">
        <v>0.00988986443166094</v>
      </c>
      <c r="BS43" s="180" t="n">
        <v>0.0105925157983625</v>
      </c>
      <c r="BT43" s="180" t="n">
        <v>0.012659002725131</v>
      </c>
      <c r="BU43" s="180" t="n">
        <v>0.0041257636609029</v>
      </c>
      <c r="BV43" s="180" t="n">
        <v>-0.00448442694731286</v>
      </c>
      <c r="BW43" s="180" t="n">
        <v>-0.00554483437430656</v>
      </c>
      <c r="BX43" s="180" t="n">
        <v>0.00766738771932603</v>
      </c>
      <c r="BY43" s="180" t="n">
        <v>0.00672602807732759</v>
      </c>
      <c r="BZ43" s="180" t="n">
        <v>0.00943300039245543</v>
      </c>
      <c r="CA43" s="180" t="n">
        <v>0.00676474070462356</v>
      </c>
      <c r="CB43" s="180" t="n">
        <v>0.0047226527969622</v>
      </c>
      <c r="CC43" s="180" t="n">
        <v>-0.00143357755281261</v>
      </c>
      <c r="CD43" s="180" t="n">
        <v>0.0139535614897189</v>
      </c>
      <c r="CE43" s="180" t="n">
        <v>-0.000575818820091692</v>
      </c>
      <c r="CF43" s="180" t="n">
        <v>-0.00473621873773549</v>
      </c>
      <c r="CG43" s="180" t="n">
        <v>-0.000146920385210535</v>
      </c>
      <c r="CH43" s="180" t="n">
        <v>-0.00247542307979125</v>
      </c>
      <c r="CI43" s="180" t="n">
        <v>0.00609126890648176</v>
      </c>
      <c r="CJ43" s="180" t="n">
        <v>-0.00722619264549832</v>
      </c>
      <c r="CK43" s="180" t="n">
        <v>-0.00623489350375679</v>
      </c>
      <c r="CL43" s="180" t="n">
        <v>0.00332703609365361</v>
      </c>
      <c r="CM43" s="180" t="n">
        <v>0.00901905117946544</v>
      </c>
      <c r="CN43" s="180" t="n">
        <v>-0.0129304537393305</v>
      </c>
      <c r="CO43" s="180" t="n">
        <v>-0.00874155724987587</v>
      </c>
      <c r="CP43" s="180" t="n">
        <v>-0.00697513115862836</v>
      </c>
      <c r="CQ43" s="180" t="n">
        <v>-0.00136677814828744</v>
      </c>
      <c r="CR43" s="180" t="n">
        <v>-0.015501984700851</v>
      </c>
      <c r="CS43" s="180" t="n">
        <v>-0.0125980647232568</v>
      </c>
      <c r="CT43" s="180" t="n">
        <v>0.00438626562276814</v>
      </c>
      <c r="CU43" s="180" t="n">
        <v>-0.0051421786175448</v>
      </c>
      <c r="CV43" s="180" t="n">
        <v>-0.020946130070248</v>
      </c>
      <c r="CW43" s="180" t="n">
        <v>-0.021071019764504</v>
      </c>
      <c r="CX43" s="180" t="n">
        <v>-0.00870419612226294</v>
      </c>
      <c r="CY43" s="180" t="n">
        <v>-0.00940372662065612</v>
      </c>
      <c r="CZ43" s="180" t="n">
        <v>-0.0212231553254032</v>
      </c>
      <c r="DA43" s="180" t="n">
        <v>-0.0196223373252173</v>
      </c>
      <c r="DB43" s="180" t="n">
        <v>-0.0110003113247855</v>
      </c>
      <c r="DC43" s="180" t="n">
        <v>-0.0186282474063186</v>
      </c>
      <c r="DD43" s="180" t="n">
        <v>-0.0269071196259469</v>
      </c>
      <c r="DE43" s="180" t="n">
        <v>-0.0224816934667765</v>
      </c>
      <c r="DF43" s="180" t="n">
        <v>-0.00168006876950169</v>
      </c>
      <c r="DG43" s="180" t="n">
        <v>-0.0140295046056811</v>
      </c>
      <c r="DH43" s="180" t="n">
        <v>-0.0211120193526053</v>
      </c>
      <c r="DI43" s="180" t="n">
        <v>-0.0209438528902836</v>
      </c>
      <c r="DJ43" s="180" t="n">
        <v>-0.00752085513335075</v>
      </c>
      <c r="DK43" s="180" t="n">
        <v>-0.0217374355040146</v>
      </c>
      <c r="DL43" s="180" t="n">
        <v>-0.0246977045897761</v>
      </c>
      <c r="DM43" s="180" t="n">
        <v>-0.0158312246768846</v>
      </c>
      <c r="DN43" s="180" t="n">
        <v>-0.00242358184023687</v>
      </c>
      <c r="DO43" s="180" t="n">
        <v>-0.0145839839018992</v>
      </c>
      <c r="DP43" s="180" t="n">
        <v>-0.0195167480356807</v>
      </c>
      <c r="DQ43" s="180" t="n">
        <v>-0.0247756143512579</v>
      </c>
      <c r="DR43" s="180" t="n">
        <v>-0.0084343277263649</v>
      </c>
      <c r="DS43" s="180" t="n">
        <v>-0.0176058964441952</v>
      </c>
      <c r="DT43" s="180" t="n">
        <v>-0.0220292005487137</v>
      </c>
      <c r="DU43" s="180" t="n">
        <v>-0.00859071327884374</v>
      </c>
      <c r="DV43" s="180" t="n">
        <v>-0.00625401395588775</v>
      </c>
      <c r="DW43" s="180" t="n">
        <v>-0.0117396334499778</v>
      </c>
      <c r="DX43" s="180" t="n">
        <v>-0.016230532737184</v>
      </c>
      <c r="DY43" s="180" t="n">
        <v>-0.0174870868958044</v>
      </c>
      <c r="DZ43" s="180" t="n">
        <v>-0.00825885564433788</v>
      </c>
      <c r="EA43" s="180" t="n">
        <v>-0.00785853560652703</v>
      </c>
      <c r="EB43" s="180" t="n">
        <v>-0.0147045522014746</v>
      </c>
      <c r="EC43" s="180" t="n">
        <v>-0.00325184160139187</v>
      </c>
      <c r="ED43" s="180" t="n">
        <v>-0.00361287038385083</v>
      </c>
      <c r="EE43" s="180" t="n">
        <v>-0.00906846519507812</v>
      </c>
      <c r="EF43" s="180" t="n">
        <v>-0.013777292422097</v>
      </c>
      <c r="EG43" s="180" t="n">
        <v>-0.0181691983984823</v>
      </c>
      <c r="EH43" s="180" t="n">
        <v>0.0083776167871489</v>
      </c>
      <c r="EI43" s="180" t="n">
        <v>-0.00532253652144637</v>
      </c>
      <c r="EJ43" s="180" t="n">
        <v>-0.00449743053936039</v>
      </c>
      <c r="EK43" s="180" t="n">
        <v>0.00264560344938697</v>
      </c>
      <c r="EL43" s="180" t="n">
        <v>-0.00513815095366266</v>
      </c>
      <c r="EM43" s="180" t="n">
        <v>-0.00548155207040531</v>
      </c>
      <c r="EN43" s="180" t="n">
        <v>-0.0078000530259162</v>
      </c>
      <c r="EO43" s="180" t="n">
        <v>-0.00828977069086961</v>
      </c>
      <c r="EP43" s="180" t="n">
        <v>0.0311391657957769</v>
      </c>
      <c r="EQ43" s="180" t="n">
        <v>-0.0012619903785085</v>
      </c>
      <c r="ER43" s="180" t="n">
        <v>-0.00627350895571592</v>
      </c>
      <c r="ES43" s="180" t="n">
        <v>0.00190643260687252</v>
      </c>
      <c r="ET43" s="180" t="n">
        <v>-0.00809952677284481</v>
      </c>
      <c r="EU43" s="180" t="n">
        <v>-0.00760279156349428</v>
      </c>
      <c r="EV43" s="180" t="n">
        <v>-0.00519654843093739</v>
      </c>
      <c r="EW43" s="180" t="n">
        <v>-0.00640325535237768</v>
      </c>
      <c r="EX43" s="180" t="n">
        <v>0.0205439333691374</v>
      </c>
      <c r="EY43" s="180" t="n">
        <v>0.00423244116340642</v>
      </c>
      <c r="EZ43" s="180" t="n">
        <v>-0.00557856046873271</v>
      </c>
      <c r="FA43" s="180" t="n">
        <v>0.00211313034972013</v>
      </c>
      <c r="FB43" s="180" t="n">
        <v>-0.00381231487704865</v>
      </c>
      <c r="FC43" s="180" t="n">
        <v>-0.00707909816052915</v>
      </c>
      <c r="FD43" s="180" t="n">
        <v>-0.000925931879394047</v>
      </c>
      <c r="FE43" s="180" t="n">
        <v>-0.00357157617503575</v>
      </c>
      <c r="FF43" s="180" t="n">
        <v>0.0133965734932743</v>
      </c>
      <c r="FG43" s="180" t="n">
        <v>0.00547063472216978</v>
      </c>
      <c r="FH43" s="180" t="n">
        <v>-0.00786846010594319</v>
      </c>
      <c r="FI43" s="180" t="n">
        <v>0.000216626990018767</v>
      </c>
      <c r="FJ43" s="180" t="n">
        <v>-0.00721589594217421</v>
      </c>
      <c r="FK43" s="180" t="n">
        <v>-0.00770227298242829</v>
      </c>
      <c r="FL43" s="180" t="n">
        <v>-0.00843896968023029</v>
      </c>
      <c r="FM43" s="180" t="n">
        <v>-0.00394602064549132</v>
      </c>
      <c r="FN43" s="180" t="n">
        <v>0.0116062207214164</v>
      </c>
      <c r="FO43" s="180" t="n">
        <v>0.010965488371299</v>
      </c>
      <c r="FP43" s="180" t="n">
        <v>-0.00459542700793999</v>
      </c>
      <c r="FQ43" s="180" t="n">
        <v>0.00191253409113124</v>
      </c>
      <c r="FR43" s="180" t="n">
        <v>-0.00708686728176833</v>
      </c>
      <c r="FS43" s="180" t="n">
        <v>-0.00837404645762491</v>
      </c>
      <c r="FT43" s="180" t="n">
        <v>-0.00659518450858735</v>
      </c>
      <c r="FU43" s="180" t="n">
        <v>-0.0115195703147195</v>
      </c>
      <c r="FV43" s="180" t="n">
        <v>0.00992090891103348</v>
      </c>
      <c r="FW43" s="180" t="n">
        <v>0.0146412980459388</v>
      </c>
      <c r="FX43" s="180" t="n">
        <v>-0.00517813400590497</v>
      </c>
      <c r="FY43" s="180" t="n">
        <v>-0.00869828191839884</v>
      </c>
      <c r="FZ43" s="180" t="n">
        <v>-0.0088191269225966</v>
      </c>
      <c r="GA43" s="180" t="n">
        <v>-0.00856800332384405</v>
      </c>
      <c r="GB43" s="180" t="n">
        <v>-0.00431958660826643</v>
      </c>
      <c r="GC43" s="180" t="n">
        <v>-0.0035900022409298</v>
      </c>
      <c r="GD43" s="180" t="n">
        <v>-0.00497779577487303</v>
      </c>
      <c r="GE43" s="180" t="n">
        <v>0.00715210756569242</v>
      </c>
      <c r="GF43" s="180" t="n">
        <v>-0.00861841194746433</v>
      </c>
      <c r="GG43" s="180" t="n">
        <v>-0.00896525246299259</v>
      </c>
      <c r="GH43" s="180" t="n">
        <v>-0.00761646697179069</v>
      </c>
      <c r="GI43" s="180" t="n">
        <v>-0.00896351207503796</v>
      </c>
      <c r="GJ43" s="180" t="n">
        <v>0.000134491949230391</v>
      </c>
      <c r="GK43" s="180" t="n">
        <v>-0.000609550213510756</v>
      </c>
      <c r="GL43" s="150" t="n">
        <v>-0.00447614196582837</v>
      </c>
    </row>
    <row r="44" customFormat="false" ht="12.75" hidden="false" customHeight="false" outlineLevel="0" collapsed="false">
      <c r="B44" s="119" t="s">
        <v>97</v>
      </c>
      <c r="C44" s="180" t="n">
        <v>0.0028478156856442</v>
      </c>
      <c r="D44" s="180" t="n">
        <v>-1.04894362780052E-005</v>
      </c>
      <c r="E44" s="180" t="n">
        <v>0.00489712922686218</v>
      </c>
      <c r="F44" s="180" t="n">
        <v>0.00368616779423137</v>
      </c>
      <c r="G44" s="180" t="n">
        <v>-0.000850663562009614</v>
      </c>
      <c r="H44" s="180" t="n">
        <v>0.00104544712670508</v>
      </c>
      <c r="I44" s="180" t="n">
        <v>0.00416005415100371</v>
      </c>
      <c r="J44" s="180" t="n">
        <v>-0.00469953547881807</v>
      </c>
      <c r="K44" s="180" t="n">
        <v>0.00201024829537592</v>
      </c>
      <c r="L44" s="180" t="n">
        <v>-0.000914597312066432</v>
      </c>
      <c r="M44" s="180" t="n">
        <v>0.00321022812763919</v>
      </c>
      <c r="N44" s="180" t="n">
        <v>0.00423396434437121</v>
      </c>
      <c r="O44" s="180" t="n">
        <v>-0.00250342680184963</v>
      </c>
      <c r="P44" s="180" t="n">
        <v>0.00129308261292115</v>
      </c>
      <c r="Q44" s="180" t="n">
        <v>0.00400759890983001</v>
      </c>
      <c r="R44" s="180" t="n">
        <v>-0.00824585833449819</v>
      </c>
      <c r="S44" s="180" t="n">
        <v>-0.00550335762690434</v>
      </c>
      <c r="T44" s="180" t="n">
        <v>-0.000844320705770165</v>
      </c>
      <c r="U44" s="180" t="n">
        <v>0.00581854214006816</v>
      </c>
      <c r="V44" s="180" t="n">
        <v>0.0036532339485763</v>
      </c>
      <c r="W44" s="180" t="n">
        <v>-0.00300717825787211</v>
      </c>
      <c r="X44" s="180" t="n">
        <v>-0.000844673401461097</v>
      </c>
      <c r="Y44" s="180" t="n">
        <v>0.00154459453420018</v>
      </c>
      <c r="Z44" s="180" t="n">
        <v>-0.0071642332326906</v>
      </c>
      <c r="AA44" s="180" t="n">
        <v>-0.00731706836681162</v>
      </c>
      <c r="AB44" s="180" t="n">
        <v>-0.000571610644394133</v>
      </c>
      <c r="AC44" s="180" t="n">
        <v>0.00658310241288754</v>
      </c>
      <c r="AD44" s="180" t="n">
        <v>0.00183073047354533</v>
      </c>
      <c r="AE44" s="180" t="n">
        <v>-0.00262331557738324</v>
      </c>
      <c r="AF44" s="180" t="n">
        <v>-0.00052221108569866</v>
      </c>
      <c r="AG44" s="180" t="n">
        <v>0.0014192464602775</v>
      </c>
      <c r="AH44" s="180" t="n">
        <v>-0.00651189848965793</v>
      </c>
      <c r="AI44" s="180" t="n">
        <v>-0.00984271066309347</v>
      </c>
      <c r="AJ44" s="180" t="n">
        <v>-0.000844933726741752</v>
      </c>
      <c r="AK44" s="180" t="n">
        <v>0.00441525233070168</v>
      </c>
      <c r="AL44" s="180" t="n">
        <v>0.00151153224184248</v>
      </c>
      <c r="AM44" s="180" t="n">
        <v>-0.00355178752013165</v>
      </c>
      <c r="AN44" s="180" t="n">
        <v>-0.00287411623068414</v>
      </c>
      <c r="AO44" s="180" t="n">
        <v>-0.00136455923726497</v>
      </c>
      <c r="AP44" s="180" t="n">
        <v>-0.0101433026385616</v>
      </c>
      <c r="AQ44" s="180" t="n">
        <v>-0.00680692953591518</v>
      </c>
      <c r="AR44" s="180" t="n">
        <v>-0.0014667555849966</v>
      </c>
      <c r="AS44" s="180" t="n">
        <v>0.00414133839527904</v>
      </c>
      <c r="AT44" s="180" t="n">
        <v>0.000585595130325375</v>
      </c>
      <c r="AU44" s="180" t="n">
        <v>-0.00375829803386527</v>
      </c>
      <c r="AV44" s="180" t="n">
        <v>-0.00508992906109176</v>
      </c>
      <c r="AW44" s="180" t="n">
        <v>-0.00102867530146378</v>
      </c>
      <c r="AX44" s="180" t="n">
        <v>-0.00884304021603962</v>
      </c>
      <c r="AY44" s="180" t="n">
        <v>-0.00495809559788683</v>
      </c>
      <c r="AZ44" s="180" t="n">
        <v>-0.00408540668549362</v>
      </c>
      <c r="BA44" s="180" t="n">
        <v>0.00201354290620797</v>
      </c>
      <c r="BB44" s="180" t="n">
        <v>0.00109395830779701</v>
      </c>
      <c r="BC44" s="180" t="n">
        <v>-0.0038094588500802</v>
      </c>
      <c r="BD44" s="180" t="n">
        <v>-0.00416882742045709</v>
      </c>
      <c r="BE44" s="180" t="n">
        <v>0.00298630784187063</v>
      </c>
      <c r="BF44" s="180" t="n">
        <v>0.00061774203520806</v>
      </c>
      <c r="BG44" s="180" t="n">
        <v>-0.00462386176407239</v>
      </c>
      <c r="BH44" s="180" t="n">
        <v>-0.00456828707370472</v>
      </c>
      <c r="BI44" s="180" t="n">
        <v>0.0021192623671625</v>
      </c>
      <c r="BJ44" s="180" t="n">
        <v>0.000244041491459491</v>
      </c>
      <c r="BK44" s="180" t="n">
        <v>-0.00301537976771445</v>
      </c>
      <c r="BL44" s="180" t="n">
        <v>-0.00367739507607537</v>
      </c>
      <c r="BM44" s="180" t="n">
        <v>-0.00666602163338846</v>
      </c>
      <c r="BN44" s="180" t="n">
        <v>0.00253067913362355</v>
      </c>
      <c r="BO44" s="180" t="n">
        <v>0.00543214449795707</v>
      </c>
      <c r="BP44" s="180" t="n">
        <v>-0.00537855695664919</v>
      </c>
      <c r="BQ44" s="180" t="n">
        <v>0.00193389567804999</v>
      </c>
      <c r="BR44" s="180" t="n">
        <v>-0.00187687860725545</v>
      </c>
      <c r="BS44" s="180" t="n">
        <v>-0.00191359689672754</v>
      </c>
      <c r="BT44" s="180" t="n">
        <v>-0.000565972915573344</v>
      </c>
      <c r="BU44" s="180" t="n">
        <v>-0.00885235502637541</v>
      </c>
      <c r="BV44" s="180" t="n">
        <v>0.00779219097828708</v>
      </c>
      <c r="BW44" s="180" t="n">
        <v>0.00197966354030386</v>
      </c>
      <c r="BX44" s="180" t="n">
        <v>-0.0041915427226802</v>
      </c>
      <c r="BY44" s="180" t="n">
        <v>0.00219621622031683</v>
      </c>
      <c r="BZ44" s="180" t="n">
        <v>-0.00246591552257763</v>
      </c>
      <c r="CA44" s="180" t="n">
        <v>0.000598946338355681</v>
      </c>
      <c r="CB44" s="180" t="n">
        <v>-0.00102425762430592</v>
      </c>
      <c r="CC44" s="180" t="n">
        <v>-0.0054842936534914</v>
      </c>
      <c r="CD44" s="180" t="n">
        <v>0.00931215608529926</v>
      </c>
      <c r="CE44" s="180" t="n">
        <v>0.00192343888893836</v>
      </c>
      <c r="CF44" s="180" t="n">
        <v>-0.0028054886660327</v>
      </c>
      <c r="CG44" s="180" t="n">
        <v>-0.000730924187224707</v>
      </c>
      <c r="CH44" s="180" t="n">
        <v>-0.00160693227543064</v>
      </c>
      <c r="CI44" s="180" t="n">
        <v>0.00160973935867196</v>
      </c>
      <c r="CJ44" s="180" t="n">
        <v>0.000343196096325891</v>
      </c>
      <c r="CK44" s="180" t="n">
        <v>-0.00488368317766987</v>
      </c>
      <c r="CL44" s="180" t="n">
        <v>0.00537137765125828</v>
      </c>
      <c r="CM44" s="180" t="n">
        <v>4.24400385000405E-005</v>
      </c>
      <c r="CN44" s="180" t="n">
        <v>-0.00114350883437193</v>
      </c>
      <c r="CO44" s="180" t="n">
        <v>-0.000590971366523174</v>
      </c>
      <c r="CP44" s="180" t="n">
        <v>-0.00198320138011739</v>
      </c>
      <c r="CQ44" s="180" t="n">
        <v>0.00254532575925037</v>
      </c>
      <c r="CR44" s="180" t="n">
        <v>0.000796728119450692</v>
      </c>
      <c r="CS44" s="180" t="n">
        <v>-0.00285525768595528</v>
      </c>
      <c r="CT44" s="180" t="n">
        <v>0.0106530604030852</v>
      </c>
      <c r="CU44" s="180" t="n">
        <v>0.00145748686611047</v>
      </c>
      <c r="CV44" s="180" t="n">
        <v>-0.000118860296389462</v>
      </c>
      <c r="CW44" s="180" t="n">
        <v>-0.0026734638766069</v>
      </c>
      <c r="CX44" s="180" t="n">
        <v>-0.0030715081808854</v>
      </c>
      <c r="CY44" s="180" t="n">
        <v>0.00182696040718819</v>
      </c>
      <c r="CZ44" s="180" t="n">
        <v>0.00366329844484399</v>
      </c>
      <c r="DA44" s="180" t="n">
        <v>0.00290506884287322</v>
      </c>
      <c r="DB44" s="180" t="n">
        <v>0.00123145128791216</v>
      </c>
      <c r="DC44" s="180" t="n">
        <v>-0.00042965450406824</v>
      </c>
      <c r="DD44" s="180" t="n">
        <v>0.00129687110345256</v>
      </c>
      <c r="DE44" s="180" t="n">
        <v>-0.00209633972487335</v>
      </c>
      <c r="DF44" s="180" t="n">
        <v>-0.00365656604422309</v>
      </c>
      <c r="DG44" s="180" t="n">
        <v>-0.000475078782244252</v>
      </c>
      <c r="DH44" s="180" t="n">
        <v>0.00154466386448011</v>
      </c>
      <c r="DI44" s="180" t="n">
        <v>0.0018877883704226</v>
      </c>
      <c r="DJ44" s="180" t="n">
        <v>-0.000779647329555399</v>
      </c>
      <c r="DK44" s="180" t="n">
        <v>-0.00443373371716303</v>
      </c>
      <c r="DL44" s="180" t="n">
        <v>0.00292971643266008</v>
      </c>
      <c r="DM44" s="180" t="n">
        <v>-0.0074074989278544</v>
      </c>
      <c r="DN44" s="180" t="n">
        <v>-0.002956934233994</v>
      </c>
      <c r="DO44" s="180" t="n">
        <v>0.000138736410203614</v>
      </c>
      <c r="DP44" s="180" t="n">
        <v>0.00210146303497966</v>
      </c>
      <c r="DQ44" s="180" t="n">
        <v>0.0051691505365782</v>
      </c>
      <c r="DR44" s="180" t="n">
        <v>-0.0043548057727601</v>
      </c>
      <c r="DS44" s="180" t="n">
        <v>-0.00487539369587191</v>
      </c>
      <c r="DT44" s="180" t="n">
        <v>0.00347497491170278</v>
      </c>
      <c r="DU44" s="180" t="n">
        <v>-0.00217477878212333</v>
      </c>
      <c r="DV44" s="180" t="n">
        <v>-0.00130068098022827</v>
      </c>
      <c r="DW44" s="180" t="n">
        <v>-0.000124737447058556</v>
      </c>
      <c r="DX44" s="180" t="n">
        <v>0.00196172206228957</v>
      </c>
      <c r="DY44" s="180" t="n">
        <v>0.00440514773836287</v>
      </c>
      <c r="DZ44" s="180" t="n">
        <v>-0.000374952700001927</v>
      </c>
      <c r="EA44" s="180" t="n">
        <v>-0.0052633032901701</v>
      </c>
      <c r="EB44" s="180" t="n">
        <v>0.00587527067535855</v>
      </c>
      <c r="EC44" s="180" t="n">
        <v>-0.0017048624563265</v>
      </c>
      <c r="ED44" s="180" t="n">
        <v>-0.00179055406941014</v>
      </c>
      <c r="EE44" s="180" t="n">
        <v>0.000473706513534118</v>
      </c>
      <c r="EF44" s="180" t="n">
        <v>0.00112453523406097</v>
      </c>
      <c r="EG44" s="180" t="n">
        <v>0.000793829252133102</v>
      </c>
      <c r="EH44" s="180" t="n">
        <v>-0.000125825606327449</v>
      </c>
      <c r="EI44" s="180" t="n">
        <v>-0.00229460452031108</v>
      </c>
      <c r="EJ44" s="180" t="n">
        <v>0.00325378162069256</v>
      </c>
      <c r="EK44" s="180" t="n">
        <v>-0.00518192520874997</v>
      </c>
      <c r="EL44" s="180" t="n">
        <v>0.00176571246043366</v>
      </c>
      <c r="EM44" s="180" t="n">
        <v>0.00379215920412546</v>
      </c>
      <c r="EN44" s="180" t="n">
        <v>0.003391230515622</v>
      </c>
      <c r="EO44" s="180" t="n">
        <v>-0.00039770625026732</v>
      </c>
      <c r="EP44" s="180" t="n">
        <v>0.00409533342731326</v>
      </c>
      <c r="EQ44" s="180" t="n">
        <v>0.000463681230232205</v>
      </c>
      <c r="ER44" s="180" t="n">
        <v>0.00242666796368636</v>
      </c>
      <c r="ES44" s="180" t="n">
        <v>-0.00471437568240551</v>
      </c>
      <c r="ET44" s="180" t="n">
        <v>0.000881842097996149</v>
      </c>
      <c r="EU44" s="180" t="n">
        <v>0.00610648217202181</v>
      </c>
      <c r="EV44" s="180" t="n">
        <v>0.00198612438194651</v>
      </c>
      <c r="EW44" s="180" t="n">
        <v>-0.00115189058939415</v>
      </c>
      <c r="EX44" s="180" t="n">
        <v>0.00588511558346707</v>
      </c>
      <c r="EY44" s="180" t="n">
        <v>0.0108819138564475</v>
      </c>
      <c r="EZ44" s="180" t="n">
        <v>0.00140710058103648</v>
      </c>
      <c r="FA44" s="180" t="n">
        <v>-0.00480348712234483</v>
      </c>
      <c r="FB44" s="180" t="n">
        <v>0.00257999612686958</v>
      </c>
      <c r="FC44" s="180" t="n">
        <v>0.00462112653576449</v>
      </c>
      <c r="FD44" s="180" t="n">
        <v>0.00199342966331963</v>
      </c>
      <c r="FE44" s="180" t="n">
        <v>-0.00200423697669942</v>
      </c>
      <c r="FF44" s="180" t="n">
        <v>0.00382222311411049</v>
      </c>
      <c r="FG44" s="180" t="n">
        <v>0.0104032798602914</v>
      </c>
      <c r="FH44" s="180" t="n">
        <v>0.00228011871320696</v>
      </c>
      <c r="FI44" s="180" t="n">
        <v>-0.00304629779802993</v>
      </c>
      <c r="FJ44" s="180" t="n">
        <v>0.000118252217348537</v>
      </c>
      <c r="FK44" s="180" t="n">
        <v>0.00317421317930202</v>
      </c>
      <c r="FL44" s="180" t="n">
        <v>0.000415220858567724</v>
      </c>
      <c r="FM44" s="180" t="n">
        <v>0.000891057584807456</v>
      </c>
      <c r="FN44" s="180" t="n">
        <v>0.00236936898773696</v>
      </c>
      <c r="FO44" s="180" t="n">
        <v>0.00670287400880285</v>
      </c>
      <c r="FP44" s="180" t="n">
        <v>0.00185564771172874</v>
      </c>
      <c r="FQ44" s="180" t="n">
        <v>3.54385369421384E-005</v>
      </c>
      <c r="FR44" s="180" t="n">
        <v>-0.000806840189013699</v>
      </c>
      <c r="FS44" s="180" t="n">
        <v>0.00110321610179057</v>
      </c>
      <c r="FT44" s="180" t="n">
        <v>-0.00115603479190209</v>
      </c>
      <c r="FU44" s="180" t="n">
        <v>0.000504535508526739</v>
      </c>
      <c r="FV44" s="180" t="n">
        <v>0.00138724619293828</v>
      </c>
      <c r="FW44" s="180" t="n">
        <v>0.00321497934954813</v>
      </c>
      <c r="FX44" s="180" t="n">
        <v>0.00140228038506192</v>
      </c>
      <c r="FY44" s="180" t="n">
        <v>-0.00105481214060842</v>
      </c>
      <c r="FZ44" s="180" t="n">
        <v>0.000150867812121976</v>
      </c>
      <c r="GA44" s="180" t="n">
        <v>0.000430012269929737</v>
      </c>
      <c r="GB44" s="180" t="n">
        <v>-0.00120711674463548</v>
      </c>
      <c r="GC44" s="180" t="n">
        <v>0.00196465049399427</v>
      </c>
      <c r="GD44" s="180" t="n">
        <v>-0.00345884919513984</v>
      </c>
      <c r="GE44" s="180" t="n">
        <v>0.00898874716411416</v>
      </c>
      <c r="GF44" s="180" t="n">
        <v>0.00074192854697942</v>
      </c>
      <c r="GG44" s="180" t="n">
        <v>-0.00118421106844937</v>
      </c>
      <c r="GH44" s="180" t="n">
        <v>-0.000819882963784912</v>
      </c>
      <c r="GI44" s="180" t="n">
        <v>-0.000787702753203225</v>
      </c>
      <c r="GJ44" s="180" t="n">
        <v>-0.000529607663629969</v>
      </c>
      <c r="GK44" s="180" t="n">
        <v>0.00204964930708945</v>
      </c>
      <c r="GL44" s="150" t="n">
        <v>-0.000365995886192086</v>
      </c>
    </row>
    <row r="45" customFormat="false" ht="12.75" hidden="false" customHeight="false" outlineLevel="0" collapsed="false">
      <c r="B45" s="119" t="s">
        <v>100</v>
      </c>
      <c r="C45" s="180" t="n">
        <v>-0.00926310098648474</v>
      </c>
      <c r="D45" s="180" t="n">
        <v>0.0102221908311238</v>
      </c>
      <c r="E45" s="180" t="n">
        <v>0.0235234774341213</v>
      </c>
      <c r="F45" s="180" t="n">
        <v>0.00152356077521519</v>
      </c>
      <c r="G45" s="180" t="n">
        <v>0.00648757604117257</v>
      </c>
      <c r="H45" s="180" t="n">
        <v>0.0109458632815847</v>
      </c>
      <c r="I45" s="180" t="n">
        <v>0.0176648392996673</v>
      </c>
      <c r="J45" s="180" t="n">
        <v>0.0362050031491395</v>
      </c>
      <c r="K45" s="180" t="n">
        <v>-0.00618296289116559</v>
      </c>
      <c r="L45" s="180" t="n">
        <v>0.0122589754564604</v>
      </c>
      <c r="M45" s="180" t="n">
        <v>0.0162315805258424</v>
      </c>
      <c r="N45" s="180" t="n">
        <v>0.00176206420839628</v>
      </c>
      <c r="O45" s="180" t="n">
        <v>0.00425857579154418</v>
      </c>
      <c r="P45" s="180" t="n">
        <v>0.0152349302985439</v>
      </c>
      <c r="Q45" s="180" t="n">
        <v>0.021164468245003</v>
      </c>
      <c r="R45" s="180" t="n">
        <v>0.0263877301193188</v>
      </c>
      <c r="S45" s="180" t="n">
        <v>-0.00272459575454511</v>
      </c>
      <c r="T45" s="180" t="n">
        <v>0.0111568987505135</v>
      </c>
      <c r="U45" s="180" t="n">
        <v>0.0125249227280621</v>
      </c>
      <c r="V45" s="180" t="n">
        <v>2.45687658727994E-005</v>
      </c>
      <c r="W45" s="180" t="n">
        <v>0.00516563189964278</v>
      </c>
      <c r="X45" s="180" t="n">
        <v>0.017465549523039</v>
      </c>
      <c r="Y45" s="180" t="n">
        <v>0.026466374857191</v>
      </c>
      <c r="Z45" s="180" t="n">
        <v>0.0264809758988325</v>
      </c>
      <c r="AA45" s="180" t="n">
        <v>0.00196618550141642</v>
      </c>
      <c r="AB45" s="180" t="n">
        <v>0.0128332507223562</v>
      </c>
      <c r="AC45" s="180" t="n">
        <v>0.0101055660877038</v>
      </c>
      <c r="AD45" s="180" t="n">
        <v>0.000532051047333268</v>
      </c>
      <c r="AE45" s="180" t="n">
        <v>0.00495095190955128</v>
      </c>
      <c r="AF45" s="180" t="n">
        <v>0.0159933299153085</v>
      </c>
      <c r="AG45" s="180" t="n">
        <v>0.0273997363852482</v>
      </c>
      <c r="AH45" s="180" t="n">
        <v>0.0256365507541746</v>
      </c>
      <c r="AI45" s="180" t="n">
        <v>-0.00947971149008258</v>
      </c>
      <c r="AJ45" s="180" t="n">
        <v>0.0165294039249283</v>
      </c>
      <c r="AK45" s="180" t="n">
        <v>0.0164638287773742</v>
      </c>
      <c r="AL45" s="180" t="n">
        <v>0.00512442343776504</v>
      </c>
      <c r="AM45" s="180" t="n">
        <v>0.00651002455034674</v>
      </c>
      <c r="AN45" s="180" t="n">
        <v>0.0111072820354171</v>
      </c>
      <c r="AO45" s="180" t="n">
        <v>0.028956895907696</v>
      </c>
      <c r="AP45" s="180" t="n">
        <v>0.0229005239724918</v>
      </c>
      <c r="AQ45" s="180" t="n">
        <v>0.0122896349873695</v>
      </c>
      <c r="AR45" s="180" t="n">
        <v>0.0167149599192505</v>
      </c>
      <c r="AS45" s="180" t="n">
        <v>0.0128965248685694</v>
      </c>
      <c r="AT45" s="180" t="n">
        <v>0.00509571273184934</v>
      </c>
      <c r="AU45" s="180" t="n">
        <v>0.0073205418903253</v>
      </c>
      <c r="AV45" s="180" t="n">
        <v>0.0140587698624326</v>
      </c>
      <c r="AW45" s="180" t="n">
        <v>0.0302803174792622</v>
      </c>
      <c r="AX45" s="180" t="n">
        <v>0.0280147702041839</v>
      </c>
      <c r="AY45" s="180" t="n">
        <v>0.0192833817917027</v>
      </c>
      <c r="AZ45" s="180" t="n">
        <v>0.0134665243613568</v>
      </c>
      <c r="BA45" s="180" t="n">
        <v>0.0100619515833447</v>
      </c>
      <c r="BB45" s="180" t="n">
        <v>0.0129499012999023</v>
      </c>
      <c r="BC45" s="180" t="n">
        <v>0.0087358849276882</v>
      </c>
      <c r="BD45" s="180" t="n">
        <v>0.0167427472732631</v>
      </c>
      <c r="BE45" s="180" t="n">
        <v>0.0281945613141475</v>
      </c>
      <c r="BF45" s="180" t="n">
        <v>0.0225499907614852</v>
      </c>
      <c r="BG45" s="180" t="n">
        <v>0.0152756903041724</v>
      </c>
      <c r="BH45" s="180" t="n">
        <v>0.012822744185674</v>
      </c>
      <c r="BI45" s="180" t="n">
        <v>0.00633785808651922</v>
      </c>
      <c r="BJ45" s="180" t="n">
        <v>0.00731064409576886</v>
      </c>
      <c r="BK45" s="180" t="n">
        <v>0.0135189715578733</v>
      </c>
      <c r="BL45" s="180" t="n">
        <v>0.0160970837545623</v>
      </c>
      <c r="BM45" s="180" t="n">
        <v>0.00838366930674494</v>
      </c>
      <c r="BN45" s="180" t="n">
        <v>0.0226017709104106</v>
      </c>
      <c r="BO45" s="180" t="n">
        <v>0.02077259559333</v>
      </c>
      <c r="BP45" s="180" t="n">
        <v>-0.000439767506528542</v>
      </c>
      <c r="BQ45" s="180" t="n">
        <v>0.0119616085199801</v>
      </c>
      <c r="BR45" s="180" t="n">
        <v>0.00875610479310693</v>
      </c>
      <c r="BS45" s="180" t="n">
        <v>0.0105048411169428</v>
      </c>
      <c r="BT45" s="180" t="n">
        <v>0.0034467426566181</v>
      </c>
      <c r="BU45" s="180" t="n">
        <v>-0.00453316933904343</v>
      </c>
      <c r="BV45" s="180" t="n">
        <v>0.0114680883165231</v>
      </c>
      <c r="BW45" s="180" t="n">
        <v>-0.000317132185460653</v>
      </c>
      <c r="BX45" s="180" t="n">
        <v>-0.0089160413246864</v>
      </c>
      <c r="BY45" s="180" t="n">
        <v>0.000855286363857908</v>
      </c>
      <c r="BZ45" s="180" t="n">
        <v>0.00811128991004531</v>
      </c>
      <c r="CA45" s="180" t="n">
        <v>0.00530060916390933</v>
      </c>
      <c r="CB45" s="180" t="n">
        <v>0.00525626180741579</v>
      </c>
      <c r="CC45" s="180" t="n">
        <v>-0.00838069231865001</v>
      </c>
      <c r="CD45" s="180" t="n">
        <v>-0.0148525294217873</v>
      </c>
      <c r="CE45" s="180" t="n">
        <v>-0.00443536845431461</v>
      </c>
      <c r="CF45" s="180" t="n">
        <v>-0.0193692847890929</v>
      </c>
      <c r="CG45" s="180" t="n">
        <v>-0.00041701416824559</v>
      </c>
      <c r="CH45" s="180" t="n">
        <v>-0.00805356151685351</v>
      </c>
      <c r="CI45" s="180" t="n">
        <v>0.00300210417465948</v>
      </c>
      <c r="CJ45" s="180" t="n">
        <v>-0.0044827629802179</v>
      </c>
      <c r="CK45" s="180" t="n">
        <v>-0.0103289245715129</v>
      </c>
      <c r="CL45" s="180" t="n">
        <v>-0.0199295605176909</v>
      </c>
      <c r="CM45" s="180" t="n">
        <v>-0.00570837411998433</v>
      </c>
      <c r="CN45" s="180" t="n">
        <v>-0.0186319095697043</v>
      </c>
      <c r="CO45" s="180" t="n">
        <v>-0.00449465799883396</v>
      </c>
      <c r="CP45" s="180" t="n">
        <v>-0.0160977971527371</v>
      </c>
      <c r="CQ45" s="180" t="n">
        <v>-0.00178125382895126</v>
      </c>
      <c r="CR45" s="180" t="n">
        <v>-0.00989658930479098</v>
      </c>
      <c r="CS45" s="180" t="n">
        <v>-0.0183002541652604</v>
      </c>
      <c r="CT45" s="180" t="n">
        <v>-0.0180278136332154</v>
      </c>
      <c r="CU45" s="180" t="n">
        <v>-0.0159497301269572</v>
      </c>
      <c r="CV45" s="180" t="n">
        <v>-0.0219017591933805</v>
      </c>
      <c r="CW45" s="180" t="n">
        <v>-0.00467714875597407</v>
      </c>
      <c r="CX45" s="180" t="n">
        <v>-0.00795573824907302</v>
      </c>
      <c r="CY45" s="180" t="n">
        <v>-0.00892280709739672</v>
      </c>
      <c r="CZ45" s="180" t="n">
        <v>-0.0111233985182942</v>
      </c>
      <c r="DA45" s="180" t="n">
        <v>-0.0264847820997124</v>
      </c>
      <c r="DB45" s="180" t="n">
        <v>-0.0357796644805219</v>
      </c>
      <c r="DC45" s="180" t="n">
        <v>-0.0258147448839867</v>
      </c>
      <c r="DD45" s="180" t="n">
        <v>-0.0207712016441205</v>
      </c>
      <c r="DE45" s="180" t="n">
        <v>-0.0108162888098362</v>
      </c>
      <c r="DF45" s="180" t="n">
        <v>-0.00309346241163813</v>
      </c>
      <c r="DG45" s="180" t="n">
        <v>-0.0116298796887097</v>
      </c>
      <c r="DH45" s="180" t="n">
        <v>-0.0175399808142782</v>
      </c>
      <c r="DI45" s="180" t="n">
        <v>-0.024697658298408</v>
      </c>
      <c r="DJ45" s="180" t="n">
        <v>-0.0369098803984558</v>
      </c>
      <c r="DK45" s="180" t="n">
        <v>-0.0254204038514681</v>
      </c>
      <c r="DL45" s="180" t="n">
        <v>-0.0175504747586948</v>
      </c>
      <c r="DM45" s="180" t="n">
        <v>-0.0121632081556873</v>
      </c>
      <c r="DN45" s="180" t="n">
        <v>-0.00405725368843361</v>
      </c>
      <c r="DO45" s="180" t="n">
        <v>-0.0136075497627546</v>
      </c>
      <c r="DP45" s="180" t="n">
        <v>-0.0229828181020088</v>
      </c>
      <c r="DQ45" s="180" t="n">
        <v>-0.0227158112940786</v>
      </c>
      <c r="DR45" s="180" t="n">
        <v>-0.0512331894192019</v>
      </c>
      <c r="DS45" s="180" t="n">
        <v>-0.0161951727491079</v>
      </c>
      <c r="DT45" s="180" t="n">
        <v>-0.0157936612241559</v>
      </c>
      <c r="DU45" s="180" t="n">
        <v>-0.0122820753433365</v>
      </c>
      <c r="DV45" s="180" t="n">
        <v>-0.00933704091803769</v>
      </c>
      <c r="DW45" s="180" t="n">
        <v>-0.0116558847367566</v>
      </c>
      <c r="DX45" s="180" t="n">
        <v>-0.0246344185098838</v>
      </c>
      <c r="DY45" s="180" t="n">
        <v>-0.024847817840635</v>
      </c>
      <c r="DZ45" s="180" t="n">
        <v>-0.043058376309212</v>
      </c>
      <c r="EA45" s="180" t="n">
        <v>-0.0177150722294361</v>
      </c>
      <c r="EB45" s="180" t="n">
        <v>-0.0100578484577152</v>
      </c>
      <c r="EC45" s="180" t="n">
        <v>-0.0169089693994677</v>
      </c>
      <c r="ED45" s="180" t="n">
        <v>-0.0100084966380746</v>
      </c>
      <c r="EE45" s="180" t="n">
        <v>-0.00844026548130648</v>
      </c>
      <c r="EF45" s="180" t="n">
        <v>-0.0187719470898649</v>
      </c>
      <c r="EG45" s="180" t="n">
        <v>-0.0301869021836311</v>
      </c>
      <c r="EH45" s="180" t="n">
        <v>-0.0413853056605756</v>
      </c>
      <c r="EI45" s="180" t="n">
        <v>-0.00890424758271938</v>
      </c>
      <c r="EJ45" s="180" t="n">
        <v>-0.00186761469698418</v>
      </c>
      <c r="EK45" s="180" t="n">
        <v>-0.0220120459848889</v>
      </c>
      <c r="EL45" s="180" t="n">
        <v>-0.00888851201211623</v>
      </c>
      <c r="EM45" s="180" t="n">
        <v>-0.0094011830960094</v>
      </c>
      <c r="EN45" s="180" t="n">
        <v>-0.0156071863078781</v>
      </c>
      <c r="EO45" s="180" t="n">
        <v>-0.0211641795432768</v>
      </c>
      <c r="EP45" s="180" t="n">
        <v>-0.02596986899989</v>
      </c>
      <c r="EQ45" s="180" t="n">
        <v>0.00500080129557593</v>
      </c>
      <c r="ER45" s="180" t="n">
        <v>-0.00258173575551646</v>
      </c>
      <c r="ES45" s="180" t="n">
        <v>-0.00865966341204717</v>
      </c>
      <c r="ET45" s="180" t="n">
        <v>0.00504708772920043</v>
      </c>
      <c r="EU45" s="180" t="n">
        <v>-0.0057223021303945</v>
      </c>
      <c r="EV45" s="180" t="n">
        <v>-0.0104008290930017</v>
      </c>
      <c r="EW45" s="180" t="n">
        <v>-0.0152806277482756</v>
      </c>
      <c r="EX45" s="180" t="n">
        <v>-0.0061481152493846</v>
      </c>
      <c r="EY45" s="180" t="n">
        <v>0.0214726014502665</v>
      </c>
      <c r="EZ45" s="180" t="n">
        <v>0.00448855380580623</v>
      </c>
      <c r="FA45" s="180" t="n">
        <v>-0.00508518767757128</v>
      </c>
      <c r="FB45" s="180" t="n">
        <v>0.00201468296303956</v>
      </c>
      <c r="FC45" s="180" t="n">
        <v>-0.00456912214056861</v>
      </c>
      <c r="FD45" s="180" t="n">
        <v>-0.00889503585086605</v>
      </c>
      <c r="FE45" s="180" t="n">
        <v>-0.00734750352380885</v>
      </c>
      <c r="FF45" s="180" t="n">
        <v>-0.0024253865084727</v>
      </c>
      <c r="FG45" s="180" t="n">
        <v>0.0211662326251435</v>
      </c>
      <c r="FH45" s="180" t="n">
        <v>0.00439060044087717</v>
      </c>
      <c r="FI45" s="180" t="n">
        <v>-0.00506717840012514</v>
      </c>
      <c r="FJ45" s="180" t="n">
        <v>-0.00162825485472866</v>
      </c>
      <c r="FK45" s="180" t="n">
        <v>-0.00484240775925928</v>
      </c>
      <c r="FL45" s="180" t="n">
        <v>-0.00586626008958478</v>
      </c>
      <c r="FM45" s="180" t="n">
        <v>0.00303425408184231</v>
      </c>
      <c r="FN45" s="180" t="n">
        <v>0.00846397152193107</v>
      </c>
      <c r="FO45" s="180" t="n">
        <v>0.0115182191177214</v>
      </c>
      <c r="FP45" s="180" t="n">
        <v>0.0101915460831431</v>
      </c>
      <c r="FQ45" s="180" t="n">
        <v>-0.00698603878597612</v>
      </c>
      <c r="FR45" s="180" t="n">
        <v>0.00372996153371221</v>
      </c>
      <c r="FS45" s="180" t="n">
        <v>-0.000626371010758504</v>
      </c>
      <c r="FT45" s="180" t="n">
        <v>0.00281822637225144</v>
      </c>
      <c r="FU45" s="180" t="n">
        <v>2.53216894782032E-005</v>
      </c>
      <c r="FV45" s="180" t="n">
        <v>0.023878956633391</v>
      </c>
      <c r="FW45" s="180" t="n">
        <v>0.00828166748128726</v>
      </c>
      <c r="FX45" s="180" t="n">
        <v>0.00687451773552219</v>
      </c>
      <c r="FY45" s="180" t="n">
        <v>-0.00732349673535944</v>
      </c>
      <c r="FZ45" s="180" t="n">
        <v>0.00136433350966049</v>
      </c>
      <c r="GA45" s="180" t="n">
        <v>0.00186559344694339</v>
      </c>
      <c r="GB45" s="180" t="n">
        <v>0.00939078293345174</v>
      </c>
      <c r="GC45" s="180" t="n">
        <v>0.00936629484682804</v>
      </c>
      <c r="GD45" s="180" t="n">
        <v>0.0127833084213821</v>
      </c>
      <c r="GE45" s="180" t="n">
        <v>0.0110836071577344</v>
      </c>
      <c r="GF45" s="180" t="n">
        <v>0.00593113270356848</v>
      </c>
      <c r="GG45" s="180" t="n">
        <v>-0.00406963134801703</v>
      </c>
      <c r="GH45" s="180" t="n">
        <v>0.00577373064082558</v>
      </c>
      <c r="GI45" s="180" t="n">
        <v>0.00357772026226278</v>
      </c>
      <c r="GJ45" s="180" t="n">
        <v>0.0116436569467918</v>
      </c>
      <c r="GK45" s="180" t="n">
        <v>0.0133315895131991</v>
      </c>
      <c r="GL45" s="150" t="n">
        <v>0.0283480499351509</v>
      </c>
    </row>
    <row r="46" customFormat="false" ht="12.75" hidden="false" customHeight="false" outlineLevel="0" collapsed="false">
      <c r="B46" s="119" t="s">
        <v>103</v>
      </c>
      <c r="C46" s="180" t="n">
        <v>0.00604612924302978</v>
      </c>
      <c r="D46" s="180" t="n">
        <v>-0.00989162575243933</v>
      </c>
      <c r="E46" s="180" t="n">
        <v>-0.0274701841685253</v>
      </c>
      <c r="F46" s="180" t="n">
        <v>-0.0054584451309418</v>
      </c>
      <c r="G46" s="180" t="n">
        <v>-0.00596307600409894</v>
      </c>
      <c r="H46" s="180" t="n">
        <v>-0.0118612808109443</v>
      </c>
      <c r="I46" s="180" t="n">
        <v>-0.0237495763272032</v>
      </c>
      <c r="J46" s="180" t="n">
        <v>-0.0351349798909735</v>
      </c>
      <c r="K46" s="180" t="n">
        <v>0.0031012022715513</v>
      </c>
      <c r="L46" s="180" t="n">
        <v>-0.0116257313003598</v>
      </c>
      <c r="M46" s="180" t="n">
        <v>-0.0186543393050049</v>
      </c>
      <c r="N46" s="180" t="n">
        <v>-0.00590992041229348</v>
      </c>
      <c r="O46" s="180" t="n">
        <v>-0.00240689265878475</v>
      </c>
      <c r="P46" s="180" t="n">
        <v>-0.0165786769990374</v>
      </c>
      <c r="Q46" s="180" t="n">
        <v>-0.0269194824444577</v>
      </c>
      <c r="R46" s="180" t="n">
        <v>-0.0225618297964612</v>
      </c>
      <c r="S46" s="180" t="n">
        <v>0.0067214924760982</v>
      </c>
      <c r="T46" s="180" t="n">
        <v>-0.0102075368853481</v>
      </c>
      <c r="U46" s="180" t="n">
        <v>-0.0170886915652692</v>
      </c>
      <c r="V46" s="180" t="n">
        <v>-0.00323080903331629</v>
      </c>
      <c r="W46" s="180" t="n">
        <v>-0.00338367392045771</v>
      </c>
      <c r="X46" s="180" t="n">
        <v>-0.0184375998185239</v>
      </c>
      <c r="Y46" s="180" t="n">
        <v>-0.0310725731038094</v>
      </c>
      <c r="Z46" s="180" t="n">
        <v>-0.0234675877310012</v>
      </c>
      <c r="AA46" s="180" t="n">
        <v>0.00237594980673446</v>
      </c>
      <c r="AB46" s="180" t="n">
        <v>-0.0121666257889267</v>
      </c>
      <c r="AC46" s="180" t="n">
        <v>-0.0149801895361966</v>
      </c>
      <c r="AD46" s="180" t="n">
        <v>-0.00273605757438234</v>
      </c>
      <c r="AE46" s="180" t="n">
        <v>-0.003172360540104</v>
      </c>
      <c r="AF46" s="180" t="n">
        <v>-0.0169460638820273</v>
      </c>
      <c r="AG46" s="180" t="n">
        <v>-0.0313624849797723</v>
      </c>
      <c r="AH46" s="180" t="n">
        <v>-0.0223213139178229</v>
      </c>
      <c r="AI46" s="180" t="n">
        <v>0.0178178860175727</v>
      </c>
      <c r="AJ46" s="180" t="n">
        <v>-0.0164540287934253</v>
      </c>
      <c r="AK46" s="180" t="n">
        <v>-0.020160518725354</v>
      </c>
      <c r="AL46" s="180" t="n">
        <v>-0.00719295470469523</v>
      </c>
      <c r="AM46" s="180" t="n">
        <v>-0.00399992506837862</v>
      </c>
      <c r="AN46" s="180" t="n">
        <v>-0.00969543610031208</v>
      </c>
      <c r="AO46" s="180" t="n">
        <v>-0.0305258771806576</v>
      </c>
      <c r="AP46" s="180" t="n">
        <v>-0.0170247151931547</v>
      </c>
      <c r="AQ46" s="180" t="n">
        <v>-0.00820219465336953</v>
      </c>
      <c r="AR46" s="180" t="n">
        <v>-0.0161159419109705</v>
      </c>
      <c r="AS46" s="180" t="n">
        <v>-0.0159608121012985</v>
      </c>
      <c r="AT46" s="180" t="n">
        <v>-0.00641704154343168</v>
      </c>
      <c r="AU46" s="180" t="n">
        <v>-0.00461829359848334</v>
      </c>
      <c r="AV46" s="180" t="n">
        <v>-0.0111896238082675</v>
      </c>
      <c r="AW46" s="180" t="n">
        <v>-0.03222400127006</v>
      </c>
      <c r="AX46" s="180" t="n">
        <v>-0.0239194239801175</v>
      </c>
      <c r="AY46" s="180" t="n">
        <v>-0.0172543003712446</v>
      </c>
      <c r="AZ46" s="180" t="n">
        <v>-0.0101899571630712</v>
      </c>
      <c r="BA46" s="180" t="n">
        <v>-0.0114396517223704</v>
      </c>
      <c r="BB46" s="180" t="n">
        <v>-0.0148407498331914</v>
      </c>
      <c r="BC46" s="180" t="n">
        <v>-0.00598978642352391</v>
      </c>
      <c r="BD46" s="180" t="n">
        <v>-0.0148017038248793</v>
      </c>
      <c r="BE46" s="180" t="n">
        <v>-0.0331317092965604</v>
      </c>
      <c r="BF46" s="180" t="n">
        <v>-0.0247048035727726</v>
      </c>
      <c r="BG46" s="180" t="n">
        <v>-0.0121890503971044</v>
      </c>
      <c r="BH46" s="180" t="n">
        <v>-0.00985511551842756</v>
      </c>
      <c r="BI46" s="180" t="n">
        <v>-0.00659888085823356</v>
      </c>
      <c r="BJ46" s="180" t="n">
        <v>-0.00793461098152042</v>
      </c>
      <c r="BK46" s="180" t="n">
        <v>-0.0120283083712222</v>
      </c>
      <c r="BL46" s="180" t="n">
        <v>-0.0149434022756683</v>
      </c>
      <c r="BM46" s="180" t="n">
        <v>-0.0038899698023094</v>
      </c>
      <c r="BN46" s="180" t="n">
        <v>-0.0272744956901811</v>
      </c>
      <c r="BO46" s="180" t="n">
        <v>-0.0251787931176441</v>
      </c>
      <c r="BP46" s="180" t="n">
        <v>0.00459460075123462</v>
      </c>
      <c r="BQ46" s="180" t="n">
        <v>-0.0128701968220928</v>
      </c>
      <c r="BR46" s="180" t="n">
        <v>-0.0085386204378289</v>
      </c>
      <c r="BS46" s="180" t="n">
        <v>-0.00975903772056592</v>
      </c>
      <c r="BT46" s="180" t="n">
        <v>-0.00380262565343164</v>
      </c>
      <c r="BU46" s="180" t="n">
        <v>0.0120026268481803</v>
      </c>
      <c r="BV46" s="180" t="n">
        <v>-0.0185020887705556</v>
      </c>
      <c r="BW46" s="180" t="n">
        <v>0.000113407129463039</v>
      </c>
      <c r="BX46" s="180" t="n">
        <v>0.0123207914982301</v>
      </c>
      <c r="BY46" s="180" t="n">
        <v>-0.00116683206164177</v>
      </c>
      <c r="BZ46" s="180" t="n">
        <v>-0.00695638862603672</v>
      </c>
      <c r="CA46" s="180" t="n">
        <v>-0.00589433732714379</v>
      </c>
      <c r="CB46" s="180" t="n">
        <v>-0.00488321450446588</v>
      </c>
      <c r="CC46" s="180" t="n">
        <v>0.0141938355616011</v>
      </c>
      <c r="CD46" s="180" t="n">
        <v>0.00908182789460101</v>
      </c>
      <c r="CE46" s="180" t="n">
        <v>0.00381141670735885</v>
      </c>
      <c r="CF46" s="180" t="n">
        <v>0.0222940443135325</v>
      </c>
      <c r="CG46" s="180" t="n">
        <v>0.000921389715064051</v>
      </c>
      <c r="CH46" s="180" t="n">
        <v>0.0102511039930021</v>
      </c>
      <c r="CI46" s="180" t="n">
        <v>-0.00393291441990416</v>
      </c>
      <c r="CJ46" s="180" t="n">
        <v>0.00469281936470772</v>
      </c>
      <c r="CK46" s="180" t="n">
        <v>0.016028551939805</v>
      </c>
      <c r="CL46" s="180" t="n">
        <v>0.0172861096002665</v>
      </c>
      <c r="CM46" s="180" t="n">
        <v>0.00511105347432173</v>
      </c>
      <c r="CN46" s="180" t="n">
        <v>0.0199924523651487</v>
      </c>
      <c r="CO46" s="180" t="n">
        <v>0.00490754677957125</v>
      </c>
      <c r="CP46" s="180" t="n">
        <v>0.0189553636587601</v>
      </c>
      <c r="CQ46" s="180" t="n">
        <v>4.3561802841439E-005</v>
      </c>
      <c r="CR46" s="180" t="n">
        <v>0.0103779527702468</v>
      </c>
      <c r="CS46" s="180" t="n">
        <v>0.0229548548877865</v>
      </c>
      <c r="CT46" s="180" t="n">
        <v>0.0115577355965418</v>
      </c>
      <c r="CU46" s="180" t="n">
        <v>0.0142993454810888</v>
      </c>
      <c r="CV46" s="180" t="n">
        <v>0.0225651650984152</v>
      </c>
      <c r="CW46" s="180" t="n">
        <v>0.00544411228776155</v>
      </c>
      <c r="CX46" s="180" t="n">
        <v>0.0108449825369635</v>
      </c>
      <c r="CY46" s="180" t="n">
        <v>0.00754763214805427</v>
      </c>
      <c r="CZ46" s="180" t="n">
        <v>0.00968986308934079</v>
      </c>
      <c r="DA46" s="180" t="n">
        <v>0.0264951499287838</v>
      </c>
      <c r="DB46" s="180" t="n">
        <v>0.0371593362333611</v>
      </c>
      <c r="DC46" s="180" t="n">
        <v>0.0272505930846754</v>
      </c>
      <c r="DD46" s="180" t="n">
        <v>0.0201590299649716</v>
      </c>
      <c r="DE46" s="180" t="n">
        <v>0.0104358685970114</v>
      </c>
      <c r="DF46" s="180" t="n">
        <v>0.00614306780386232</v>
      </c>
      <c r="DG46" s="180" t="n">
        <v>0.0119365184228739</v>
      </c>
      <c r="DH46" s="180" t="n">
        <v>0.0167281726063477</v>
      </c>
      <c r="DI46" s="180" t="n">
        <v>0.024785409979968</v>
      </c>
      <c r="DJ46" s="180" t="n">
        <v>0.0395180261118338</v>
      </c>
      <c r="DK46" s="180" t="n">
        <v>0.0308069124766009</v>
      </c>
      <c r="DL46" s="180" t="n">
        <v>0.0155351716967484</v>
      </c>
      <c r="DM46" s="180" t="n">
        <v>0.0166554294559242</v>
      </c>
      <c r="DN46" s="180" t="n">
        <v>0.00658361786351527</v>
      </c>
      <c r="DO46" s="180" t="n">
        <v>0.0143787435848521</v>
      </c>
      <c r="DP46" s="180" t="n">
        <v>0.0220471072927248</v>
      </c>
      <c r="DQ46" s="180" t="n">
        <v>0.020523320869816</v>
      </c>
      <c r="DR46" s="180" t="n">
        <v>0.0569469211566867</v>
      </c>
      <c r="DS46" s="180" t="n">
        <v>0.0212018584829247</v>
      </c>
      <c r="DT46" s="180" t="n">
        <v>0.0132316071433038</v>
      </c>
      <c r="DU46" s="180" t="n">
        <v>0.0132936705849924</v>
      </c>
      <c r="DV46" s="180" t="n">
        <v>0.0111107545118084</v>
      </c>
      <c r="DW46" s="180" t="n">
        <v>0.012522031706858</v>
      </c>
      <c r="DX46" s="180" t="n">
        <v>0.0246148298819118</v>
      </c>
      <c r="DY46" s="180" t="n">
        <v>0.0228776179785603</v>
      </c>
      <c r="DZ46" s="180" t="n">
        <v>0.0456079559275742</v>
      </c>
      <c r="EA46" s="180" t="n">
        <v>0.0224393977419467</v>
      </c>
      <c r="EB46" s="180" t="n">
        <v>0.00559278808561547</v>
      </c>
      <c r="EC46" s="180" t="n">
        <v>0.0183509173517514</v>
      </c>
      <c r="ED46" s="180" t="n">
        <v>0.0119372417820736</v>
      </c>
      <c r="EE46" s="180" t="n">
        <v>0.00877364272489485</v>
      </c>
      <c r="EF46" s="180" t="n">
        <v>0.0191386135592198</v>
      </c>
      <c r="EG46" s="180" t="n">
        <v>0.0314130954263159</v>
      </c>
      <c r="EH46" s="180" t="n">
        <v>0.0442077261754616</v>
      </c>
      <c r="EI46" s="180" t="n">
        <v>0.0116956256202817</v>
      </c>
      <c r="EJ46" s="180" t="n">
        <v>-0.000913496039413063</v>
      </c>
      <c r="EK46" s="180" t="n">
        <v>0.0265035216431302</v>
      </c>
      <c r="EL46" s="180" t="n">
        <v>0.00870780605262339</v>
      </c>
      <c r="EM46" s="180" t="n">
        <v>0.00787256253556088</v>
      </c>
      <c r="EN46" s="180" t="n">
        <v>0.0141424068004719</v>
      </c>
      <c r="EO46" s="180" t="n">
        <v>0.0232200719566897</v>
      </c>
      <c r="EP46" s="180" t="n">
        <v>0.0258262109936583</v>
      </c>
      <c r="EQ46" s="180" t="n">
        <v>-0.00514235052925937</v>
      </c>
      <c r="ER46" s="180" t="n">
        <v>0.00130012032841718</v>
      </c>
      <c r="ES46" s="180" t="n">
        <v>0.0111577201544909</v>
      </c>
      <c r="ET46" s="180" t="n">
        <v>-0.00553912451365006</v>
      </c>
      <c r="EU46" s="180" t="n">
        <v>0.00160048825265819</v>
      </c>
      <c r="EV46" s="180" t="n">
        <v>0.00953716210315843</v>
      </c>
      <c r="EW46" s="180" t="n">
        <v>0.0173710014567124</v>
      </c>
      <c r="EX46" s="180" t="n">
        <v>0.00266396792965884</v>
      </c>
      <c r="EY46" s="180" t="n">
        <v>-0.0303241762573323</v>
      </c>
      <c r="EZ46" s="180" t="n">
        <v>-0.00590450996263349</v>
      </c>
      <c r="FA46" s="180" t="n">
        <v>0.00815082733797009</v>
      </c>
      <c r="FB46" s="180" t="n">
        <v>-0.0026305430592826</v>
      </c>
      <c r="FC46" s="180" t="n">
        <v>0.00154045257522042</v>
      </c>
      <c r="FD46" s="180" t="n">
        <v>0.00920959722753725</v>
      </c>
      <c r="FE46" s="180" t="n">
        <v>0.00969442757183176</v>
      </c>
      <c r="FF46" s="180" t="n">
        <v>0.000741973450654027</v>
      </c>
      <c r="FG46" s="180" t="n">
        <v>-0.0308849615866284</v>
      </c>
      <c r="FH46" s="180" t="n">
        <v>-0.0066672069639436</v>
      </c>
      <c r="FI46" s="180" t="n">
        <v>0.00739549799350323</v>
      </c>
      <c r="FJ46" s="180" t="n">
        <v>0.00258948041871383</v>
      </c>
      <c r="FK46" s="180" t="n">
        <v>0.00263920595959096</v>
      </c>
      <c r="FL46" s="180" t="n">
        <v>0.00702519595339672</v>
      </c>
      <c r="FM46" s="180" t="n">
        <v>-0.00308720867812976</v>
      </c>
      <c r="FN46" s="180" t="n">
        <v>-0.00979383939370466</v>
      </c>
      <c r="FO46" s="180" t="n">
        <v>-0.0170882414465649</v>
      </c>
      <c r="FP46" s="180" t="n">
        <v>-0.0120871092817996</v>
      </c>
      <c r="FQ46" s="180" t="n">
        <v>0.00719188971232012</v>
      </c>
      <c r="FR46" s="180" t="n">
        <v>-0.00297913374050067</v>
      </c>
      <c r="FS46" s="180" t="n">
        <v>-0.000952686902855428</v>
      </c>
      <c r="FT46" s="180" t="n">
        <v>-0.00197416771335855</v>
      </c>
      <c r="FU46" s="180" t="n">
        <v>0.00019915669760222</v>
      </c>
      <c r="FV46" s="180" t="n">
        <v>-0.0265646455699607</v>
      </c>
      <c r="FW46" s="180" t="n">
        <v>-0.00879754337421143</v>
      </c>
      <c r="FX46" s="180" t="n">
        <v>-0.0085520133798894</v>
      </c>
      <c r="FY46" s="180" t="n">
        <v>0.00933881856413262</v>
      </c>
      <c r="FZ46" s="180" t="n">
        <v>-0.0014170135709386</v>
      </c>
      <c r="GA46" s="180" t="n">
        <v>-0.00303273088457044</v>
      </c>
      <c r="GB46" s="180" t="n">
        <v>-0.00936797709331912</v>
      </c>
      <c r="GC46" s="180" t="n">
        <v>-0.0109354854349746</v>
      </c>
      <c r="GD46" s="180" t="n">
        <v>-0.0099096075577085</v>
      </c>
      <c r="GE46" s="180" t="n">
        <v>-0.017730658280296</v>
      </c>
      <c r="GF46" s="180" t="n">
        <v>-0.00695487250496927</v>
      </c>
      <c r="GG46" s="180" t="n">
        <v>0.00664308668835587</v>
      </c>
      <c r="GH46" s="180" t="n">
        <v>-0.00534200545931187</v>
      </c>
      <c r="GI46" s="180" t="n">
        <v>-0.00372081587330662</v>
      </c>
      <c r="GJ46" s="180" t="n">
        <v>-0.0127219481648376</v>
      </c>
      <c r="GK46" s="180" t="n">
        <v>-0.0148607525857346</v>
      </c>
      <c r="GL46" s="150" t="n">
        <v>-0.029418460005889</v>
      </c>
    </row>
    <row r="47" customFormat="false" ht="12.75" hidden="false" customHeight="false" outlineLevel="0" collapsed="false">
      <c r="B47" s="119" t="s">
        <v>105</v>
      </c>
      <c r="C47" s="180" t="n">
        <v>-0.0129343803287648</v>
      </c>
      <c r="D47" s="180" t="n">
        <v>-0.00530874395151422</v>
      </c>
      <c r="E47" s="180" t="n">
        <v>-0.00312619463303928</v>
      </c>
      <c r="F47" s="180" t="n">
        <v>-0.00620427016349844</v>
      </c>
      <c r="G47" s="180" t="n">
        <v>-0.00306418391878973</v>
      </c>
      <c r="H47" s="180" t="n">
        <v>-0.00113810031057865</v>
      </c>
      <c r="I47" s="180" t="n">
        <v>-0.00157864602773082</v>
      </c>
      <c r="J47" s="180" t="n">
        <v>-0.00371946083665226</v>
      </c>
      <c r="K47" s="180" t="n">
        <v>-0.013639725493507</v>
      </c>
      <c r="L47" s="180" t="n">
        <v>-0.0054375764136764</v>
      </c>
      <c r="M47" s="180" t="n">
        <v>-0.00371577476174053</v>
      </c>
      <c r="N47" s="180" t="n">
        <v>-0.00561933014262173</v>
      </c>
      <c r="O47" s="180" t="n">
        <v>-0.00477685186030137</v>
      </c>
      <c r="P47" s="180" t="n">
        <v>-0.00111426783148148</v>
      </c>
      <c r="Q47" s="180" t="n">
        <v>-0.00240676711197006</v>
      </c>
      <c r="R47" s="180" t="n">
        <v>-0.00734452509004134</v>
      </c>
      <c r="S47" s="180" t="n">
        <v>-0.00918525803104842</v>
      </c>
      <c r="T47" s="180" t="n">
        <v>-0.00527607047173193</v>
      </c>
      <c r="U47" s="180" t="n">
        <v>-0.00425834709802041</v>
      </c>
      <c r="V47" s="180" t="n">
        <v>-0.00576827179505297</v>
      </c>
      <c r="W47" s="180" t="n">
        <v>-0.00599841712360525</v>
      </c>
      <c r="X47" s="180" t="n">
        <v>-0.00226158883980926</v>
      </c>
      <c r="Y47" s="180" t="n">
        <v>-0.0029494449935316</v>
      </c>
      <c r="Z47" s="180" t="n">
        <v>-0.00991491578729841</v>
      </c>
      <c r="AA47" s="180" t="n">
        <v>-0.00872442204030161</v>
      </c>
      <c r="AB47" s="180" t="n">
        <v>-0.00547020100348818</v>
      </c>
      <c r="AC47" s="180" t="n">
        <v>-0.00491355620625093</v>
      </c>
      <c r="AD47" s="180" t="n">
        <v>-0.00587599745189514</v>
      </c>
      <c r="AE47" s="180" t="n">
        <v>-0.00675602760921984</v>
      </c>
      <c r="AF47" s="180" t="n">
        <v>-0.00269314515131613</v>
      </c>
      <c r="AG47" s="180" t="n">
        <v>-0.00384101538874214</v>
      </c>
      <c r="AH47" s="180" t="n">
        <v>-0.00876724216586115</v>
      </c>
      <c r="AI47" s="180" t="n">
        <v>-0.0054711039044599</v>
      </c>
      <c r="AJ47" s="180" t="n">
        <v>-0.0045639159139426</v>
      </c>
      <c r="AK47" s="180" t="n">
        <v>-0.00212036245234975</v>
      </c>
      <c r="AL47" s="180" t="n">
        <v>-0.00590812657131259</v>
      </c>
      <c r="AM47" s="180" t="n">
        <v>-0.0068677509341031</v>
      </c>
      <c r="AN47" s="180" t="n">
        <v>-0.0023856798024563</v>
      </c>
      <c r="AO47" s="180" t="n">
        <v>-0.00496653999417187</v>
      </c>
      <c r="AP47" s="180" t="n">
        <v>-0.00916607291194035</v>
      </c>
      <c r="AQ47" s="180" t="n">
        <v>-0.00478568986040056</v>
      </c>
      <c r="AR47" s="180" t="n">
        <v>-0.00409440788691966</v>
      </c>
      <c r="AS47" s="180" t="n">
        <v>-0.00231535006809271</v>
      </c>
      <c r="AT47" s="180" t="n">
        <v>-0.00563316892272199</v>
      </c>
      <c r="AU47" s="180" t="n">
        <v>-0.00730939864032061</v>
      </c>
      <c r="AV47" s="180" t="n">
        <v>-0.00297352232983614</v>
      </c>
      <c r="AW47" s="180" t="n">
        <v>-0.00589506181214618</v>
      </c>
      <c r="AX47" s="180" t="n">
        <v>-0.0146902847764287</v>
      </c>
      <c r="AY47" s="180" t="n">
        <v>-0.00595033481106801</v>
      </c>
      <c r="AZ47" s="180" t="n">
        <v>-0.00356636278780845</v>
      </c>
      <c r="BA47" s="180" t="n">
        <v>-0.00215487212779944</v>
      </c>
      <c r="BB47" s="180" t="n">
        <v>-0.00452763457768204</v>
      </c>
      <c r="BC47" s="180" t="n">
        <v>-0.00809746050506521</v>
      </c>
      <c r="BD47" s="180" t="n">
        <v>-0.00527013941049249</v>
      </c>
      <c r="BE47" s="180" t="n">
        <v>-0.0049518076897225</v>
      </c>
      <c r="BF47" s="180" t="n">
        <v>-0.0110822190871086</v>
      </c>
      <c r="BG47" s="180" t="n">
        <v>-0.00523728710755711</v>
      </c>
      <c r="BH47" s="180" t="n">
        <v>-0.00377669085292598</v>
      </c>
      <c r="BI47" s="180" t="n">
        <v>-0.00298133998836714</v>
      </c>
      <c r="BJ47" s="180" t="n">
        <v>-0.0050720379032064</v>
      </c>
      <c r="BK47" s="180" t="n">
        <v>-0.006436722795974</v>
      </c>
      <c r="BL47" s="180" t="n">
        <v>-0.00504339755077178</v>
      </c>
      <c r="BM47" s="180" t="n">
        <v>-0.00558372806714613</v>
      </c>
      <c r="BN47" s="180" t="n">
        <v>-0.0132825150877244</v>
      </c>
      <c r="BO47" s="180" t="n">
        <v>-0.00384873709882468</v>
      </c>
      <c r="BP47" s="180" t="n">
        <v>-0.00214627853514008</v>
      </c>
      <c r="BQ47" s="180" t="n">
        <v>-0.000637767366269531</v>
      </c>
      <c r="BR47" s="180" t="n">
        <v>-0.00234346923622123</v>
      </c>
      <c r="BS47" s="180" t="n">
        <v>-0.00595814045503648</v>
      </c>
      <c r="BT47" s="180" t="n">
        <v>-0.00332854979301042</v>
      </c>
      <c r="BU47" s="180" t="n">
        <v>-0.00438245903125609</v>
      </c>
      <c r="BV47" s="180" t="n">
        <v>-0.0110315471385986</v>
      </c>
      <c r="BW47" s="180" t="n">
        <v>0.00110768692730527</v>
      </c>
      <c r="BX47" s="180" t="n">
        <v>-0.000246543873778308</v>
      </c>
      <c r="BY47" s="180" t="n">
        <v>0.00102719026163626</v>
      </c>
      <c r="BZ47" s="180" t="n">
        <v>-0.00217523818102571</v>
      </c>
      <c r="CA47" s="180" t="n">
        <v>-0.000970512395229613</v>
      </c>
      <c r="CB47" s="180" t="n">
        <v>-0.00138465936213101</v>
      </c>
      <c r="CC47" s="180" t="n">
        <v>-0.00197246862699856</v>
      </c>
      <c r="CD47" s="180" t="n">
        <v>-0.00273964290576623</v>
      </c>
      <c r="CE47" s="180" t="n">
        <v>0.00192020168956219</v>
      </c>
      <c r="CF47" s="180" t="n">
        <v>0.00127139742309878</v>
      </c>
      <c r="CG47" s="180" t="n">
        <v>0.0014057746848236</v>
      </c>
      <c r="CH47" s="180" t="n">
        <v>-0.00122156753370176</v>
      </c>
      <c r="CI47" s="180" t="n">
        <v>-0.00155391832704563</v>
      </c>
      <c r="CJ47" s="180" t="n">
        <v>0.00027403490860403</v>
      </c>
      <c r="CK47" s="180" t="n">
        <v>0.000530219619211327</v>
      </c>
      <c r="CL47" s="180" t="n">
        <v>0.000891198160602743</v>
      </c>
      <c r="CM47" s="180" t="n">
        <v>0.00247098590232143</v>
      </c>
      <c r="CN47" s="180" t="n">
        <v>0.00147683665249024</v>
      </c>
      <c r="CO47" s="180" t="n">
        <v>0.00161282838390667</v>
      </c>
      <c r="CP47" s="180" t="n">
        <v>-0.00099389249701088</v>
      </c>
      <c r="CQ47" s="180" t="n">
        <v>0.00176722265800168</v>
      </c>
      <c r="CR47" s="180" t="n">
        <v>0.00161482070721599</v>
      </c>
      <c r="CS47" s="180" t="n">
        <v>0.00333250325803802</v>
      </c>
      <c r="CT47" s="180" t="n">
        <v>0.00755764073366463</v>
      </c>
      <c r="CU47" s="180" t="n">
        <v>-0.000115096143169837</v>
      </c>
      <c r="CV47" s="180" t="n">
        <v>0.00150328732929553</v>
      </c>
      <c r="CW47" s="180" t="n">
        <v>0.000967334117787511</v>
      </c>
      <c r="CX47" s="180" t="n">
        <v>0.00100302844567239</v>
      </c>
      <c r="CY47" s="180" t="n">
        <v>0.00296786468994014</v>
      </c>
      <c r="CZ47" s="180" t="n">
        <v>0.00106029948251953</v>
      </c>
      <c r="DA47" s="180" t="n">
        <v>0.00446944285215216</v>
      </c>
      <c r="DB47" s="180" t="n">
        <v>0.00838794688056155</v>
      </c>
      <c r="DC47" s="180" t="n">
        <v>0.0012052267689308</v>
      </c>
      <c r="DD47" s="180" t="n">
        <v>0.00155864980528683</v>
      </c>
      <c r="DE47" s="180" t="n">
        <v>0.000954784544647807</v>
      </c>
      <c r="DF47" s="180" t="n">
        <v>0.00191447921663554</v>
      </c>
      <c r="DG47" s="180" t="n">
        <v>0.00335676576004823</v>
      </c>
      <c r="DH47" s="180" t="n">
        <v>0.00144150268188401</v>
      </c>
      <c r="DI47" s="180" t="n">
        <v>0.00463741832035651</v>
      </c>
      <c r="DJ47" s="180" t="n">
        <v>0.00992493115614668</v>
      </c>
      <c r="DK47" s="180" t="n">
        <v>0.00558402925908487</v>
      </c>
      <c r="DL47" s="180" t="n">
        <v>0.00299878848493255</v>
      </c>
      <c r="DM47" s="180" t="n">
        <v>0.00208461159053588</v>
      </c>
      <c r="DN47" s="180" t="n">
        <v>0.00302835181823687</v>
      </c>
      <c r="DO47" s="180" t="n">
        <v>0.00508425589128104</v>
      </c>
      <c r="DP47" s="180" t="n">
        <v>0.00331771164948112</v>
      </c>
      <c r="DQ47" s="180" t="n">
        <v>0.00246544425069861</v>
      </c>
      <c r="DR47" s="180" t="n">
        <v>0.0128855010334222</v>
      </c>
      <c r="DS47" s="180" t="n">
        <v>0.00774060578394414</v>
      </c>
      <c r="DT47" s="180" t="n">
        <v>0.00343592108987816</v>
      </c>
      <c r="DU47" s="180" t="n">
        <v>0.0039795675017332</v>
      </c>
      <c r="DV47" s="180" t="n">
        <v>0.00479133274644064</v>
      </c>
      <c r="DW47" s="180" t="n">
        <v>0.00618472410464408</v>
      </c>
      <c r="DX47" s="180" t="n">
        <v>0.00428088331181929</v>
      </c>
      <c r="DY47" s="180" t="n">
        <v>0.00441196326211395</v>
      </c>
      <c r="DZ47" s="180" t="n">
        <v>0.0153063819534004</v>
      </c>
      <c r="EA47" s="180" t="n">
        <v>0.00836750925994019</v>
      </c>
      <c r="EB47" s="180" t="n">
        <v>0.00276001365233315</v>
      </c>
      <c r="EC47" s="180" t="n">
        <v>0.00418842173926614</v>
      </c>
      <c r="ED47" s="180" t="n">
        <v>0.00634146630886972</v>
      </c>
      <c r="EE47" s="180" t="n">
        <v>0.00644894526077695</v>
      </c>
      <c r="EF47" s="180" t="n">
        <v>0.00242466596890878</v>
      </c>
      <c r="EG47" s="180" t="n">
        <v>0.00433892807708094</v>
      </c>
      <c r="EH47" s="180" t="n">
        <v>0.0150555453933268</v>
      </c>
      <c r="EI47" s="180" t="n">
        <v>0.00715168632823797</v>
      </c>
      <c r="EJ47" s="180" t="n">
        <v>0.00135197441486863</v>
      </c>
      <c r="EK47" s="180" t="n">
        <v>0.00404023352769566</v>
      </c>
      <c r="EL47" s="180" t="n">
        <v>0.00461588000326279</v>
      </c>
      <c r="EM47" s="180" t="n">
        <v>0.00634986049396402</v>
      </c>
      <c r="EN47" s="180" t="n">
        <v>0.00217555106023511</v>
      </c>
      <c r="EO47" s="180" t="n">
        <v>0.00272849758473065</v>
      </c>
      <c r="EP47" s="180" t="n">
        <v>0.0133164905616395</v>
      </c>
      <c r="EQ47" s="180" t="n">
        <v>0.00513325347000588</v>
      </c>
      <c r="ER47" s="180" t="n">
        <v>0.00279552882134863</v>
      </c>
      <c r="ES47" s="180" t="n">
        <v>0.00284940905760874</v>
      </c>
      <c r="ET47" s="180" t="n">
        <v>0.00520109080285258</v>
      </c>
      <c r="EU47" s="180" t="n">
        <v>0.00655264318706484</v>
      </c>
      <c r="EV47" s="180" t="n">
        <v>0.00248737827866964</v>
      </c>
      <c r="EW47" s="180" t="n">
        <v>0.00455180880054307</v>
      </c>
      <c r="EX47" s="180" t="n">
        <v>0.00609423138306178</v>
      </c>
      <c r="EY47" s="180" t="n">
        <v>0.00685199335790316</v>
      </c>
      <c r="EZ47" s="180" t="n">
        <v>0.00338386093770087</v>
      </c>
      <c r="FA47" s="180" t="n">
        <v>0.00317174999306031</v>
      </c>
      <c r="FB47" s="180" t="n">
        <v>0.00553762804471566</v>
      </c>
      <c r="FC47" s="180" t="n">
        <v>0.00567742608879824</v>
      </c>
      <c r="FD47" s="180" t="n">
        <v>0.00388556165812167</v>
      </c>
      <c r="FE47" s="180" t="n">
        <v>0.00328554288094365</v>
      </c>
      <c r="FF47" s="180" t="n">
        <v>0.00528316101397014</v>
      </c>
      <c r="FG47" s="180" t="n">
        <v>0.00810847509080727</v>
      </c>
      <c r="FH47" s="180" t="n">
        <v>0.00429765744413152</v>
      </c>
      <c r="FI47" s="180" t="n">
        <v>0.00218308419862345</v>
      </c>
      <c r="FJ47" s="180" t="n">
        <v>0.00526756209999322</v>
      </c>
      <c r="FK47" s="180" t="n">
        <v>0.00456077519697327</v>
      </c>
      <c r="FL47" s="180" t="n">
        <v>0.00176293856821499</v>
      </c>
      <c r="FM47" s="180" t="n">
        <v>0.00291983996988613</v>
      </c>
      <c r="FN47" s="180" t="n">
        <v>0.00216804167549636</v>
      </c>
      <c r="FO47" s="180" t="n">
        <v>0.00686349396480964</v>
      </c>
      <c r="FP47" s="180" t="n">
        <v>0.00409822796588037</v>
      </c>
      <c r="FQ47" s="180" t="n">
        <v>0.00161585544562519</v>
      </c>
      <c r="FR47" s="180" t="n">
        <v>0.00551920681317993</v>
      </c>
      <c r="FS47" s="180" t="n">
        <v>0.00371210877570371</v>
      </c>
      <c r="FT47" s="180" t="n">
        <v>0.00142304125038145</v>
      </c>
      <c r="FU47" s="180" t="n">
        <v>-0.000748592832430701</v>
      </c>
      <c r="FV47" s="180" t="n">
        <v>-0.00190593366903648</v>
      </c>
      <c r="FW47" s="180" t="n">
        <v>0.00341609415785816</v>
      </c>
      <c r="FX47" s="180" t="n">
        <v>0.00449886010801829</v>
      </c>
      <c r="FY47" s="180" t="n">
        <v>-0.0013304089968561</v>
      </c>
      <c r="FZ47" s="180" t="n">
        <v>0.00459729476611519</v>
      </c>
      <c r="GA47" s="180" t="n">
        <v>0.00299726674770156</v>
      </c>
      <c r="GB47" s="180" t="n">
        <v>0.000224911242493345</v>
      </c>
      <c r="GC47" s="180" t="n">
        <v>0.000337166479364008</v>
      </c>
      <c r="GD47" s="180" t="n">
        <v>-0.00137437935157599</v>
      </c>
      <c r="GE47" s="180" t="n">
        <v>0.00397079285838776</v>
      </c>
      <c r="GF47" s="180" t="n">
        <v>0.00445578756166041</v>
      </c>
      <c r="GG47" s="180" t="n">
        <v>-0.0025268713481648</v>
      </c>
      <c r="GH47" s="180" t="n">
        <v>0.003525683909971</v>
      </c>
      <c r="GI47" s="180" t="n">
        <v>0.00212952570978981</v>
      </c>
      <c r="GJ47" s="180" t="n">
        <v>0.00121974961333246</v>
      </c>
      <c r="GK47" s="180" t="n">
        <v>0.00126775622072749</v>
      </c>
      <c r="GL47" s="150" t="n">
        <v>-0.00185233113726188</v>
      </c>
    </row>
    <row r="48" customFormat="false" ht="12.75" hidden="false" customHeight="false" outlineLevel="0" collapsed="false">
      <c r="B48" s="119" t="s">
        <v>127</v>
      </c>
      <c r="C48" s="180" t="n">
        <v>0.240863625363346</v>
      </c>
      <c r="D48" s="180" t="n">
        <v>0.0746259202030638</v>
      </c>
      <c r="E48" s="180" t="n">
        <v>-0.00202778766150668</v>
      </c>
      <c r="F48" s="180" t="n">
        <v>0.0818476566739671</v>
      </c>
      <c r="G48" s="180" t="n">
        <v>0.0467055796423322</v>
      </c>
      <c r="H48" s="180" t="n">
        <v>0.0667391552780215</v>
      </c>
      <c r="I48" s="180" t="n">
        <v>0.12807168283467</v>
      </c>
      <c r="J48" s="180" t="n">
        <v>0.127577799109719</v>
      </c>
      <c r="K48" s="180" t="n">
        <v>0.196544403593189</v>
      </c>
      <c r="L48" s="180" t="n">
        <v>0.0668893618858961</v>
      </c>
      <c r="M48" s="180" t="n">
        <v>-0.000720905270121086</v>
      </c>
      <c r="N48" s="180" t="n">
        <v>0.112942929423338</v>
      </c>
      <c r="O48" s="180" t="n">
        <v>0.050530282724803</v>
      </c>
      <c r="P48" s="180" t="n">
        <v>0.0835085457278564</v>
      </c>
      <c r="Q48" s="180" t="n">
        <v>0.0818558674337906</v>
      </c>
      <c r="R48" s="180" t="n">
        <v>0.0420051014782063</v>
      </c>
      <c r="S48" s="180" t="n">
        <v>0.124050474505433</v>
      </c>
      <c r="T48" s="180" t="n">
        <v>0.0912577844671835</v>
      </c>
      <c r="U48" s="180" t="n">
        <v>-0.0237285152538564</v>
      </c>
      <c r="V48" s="180" t="n">
        <v>0.0823642943170721</v>
      </c>
      <c r="W48" s="180" t="n">
        <v>0.056158549342293</v>
      </c>
      <c r="X48" s="180" t="n">
        <v>0.177652310244509</v>
      </c>
      <c r="Y48" s="180" t="n">
        <v>0.0472732032178882</v>
      </c>
      <c r="Z48" s="180" t="n">
        <v>0.0841359210600394</v>
      </c>
      <c r="AA48" s="180" t="n">
        <v>0.144203931747172</v>
      </c>
      <c r="AB48" s="180" t="n">
        <v>0.122272488969138</v>
      </c>
      <c r="AC48" s="180" t="n">
        <v>-0.0381514205450572</v>
      </c>
      <c r="AD48" s="180" t="n">
        <v>0.155564640724309</v>
      </c>
      <c r="AE48" s="180" t="n">
        <v>0.105128840125806</v>
      </c>
      <c r="AF48" s="180" t="n">
        <v>0.163225963128484</v>
      </c>
      <c r="AG48" s="180" t="n">
        <v>0.0419006350173644</v>
      </c>
      <c r="AH48" s="180" t="n">
        <v>0.111957213228568</v>
      </c>
      <c r="AI48" s="180" t="n">
        <v>0.12138458671953</v>
      </c>
      <c r="AJ48" s="180" t="n">
        <v>0.0921160629804555</v>
      </c>
      <c r="AK48" s="180" t="n">
        <v>-0.000447374048571352</v>
      </c>
      <c r="AL48" s="180" t="n">
        <v>0.255397226823872</v>
      </c>
      <c r="AM48" s="180" t="n">
        <v>0.145699669850114</v>
      </c>
      <c r="AN48" s="180" t="n">
        <v>0.143166861477161</v>
      </c>
      <c r="AO48" s="180" t="n">
        <v>0.0387050848305164</v>
      </c>
      <c r="AP48" s="180" t="n">
        <v>0.0437594335032841</v>
      </c>
      <c r="AQ48" s="180" t="n">
        <v>0.150645725456832</v>
      </c>
      <c r="AR48" s="180" t="n">
        <v>0.0806820179129818</v>
      </c>
      <c r="AS48" s="180" t="n">
        <v>0.0334372924245557</v>
      </c>
      <c r="AT48" s="180" t="n">
        <v>0.191089538838829</v>
      </c>
      <c r="AU48" s="180" t="n">
        <v>0.102182449895964</v>
      </c>
      <c r="AV48" s="180" t="n">
        <v>0.15212599488381</v>
      </c>
      <c r="AW48" s="180" t="n">
        <v>-0.00296322630356852</v>
      </c>
      <c r="AX48" s="180" t="n">
        <v>0.059903899381501</v>
      </c>
      <c r="AY48" s="180" t="n">
        <v>0.140907237689164</v>
      </c>
      <c r="AZ48" s="180" t="n">
        <v>0.247717008853924</v>
      </c>
      <c r="BA48" s="180" t="n">
        <v>0.133763393697986</v>
      </c>
      <c r="BB48" s="180" t="n">
        <v>0.396558510099992</v>
      </c>
      <c r="BC48" s="180" t="n">
        <v>0.143454721193055</v>
      </c>
      <c r="BD48" s="180" t="n">
        <v>0.223482525098925</v>
      </c>
      <c r="BE48" s="180" t="n">
        <v>0.104511669633264</v>
      </c>
      <c r="BF48" s="180" t="n">
        <v>0.0966204928940422</v>
      </c>
      <c r="BG48" s="180" t="n">
        <v>0.0142582548900385</v>
      </c>
      <c r="BH48" s="180" t="n">
        <v>0.134267395960496</v>
      </c>
      <c r="BI48" s="180" t="n">
        <v>0.121227277904511</v>
      </c>
      <c r="BJ48" s="180" t="n">
        <v>0.104959302351635</v>
      </c>
      <c r="BK48" s="180" t="n">
        <v>0.14815202707849</v>
      </c>
      <c r="BL48" s="180" t="n">
        <v>0.179906690175877</v>
      </c>
      <c r="BM48" s="180" t="n">
        <v>-0.122971926252564</v>
      </c>
      <c r="BN48" s="180" t="n">
        <v>0.131762759773326</v>
      </c>
      <c r="BO48" s="180" t="n">
        <v>-0.172123414229371</v>
      </c>
      <c r="BP48" s="180" t="n">
        <v>-0.0195339854086912</v>
      </c>
      <c r="BQ48" s="180" t="n">
        <v>-0.0620479067082639</v>
      </c>
      <c r="BR48" s="180" t="n">
        <v>0.0822881034273521</v>
      </c>
      <c r="BS48" s="180" t="n">
        <v>-0.0142125824906681</v>
      </c>
      <c r="BT48" s="180" t="n">
        <v>-0.0209612178731211</v>
      </c>
      <c r="BU48" s="180" t="n">
        <v>-7.81484532625747E-005</v>
      </c>
      <c r="BV48" s="180" t="n">
        <v>-0.0548883097748191</v>
      </c>
      <c r="BW48" s="180" t="n">
        <v>-0.0774069934559196</v>
      </c>
      <c r="BX48" s="180" t="n">
        <v>-0.100487024733233</v>
      </c>
      <c r="BY48" s="180" t="n">
        <v>-0.0626324661938033</v>
      </c>
      <c r="BZ48" s="180" t="n">
        <v>0.0189227406020891</v>
      </c>
      <c r="CA48" s="180" t="n">
        <v>-0.0818509190849079</v>
      </c>
      <c r="CB48" s="180" t="n">
        <v>-0.150888995277644</v>
      </c>
      <c r="CC48" s="180" t="n">
        <v>-0.0355441143414307</v>
      </c>
      <c r="CD48" s="180" t="n">
        <v>-0.0807951673480075</v>
      </c>
      <c r="CE48" s="180" t="n">
        <v>0.00445126842676019</v>
      </c>
      <c r="CF48" s="180" t="n">
        <v>-0.0380263353224006</v>
      </c>
      <c r="CG48" s="180" t="n">
        <v>-0.0727104401613478</v>
      </c>
      <c r="CH48" s="180" t="n">
        <v>-0.0484148171105866</v>
      </c>
      <c r="CI48" s="180" t="n">
        <v>-0.11523685943823</v>
      </c>
      <c r="CJ48" s="180" t="n">
        <v>-0.135846397729404</v>
      </c>
      <c r="CK48" s="180" t="n">
        <v>-0.0667420275637061</v>
      </c>
      <c r="CL48" s="180" t="n">
        <v>-0.17924433810737</v>
      </c>
      <c r="CM48" s="180" t="n">
        <v>-0.0939013866180375</v>
      </c>
      <c r="CN48" s="180" t="n">
        <v>-0.0506478060902257</v>
      </c>
      <c r="CO48" s="180" t="n">
        <v>-0.0252129403852613</v>
      </c>
      <c r="CP48" s="180" t="n">
        <v>-0.0107733542189466</v>
      </c>
      <c r="CQ48" s="180" t="n">
        <v>-0.0724918454075812</v>
      </c>
      <c r="CR48" s="180" t="n">
        <v>-0.166617335349074</v>
      </c>
      <c r="CS48" s="180" t="n">
        <v>-0.0861437184899365</v>
      </c>
      <c r="CT48" s="180" t="n">
        <v>-0.0721341283718051</v>
      </c>
      <c r="CU48" s="180" t="n">
        <v>-0.0176841580092304</v>
      </c>
      <c r="CV48" s="180" t="n">
        <v>-0.0807256394973599</v>
      </c>
      <c r="CW48" s="180" t="n">
        <v>-0.0194128436688058</v>
      </c>
      <c r="CX48" s="180" t="n">
        <v>-0.217980193757686</v>
      </c>
      <c r="CY48" s="180" t="n">
        <v>-0.00606181283912617</v>
      </c>
      <c r="CZ48" s="180" t="n">
        <v>-0.170799486040376</v>
      </c>
      <c r="DA48" s="180" t="n">
        <v>-0.0846578642049621</v>
      </c>
      <c r="DB48" s="180" t="n">
        <v>-0.150251118489607</v>
      </c>
      <c r="DC48" s="180" t="n">
        <v>-0.0537452979380796</v>
      </c>
      <c r="DD48" s="180" t="n">
        <v>-0.125108733996643</v>
      </c>
      <c r="DE48" s="180" t="n">
        <v>-0.037730785652686</v>
      </c>
      <c r="DF48" s="180" t="n">
        <v>-0.10824962841928</v>
      </c>
      <c r="DG48" s="180" t="n">
        <v>0.0375872441450235</v>
      </c>
      <c r="DH48" s="180" t="n">
        <v>-0.175371810150328</v>
      </c>
      <c r="DI48" s="180" t="n">
        <v>-0.0814745246772934</v>
      </c>
      <c r="DJ48" s="180" t="n">
        <v>-0.204757559680347</v>
      </c>
      <c r="DK48" s="180" t="n">
        <v>-0.0478035372228912</v>
      </c>
      <c r="DL48" s="180" t="n">
        <v>-0.0968910254593932</v>
      </c>
      <c r="DM48" s="180" t="n">
        <v>-0.0180766561059488</v>
      </c>
      <c r="DN48" s="180" t="n">
        <v>-0.101627594348477</v>
      </c>
      <c r="DO48" s="180" t="n">
        <v>0.00381060685519279</v>
      </c>
      <c r="DP48" s="180" t="n">
        <v>-0.0941163418919676</v>
      </c>
      <c r="DQ48" s="180" t="n">
        <v>-0.0576290050721931</v>
      </c>
      <c r="DR48" s="180" t="n">
        <v>-0.214525743338881</v>
      </c>
      <c r="DS48" s="180" t="n">
        <v>-0.0827272364336382</v>
      </c>
      <c r="DT48" s="180" t="n">
        <v>-0.0969750726503056</v>
      </c>
      <c r="DU48" s="180" t="n">
        <v>-0.00473964748881756</v>
      </c>
      <c r="DV48" s="180" t="n">
        <v>-0.0825719212512637</v>
      </c>
      <c r="DW48" s="180" t="n">
        <v>-0.0212396341560268</v>
      </c>
      <c r="DX48" s="180" t="n">
        <v>-0.0970313909181786</v>
      </c>
      <c r="DY48" s="180" t="n">
        <v>-0.0842225990006495</v>
      </c>
      <c r="DZ48" s="180" t="n">
        <v>-0.200115117887269</v>
      </c>
      <c r="EA48" s="180" t="n">
        <v>0.0331652898568573</v>
      </c>
      <c r="EB48" s="180" t="n">
        <v>-0.0649701576460574</v>
      </c>
      <c r="EC48" s="180" t="n">
        <v>-0.0481762284253078</v>
      </c>
      <c r="ED48" s="180" t="n">
        <v>-0.0672940396954772</v>
      </c>
      <c r="EE48" s="180" t="n">
        <v>-0.033041494528272</v>
      </c>
      <c r="EF48" s="180" t="n">
        <v>-0.0678761173098661</v>
      </c>
      <c r="EG48" s="180" t="n">
        <v>-0.0660019046498763</v>
      </c>
      <c r="EH48" s="180" t="n">
        <v>-0.217444131328653</v>
      </c>
      <c r="EI48" s="180" t="n">
        <v>-0.117757399707679</v>
      </c>
      <c r="EJ48" s="180" t="n">
        <v>0.0275273029870766</v>
      </c>
      <c r="EK48" s="180" t="n">
        <v>-0.0388992541417327</v>
      </c>
      <c r="EL48" s="180" t="n">
        <v>-0.13919018513165</v>
      </c>
      <c r="EM48" s="180" t="n">
        <v>-0.0952445174765508</v>
      </c>
      <c r="EN48" s="180" t="n">
        <v>-0.0872241771378057</v>
      </c>
      <c r="EO48" s="180" t="n">
        <v>-0.000805559180830374</v>
      </c>
      <c r="EP48" s="180" t="n">
        <v>-0.00404049012933973</v>
      </c>
      <c r="EQ48" s="180" t="n">
        <v>-0.195311946791011</v>
      </c>
      <c r="ER48" s="180" t="n">
        <v>-0.142284338272523</v>
      </c>
      <c r="ES48" s="180" t="n">
        <v>-0.0503715495952803</v>
      </c>
      <c r="ET48" s="180" t="n">
        <v>-0.127915972393623</v>
      </c>
      <c r="EU48" s="180" t="n">
        <v>-0.172618491336209</v>
      </c>
      <c r="EV48" s="180" t="n">
        <v>-4.77531471335893E-005</v>
      </c>
      <c r="EW48" s="180" t="n">
        <v>-0.0722975517231616</v>
      </c>
      <c r="EX48" s="180" t="n">
        <v>0.0682831556386216</v>
      </c>
      <c r="EY48" s="180" t="n">
        <v>-0.239923268841236</v>
      </c>
      <c r="EZ48" s="180" t="n">
        <v>-0.120885707603283</v>
      </c>
      <c r="FA48" s="180" t="n">
        <v>-0.0697426041182652</v>
      </c>
      <c r="FB48" s="180" t="n">
        <v>-0.076498513462677</v>
      </c>
      <c r="FC48" s="180" t="n">
        <v>-0.110343432993416</v>
      </c>
      <c r="FD48" s="180" t="n">
        <v>-0.0225616206164153</v>
      </c>
      <c r="FE48" s="180" t="n">
        <v>-0.0823582732842043</v>
      </c>
      <c r="FF48" s="180" t="n">
        <v>0.121759839754961</v>
      </c>
      <c r="FG48" s="180" t="n">
        <v>-0.243014260108749</v>
      </c>
      <c r="FH48" s="180" t="n">
        <v>-0.0387783848855992</v>
      </c>
      <c r="FI48" s="180" t="n">
        <v>-0.0364615631013425</v>
      </c>
      <c r="FJ48" s="180" t="n">
        <v>-0.0605632872037162</v>
      </c>
      <c r="FK48" s="180" t="n">
        <v>-0.064811218325589</v>
      </c>
      <c r="FL48" s="180" t="n">
        <v>-0.0242966796909428</v>
      </c>
      <c r="FM48" s="180" t="n">
        <v>0.0337108463382594</v>
      </c>
      <c r="FN48" s="180" t="n">
        <v>0.114914426065555</v>
      </c>
      <c r="FO48" s="180" t="n">
        <v>-0.0288476494496349</v>
      </c>
      <c r="FP48" s="180" t="n">
        <v>0.00674334613220496</v>
      </c>
      <c r="FQ48" s="180" t="n">
        <v>0.0541252483179105</v>
      </c>
      <c r="FR48" s="180" t="n">
        <v>-0.14091020247926</v>
      </c>
      <c r="FS48" s="180" t="n">
        <v>-0.0386692784527952</v>
      </c>
      <c r="FT48" s="180" t="n">
        <v>-0.0256368665981572</v>
      </c>
      <c r="FU48" s="180" t="n">
        <v>0.0976617365109126</v>
      </c>
      <c r="FV48" s="180" t="n">
        <v>0.128569792655354</v>
      </c>
      <c r="FW48" s="180" t="n">
        <v>0.0593736411033022</v>
      </c>
      <c r="FX48" s="180" t="n">
        <v>0.0154028665957704</v>
      </c>
      <c r="FY48" s="180" t="n">
        <v>0.163287591311346</v>
      </c>
      <c r="FZ48" s="180" t="n">
        <v>-0.172265788610355</v>
      </c>
      <c r="GA48" s="180" t="n">
        <v>-0.00656325465779778</v>
      </c>
      <c r="GB48" s="180" t="n">
        <v>-0.0022732509180856</v>
      </c>
      <c r="GC48" s="180" t="n">
        <v>0.0945398737385294</v>
      </c>
      <c r="GD48" s="180" t="n">
        <v>0.0992282050189408</v>
      </c>
      <c r="GE48" s="180" t="n">
        <v>0.14039810945396</v>
      </c>
      <c r="GF48" s="180" t="n">
        <v>0.0158126546176152</v>
      </c>
      <c r="GG48" s="180" t="n">
        <v>0.105450084869702</v>
      </c>
      <c r="GH48" s="180" t="n">
        <v>-0.127679445199377</v>
      </c>
      <c r="GI48" s="180" t="n">
        <v>-0.0070246296658005</v>
      </c>
      <c r="GJ48" s="180" t="n">
        <v>0.0517413946339416</v>
      </c>
      <c r="GK48" s="180" t="n">
        <v>0.175659843642485</v>
      </c>
      <c r="GL48" s="150" t="n">
        <v>0.147718064894093</v>
      </c>
    </row>
    <row r="49" customFormat="false" ht="12.75" hidden="false" customHeight="false" outlineLevel="0" collapsed="false">
      <c r="B49" s="119" t="s">
        <v>130</v>
      </c>
      <c r="C49" s="180" t="n">
        <v>-0.106918268361099</v>
      </c>
      <c r="D49" s="180" t="n">
        <v>-0.0687600331503339</v>
      </c>
      <c r="E49" s="180" t="n">
        <v>-0.105635397627354</v>
      </c>
      <c r="F49" s="180" t="n">
        <v>-0.118567946087863</v>
      </c>
      <c r="G49" s="180" t="n">
        <v>0.037950916927639</v>
      </c>
      <c r="H49" s="180" t="n">
        <v>-0.000149048548462155</v>
      </c>
      <c r="I49" s="180" t="n">
        <v>0.117501726551615</v>
      </c>
      <c r="J49" s="180" t="n">
        <v>-0.168781324821284</v>
      </c>
      <c r="K49" s="180" t="n">
        <v>0.0859562745663803</v>
      </c>
      <c r="L49" s="180" t="n">
        <v>-0.0652726313218521</v>
      </c>
      <c r="M49" s="180" t="n">
        <v>-0.112095285999064</v>
      </c>
      <c r="N49" s="180" t="n">
        <v>-0.110364649208373</v>
      </c>
      <c r="O49" s="180" t="n">
        <v>0.0318864931074535</v>
      </c>
      <c r="P49" s="180" t="n">
        <v>-0.0166411592873777</v>
      </c>
      <c r="Q49" s="180" t="n">
        <v>0.0276300711011667</v>
      </c>
      <c r="R49" s="180" t="n">
        <v>-0.160494377797477</v>
      </c>
      <c r="S49" s="180" t="n">
        <v>-0.095296033058511</v>
      </c>
      <c r="T49" s="180" t="n">
        <v>-0.0699187340662123</v>
      </c>
      <c r="U49" s="180" t="n">
        <v>0.0205113608891208</v>
      </c>
      <c r="V49" s="180" t="n">
        <v>-0.112841770088381</v>
      </c>
      <c r="W49" s="180" t="n">
        <v>0.0254580474769992</v>
      </c>
      <c r="X49" s="180" t="n">
        <v>-0.0351396361066928</v>
      </c>
      <c r="Y49" s="180" t="n">
        <v>0.0119536710953594</v>
      </c>
      <c r="Z49" s="180" t="n">
        <v>-0.136958911987113</v>
      </c>
      <c r="AA49" s="180" t="n">
        <v>-0.0693956286619274</v>
      </c>
      <c r="AB49" s="180" t="n">
        <v>-0.0853628834906701</v>
      </c>
      <c r="AC49" s="180" t="n">
        <v>-0.0125710184656203</v>
      </c>
      <c r="AD49" s="180" t="n">
        <v>-0.107360399073001</v>
      </c>
      <c r="AE49" s="180" t="n">
        <v>0.0169377431749608</v>
      </c>
      <c r="AF49" s="180" t="n">
        <v>-0.0523781256464789</v>
      </c>
      <c r="AG49" s="180" t="n">
        <v>0.0300487083346475</v>
      </c>
      <c r="AH49" s="180" t="n">
        <v>-0.130117586029217</v>
      </c>
      <c r="AI49" s="180" t="n">
        <v>-0.00487828378076384</v>
      </c>
      <c r="AJ49" s="180" t="n">
        <v>-0.0982217765179536</v>
      </c>
      <c r="AK49" s="180" t="n">
        <v>-0.068657781508348</v>
      </c>
      <c r="AL49" s="180" t="n">
        <v>-0.122217692329507</v>
      </c>
      <c r="AM49" s="180" t="n">
        <v>0.0170047885669506</v>
      </c>
      <c r="AN49" s="180" t="n">
        <v>-0.0375247502461199</v>
      </c>
      <c r="AO49" s="180" t="n">
        <v>0.0395876868315412</v>
      </c>
      <c r="AP49" s="180" t="n">
        <v>-0.0790667898312463</v>
      </c>
      <c r="AQ49" s="180" t="n">
        <v>-0.0505378311610954</v>
      </c>
      <c r="AR49" s="180" t="n">
        <v>-0.10773928964263</v>
      </c>
      <c r="AS49" s="180" t="n">
        <v>-0.130158526134878</v>
      </c>
      <c r="AT49" s="180" t="n">
        <v>-0.0420662645665307</v>
      </c>
      <c r="AU49" s="180" t="n">
        <v>0.00628210413766525</v>
      </c>
      <c r="AV49" s="180" t="n">
        <v>-0.0432564448421638</v>
      </c>
      <c r="AW49" s="180" t="n">
        <v>0.0636698520156083</v>
      </c>
      <c r="AX49" s="180" t="n">
        <v>0.0170409884340476</v>
      </c>
      <c r="AY49" s="180" t="n">
        <v>-0.169854769050776</v>
      </c>
      <c r="AZ49" s="180" t="n">
        <v>-0.077888946621613</v>
      </c>
      <c r="BA49" s="180" t="n">
        <v>0.016458772965342</v>
      </c>
      <c r="BB49" s="180" t="n">
        <v>-0.0959827632678472</v>
      </c>
      <c r="BC49" s="180" t="n">
        <v>-0.0328316944014538</v>
      </c>
      <c r="BD49" s="180" t="n">
        <v>0.0122068800435072</v>
      </c>
      <c r="BE49" s="180" t="n">
        <v>0.13821058393805</v>
      </c>
      <c r="BF49" s="180" t="n">
        <v>0.00200854341220697</v>
      </c>
      <c r="BG49" s="180" t="n">
        <v>-0.0360953052036101</v>
      </c>
      <c r="BH49" s="180" t="n">
        <v>0.26706242041411</v>
      </c>
      <c r="BI49" s="180" t="n">
        <v>0.00608991557401198</v>
      </c>
      <c r="BJ49" s="180" t="n">
        <v>0.362338687177706</v>
      </c>
      <c r="BK49" s="180" t="n">
        <v>0.253577653873392</v>
      </c>
      <c r="BL49" s="180" t="n">
        <v>0.184374427680345</v>
      </c>
      <c r="BM49" s="180" t="n">
        <v>0.31679073415143</v>
      </c>
      <c r="BN49" s="180" t="n">
        <v>0.252004193917514</v>
      </c>
      <c r="BO49" s="180" t="n">
        <v>0.0087761654355074</v>
      </c>
      <c r="BP49" s="180" t="n">
        <v>0.0742856814249499</v>
      </c>
      <c r="BQ49" s="180" t="n">
        <v>0.00290860872382688</v>
      </c>
      <c r="BR49" s="180" t="n">
        <v>0.00319872574562699</v>
      </c>
      <c r="BS49" s="180" t="n">
        <v>0.0352948355897068</v>
      </c>
      <c r="BT49" s="180" t="n">
        <v>0.0280760526736288</v>
      </c>
      <c r="BU49" s="180" t="n">
        <v>-0.0850098114911393</v>
      </c>
      <c r="BV49" s="180" t="n">
        <v>0.065003427183844</v>
      </c>
      <c r="BW49" s="180" t="n">
        <v>-0.00473986425301957</v>
      </c>
      <c r="BX49" s="180" t="n">
        <v>0.0220931022942722</v>
      </c>
      <c r="BY49" s="180" t="n">
        <v>-0.0298123964973956</v>
      </c>
      <c r="BZ49" s="180" t="n">
        <v>-0.015086062106744</v>
      </c>
      <c r="CA49" s="180" t="n">
        <v>-0.0447713320074194</v>
      </c>
      <c r="CB49" s="180" t="n">
        <v>-0.0247306218683461</v>
      </c>
      <c r="CC49" s="180" t="n">
        <v>-0.164182884815587</v>
      </c>
      <c r="CD49" s="180" t="n">
        <v>0.0519524754402327</v>
      </c>
      <c r="CE49" s="180" t="n">
        <v>-0.00956046948906866</v>
      </c>
      <c r="CF49" s="180" t="n">
        <v>0.0219680782227512</v>
      </c>
      <c r="CG49" s="180" t="n">
        <v>-0.186289934567662</v>
      </c>
      <c r="CH49" s="180" t="n">
        <v>0.0198649107321581</v>
      </c>
      <c r="CI49" s="180" t="n">
        <v>-0.0448002306506268</v>
      </c>
      <c r="CJ49" s="180" t="n">
        <v>-0.0687564532994084</v>
      </c>
      <c r="CK49" s="180" t="n">
        <v>-0.110484932840051</v>
      </c>
      <c r="CL49" s="180" t="n">
        <v>0.159853542003594</v>
      </c>
      <c r="CM49" s="180" t="n">
        <v>-0.0305317136451029</v>
      </c>
      <c r="CN49" s="180" t="n">
        <v>0.0130264208128237</v>
      </c>
      <c r="CO49" s="180" t="n">
        <v>-0.285621350192453</v>
      </c>
      <c r="CP49" s="180" t="n">
        <v>0.0369235906248398</v>
      </c>
      <c r="CQ49" s="180" t="n">
        <v>-0.0741744856498132</v>
      </c>
      <c r="CR49" s="180" t="n">
        <v>-0.0347477429247675</v>
      </c>
      <c r="CS49" s="180" t="n">
        <v>-0.148749953897117</v>
      </c>
      <c r="CT49" s="180" t="n">
        <v>0.0316708027678407</v>
      </c>
      <c r="CU49" s="180" t="n">
        <v>0.021956091006227</v>
      </c>
      <c r="CV49" s="180" t="n">
        <v>0.081621739509041</v>
      </c>
      <c r="CW49" s="180" t="n">
        <v>-0.181834470331971</v>
      </c>
      <c r="CX49" s="180" t="n">
        <v>-0.00667578418672024</v>
      </c>
      <c r="CY49" s="180" t="n">
        <v>-0.0994982059927969</v>
      </c>
      <c r="CZ49" s="180" t="n">
        <v>0.0258315600209073</v>
      </c>
      <c r="DA49" s="180" t="n">
        <v>-0.128497556965102</v>
      </c>
      <c r="DB49" s="180" t="n">
        <v>0.0367126444415349</v>
      </c>
      <c r="DC49" s="180" t="n">
        <v>0.0519775352771914</v>
      </c>
      <c r="DD49" s="180" t="n">
        <v>0.103223174993492</v>
      </c>
      <c r="DE49" s="180" t="n">
        <v>0.00288664193537974</v>
      </c>
      <c r="DF49" s="180" t="n">
        <v>0.0171264155191397</v>
      </c>
      <c r="DG49" s="180" t="n">
        <v>-0.0981487574752879</v>
      </c>
      <c r="DH49" s="180" t="n">
        <v>-0.0388167986646862</v>
      </c>
      <c r="DI49" s="180" t="n">
        <v>-0.0972992792832613</v>
      </c>
      <c r="DJ49" s="180" t="n">
        <v>0.108728243685796</v>
      </c>
      <c r="DK49" s="180" t="n">
        <v>0.0586563365845786</v>
      </c>
      <c r="DL49" s="180" t="n">
        <v>0.10969724165448</v>
      </c>
      <c r="DM49" s="180" t="n">
        <v>0.151583760539832</v>
      </c>
      <c r="DN49" s="180" t="n">
        <v>0.0525269117621915</v>
      </c>
      <c r="DO49" s="180" t="n">
        <v>-0.109244365962158</v>
      </c>
      <c r="DP49" s="180" t="n">
        <v>-0.0623134381740288</v>
      </c>
      <c r="DQ49" s="180" t="n">
        <v>-0.02941557297197</v>
      </c>
      <c r="DR49" s="180" t="n">
        <v>0.188002328978367</v>
      </c>
      <c r="DS49" s="180" t="n">
        <v>0.0904788918889889</v>
      </c>
      <c r="DT49" s="180" t="n">
        <v>0.123241877646641</v>
      </c>
      <c r="DU49" s="180" t="n">
        <v>0.211397114016442</v>
      </c>
      <c r="DV49" s="180" t="n">
        <v>0.065204954868193</v>
      </c>
      <c r="DW49" s="180" t="n">
        <v>-0.0827138276755986</v>
      </c>
      <c r="DX49" s="180" t="n">
        <v>0.0188024425224461</v>
      </c>
      <c r="DY49" s="180" t="n">
        <v>0.12970670898899</v>
      </c>
      <c r="DZ49" s="180" t="n">
        <v>0.153997922505233</v>
      </c>
      <c r="EA49" s="180" t="n">
        <v>0.187642287978331</v>
      </c>
      <c r="EB49" s="180" t="n">
        <v>0.176842989049415</v>
      </c>
      <c r="EC49" s="180" t="n">
        <v>0.283953454873193</v>
      </c>
      <c r="ED49" s="180" t="n">
        <v>0.041320608003646</v>
      </c>
      <c r="EE49" s="180" t="n">
        <v>-0.0168310666889692</v>
      </c>
      <c r="EF49" s="180" t="n">
        <v>0.0477085970385112</v>
      </c>
      <c r="EG49" s="180" t="n">
        <v>0.114131209523051</v>
      </c>
      <c r="EH49" s="180" t="n">
        <v>0.216207418160139</v>
      </c>
      <c r="EI49" s="180" t="n">
        <v>0.160197009811531</v>
      </c>
      <c r="EJ49" s="180" t="n">
        <v>0.108242241851467</v>
      </c>
      <c r="EK49" s="180" t="n">
        <v>0.147305593253741</v>
      </c>
      <c r="EL49" s="180" t="n">
        <v>0.0616361028144549</v>
      </c>
      <c r="EM49" s="180" t="n">
        <v>0.0484338384871066</v>
      </c>
      <c r="EN49" s="180" t="n">
        <v>0.135746903333045</v>
      </c>
      <c r="EO49" s="180" t="n">
        <v>0.178884127483637</v>
      </c>
      <c r="EP49" s="180" t="n">
        <v>0.132602616327691</v>
      </c>
      <c r="EQ49" s="180" t="n">
        <v>-0.0783768289112144</v>
      </c>
      <c r="ER49" s="180" t="n">
        <v>-0.128978187502867</v>
      </c>
      <c r="ES49" s="180" t="n">
        <v>0.135403166525119</v>
      </c>
      <c r="ET49" s="180" t="n">
        <v>0.00660985116018304</v>
      </c>
      <c r="EU49" s="180" t="n">
        <v>-0.0180499224977334</v>
      </c>
      <c r="EV49" s="180" t="n">
        <v>-0.074370948782429</v>
      </c>
      <c r="EW49" s="180" t="n">
        <v>0.0659443998337996</v>
      </c>
      <c r="EX49" s="180" t="n">
        <v>0.044745976917292</v>
      </c>
      <c r="EY49" s="180" t="n">
        <v>-0.0917294467681135</v>
      </c>
      <c r="EZ49" s="180" t="n">
        <v>-0.11779190577929</v>
      </c>
      <c r="FA49" s="180" t="n">
        <v>0.160694542515972</v>
      </c>
      <c r="FB49" s="180" t="n">
        <v>0.0379069268336458</v>
      </c>
      <c r="FC49" s="180" t="n">
        <v>-0.00306394519895724</v>
      </c>
      <c r="FD49" s="180" t="n">
        <v>-0.0105223664113985</v>
      </c>
      <c r="FE49" s="180" t="n">
        <v>-0.000514076216718139</v>
      </c>
      <c r="FF49" s="180" t="n">
        <v>-0.163436935817487</v>
      </c>
      <c r="FG49" s="180" t="n">
        <v>0.0430661316782788</v>
      </c>
      <c r="FH49" s="180" t="n">
        <v>-0.0592745565986221</v>
      </c>
      <c r="FI49" s="180" t="n">
        <v>0.0954405637534012</v>
      </c>
      <c r="FJ49" s="180" t="n">
        <v>0.101263331214731</v>
      </c>
      <c r="FK49" s="180" t="n">
        <v>0.0479281342818862</v>
      </c>
      <c r="FL49" s="180" t="n">
        <v>0.0150176587263207</v>
      </c>
      <c r="FM49" s="180" t="n">
        <v>-0.150664602740064</v>
      </c>
      <c r="FN49" s="180" t="n">
        <v>-0.142767938834371</v>
      </c>
      <c r="FO49" s="180" t="n">
        <v>0.0212677455410543</v>
      </c>
      <c r="FP49" s="180" t="n">
        <v>-0.0640055062095536</v>
      </c>
      <c r="FQ49" s="180" t="n">
        <v>0.0844592624096856</v>
      </c>
      <c r="FR49" s="180" t="n">
        <v>0.0409128272171336</v>
      </c>
      <c r="FS49" s="180" t="n">
        <v>0.0377379175161366</v>
      </c>
      <c r="FT49" s="180" t="n">
        <v>0.0150722042079881</v>
      </c>
      <c r="FU49" s="180" t="n">
        <v>-0.187260531115442</v>
      </c>
      <c r="FV49" s="180" t="n">
        <v>-0.102814085836677</v>
      </c>
      <c r="FW49" s="180" t="n">
        <v>-0.0140130269698398</v>
      </c>
      <c r="FX49" s="180" t="n">
        <v>-0.0847888707192957</v>
      </c>
      <c r="FY49" s="180" t="n">
        <v>-0.132509977376258</v>
      </c>
      <c r="FZ49" s="180" t="n">
        <v>-0.0271999781608866</v>
      </c>
      <c r="GA49" s="180" t="n">
        <v>0.0283281579786593</v>
      </c>
      <c r="GB49" s="180" t="n">
        <v>-0.00379447777388546</v>
      </c>
      <c r="GC49" s="180" t="n">
        <v>-0.0410178940095113</v>
      </c>
      <c r="GD49" s="180" t="n">
        <v>-0.128147982279777</v>
      </c>
      <c r="GE49" s="180" t="n">
        <v>0.0319529995459884</v>
      </c>
      <c r="GF49" s="180" t="n">
        <v>-0.0733016462525998</v>
      </c>
      <c r="GG49" s="180" t="n">
        <v>-0.0739066192741305</v>
      </c>
      <c r="GH49" s="180" t="n">
        <v>-0.0884705345978408</v>
      </c>
      <c r="GI49" s="180" t="n">
        <v>0.0373072030822119</v>
      </c>
      <c r="GJ49" s="180" t="n">
        <v>0.0203052863295267</v>
      </c>
      <c r="GK49" s="180" t="n">
        <v>-0.0909623835029697</v>
      </c>
      <c r="GL49" s="150" t="n">
        <v>-0.247945190940765</v>
      </c>
    </row>
    <row r="50" customFormat="false" ht="12.75" hidden="false" customHeight="false" outlineLevel="0" collapsed="false">
      <c r="B50" s="119" t="s">
        <v>133</v>
      </c>
      <c r="C50" s="180" t="n">
        <v>0.188432443197598</v>
      </c>
      <c r="D50" s="180" t="n">
        <v>-0.0674301207795944</v>
      </c>
      <c r="E50" s="180" t="n">
        <v>0.0696504068661828</v>
      </c>
      <c r="F50" s="180" t="n">
        <v>0.151373942735396</v>
      </c>
      <c r="G50" s="180" t="n">
        <v>0.112522264172257</v>
      </c>
      <c r="H50" s="180" t="n">
        <v>0.110150060731959</v>
      </c>
      <c r="I50" s="180" t="n">
        <v>0.191882967382181</v>
      </c>
      <c r="J50" s="180" t="n">
        <v>-0.0433438987976744</v>
      </c>
      <c r="K50" s="180" t="n">
        <v>0.292174832817961</v>
      </c>
      <c r="L50" s="180" t="n">
        <v>-0.0579282433140734</v>
      </c>
      <c r="M50" s="180" t="n">
        <v>0.0947699135612212</v>
      </c>
      <c r="N50" s="180" t="n">
        <v>0.231734652240883</v>
      </c>
      <c r="O50" s="180" t="n">
        <v>0.152219885852681</v>
      </c>
      <c r="P50" s="180" t="n">
        <v>0.0830647666332693</v>
      </c>
      <c r="Q50" s="180" t="n">
        <v>0.225186844873214</v>
      </c>
      <c r="R50" s="180" t="n">
        <v>-0.211568569346677</v>
      </c>
      <c r="S50" s="180" t="n">
        <v>0.0960813318466327</v>
      </c>
      <c r="T50" s="180" t="n">
        <v>-0.0362905406628608</v>
      </c>
      <c r="U50" s="180" t="n">
        <v>0.0717324630568534</v>
      </c>
      <c r="V50" s="180" t="n">
        <v>0.314194031578008</v>
      </c>
      <c r="W50" s="180" t="n">
        <v>0.136940709478734</v>
      </c>
      <c r="X50" s="180" t="n">
        <v>0.0406136797363432</v>
      </c>
      <c r="Y50" s="180" t="n">
        <v>0.210778927336447</v>
      </c>
      <c r="Z50" s="180" t="n">
        <v>-0.130910656708609</v>
      </c>
      <c r="AA50" s="180" t="n">
        <v>-0.032513685375843</v>
      </c>
      <c r="AB50" s="180" t="n">
        <v>-0.0465460232031607</v>
      </c>
      <c r="AC50" s="180" t="n">
        <v>0.0828318088785671</v>
      </c>
      <c r="AD50" s="180" t="n">
        <v>0.263487805720645</v>
      </c>
      <c r="AE50" s="180" t="n">
        <v>0.147308906532663</v>
      </c>
      <c r="AF50" s="180" t="n">
        <v>-0.070324282569151</v>
      </c>
      <c r="AG50" s="180" t="n">
        <v>0.20041430193332</v>
      </c>
      <c r="AH50" s="180" t="n">
        <v>-0.158745539611636</v>
      </c>
      <c r="AI50" s="180" t="n">
        <v>0.0751979445241138</v>
      </c>
      <c r="AJ50" s="180" t="n">
        <v>-0.0994754643333797</v>
      </c>
      <c r="AK50" s="180" t="n">
        <v>0.126509603879843</v>
      </c>
      <c r="AL50" s="180" t="n">
        <v>0.196896420040011</v>
      </c>
      <c r="AM50" s="180" t="n">
        <v>0.124770239065822</v>
      </c>
      <c r="AN50" s="180" t="n">
        <v>-0.0478746996234078</v>
      </c>
      <c r="AO50" s="180" t="n">
        <v>0.100907927484368</v>
      </c>
      <c r="AP50" s="180" t="n">
        <v>-0.0502391241163529</v>
      </c>
      <c r="AQ50" s="180" t="n">
        <v>0.177739999872239</v>
      </c>
      <c r="AR50" s="180" t="n">
        <v>-0.0803925807190017</v>
      </c>
      <c r="AS50" s="180" t="n">
        <v>-0.0036187276270811</v>
      </c>
      <c r="AT50" s="180" t="n">
        <v>0.12496679065393</v>
      </c>
      <c r="AU50" s="180" t="n">
        <v>0.0648240755391324</v>
      </c>
      <c r="AV50" s="180" t="n">
        <v>-0.113911068711604</v>
      </c>
      <c r="AW50" s="180" t="n">
        <v>-0.051216817184673</v>
      </c>
      <c r="AX50" s="180" t="n">
        <v>-0.0404814650751356</v>
      </c>
      <c r="AY50" s="180" t="n">
        <v>0.103795620367459</v>
      </c>
      <c r="AZ50" s="180" t="n">
        <v>-0.0323693368721172</v>
      </c>
      <c r="BA50" s="180" t="n">
        <v>0.0342195831196242</v>
      </c>
      <c r="BB50" s="180" t="n">
        <v>0.0592281097978683</v>
      </c>
      <c r="BC50" s="180" t="n">
        <v>-0.0236748127368639</v>
      </c>
      <c r="BD50" s="180" t="n">
        <v>-0.0831395920736726</v>
      </c>
      <c r="BE50" s="180" t="n">
        <v>-0.146503568991913</v>
      </c>
      <c r="BF50" s="180" t="n">
        <v>-0.0259144624092051</v>
      </c>
      <c r="BG50" s="180" t="n">
        <v>-0.086893549534817</v>
      </c>
      <c r="BH50" s="180" t="n">
        <v>-0.07483090810775</v>
      </c>
      <c r="BI50" s="180" t="n">
        <v>0.0854113327436998</v>
      </c>
      <c r="BJ50" s="180" t="n">
        <v>-0.0716186250541389</v>
      </c>
      <c r="BK50" s="180" t="n">
        <v>0.181203816279228</v>
      </c>
      <c r="BL50" s="180" t="n">
        <v>-0.00907859257250518</v>
      </c>
      <c r="BM50" s="180" t="n">
        <v>-0.110754831365269</v>
      </c>
      <c r="BN50" s="180" t="n">
        <v>-0.0345382172815687</v>
      </c>
      <c r="BO50" s="180" t="n">
        <v>-0.0563093259853117</v>
      </c>
      <c r="BP50" s="180" t="n">
        <v>-0.0214372604302327</v>
      </c>
      <c r="BQ50" s="180" t="n">
        <v>-0.0809970257190671</v>
      </c>
      <c r="BR50" s="180" t="n">
        <v>-0.152008932033317</v>
      </c>
      <c r="BS50" s="180" t="n">
        <v>0.0340083509138246</v>
      </c>
      <c r="BT50" s="180" t="n">
        <v>0.0174033270903407</v>
      </c>
      <c r="BU50" s="180" t="n">
        <v>-0.136084657869314</v>
      </c>
      <c r="BV50" s="180" t="n">
        <v>0.0803991122286914</v>
      </c>
      <c r="BW50" s="180" t="n">
        <v>-0.166100573174416</v>
      </c>
      <c r="BX50" s="180" t="n">
        <v>-0.0370079859143234</v>
      </c>
      <c r="BY50" s="180" t="n">
        <v>-0.116807257721777</v>
      </c>
      <c r="BZ50" s="180" t="n">
        <v>-0.111003613396407</v>
      </c>
      <c r="CA50" s="180" t="n">
        <v>-0.0521089090013671</v>
      </c>
      <c r="CB50" s="180" t="n">
        <v>-0.0729330298400459</v>
      </c>
      <c r="CC50" s="180" t="n">
        <v>-0.135589089022054</v>
      </c>
      <c r="CD50" s="180" t="n">
        <v>-0.0359758208148652</v>
      </c>
      <c r="CE50" s="180" t="n">
        <v>-0.192878475769271</v>
      </c>
      <c r="CF50" s="180" t="n">
        <v>-0.0207364498965418</v>
      </c>
      <c r="CG50" s="180" t="n">
        <v>-0.195709933910085</v>
      </c>
      <c r="CH50" s="180" t="n">
        <v>-0.184571312602862</v>
      </c>
      <c r="CI50" s="180" t="n">
        <v>0.00204239242511298</v>
      </c>
      <c r="CJ50" s="180" t="n">
        <v>-0.11661283369289</v>
      </c>
      <c r="CK50" s="180" t="n">
        <v>-0.164353732787333</v>
      </c>
      <c r="CL50" s="180" t="n">
        <v>-0.286205239811513</v>
      </c>
      <c r="CM50" s="180" t="n">
        <v>-0.138642037083882</v>
      </c>
      <c r="CN50" s="180" t="n">
        <v>-0.0262152022061846</v>
      </c>
      <c r="CO50" s="180" t="n">
        <v>-0.136030938779171</v>
      </c>
      <c r="CP50" s="180" t="n">
        <v>-0.260783659756823</v>
      </c>
      <c r="CQ50" s="180" t="n">
        <v>-0.109062505445223</v>
      </c>
      <c r="CR50" s="180" t="n">
        <v>-0.17121072754895</v>
      </c>
      <c r="CS50" s="180" t="n">
        <v>-0.192921648104433</v>
      </c>
      <c r="CT50" s="180" t="n">
        <v>-0.389012916021585</v>
      </c>
      <c r="CU50" s="180" t="n">
        <v>-0.138037099992759</v>
      </c>
      <c r="CV50" s="180" t="n">
        <v>-0.00395004948010867</v>
      </c>
      <c r="CW50" s="180" t="n">
        <v>-0.146825698542848</v>
      </c>
      <c r="CX50" s="180" t="n">
        <v>-0.31256200208413</v>
      </c>
      <c r="CY50" s="180" t="n">
        <v>-0.286001334368143</v>
      </c>
      <c r="CZ50" s="180" t="n">
        <v>-0.138332726913423</v>
      </c>
      <c r="DA50" s="180" t="n">
        <v>-0.205170394881985</v>
      </c>
      <c r="DB50" s="180" t="n">
        <v>-0.200987704251246</v>
      </c>
      <c r="DC50" s="180" t="n">
        <v>-0.0904376379404354</v>
      </c>
      <c r="DD50" s="180" t="n">
        <v>-0.00742801279281321</v>
      </c>
      <c r="DE50" s="180" t="n">
        <v>-0.0787686495430484</v>
      </c>
      <c r="DF50" s="180" t="n">
        <v>-0.371522507068674</v>
      </c>
      <c r="DG50" s="180" t="n">
        <v>-0.295713830309526</v>
      </c>
      <c r="DH50" s="180" t="n">
        <v>-0.0979708486662343</v>
      </c>
      <c r="DI50" s="180" t="n">
        <v>-0.190120279819805</v>
      </c>
      <c r="DJ50" s="180" t="n">
        <v>-0.299414449492784</v>
      </c>
      <c r="DK50" s="180" t="n">
        <v>-0.050099122513871</v>
      </c>
      <c r="DL50" s="180" t="n">
        <v>-0.0267835426695746</v>
      </c>
      <c r="DM50" s="180" t="n">
        <v>-0.0787498406972418</v>
      </c>
      <c r="DN50" s="180" t="n">
        <v>-0.403862633559111</v>
      </c>
      <c r="DO50" s="180" t="n">
        <v>-0.313842302731974</v>
      </c>
      <c r="DP50" s="180" t="n">
        <v>-0.0640322041009376</v>
      </c>
      <c r="DQ50" s="180" t="n">
        <v>-0.143638623943019</v>
      </c>
      <c r="DR50" s="180" t="n">
        <v>-0.263134483820118</v>
      </c>
      <c r="DS50" s="180" t="n">
        <v>-0.107794551099038</v>
      </c>
      <c r="DT50" s="180" t="n">
        <v>-0.0147655558799438</v>
      </c>
      <c r="DU50" s="180" t="n">
        <v>-0.0362552611894062</v>
      </c>
      <c r="DV50" s="180" t="n">
        <v>-0.359256844684623</v>
      </c>
      <c r="DW50" s="180" t="n">
        <v>-0.248135420926676</v>
      </c>
      <c r="DX50" s="180" t="n">
        <v>-0.0247430576904619</v>
      </c>
      <c r="DY50" s="180" t="n">
        <v>-0.0932486339521696</v>
      </c>
      <c r="DZ50" s="180" t="n">
        <v>-0.318066721489485</v>
      </c>
      <c r="EA50" s="180" t="n">
        <v>-0.0710054518731158</v>
      </c>
      <c r="EB50" s="180" t="n">
        <v>0.085542094345506</v>
      </c>
      <c r="EC50" s="180" t="n">
        <v>-0.0807404269877806</v>
      </c>
      <c r="ED50" s="180" t="n">
        <v>-0.143907567746425</v>
      </c>
      <c r="EE50" s="180" t="n">
        <v>-0.202369715155009</v>
      </c>
      <c r="EF50" s="180" t="n">
        <v>-0.0400847533301397</v>
      </c>
      <c r="EG50" s="180" t="n">
        <v>-0.0787853737828739</v>
      </c>
      <c r="EH50" s="180" t="n">
        <v>-0.13835444186628</v>
      </c>
      <c r="EI50" s="180" t="n">
        <v>0.162829970732261</v>
      </c>
      <c r="EJ50" s="180" t="n">
        <v>0.610743479934833</v>
      </c>
      <c r="EK50" s="180" t="n">
        <v>0.0434181801780828</v>
      </c>
      <c r="EL50" s="180" t="n">
        <v>0.211142472371805</v>
      </c>
      <c r="EM50" s="180" t="n">
        <v>0.323928699186582</v>
      </c>
      <c r="EN50" s="180" t="n">
        <v>0.260038697343673</v>
      </c>
      <c r="EO50" s="180" t="n">
        <v>0.302405652120163</v>
      </c>
      <c r="EP50" s="180" t="n">
        <v>0.432125439934924</v>
      </c>
      <c r="EQ50" s="180" t="n">
        <v>-0.107547833667542</v>
      </c>
      <c r="ER50" s="180" t="n">
        <v>0.153985998982858</v>
      </c>
      <c r="ES50" s="180" t="n">
        <v>-0.0351725094424868</v>
      </c>
      <c r="ET50" s="180" t="n">
        <v>-0.141651645089523</v>
      </c>
      <c r="EU50" s="180" t="n">
        <v>-0.067973822461711</v>
      </c>
      <c r="EV50" s="180" t="n">
        <v>-0.0436953991625595</v>
      </c>
      <c r="EW50" s="180" t="n">
        <v>-0.0580252881368546</v>
      </c>
      <c r="EX50" s="180" t="n">
        <v>0.150480458644886</v>
      </c>
      <c r="EY50" s="180" t="n">
        <v>-0.114527698633889</v>
      </c>
      <c r="EZ50" s="180" t="n">
        <v>-0.048400892211745</v>
      </c>
      <c r="FA50" s="180" t="n">
        <v>0.0146751030864828</v>
      </c>
      <c r="FB50" s="180" t="n">
        <v>-0.0128097366544449</v>
      </c>
      <c r="FC50" s="180" t="n">
        <v>-0.0630802320818182</v>
      </c>
      <c r="FD50" s="180" t="n">
        <v>0.0135409310412347</v>
      </c>
      <c r="FE50" s="180" t="n">
        <v>-0.0669185440189995</v>
      </c>
      <c r="FF50" s="180" t="n">
        <v>0.0851686982914741</v>
      </c>
      <c r="FG50" s="180" t="n">
        <v>-0.00531474944752384</v>
      </c>
      <c r="FH50" s="180" t="n">
        <v>-0.0744375505375655</v>
      </c>
      <c r="FI50" s="180" t="n">
        <v>0.0192492275795992</v>
      </c>
      <c r="FJ50" s="180" t="n">
        <v>0.28374568736136</v>
      </c>
      <c r="FK50" s="180" t="n">
        <v>0.167289552008366</v>
      </c>
      <c r="FL50" s="180" t="n">
        <v>0.130683981472568</v>
      </c>
      <c r="FM50" s="180" t="n">
        <v>0.0197610956960141</v>
      </c>
      <c r="FN50" s="180" t="n">
        <v>0.30527102179689</v>
      </c>
      <c r="FO50" s="180" t="n">
        <v>0.0196262852036022</v>
      </c>
      <c r="FP50" s="180" t="n">
        <v>-0.0394301930138108</v>
      </c>
      <c r="FQ50" s="180" t="n">
        <v>0.118751786298194</v>
      </c>
      <c r="FR50" s="180" t="n">
        <v>0.419482054467654</v>
      </c>
      <c r="FS50" s="180" t="n">
        <v>0.0645087525935762</v>
      </c>
      <c r="FT50" s="180" t="n">
        <v>0.185184979513003</v>
      </c>
      <c r="FU50" s="180" t="n">
        <v>0.103219470983491</v>
      </c>
      <c r="FV50" s="180" t="n">
        <v>0.503111141636794</v>
      </c>
      <c r="FW50" s="180" t="n">
        <v>0.16117221614081</v>
      </c>
      <c r="FX50" s="180" t="n">
        <v>-0.00231871286281862</v>
      </c>
      <c r="FY50" s="180" t="n">
        <v>0.166898557085086</v>
      </c>
      <c r="FZ50" s="180" t="n">
        <v>0.199071173543561</v>
      </c>
      <c r="GA50" s="180" t="n">
        <v>0.148921812773624</v>
      </c>
      <c r="GB50" s="180" t="n">
        <v>0.11687132016007</v>
      </c>
      <c r="GC50" s="180" t="n">
        <v>0.200531095290422</v>
      </c>
      <c r="GD50" s="180" t="n">
        <v>0.666884982657375</v>
      </c>
      <c r="GE50" s="180" t="n">
        <v>0.0810511473891916</v>
      </c>
      <c r="GF50" s="180" t="n">
        <v>-0.0320969473754395</v>
      </c>
      <c r="GG50" s="180" t="n">
        <v>0.0615583038267106</v>
      </c>
      <c r="GH50" s="180" t="n">
        <v>0.0702359392194222</v>
      </c>
      <c r="GI50" s="180" t="n">
        <v>0.00147342839690055</v>
      </c>
      <c r="GJ50" s="180" t="n">
        <v>0.136392072773706</v>
      </c>
      <c r="GK50" s="180" t="n">
        <v>0.218243200761237</v>
      </c>
      <c r="GL50" s="150" t="n">
        <v>0.403452855723809</v>
      </c>
    </row>
    <row r="51" customFormat="false" ht="12.75" hidden="false" customHeight="false" outlineLevel="0" collapsed="false">
      <c r="B51" s="119" t="s">
        <v>136</v>
      </c>
      <c r="C51" s="180" t="n">
        <v>-0.205026054248515</v>
      </c>
      <c r="D51" s="180" t="n">
        <v>-0.138203198908193</v>
      </c>
      <c r="E51" s="180" t="n">
        <v>-0.139642114073737</v>
      </c>
      <c r="F51" s="180" t="n">
        <v>-0.00253634868157722</v>
      </c>
      <c r="G51" s="180" t="n">
        <v>-0.11827815149231</v>
      </c>
      <c r="H51" s="180" t="n">
        <v>-0.13109233270305</v>
      </c>
      <c r="I51" s="180" t="n">
        <v>-0.147597991276398</v>
      </c>
      <c r="J51" s="180" t="n">
        <v>-0.266125068011677</v>
      </c>
      <c r="K51" s="180" t="n">
        <v>-0.17505897889612</v>
      </c>
      <c r="L51" s="180" t="n">
        <v>-0.118613872572863</v>
      </c>
      <c r="M51" s="180" t="n">
        <v>-0.12885677736683</v>
      </c>
      <c r="N51" s="180" t="n">
        <v>-0.0309258782770268</v>
      </c>
      <c r="O51" s="180" t="n">
        <v>-0.112146756092141</v>
      </c>
      <c r="P51" s="180" t="n">
        <v>-0.125803624615557</v>
      </c>
      <c r="Q51" s="180" t="n">
        <v>-0.0634688284085666</v>
      </c>
      <c r="R51" s="180" t="n">
        <v>-0.16167451633325</v>
      </c>
      <c r="S51" s="180" t="n">
        <v>-0.0580967104664898</v>
      </c>
      <c r="T51" s="180" t="n">
        <v>-0.130646639574761</v>
      </c>
      <c r="U51" s="180" t="n">
        <v>-0.0412670280527391</v>
      </c>
      <c r="V51" s="180" t="n">
        <v>-0.0530048617621064</v>
      </c>
      <c r="W51" s="180" t="n">
        <v>-0.103400413755999</v>
      </c>
      <c r="X51" s="180" t="n">
        <v>-0.0794768397664209</v>
      </c>
      <c r="Y51" s="180" t="n">
        <v>-0.0267349584088858</v>
      </c>
      <c r="Z51" s="180" t="n">
        <v>-0.152674627465702</v>
      </c>
      <c r="AA51" s="180" t="n">
        <v>-0.0435232278721981</v>
      </c>
      <c r="AB51" s="180" t="n">
        <v>-0.11653787260711</v>
      </c>
      <c r="AC51" s="180" t="n">
        <v>-0.0317240660140023</v>
      </c>
      <c r="AD51" s="180" t="n">
        <v>-0.0385957609602289</v>
      </c>
      <c r="AE51" s="180" t="n">
        <v>-0.100540645076175</v>
      </c>
      <c r="AF51" s="180" t="n">
        <v>-0.00648523620695077</v>
      </c>
      <c r="AG51" s="180" t="n">
        <v>-0.013442531673981</v>
      </c>
      <c r="AH51" s="180" t="n">
        <v>-0.147038094938102</v>
      </c>
      <c r="AI51" s="180" t="n">
        <v>-0.0849375508702212</v>
      </c>
      <c r="AJ51" s="180" t="n">
        <v>-0.0549661342793116</v>
      </c>
      <c r="AK51" s="180" t="n">
        <v>-0.050913355065621</v>
      </c>
      <c r="AL51" s="180" t="n">
        <v>-0.056942202387867</v>
      </c>
      <c r="AM51" s="180" t="n">
        <v>-0.113234206597037</v>
      </c>
      <c r="AN51" s="180" t="n">
        <v>-0.00927555029802395</v>
      </c>
      <c r="AO51" s="180" t="n">
        <v>0.0956958817789179</v>
      </c>
      <c r="AP51" s="180" t="n">
        <v>-0.0651554014433446</v>
      </c>
      <c r="AQ51" s="180" t="n">
        <v>-0.139206184759195</v>
      </c>
      <c r="AR51" s="180" t="n">
        <v>-0.0444960564321711</v>
      </c>
      <c r="AS51" s="180" t="n">
        <v>-0.042143510688795</v>
      </c>
      <c r="AT51" s="180" t="n">
        <v>-0.0711064765271101</v>
      </c>
      <c r="AU51" s="180" t="n">
        <v>-0.0945431803652429</v>
      </c>
      <c r="AV51" s="180" t="n">
        <v>0.0530989314020325</v>
      </c>
      <c r="AW51" s="180" t="n">
        <v>0.107369549640245</v>
      </c>
      <c r="AX51" s="180" t="n">
        <v>-0.111812607040997</v>
      </c>
      <c r="AY51" s="180" t="n">
        <v>-0.0158563655463205</v>
      </c>
      <c r="AZ51" s="180" t="n">
        <v>-0.0566594675966682</v>
      </c>
      <c r="BA51" s="180" t="n">
        <v>-0.072325432568636</v>
      </c>
      <c r="BB51" s="180" t="n">
        <v>-0.0567293715165921</v>
      </c>
      <c r="BC51" s="180" t="n">
        <v>-0.0146709736938228</v>
      </c>
      <c r="BD51" s="180" t="n">
        <v>0.0256211728964331</v>
      </c>
      <c r="BE51" s="180" t="n">
        <v>0.154337133138643</v>
      </c>
      <c r="BF51" s="180" t="n">
        <v>-0.0213728536025584</v>
      </c>
      <c r="BG51" s="180" t="n">
        <v>0.203916887556711</v>
      </c>
      <c r="BH51" s="180" t="n">
        <v>-0.00805178012278831</v>
      </c>
      <c r="BI51" s="180" t="n">
        <v>-0.0185607462481995</v>
      </c>
      <c r="BJ51" s="180" t="n">
        <v>-0.0725022148467854</v>
      </c>
      <c r="BK51" s="180" t="n">
        <v>-0.0576138505603568</v>
      </c>
      <c r="BL51" s="180" t="n">
        <v>-0.0340511611566851</v>
      </c>
      <c r="BM51" s="180" t="n">
        <v>0.0837551576821602</v>
      </c>
      <c r="BN51" s="180" t="n">
        <v>-0.0087254581506078</v>
      </c>
      <c r="BO51" s="180" t="n">
        <v>0.134708491357835</v>
      </c>
      <c r="BP51" s="180" t="n">
        <v>0.0661874729367602</v>
      </c>
      <c r="BQ51" s="180" t="n">
        <v>0.116164500763924</v>
      </c>
      <c r="BR51" s="180" t="n">
        <v>0.00946681333704455</v>
      </c>
      <c r="BS51" s="180" t="n">
        <v>0.0403616688817681</v>
      </c>
      <c r="BT51" s="180" t="n">
        <v>0.0578700413507155</v>
      </c>
      <c r="BU51" s="180" t="n">
        <v>0.0940371602216026</v>
      </c>
      <c r="BV51" s="180" t="n">
        <v>0.130601203815209</v>
      </c>
      <c r="BW51" s="180" t="n">
        <v>0.127503934719582</v>
      </c>
      <c r="BX51" s="180" t="n">
        <v>0.114406102750785</v>
      </c>
      <c r="BY51" s="180" t="n">
        <v>0.133178721608764</v>
      </c>
      <c r="BZ51" s="180" t="n">
        <v>0.0093415064966452</v>
      </c>
      <c r="CA51" s="180" t="n">
        <v>0.0799938582493489</v>
      </c>
      <c r="CB51" s="180" t="n">
        <v>0.130362115964346</v>
      </c>
      <c r="CC51" s="180" t="n">
        <v>0.107154860765765</v>
      </c>
      <c r="CD51" s="180" t="n">
        <v>0.22876655509199</v>
      </c>
      <c r="CE51" s="180" t="n">
        <v>0.119720137853918</v>
      </c>
      <c r="CF51" s="180" t="n">
        <v>0.0925911561688214</v>
      </c>
      <c r="CG51" s="180" t="n">
        <v>0.158770011354157</v>
      </c>
      <c r="CH51" s="180" t="n">
        <v>0.00892876609503298</v>
      </c>
      <c r="CI51" s="180" t="n">
        <v>0.0572114427206013</v>
      </c>
      <c r="CJ51" s="180" t="n">
        <v>0.113692573951815</v>
      </c>
      <c r="CK51" s="180" t="n">
        <v>0.0688498737382738</v>
      </c>
      <c r="CL51" s="180" t="n">
        <v>0.260513334068766</v>
      </c>
      <c r="CM51" s="180" t="n">
        <v>0.119573995321144</v>
      </c>
      <c r="CN51" s="180" t="n">
        <v>0.0787537248309727</v>
      </c>
      <c r="CO51" s="180" t="n">
        <v>0.0598061586998364</v>
      </c>
      <c r="CP51" s="180" t="n">
        <v>0.0159393883268798</v>
      </c>
      <c r="CQ51" s="180" t="n">
        <v>0.093804660828326</v>
      </c>
      <c r="CR51" s="180" t="n">
        <v>0.164269836852976</v>
      </c>
      <c r="CS51" s="180" t="n">
        <v>0.0730997944042091</v>
      </c>
      <c r="CT51" s="180" t="n">
        <v>0.180358604002915</v>
      </c>
      <c r="CU51" s="180" t="n">
        <v>0.0915648358905235</v>
      </c>
      <c r="CV51" s="180" t="n">
        <v>0.0878740014529483</v>
      </c>
      <c r="CW51" s="180" t="n">
        <v>0.0487320188883912</v>
      </c>
      <c r="CX51" s="180" t="n">
        <v>0.0270934340118821</v>
      </c>
      <c r="CY51" s="180" t="n">
        <v>0.11656812104393</v>
      </c>
      <c r="CZ51" s="180" t="n">
        <v>0.135708974010411</v>
      </c>
      <c r="DA51" s="180" t="n">
        <v>0.0550457123738052</v>
      </c>
      <c r="DB51" s="180" t="n">
        <v>0.13924688538927</v>
      </c>
      <c r="DC51" s="180" t="n">
        <v>0.0269481317355043</v>
      </c>
      <c r="DD51" s="180" t="n">
        <v>0.0952148770723885</v>
      </c>
      <c r="DE51" s="180" t="n">
        <v>0.106061788171167</v>
      </c>
      <c r="DF51" s="180" t="n">
        <v>0.047190091586786</v>
      </c>
      <c r="DG51" s="180" t="n">
        <v>0.0904359449630564</v>
      </c>
      <c r="DH51" s="180" t="n">
        <v>0.0725106098375315</v>
      </c>
      <c r="DI51" s="180" t="n">
        <v>0.0098098965130519</v>
      </c>
      <c r="DJ51" s="180" t="n">
        <v>0.177059918249947</v>
      </c>
      <c r="DK51" s="180" t="n">
        <v>-0.0748303847305617</v>
      </c>
      <c r="DL51" s="180" t="n">
        <v>0.0859339744364426</v>
      </c>
      <c r="DM51" s="180" t="n">
        <v>0.075063778807365</v>
      </c>
      <c r="DN51" s="180" t="n">
        <v>0.0612558702338672</v>
      </c>
      <c r="DO51" s="180" t="n">
        <v>0.0815525621901147</v>
      </c>
      <c r="DP51" s="180" t="n">
        <v>0.0356216682952723</v>
      </c>
      <c r="DQ51" s="180" t="n">
        <v>-0.0196018854237023</v>
      </c>
      <c r="DR51" s="180" t="n">
        <v>0.163416257969606</v>
      </c>
      <c r="DS51" s="180" t="n">
        <v>-0.108691880808994</v>
      </c>
      <c r="DT51" s="180" t="n">
        <v>0.0319862369616387</v>
      </c>
      <c r="DU51" s="180" t="n">
        <v>0.000117414138782878</v>
      </c>
      <c r="DV51" s="180" t="n">
        <v>0.0275974115037966</v>
      </c>
      <c r="DW51" s="180" t="n">
        <v>0.050781566598402</v>
      </c>
      <c r="DX51" s="180" t="n">
        <v>-0.0212230824292855</v>
      </c>
      <c r="DY51" s="180" t="n">
        <v>-0.0788881024269048</v>
      </c>
      <c r="DZ51" s="180" t="n">
        <v>0.113099807403572</v>
      </c>
      <c r="EA51" s="180" t="n">
        <v>-0.117597088295048</v>
      </c>
      <c r="EB51" s="180" t="n">
        <v>-0.0163421370758309</v>
      </c>
      <c r="EC51" s="180" t="n">
        <v>0.0661364282253192</v>
      </c>
      <c r="ED51" s="180" t="n">
        <v>0.00882209728196438</v>
      </c>
      <c r="EE51" s="180" t="n">
        <v>0.0279223509174402</v>
      </c>
      <c r="EF51" s="180" t="n">
        <v>-0.0427178829897207</v>
      </c>
      <c r="EG51" s="180" t="n">
        <v>-0.143634376310277</v>
      </c>
      <c r="EH51" s="180" t="n">
        <v>0.0462727772206884</v>
      </c>
      <c r="EI51" s="180" t="n">
        <v>-0.0327974839313145</v>
      </c>
      <c r="EJ51" s="180" t="n">
        <v>-0.0198514626643321</v>
      </c>
      <c r="EK51" s="180" t="n">
        <v>0.0959082331977648</v>
      </c>
      <c r="EL51" s="180" t="n">
        <v>-0.0321835213669403</v>
      </c>
      <c r="EM51" s="180" t="n">
        <v>0.0957620828494897</v>
      </c>
      <c r="EN51" s="180" t="n">
        <v>0.00305927819556428</v>
      </c>
      <c r="EO51" s="180" t="n">
        <v>-0.0451770564477731</v>
      </c>
      <c r="EP51" s="180" t="n">
        <v>-0.0307272062012993</v>
      </c>
      <c r="EQ51" s="180" t="n">
        <v>0.318157179418144</v>
      </c>
      <c r="ER51" s="180" t="n">
        <v>0.321137370404494</v>
      </c>
      <c r="ES51" s="180" t="n">
        <v>0.1306892672439</v>
      </c>
      <c r="ET51" s="180" t="n">
        <v>0.457252175359387</v>
      </c>
      <c r="EU51" s="180" t="n">
        <v>0.388182456409418</v>
      </c>
      <c r="EV51" s="180" t="n">
        <v>0.174480237391128</v>
      </c>
      <c r="EW51" s="180" t="n">
        <v>0.385329306264024</v>
      </c>
      <c r="EX51" s="180" t="n">
        <v>0.307244376455784</v>
      </c>
      <c r="EY51" s="180" t="n">
        <v>0.11406991591798</v>
      </c>
      <c r="EZ51" s="180" t="n">
        <v>0.0592826490227123</v>
      </c>
      <c r="FA51" s="180" t="n">
        <v>0.0103505163319523</v>
      </c>
      <c r="FB51" s="180" t="n">
        <v>0.00706827538729127</v>
      </c>
      <c r="FC51" s="180" t="n">
        <v>-0.0322747769455418</v>
      </c>
      <c r="FD51" s="180" t="n">
        <v>-0.0503252830065711</v>
      </c>
      <c r="FE51" s="180" t="n">
        <v>-0.00754520544028469</v>
      </c>
      <c r="FF51" s="180" t="n">
        <v>0.0766956206305629</v>
      </c>
      <c r="FG51" s="180" t="n">
        <v>-0.0563944349272324</v>
      </c>
      <c r="FH51" s="180" t="n">
        <v>-0.0488732080757747</v>
      </c>
      <c r="FI51" s="180" t="n">
        <v>-0.0624480780249488</v>
      </c>
      <c r="FJ51" s="180" t="n">
        <v>-0.103300582671321</v>
      </c>
      <c r="FK51" s="180" t="n">
        <v>-0.12391302248579</v>
      </c>
      <c r="FL51" s="180" t="n">
        <v>-0.130226108793204</v>
      </c>
      <c r="FM51" s="180" t="n">
        <v>-0.132030205386955</v>
      </c>
      <c r="FN51" s="180" t="n">
        <v>-0.043156826418371</v>
      </c>
      <c r="FO51" s="180" t="n">
        <v>-0.0970491427187378</v>
      </c>
      <c r="FP51" s="180" t="n">
        <v>-0.0865675911548149</v>
      </c>
      <c r="FQ51" s="180" t="n">
        <v>-0.142995645038944</v>
      </c>
      <c r="FR51" s="180" t="n">
        <v>-0.0937503550154239</v>
      </c>
      <c r="FS51" s="180" t="n">
        <v>-0.0945472275851996</v>
      </c>
      <c r="FT51" s="180" t="n">
        <v>-0.154128646550176</v>
      </c>
      <c r="FU51" s="180" t="n">
        <v>-0.177088046373137</v>
      </c>
      <c r="FV51" s="180" t="n">
        <v>-0.146330673069137</v>
      </c>
      <c r="FW51" s="180" t="n">
        <v>-0.0503319813702503</v>
      </c>
      <c r="FX51" s="180" t="n">
        <v>-0.114118085306931</v>
      </c>
      <c r="FY51" s="180" t="n">
        <v>-0.208125945858639</v>
      </c>
      <c r="FZ51" s="180" t="n">
        <v>-0.0610469911701392</v>
      </c>
      <c r="GA51" s="180" t="n">
        <v>-0.09854494467859</v>
      </c>
      <c r="GB51" s="180" t="n">
        <v>-0.0921142887867568</v>
      </c>
      <c r="GC51" s="180" t="n">
        <v>-0.191712228520041</v>
      </c>
      <c r="GD51" s="180" t="n">
        <v>-0.336403796206638</v>
      </c>
      <c r="GE51" s="180" t="n">
        <v>0.00323395966984306</v>
      </c>
      <c r="GF51" s="180" t="n">
        <v>-0.0794400596664134</v>
      </c>
      <c r="GG51" s="180" t="n">
        <v>-0.061976138430216</v>
      </c>
      <c r="GH51" s="180" t="n">
        <v>-0.00733126443733279</v>
      </c>
      <c r="GI51" s="180" t="n">
        <v>-0.0588685663236431</v>
      </c>
      <c r="GJ51" s="180" t="n">
        <v>-0.0893754028457787</v>
      </c>
      <c r="GK51" s="180" t="n">
        <v>-0.187562910423724</v>
      </c>
      <c r="GL51" s="150" t="n">
        <v>-0.332078211416551</v>
      </c>
    </row>
    <row r="52" customFormat="false" ht="12.75" hidden="false" customHeight="false" outlineLevel="0" collapsed="false">
      <c r="B52" s="119" t="s">
        <v>139</v>
      </c>
      <c r="C52" s="180" t="n">
        <v>0.135490651976108</v>
      </c>
      <c r="D52" s="180" t="n">
        <v>0.0607515460140695</v>
      </c>
      <c r="E52" s="180" t="n">
        <v>0.0852130075937257</v>
      </c>
      <c r="F52" s="180" t="n">
        <v>-0.0887077933478346</v>
      </c>
      <c r="G52" s="180" t="n">
        <v>0.007617036306077</v>
      </c>
      <c r="H52" s="180" t="n">
        <v>-0.0118016448608119</v>
      </c>
      <c r="I52" s="180" t="n">
        <v>0.033611498566466</v>
      </c>
      <c r="J52" s="180" t="n">
        <v>0.0613387873469088</v>
      </c>
      <c r="K52" s="180" t="n">
        <v>0.0900579557013821</v>
      </c>
      <c r="L52" s="180" t="n">
        <v>0.069781009945712</v>
      </c>
      <c r="M52" s="180" t="n">
        <v>0.0706949486407348</v>
      </c>
      <c r="N52" s="180" t="n">
        <v>-0.0360246827073342</v>
      </c>
      <c r="O52" s="180" t="n">
        <v>0.00657855336046871</v>
      </c>
      <c r="P52" s="180" t="n">
        <v>0.0170689744019299</v>
      </c>
      <c r="Q52" s="180" t="n">
        <v>-0.0113390364338761</v>
      </c>
      <c r="R52" s="180" t="n">
        <v>0.0554718427512497</v>
      </c>
      <c r="S52" s="180" t="n">
        <v>0.0884783513035899</v>
      </c>
      <c r="T52" s="180" t="n">
        <v>0.094144763747059</v>
      </c>
      <c r="U52" s="180" t="n">
        <v>0.00652354782664867</v>
      </c>
      <c r="V52" s="180" t="n">
        <v>-0.0626319060665783</v>
      </c>
      <c r="W52" s="180" t="n">
        <v>0.0246989717698164</v>
      </c>
      <c r="X52" s="180" t="n">
        <v>0.061908251315889</v>
      </c>
      <c r="Y52" s="180" t="n">
        <v>-0.00133021723916347</v>
      </c>
      <c r="Z52" s="180" t="n">
        <v>0.0215348981980538</v>
      </c>
      <c r="AA52" s="180" t="n">
        <v>0.0550679880624933</v>
      </c>
      <c r="AB52" s="180" t="n">
        <v>0.0895011052759415</v>
      </c>
      <c r="AC52" s="180" t="n">
        <v>0.0205571871541852</v>
      </c>
      <c r="AD52" s="180" t="n">
        <v>-0.0460484845673428</v>
      </c>
      <c r="AE52" s="180" t="n">
        <v>0.0484835984050225</v>
      </c>
      <c r="AF52" s="180" t="n">
        <v>0.0708963357175291</v>
      </c>
      <c r="AG52" s="180" t="n">
        <v>-0.00653003125742236</v>
      </c>
      <c r="AH52" s="180" t="n">
        <v>0.0272746791664754</v>
      </c>
      <c r="AI52" s="180" t="n">
        <v>0.0578130739773253</v>
      </c>
      <c r="AJ52" s="180" t="n">
        <v>0.0872456815575681</v>
      </c>
      <c r="AK52" s="180" t="n">
        <v>0.0398394972980607</v>
      </c>
      <c r="AL52" s="180" t="n">
        <v>-0.0158713185409862</v>
      </c>
      <c r="AM52" s="180" t="n">
        <v>0.076910699647193</v>
      </c>
      <c r="AN52" s="180" t="n">
        <v>0.0700535979068773</v>
      </c>
      <c r="AO52" s="180" t="n">
        <v>-0.0289148518173041</v>
      </c>
      <c r="AP52" s="180" t="n">
        <v>0.0253316818448685</v>
      </c>
      <c r="AQ52" s="180" t="n">
        <v>0.136688053445238</v>
      </c>
      <c r="AR52" s="180" t="n">
        <v>0.126292911056618</v>
      </c>
      <c r="AS52" s="180" t="n">
        <v>0.112515155710182</v>
      </c>
      <c r="AT52" s="180" t="n">
        <v>0.0220398472022787</v>
      </c>
      <c r="AU52" s="180" t="n">
        <v>0.0480862732873132</v>
      </c>
      <c r="AV52" s="180" t="n">
        <v>0.0622278663301055</v>
      </c>
      <c r="AW52" s="180" t="n">
        <v>-0.0387543719302845</v>
      </c>
      <c r="AX52" s="180" t="n">
        <v>0.0519005952510242</v>
      </c>
      <c r="AY52" s="180" t="n">
        <v>0.100773537019127</v>
      </c>
      <c r="AZ52" s="180" t="n">
        <v>0.120208723208846</v>
      </c>
      <c r="BA52" s="180" t="n">
        <v>-0.000584823452561459</v>
      </c>
      <c r="BB52" s="180" t="n">
        <v>0.0297104394739765</v>
      </c>
      <c r="BC52" s="180" t="n">
        <v>0.012703714501155</v>
      </c>
      <c r="BD52" s="180" t="n">
        <v>0.0142933315483984</v>
      </c>
      <c r="BE52" s="180" t="n">
        <v>-0.165822381605485</v>
      </c>
      <c r="BF52" s="180" t="n">
        <v>-0.0176803915134948</v>
      </c>
      <c r="BG52" s="180" t="n">
        <v>0.0763363180437542</v>
      </c>
      <c r="BH52" s="180" t="n">
        <v>-0.0268809161789885</v>
      </c>
      <c r="BI52" s="180" t="n">
        <v>0.0252728682285348</v>
      </c>
      <c r="BJ52" s="180" t="n">
        <v>-0.0368250090107059</v>
      </c>
      <c r="BK52" s="180" t="n">
        <v>-0.00636609173034449</v>
      </c>
      <c r="BL52" s="180" t="n">
        <v>-0.0203236935926018</v>
      </c>
      <c r="BM52" s="180" t="n">
        <v>-0.10775558413233</v>
      </c>
      <c r="BN52" s="180" t="n">
        <v>-0.0552533037978202</v>
      </c>
      <c r="BO52" s="180" t="n">
        <v>-0.0572102795253309</v>
      </c>
      <c r="BP52" s="180" t="n">
        <v>-0.109547199480842</v>
      </c>
      <c r="BQ52" s="180" t="n">
        <v>-0.0249941529777827</v>
      </c>
      <c r="BR52" s="180" t="n">
        <v>0.0223993152518475</v>
      </c>
      <c r="BS52" s="180" t="n">
        <v>-0.0228095714471646</v>
      </c>
      <c r="BT52" s="180" t="n">
        <v>-0.068534473684041</v>
      </c>
      <c r="BU52" s="180" t="n">
        <v>-0.107107505459991</v>
      </c>
      <c r="BV52" s="180" t="n">
        <v>-0.141923118106166</v>
      </c>
      <c r="BW52" s="180" t="n">
        <v>0.00828372700448607</v>
      </c>
      <c r="BX52" s="180" t="n">
        <v>-0.0845568459552427</v>
      </c>
      <c r="BY52" s="180" t="n">
        <v>-0.0590001487435574</v>
      </c>
      <c r="BZ52" s="180" t="n">
        <v>-0.0208595328459683</v>
      </c>
      <c r="CA52" s="180" t="n">
        <v>-0.0261657660673399</v>
      </c>
      <c r="CB52" s="180" t="n">
        <v>-0.0767636981511087</v>
      </c>
      <c r="CC52" s="180" t="n">
        <v>-0.0755313115955421</v>
      </c>
      <c r="CD52" s="180" t="n">
        <v>-0.0930462025616972</v>
      </c>
      <c r="CE52" s="180" t="n">
        <v>0.0429880182963963</v>
      </c>
      <c r="CF52" s="180" t="n">
        <v>-0.0687282911070611</v>
      </c>
      <c r="CG52" s="180" t="n">
        <v>-0.0781650404415345</v>
      </c>
      <c r="CH52" s="180" t="n">
        <v>-0.0497038501026675</v>
      </c>
      <c r="CI52" s="180" t="n">
        <v>-0.0208662562925675</v>
      </c>
      <c r="CJ52" s="180" t="n">
        <v>-0.0439475352178005</v>
      </c>
      <c r="CK52" s="180" t="n">
        <v>-0.0321193959046096</v>
      </c>
      <c r="CL52" s="180" t="n">
        <v>-0.0661947422293116</v>
      </c>
      <c r="CM52" s="180" t="n">
        <v>-0.0172000207504361</v>
      </c>
      <c r="CN52" s="180" t="n">
        <v>-0.0398739598182629</v>
      </c>
      <c r="CO52" s="180" t="n">
        <v>-0.0304084596965669</v>
      </c>
      <c r="CP52" s="180" t="n">
        <v>-0.0628682123130522</v>
      </c>
      <c r="CQ52" s="180" t="n">
        <v>-0.0333027503936351</v>
      </c>
      <c r="CR52" s="180" t="n">
        <v>-0.031799610247514</v>
      </c>
      <c r="CS52" s="180" t="n">
        <v>-0.0105472612760861</v>
      </c>
      <c r="CT52" s="180" t="n">
        <v>0.0111700323852412</v>
      </c>
      <c r="CU52" s="180" t="n">
        <v>-0.0425676948266799</v>
      </c>
      <c r="CV52" s="180" t="n">
        <v>-0.0816445393189599</v>
      </c>
      <c r="CW52" s="180" t="n">
        <v>0.00431585384333775</v>
      </c>
      <c r="CX52" s="180" t="n">
        <v>-0.0476369273142114</v>
      </c>
      <c r="CY52" s="180" t="n">
        <v>0.0027086925017184</v>
      </c>
      <c r="CZ52" s="180" t="n">
        <v>0.00021883882138657</v>
      </c>
      <c r="DA52" s="180" t="n">
        <v>0.014703469624679</v>
      </c>
      <c r="DB52" s="180" t="n">
        <v>0.039473086924992</v>
      </c>
      <c r="DC52" s="180" t="n">
        <v>-0.0332554901027438</v>
      </c>
      <c r="DD52" s="180" t="n">
        <v>-0.0906021690621005</v>
      </c>
      <c r="DE52" s="180" t="n">
        <v>-0.0393650353752014</v>
      </c>
      <c r="DF52" s="180" t="n">
        <v>-0.0208849565693302</v>
      </c>
      <c r="DG52" s="180" t="n">
        <v>0.0208801850074752</v>
      </c>
      <c r="DH52" s="180" t="n">
        <v>0.00504750789544702</v>
      </c>
      <c r="DI52" s="180" t="n">
        <v>0.0515759506305639</v>
      </c>
      <c r="DJ52" s="180" t="n">
        <v>-0.0093208416809757</v>
      </c>
      <c r="DK52" s="180" t="n">
        <v>-0.0304001026267223</v>
      </c>
      <c r="DL52" s="180" t="n">
        <v>-0.103152216946854</v>
      </c>
      <c r="DM52" s="180" t="n">
        <v>-0.0712131956835792</v>
      </c>
      <c r="DN52" s="180" t="n">
        <v>-0.0121217039056144</v>
      </c>
      <c r="DO52" s="180" t="n">
        <v>0.0177756594977583</v>
      </c>
      <c r="DP52" s="180" t="n">
        <v>0.0409066140428121</v>
      </c>
      <c r="DQ52" s="180" t="n">
        <v>0.0276689854982914</v>
      </c>
      <c r="DR52" s="180" t="n">
        <v>-0.0521402642883864</v>
      </c>
      <c r="DS52" s="180" t="n">
        <v>-0.0831243710998085</v>
      </c>
      <c r="DT52" s="180" t="n">
        <v>-0.127943661952012</v>
      </c>
      <c r="DU52" s="180" t="n">
        <v>-0.0254293958189459</v>
      </c>
      <c r="DV52" s="180" t="n">
        <v>-0.0322555574243772</v>
      </c>
      <c r="DW52" s="180" t="n">
        <v>0.00871595225182478</v>
      </c>
      <c r="DX52" s="180" t="n">
        <v>0.0219659698510004</v>
      </c>
      <c r="DY52" s="180" t="n">
        <v>0.0288753359177028</v>
      </c>
      <c r="DZ52" s="180" t="n">
        <v>-0.0608025482821648</v>
      </c>
      <c r="EA52" s="180" t="n">
        <v>-0.0850901280666284</v>
      </c>
      <c r="EB52" s="180" t="n">
        <v>-0.113660401492039</v>
      </c>
      <c r="EC52" s="180" t="n">
        <v>-0.00282316153600662</v>
      </c>
      <c r="ED52" s="180" t="n">
        <v>-0.034105303108405</v>
      </c>
      <c r="EE52" s="180" t="n">
        <v>-0.00416265136087466</v>
      </c>
      <c r="EF52" s="180" t="n">
        <v>0.00304821691572594</v>
      </c>
      <c r="EG52" s="180" t="n">
        <v>0.0442471791404124</v>
      </c>
      <c r="EH52" s="180" t="n">
        <v>-0.105686963663992</v>
      </c>
      <c r="EI52" s="180" t="n">
        <v>-0.112232437798717</v>
      </c>
      <c r="EJ52" s="180" t="n">
        <v>-0.0737379704275071</v>
      </c>
      <c r="EK52" s="180" t="n">
        <v>0.0253852213064956</v>
      </c>
      <c r="EL52" s="180" t="n">
        <v>0.009608619307532</v>
      </c>
      <c r="EM52" s="180" t="n">
        <v>-0.0684687487579441</v>
      </c>
      <c r="EN52" s="180" t="n">
        <v>-0.0538045904034648</v>
      </c>
      <c r="EO52" s="180" t="n">
        <v>0.00793622522071416</v>
      </c>
      <c r="EP52" s="180" t="n">
        <v>-0.00268559343330618</v>
      </c>
      <c r="EQ52" s="180" t="n">
        <v>-0.146285997259518</v>
      </c>
      <c r="ER52" s="180" t="n">
        <v>0.039629909191984</v>
      </c>
      <c r="ES52" s="180" t="n">
        <v>-0.0641714098770703</v>
      </c>
      <c r="ET52" s="180" t="n">
        <v>0.0141963551797041</v>
      </c>
      <c r="EU52" s="180" t="n">
        <v>-0.056389600316501</v>
      </c>
      <c r="EV52" s="180" t="n">
        <v>0.0377866941087117</v>
      </c>
      <c r="EW52" s="180" t="n">
        <v>0.0508305622581567</v>
      </c>
      <c r="EX52" s="180" t="n">
        <v>0.0135632404200492</v>
      </c>
      <c r="EY52" s="180" t="n">
        <v>0.0780434860762633</v>
      </c>
      <c r="EZ52" s="180" t="n">
        <v>0.216134878348134</v>
      </c>
      <c r="FA52" s="180" t="n">
        <v>0.0188083071510312</v>
      </c>
      <c r="FB52" s="180" t="n">
        <v>0.453116722178946</v>
      </c>
      <c r="FC52" s="180" t="n">
        <v>0.224822066327727</v>
      </c>
      <c r="FD52" s="180" t="n">
        <v>0.134587499721355</v>
      </c>
      <c r="FE52" s="180" t="n">
        <v>0.30550983176352</v>
      </c>
      <c r="FF52" s="180" t="n">
        <v>0.269363923269433</v>
      </c>
      <c r="FG52" s="180" t="n">
        <v>-0.0937303650471544</v>
      </c>
      <c r="FH52" s="180" t="n">
        <v>-0.0234226978543749</v>
      </c>
      <c r="FI52" s="180" t="n">
        <v>-0.0503177549256031</v>
      </c>
      <c r="FJ52" s="180" t="n">
        <v>0.0792041361377122</v>
      </c>
      <c r="FK52" s="180" t="n">
        <v>-0.0883965803055085</v>
      </c>
      <c r="FL52" s="180" t="n">
        <v>-0.062812075799945</v>
      </c>
      <c r="FM52" s="180" t="n">
        <v>0.0274421718960661</v>
      </c>
      <c r="FN52" s="180" t="n">
        <v>0.0122057335641549</v>
      </c>
      <c r="FO52" s="180" t="n">
        <v>-0.0660598015816986</v>
      </c>
      <c r="FP52" s="180" t="n">
        <v>-0.00234548931777374</v>
      </c>
      <c r="FQ52" s="180" t="n">
        <v>-0.00427155245157681</v>
      </c>
      <c r="FR52" s="180" t="n">
        <v>-0.00689054747635587</v>
      </c>
      <c r="FS52" s="180" t="n">
        <v>-0.0906167793840531</v>
      </c>
      <c r="FT52" s="180" t="n">
        <v>-0.0579625412276451</v>
      </c>
      <c r="FU52" s="180" t="n">
        <v>0.0041969160663949</v>
      </c>
      <c r="FV52" s="180" t="n">
        <v>-0.0230591813792296</v>
      </c>
      <c r="FW52" s="180" t="n">
        <v>-0.0617919909485752</v>
      </c>
      <c r="FX52" s="180" t="n">
        <v>0.0107424999422235</v>
      </c>
      <c r="FY52" s="180" t="n">
        <v>0.0255451822232538</v>
      </c>
      <c r="FZ52" s="180" t="n">
        <v>-0.0207850665979045</v>
      </c>
      <c r="GA52" s="180" t="n">
        <v>-0.0456582440214657</v>
      </c>
      <c r="GB52" s="180" t="n">
        <v>-0.0671223474347601</v>
      </c>
      <c r="GC52" s="180" t="n">
        <v>-0.0312284864039037</v>
      </c>
      <c r="GD52" s="180" t="n">
        <v>0.0272958135163911</v>
      </c>
      <c r="GE52" s="180" t="n">
        <v>-0.0410724812721389</v>
      </c>
      <c r="GF52" s="180" t="n">
        <v>0.031663330623853</v>
      </c>
      <c r="GG52" s="180" t="n">
        <v>0.0160733540037818</v>
      </c>
      <c r="GH52" s="180" t="n">
        <v>-0.0360545828334254</v>
      </c>
      <c r="GI52" s="180" t="n">
        <v>-0.0367783627862103</v>
      </c>
      <c r="GJ52" s="180" t="n">
        <v>-0.0451374879575128</v>
      </c>
      <c r="GK52" s="180" t="n">
        <v>0.0203823084730408</v>
      </c>
      <c r="GL52" s="150" t="n">
        <v>0.0118688362977116</v>
      </c>
    </row>
    <row r="53" customFormat="false" ht="13.5" hidden="false" customHeight="false" outlineLevel="0" collapsed="false">
      <c r="B53" s="130" t="s">
        <v>141</v>
      </c>
      <c r="C53" s="152" t="n">
        <v>-0.213967503880713</v>
      </c>
      <c r="D53" s="152" t="n">
        <v>-0.0819596593402248</v>
      </c>
      <c r="E53" s="152" t="n">
        <v>-0.252252963549178</v>
      </c>
      <c r="F53" s="152" t="n">
        <v>-0.0270767314901313</v>
      </c>
      <c r="G53" s="152" t="n">
        <v>-0.0598771162276814</v>
      </c>
      <c r="H53" s="152" t="n">
        <v>0.0319991574825931</v>
      </c>
      <c r="I53" s="152" t="n">
        <v>-0.207013557588298</v>
      </c>
      <c r="J53" s="152" t="n">
        <v>-0.142945103405499</v>
      </c>
      <c r="K53" s="152" t="n">
        <v>-0.0760623717121068</v>
      </c>
      <c r="L53" s="152" t="n">
        <v>-0.0650758650723551</v>
      </c>
      <c r="M53" s="152" t="n">
        <v>-0.121056217582914</v>
      </c>
      <c r="N53" s="152" t="n">
        <v>-0.0659850906099472</v>
      </c>
      <c r="O53" s="152" t="n">
        <v>-0.0659550991622291</v>
      </c>
      <c r="P53" s="152" t="n">
        <v>0.0450766066403748</v>
      </c>
      <c r="Q53" s="152" t="n">
        <v>-0.0967535829846237</v>
      </c>
      <c r="R53" s="152" t="n">
        <v>-0.120040670525625</v>
      </c>
      <c r="S53" s="152" t="n">
        <v>0.00296199934861947</v>
      </c>
      <c r="T53" s="152" t="n">
        <v>-0.0917996789200409</v>
      </c>
      <c r="U53" s="152" t="n">
        <v>0.0377622783732767</v>
      </c>
      <c r="V53" s="152" t="n">
        <v>-0.00975591373719726</v>
      </c>
      <c r="W53" s="152" t="n">
        <v>-0.0597141472338228</v>
      </c>
      <c r="X53" s="152" t="n">
        <v>-0.0492246648005427</v>
      </c>
      <c r="Y53" s="152" t="n">
        <v>-0.0758813284728628</v>
      </c>
      <c r="Z53" s="152" t="n">
        <v>-0.158062796565908</v>
      </c>
      <c r="AA53" s="152" t="n">
        <v>-0.0326114334301712</v>
      </c>
      <c r="AB53" s="152" t="n">
        <v>-0.0608841129382478</v>
      </c>
      <c r="AC53" s="152" t="n">
        <v>-0.00567175120173193</v>
      </c>
      <c r="AD53" s="152" t="n">
        <v>-0.00701576857213016</v>
      </c>
      <c r="AE53" s="152" t="n">
        <v>-0.0881073900450515</v>
      </c>
      <c r="AF53" s="152" t="n">
        <v>-0.0286456386125115</v>
      </c>
      <c r="AG53" s="152" t="n">
        <v>-0.0842766734258927</v>
      </c>
      <c r="AH53" s="152" t="n">
        <v>-0.0854621755817248</v>
      </c>
      <c r="AI53" s="152" t="n">
        <v>-0.131021363823307</v>
      </c>
      <c r="AJ53" s="152" t="n">
        <v>-0.0266009094176608</v>
      </c>
      <c r="AK53" s="152" t="n">
        <v>-7.22446328575034E-005</v>
      </c>
      <c r="AL53" s="152" t="n">
        <v>0.0631679482185754</v>
      </c>
      <c r="AM53" s="152" t="n">
        <v>-0.0789955539910676</v>
      </c>
      <c r="AN53" s="152" t="n">
        <v>-0.00182140862268842</v>
      </c>
      <c r="AO53" s="152" t="n">
        <v>-0.134427683026806</v>
      </c>
      <c r="AP53" s="152" t="n">
        <v>0.0159167638651607</v>
      </c>
      <c r="AQ53" s="152" t="n">
        <v>-0.127265681011984</v>
      </c>
      <c r="AR53" s="152" t="n">
        <v>-0.11064761821809</v>
      </c>
      <c r="AS53" s="152" t="n">
        <v>-0.0753935982519945</v>
      </c>
      <c r="AT53" s="152" t="n">
        <v>-0.0168903898860059</v>
      </c>
      <c r="AU53" s="152" t="n">
        <v>-0.0578065703674614</v>
      </c>
      <c r="AV53" s="152" t="n">
        <v>0.0212681344656738</v>
      </c>
      <c r="AW53" s="152" t="n">
        <v>-0.0592512998092626</v>
      </c>
      <c r="AX53" s="152" t="n">
        <v>0.0213248290387313</v>
      </c>
      <c r="AY53" s="152" t="n">
        <v>-0.102909924268811</v>
      </c>
      <c r="AZ53" s="152" t="n">
        <v>-0.139648971880062</v>
      </c>
      <c r="BA53" s="152" t="n">
        <v>-0.178224205840476</v>
      </c>
      <c r="BB53" s="152" t="n">
        <v>0.0458962011634894</v>
      </c>
      <c r="BC53" s="152" t="n">
        <v>0.0259387585697421</v>
      </c>
      <c r="BD53" s="152" t="n">
        <v>-0.105022565651863</v>
      </c>
      <c r="BE53" s="152" t="n">
        <v>-0.130513965367969</v>
      </c>
      <c r="BF53" s="152" t="n">
        <v>-0.0552343340327159</v>
      </c>
      <c r="BG53" s="152" t="n">
        <v>-0.134254500420257</v>
      </c>
      <c r="BH53" s="152" t="n">
        <v>-0.0919002549954668</v>
      </c>
      <c r="BI53" s="152" t="n">
        <v>-0.098322698743264</v>
      </c>
      <c r="BJ53" s="152" t="n">
        <v>-0.0892897065327679</v>
      </c>
      <c r="BK53" s="152" t="n">
        <v>-0.0318779270764935</v>
      </c>
      <c r="BL53" s="152" t="n">
        <v>-0.118920825046685</v>
      </c>
      <c r="BM53" s="152" t="n">
        <v>0.118776569225959</v>
      </c>
      <c r="BN53" s="152" t="n">
        <v>-0.163290535246898</v>
      </c>
      <c r="BO53" s="152" t="n">
        <v>0.119518720924583</v>
      </c>
      <c r="BP53" s="152" t="n">
        <v>-0.0471641994455661</v>
      </c>
      <c r="BQ53" s="152" t="n">
        <v>0.0731071666758548</v>
      </c>
      <c r="BR53" s="152" t="n">
        <v>-0.0622181682329034</v>
      </c>
      <c r="BS53" s="152" t="n">
        <v>0.00774930759608518</v>
      </c>
      <c r="BT53" s="152" t="n">
        <v>0.0101130214462404</v>
      </c>
      <c r="BU53" s="152" t="n">
        <v>-0.00502111704682283</v>
      </c>
      <c r="BV53" s="152" t="n">
        <v>-0.0369905699008786</v>
      </c>
      <c r="BW53" s="152" t="n">
        <v>0.0518944162396655</v>
      </c>
      <c r="BX53" s="152" t="n">
        <v>0.0388430407985403</v>
      </c>
      <c r="BY53" s="152" t="n">
        <v>0.0890874494916182</v>
      </c>
      <c r="BZ53" s="152" t="n">
        <v>0.0212505217679032</v>
      </c>
      <c r="CA53" s="152" t="n">
        <v>0.0676607827930788</v>
      </c>
      <c r="CB53" s="152" t="n">
        <v>0.0943058124741383</v>
      </c>
      <c r="CC53" s="152" t="n">
        <v>0.0613377808817843</v>
      </c>
      <c r="CD53" s="152" t="n">
        <v>0.0553496019931345</v>
      </c>
      <c r="CE53" s="152" t="n">
        <v>-0.0242483847515891</v>
      </c>
      <c r="CF53" s="152" t="n">
        <v>-0.0183079747419103</v>
      </c>
      <c r="CG53" s="152" t="n">
        <v>0.123185237794816</v>
      </c>
      <c r="CH53" s="152" t="n">
        <v>0.0528018908844821</v>
      </c>
      <c r="CI53" s="152" t="n">
        <v>0.0887487286470161</v>
      </c>
      <c r="CJ53" s="152" t="n">
        <v>0.0954930758612405</v>
      </c>
      <c r="CK53" s="152" t="n">
        <v>0.00818613639346222</v>
      </c>
      <c r="CL53" s="152" t="n">
        <v>0.175021160300488</v>
      </c>
      <c r="CM53" s="152" t="n">
        <v>0.0767766783534266</v>
      </c>
      <c r="CN53" s="152" t="n">
        <v>-0.00405521774720054</v>
      </c>
      <c r="CO53" s="152" t="n">
        <v>0.080648235586094</v>
      </c>
      <c r="CP53" s="152" t="n">
        <v>0.0610678428274704</v>
      </c>
      <c r="CQ53" s="152" t="n">
        <v>0.091335447946748</v>
      </c>
      <c r="CR53" s="152" t="n">
        <v>0.101847624739539</v>
      </c>
      <c r="CS53" s="152" t="n">
        <v>0.151416892627786</v>
      </c>
      <c r="CT53" s="152" t="n">
        <v>0.13253064294092</v>
      </c>
      <c r="CU53" s="152" t="n">
        <v>-0.013946028401448</v>
      </c>
      <c r="CV53" s="152" t="n">
        <v>0.0479590707582828</v>
      </c>
      <c r="CW53" s="152" t="n">
        <v>0.0893034278948564</v>
      </c>
      <c r="CX53" s="152" t="n">
        <v>0.140168068715091</v>
      </c>
      <c r="CY53" s="152" t="n">
        <v>0.0560130487739802</v>
      </c>
      <c r="CZ53" s="152" t="n">
        <v>0.0869269645712527</v>
      </c>
      <c r="DA53" s="152" t="n">
        <v>0.15945056940866</v>
      </c>
      <c r="DB53" s="152" t="n">
        <v>0.147279574942673</v>
      </c>
      <c r="DC53" s="152" t="n">
        <v>0.0465267821113651</v>
      </c>
      <c r="DD53" s="152" t="n">
        <v>0.0692130774087175</v>
      </c>
      <c r="DE53" s="152" t="n">
        <v>0.138681514941862</v>
      </c>
      <c r="DF53" s="152" t="n">
        <v>0.110672302830926</v>
      </c>
      <c r="DG53" s="152" t="n">
        <v>0.0129231785224298</v>
      </c>
      <c r="DH53" s="152" t="n">
        <v>0.0912559270141755</v>
      </c>
      <c r="DI53" s="152" t="n">
        <v>0.162862054879392</v>
      </c>
      <c r="DJ53" s="152" t="n">
        <v>0.206186808278723</v>
      </c>
      <c r="DK53" s="152" t="n">
        <v>0.0509722257153892</v>
      </c>
      <c r="DL53" s="152" t="n">
        <v>0.0700893731076889</v>
      </c>
      <c r="DM53" s="152" t="n">
        <v>0.206252296596432</v>
      </c>
      <c r="DN53" s="152" t="n">
        <v>0.0381166499061694</v>
      </c>
      <c r="DO53" s="152" t="n">
        <v>0.0764297703770247</v>
      </c>
      <c r="DP53" s="152" t="n">
        <v>0.0186388576365041</v>
      </c>
      <c r="DQ53" s="152" t="n">
        <v>0.182322554288737</v>
      </c>
      <c r="DR53" s="152" t="n">
        <v>0.179170494434816</v>
      </c>
      <c r="DS53" s="152" t="n">
        <v>0.0718271274853254</v>
      </c>
      <c r="DT53" s="152" t="n">
        <v>0.0817304640997916</v>
      </c>
      <c r="DU53" s="152" t="n">
        <v>0.155508976570192</v>
      </c>
      <c r="DV53" s="152" t="n">
        <v>0.0354046492302363</v>
      </c>
      <c r="DW53" s="152" t="n">
        <v>0.0640572479484063</v>
      </c>
      <c r="DX53" s="152" t="n">
        <v>0.0198803086841162</v>
      </c>
      <c r="DY53" s="152" t="n">
        <v>0.148930554721397</v>
      </c>
      <c r="DZ53" s="152" t="n">
        <v>0.167442402730447</v>
      </c>
      <c r="EA53" s="152" t="n">
        <v>-0.0979377018307773</v>
      </c>
      <c r="EB53" s="152" t="n">
        <v>0.0459087574096148</v>
      </c>
      <c r="EC53" s="152" t="n">
        <v>0.172440460764071</v>
      </c>
      <c r="ED53" s="152" t="n">
        <v>0.0277232258618932</v>
      </c>
      <c r="EE53" s="152" t="n">
        <v>0.0219285239130705</v>
      </c>
      <c r="EF53" s="152" t="n">
        <v>-0.0362323561390171</v>
      </c>
      <c r="EG53" s="152" t="n">
        <v>0.140329860593379</v>
      </c>
      <c r="EH53" s="152" t="n">
        <v>0.106935289586782</v>
      </c>
      <c r="EI53" s="152" t="n">
        <v>0.0387436400924485</v>
      </c>
      <c r="EJ53" s="152" t="n">
        <v>0.0292456008821918</v>
      </c>
      <c r="EK53" s="152" t="n">
        <v>0.0201002498019817</v>
      </c>
      <c r="EL53" s="152" t="n">
        <v>-0.00294696806621382</v>
      </c>
      <c r="EM53" s="152" t="n">
        <v>0.066163545439273</v>
      </c>
      <c r="EN53" s="152" t="n">
        <v>-0.0335013549349591</v>
      </c>
      <c r="EO53" s="152" t="n">
        <v>0.180140726987723</v>
      </c>
      <c r="EP53" s="152" t="n">
        <v>0.0775601581221322</v>
      </c>
      <c r="EQ53" s="152" t="n">
        <v>0.127609804381177</v>
      </c>
      <c r="ER53" s="152" t="n">
        <v>0.144317582878561</v>
      </c>
      <c r="ES53" s="152" t="n">
        <v>0.130977251535752</v>
      </c>
      <c r="ET53" s="152" t="n">
        <v>0.022988335857113</v>
      </c>
      <c r="EU53" s="152" t="n">
        <v>0.0783700554713774</v>
      </c>
      <c r="EV53" s="152" t="n">
        <v>-0.0979861091407734</v>
      </c>
      <c r="EW53" s="152" t="n">
        <v>0.22983742668068</v>
      </c>
      <c r="EX53" s="152" t="n">
        <v>-0.0532483461805397</v>
      </c>
      <c r="EY53" s="152" t="n">
        <v>0.123076159521821</v>
      </c>
      <c r="EZ53" s="152" t="n">
        <v>0.153970771415455</v>
      </c>
      <c r="FA53" s="152" t="n">
        <v>0.0832110631159693</v>
      </c>
      <c r="FB53" s="152" t="n">
        <v>-0.0726574698156753</v>
      </c>
      <c r="FC53" s="152" t="n">
        <v>-0.010588129030073</v>
      </c>
      <c r="FD53" s="152" t="n">
        <v>0.0234445012281294</v>
      </c>
      <c r="FE53" s="152" t="n">
        <v>0.0491795245411355</v>
      </c>
      <c r="FF53" s="152" t="n">
        <v>-0.113367609334688</v>
      </c>
      <c r="FG53" s="152" t="n">
        <v>0.350543567718209</v>
      </c>
      <c r="FH53" s="152" t="n">
        <v>0.261006690239224</v>
      </c>
      <c r="FI53" s="152" t="n">
        <v>0.0675299219941593</v>
      </c>
      <c r="FJ53" s="152" t="n">
        <v>0.177527578460343</v>
      </c>
      <c r="FK53" s="152" t="n">
        <v>0.164805878233872</v>
      </c>
      <c r="FL53" s="152" t="n">
        <v>0.111939559488696</v>
      </c>
      <c r="FM53" s="152" t="n">
        <v>0.185061266320881</v>
      </c>
      <c r="FN53" s="152" t="n">
        <v>0.131209799575611</v>
      </c>
      <c r="FO53" s="152" t="n">
        <v>-0.0491890414178689</v>
      </c>
      <c r="FP53" s="152" t="n">
        <v>-0.0664543224593278</v>
      </c>
      <c r="FQ53" s="152" t="n">
        <v>-0.148996008038553</v>
      </c>
      <c r="FR53" s="152" t="n">
        <v>-0.176876412657032</v>
      </c>
      <c r="FS53" s="152" t="n">
        <v>-0.0980893228376537</v>
      </c>
      <c r="FT53" s="152" t="n">
        <v>-0.0907468410797978</v>
      </c>
      <c r="FU53" s="152" t="n">
        <v>-0.265694166792928</v>
      </c>
      <c r="FV53" s="152" t="n">
        <v>-0.123641354713874</v>
      </c>
      <c r="FW53" s="152" t="n">
        <v>-0.0496665971475035</v>
      </c>
      <c r="FX53" s="152" t="n">
        <v>-0.0768575285704503</v>
      </c>
      <c r="FY53" s="152" t="n">
        <v>-0.301772817750542</v>
      </c>
      <c r="FZ53" s="152" t="n">
        <v>-0.174956890005654</v>
      </c>
      <c r="GA53" s="152" t="n">
        <v>-0.15169120370355</v>
      </c>
      <c r="GB53" s="152" t="n">
        <v>-0.0996911173582449</v>
      </c>
      <c r="GC53" s="152" t="n">
        <v>-0.361715066405471</v>
      </c>
      <c r="GD53" s="152" t="n">
        <v>-0.194662697076672</v>
      </c>
      <c r="GE53" s="152" t="n">
        <v>-0.00737058979546565</v>
      </c>
      <c r="GF53" s="152" t="n">
        <v>-0.0609281152513976</v>
      </c>
      <c r="GG53" s="152" t="n">
        <v>-0.286033025545239</v>
      </c>
      <c r="GH53" s="152" t="n">
        <v>-0.0911157061179487</v>
      </c>
      <c r="GI53" s="152" t="n">
        <v>-0.119421814556948</v>
      </c>
      <c r="GJ53" s="152" t="n">
        <v>-0.0903966703454951</v>
      </c>
      <c r="GK53" s="152" t="n">
        <v>-0.357283476629813</v>
      </c>
      <c r="GL53" s="153"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81" t="s">
        <v>202</v>
      </c>
      <c r="D2" s="181"/>
      <c r="E2" s="181"/>
      <c r="F2" s="181"/>
      <c r="G2" s="181"/>
      <c r="H2" s="181"/>
      <c r="I2" s="181"/>
      <c r="J2" s="181"/>
      <c r="K2" s="181"/>
      <c r="L2" s="181"/>
      <c r="M2" s="181"/>
      <c r="N2" s="181"/>
      <c r="O2" s="181"/>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2" t="n">
        <f aca="false">VLOOKUP($B9,HourlyCoeff,RIGHT(C$8)+1,0)</f>
        <v>4.34520275472198</v>
      </c>
      <c r="D9" s="182" t="n">
        <f aca="false">VLOOKUP($B9,HourlyCoeff,RIGHT(D$8)+1,0)</f>
        <v>4.67246695485075</v>
      </c>
      <c r="E9" s="182" t="n">
        <f aca="false">VLOOKUP($B9,HourlyCoeff,RIGHT(E$8)+1,0)</f>
        <v>4.45229192075968</v>
      </c>
      <c r="F9" s="182" t="n">
        <f aca="false">VLOOKUP($B9,HourlyCoeff,RIGHT(F$8)+1,0)</f>
        <v>4.26190618601259</v>
      </c>
      <c r="G9" s="182" t="n">
        <f aca="false">VLOOKUP($B9,HourlyCoeff,RIGHT(G$8)+1,0)</f>
        <v>3.90307756701507</v>
      </c>
      <c r="H9" s="182" t="n">
        <f aca="false">VLOOKUP($B9,HourlyCoeff,RIGHT(H$8)+1,0)</f>
        <v>3.60379484191398</v>
      </c>
      <c r="I9" s="182" t="n">
        <f aca="false">VLOOKUP($B9,HourlyCoeff,RIGHT(I$8)+1,0)</f>
        <v>3.65951711420374</v>
      </c>
      <c r="J9" s="182" t="n">
        <f aca="false">VLOOKUP($B9,HourlyCoeff,RIGHT(J$8)+1,0)</f>
        <v>3.0427244020021</v>
      </c>
      <c r="K9" s="182" t="n">
        <f aca="false">VLOOKUP($B9,HourlyCoeff,RIGHT(K$8)+1,0)</f>
        <v>3.58646127299843</v>
      </c>
      <c r="L9" s="182" t="n">
        <f aca="false">VLOOKUP($B9,HourlyCoeff,RIGHT(L$8,2)+1,0)</f>
        <v>3.17771135326268</v>
      </c>
      <c r="M9" s="182" t="n">
        <f aca="false">VLOOKUP($B9,HourlyCoeff,RIGHT(M$8,2)+1,0)</f>
        <v>4.43241216370302</v>
      </c>
      <c r="N9" s="182" t="n">
        <f aca="false">VLOOKUP($B9,HourlyCoeff,RIGHT(N$8,2)+1,0)</f>
        <v>4.91754780181626</v>
      </c>
      <c r="O9" s="182" t="n">
        <f aca="false">VLOOKUP($B9,HourlyCoeff,RIGHT(O$8,2)+1,0)</f>
        <v>4.37560092888614</v>
      </c>
      <c r="P9" s="182" t="n">
        <f aca="false">VLOOKUP($B9,HourlyCoeff,RIGHT(P$8,2)+1,0)</f>
        <v>4.82574170263345</v>
      </c>
      <c r="Q9" s="182" t="n">
        <f aca="false">VLOOKUP($B9,HourlyCoeff,RIGHT(Q$8,2)+1,0)</f>
        <v>3.71518963877459</v>
      </c>
      <c r="R9" s="182" t="n">
        <f aca="false">VLOOKUP($B9,HourlyCoeff,RIGHT(R$8,2)+1,0)</f>
        <v>2.20060479736058</v>
      </c>
      <c r="S9" s="182" t="n">
        <f aca="false">VLOOKUP($B9,HourlyCoeff,RIGHT(S$8,2)+1,0)</f>
        <v>1.14222211719672</v>
      </c>
      <c r="T9" s="182" t="n">
        <f aca="false">VLOOKUP($B9,HourlyCoeff,RIGHT(T$8,2)+1,0)</f>
        <v>2.10883247214831</v>
      </c>
      <c r="U9" s="182" t="n">
        <f aca="false">VLOOKUP($B9,HourlyCoeff,RIGHT(U$8,2)+1,0)</f>
        <v>3.95607737885344</v>
      </c>
      <c r="V9" s="182" t="n">
        <f aca="false">VLOOKUP($B9,HourlyCoeff,RIGHT(V$8,2)+1,0)</f>
        <v>4.9126395255997</v>
      </c>
      <c r="W9" s="182" t="n">
        <f aca="false">VLOOKUP($B9,HourlyCoeff,RIGHT(W$8,2)+1,0)</f>
        <v>4.95004003440311</v>
      </c>
      <c r="X9" s="182" t="n">
        <f aca="false">VLOOKUP($B9,HourlyCoeff,RIGHT(X$8,2)+1,0)</f>
        <v>5.88948140702189</v>
      </c>
      <c r="Y9" s="182" t="n">
        <f aca="false">VLOOKUP($B9,HourlyCoeff,RIGHT(Y$8,2)+1,0)</f>
        <v>6.89313694983132</v>
      </c>
      <c r="Z9" s="183" t="n">
        <f aca="false">VLOOKUP($B9,HourlyCoeff,RIGHT(Z$8,2)+1,0)</f>
        <v>6.97531871403189</v>
      </c>
    </row>
    <row r="10" customFormat="false" ht="12.75" hidden="false" customHeight="false" outlineLevel="0" collapsed="false">
      <c r="B10" s="119" t="s">
        <v>64</v>
      </c>
      <c r="C10" s="182" t="n">
        <f aca="true">INDIRECT($B10)*VLOOKUP($B10,HourlyCoeff,RIGHT(C$8)+1,0)</f>
        <v>-0</v>
      </c>
      <c r="D10" s="182" t="n">
        <f aca="true">INDIRECT($B10)*VLOOKUP($B10,HourlyCoeff,RIGHT(D$8)+1,0)</f>
        <v>-0</v>
      </c>
      <c r="E10" s="182" t="n">
        <f aca="true">INDIRECT($B10)*VLOOKUP($B10,HourlyCoeff,RIGHT(E$8)+1,0)</f>
        <v>-0</v>
      </c>
      <c r="F10" s="182" t="n">
        <f aca="true">INDIRECT($B10)*VLOOKUP($B10,HourlyCoeff,RIGHT(F$8)+1,0)</f>
        <v>-0</v>
      </c>
      <c r="G10" s="182" t="n">
        <f aca="true">INDIRECT($B10)*VLOOKUP($B10,HourlyCoeff,RIGHT(G$8)+1,0)</f>
        <v>-0</v>
      </c>
      <c r="H10" s="182" t="n">
        <f aca="true">INDIRECT($B10)*VLOOKUP($B10,HourlyCoeff,RIGHT(H$8)+1,0)</f>
        <v>-0</v>
      </c>
      <c r="I10" s="182" t="n">
        <f aca="true">INDIRECT($B10)*VLOOKUP($B10,HourlyCoeff,RIGHT(I$8)+1,0)</f>
        <v>-0</v>
      </c>
      <c r="J10" s="182" t="n">
        <f aca="true">INDIRECT($B10)*VLOOKUP($B10,HourlyCoeff,RIGHT(J$8)+1,0)</f>
        <v>0</v>
      </c>
      <c r="K10" s="182" t="n">
        <f aca="true">INDIRECT($B10)*VLOOKUP($B10,HourlyCoeff,RIGHT(K$8)+1,0)</f>
        <v>0</v>
      </c>
      <c r="L10" s="182" t="n">
        <f aca="true">INDIRECT($B10)*VLOOKUP($B10,HourlyCoeff,RIGHT(L$8,2)+1,0)</f>
        <v>0</v>
      </c>
      <c r="M10" s="182" t="n">
        <f aca="true">INDIRECT($B10)*VLOOKUP($B10,HourlyCoeff,RIGHT(M$8,2)+1,0)</f>
        <v>0</v>
      </c>
      <c r="N10" s="182" t="n">
        <f aca="true">INDIRECT($B10)*VLOOKUP($B10,HourlyCoeff,RIGHT(N$8,2)+1,0)</f>
        <v>0</v>
      </c>
      <c r="O10" s="182" t="n">
        <f aca="true">INDIRECT($B10)*VLOOKUP($B10,HourlyCoeff,RIGHT(O$8,2)+1,0)</f>
        <v>0</v>
      </c>
      <c r="P10" s="182" t="n">
        <f aca="true">INDIRECT($B10)*VLOOKUP($B10,HourlyCoeff,RIGHT(P$8,2)+1,0)</f>
        <v>0</v>
      </c>
      <c r="Q10" s="182" t="n">
        <f aca="true">INDIRECT($B10)*VLOOKUP($B10,HourlyCoeff,RIGHT(Q$8,2)+1,0)</f>
        <v>0</v>
      </c>
      <c r="R10" s="182" t="n">
        <f aca="true">INDIRECT($B10)*VLOOKUP($B10,HourlyCoeff,RIGHT(R$8,2)+1,0)</f>
        <v>0</v>
      </c>
      <c r="S10" s="182" t="n">
        <f aca="true">INDIRECT($B10)*VLOOKUP($B10,HourlyCoeff,RIGHT(S$8,2)+1,0)</f>
        <v>0</v>
      </c>
      <c r="T10" s="182" t="n">
        <f aca="true">INDIRECT($B10)*VLOOKUP($B10,HourlyCoeff,RIGHT(T$8,2)+1,0)</f>
        <v>0</v>
      </c>
      <c r="U10" s="182" t="n">
        <f aca="true">INDIRECT($B10)*VLOOKUP($B10,HourlyCoeff,RIGHT(U$8,2)+1,0)</f>
        <v>-0</v>
      </c>
      <c r="V10" s="182" t="n">
        <f aca="true">INDIRECT($B10)*VLOOKUP($B10,HourlyCoeff,RIGHT(V$8,2)+1,0)</f>
        <v>-0</v>
      </c>
      <c r="W10" s="182" t="n">
        <f aca="true">INDIRECT($B10)*VLOOKUP($B10,HourlyCoeff,RIGHT(W$8,2)+1,0)</f>
        <v>-0</v>
      </c>
      <c r="X10" s="182" t="n">
        <f aca="true">INDIRECT($B10)*VLOOKUP($B10,HourlyCoeff,RIGHT(X$8,2)+1,0)</f>
        <v>-0</v>
      </c>
      <c r="Y10" s="182" t="n">
        <f aca="true">INDIRECT($B10)*VLOOKUP($B10,HourlyCoeff,RIGHT(Y$8,2)+1,0)</f>
        <v>-0</v>
      </c>
      <c r="Z10" s="183" t="n">
        <f aca="true">INDIRECT($B10)*VLOOKUP($B10,HourlyCoeff,RIGHT(Z$8,2)+1,0)</f>
        <v>-0</v>
      </c>
    </row>
    <row r="11" customFormat="false" ht="12.75" hidden="false" customHeight="false" outlineLevel="0" collapsed="false">
      <c r="B11" s="119" t="s">
        <v>67</v>
      </c>
      <c r="C11" s="182" t="n">
        <f aca="true">INDIRECT($B11)*VLOOKUP($B11,HourlyCoeff,RIGHT(C$8)+1,0)</f>
        <v>-0</v>
      </c>
      <c r="D11" s="182" t="n">
        <f aca="true">INDIRECT($B11)*VLOOKUP($B11,HourlyCoeff,RIGHT(D$8)+1,0)</f>
        <v>-0</v>
      </c>
      <c r="E11" s="182" t="n">
        <f aca="true">INDIRECT($B11)*VLOOKUP($B11,HourlyCoeff,RIGHT(E$8)+1,0)</f>
        <v>-0</v>
      </c>
      <c r="F11" s="182" t="n">
        <f aca="true">INDIRECT($B11)*VLOOKUP($B11,HourlyCoeff,RIGHT(F$8)+1,0)</f>
        <v>-0</v>
      </c>
      <c r="G11" s="182" t="n">
        <f aca="true">INDIRECT($B11)*VLOOKUP($B11,HourlyCoeff,RIGHT(G$8)+1,0)</f>
        <v>-0</v>
      </c>
      <c r="H11" s="182" t="n">
        <f aca="true">INDIRECT($B11)*VLOOKUP($B11,HourlyCoeff,RIGHT(H$8)+1,0)</f>
        <v>-0</v>
      </c>
      <c r="I11" s="182" t="n">
        <f aca="true">INDIRECT($B11)*VLOOKUP($B11,HourlyCoeff,RIGHT(I$8)+1,0)</f>
        <v>-0</v>
      </c>
      <c r="J11" s="182" t="n">
        <f aca="true">INDIRECT($B11)*VLOOKUP($B11,HourlyCoeff,RIGHT(J$8)+1,0)</f>
        <v>0</v>
      </c>
      <c r="K11" s="182" t="n">
        <f aca="true">INDIRECT($B11)*VLOOKUP($B11,HourlyCoeff,RIGHT(K$8)+1,0)</f>
        <v>0</v>
      </c>
      <c r="L11" s="182" t="n">
        <f aca="true">INDIRECT($B11)*VLOOKUP($B11,HourlyCoeff,RIGHT(L$8,2)+1,0)</f>
        <v>0</v>
      </c>
      <c r="M11" s="182" t="n">
        <f aca="true">INDIRECT($B11)*VLOOKUP($B11,HourlyCoeff,RIGHT(M$8,2)+1,0)</f>
        <v>0</v>
      </c>
      <c r="N11" s="182" t="n">
        <f aca="true">INDIRECT($B11)*VLOOKUP($B11,HourlyCoeff,RIGHT(N$8,2)+1,0)</f>
        <v>0</v>
      </c>
      <c r="O11" s="182" t="n">
        <f aca="true">INDIRECT($B11)*VLOOKUP($B11,HourlyCoeff,RIGHT(O$8,2)+1,0)</f>
        <v>0</v>
      </c>
      <c r="P11" s="182" t="n">
        <f aca="true">INDIRECT($B11)*VLOOKUP($B11,HourlyCoeff,RIGHT(P$8,2)+1,0)</f>
        <v>0</v>
      </c>
      <c r="Q11" s="182" t="n">
        <f aca="true">INDIRECT($B11)*VLOOKUP($B11,HourlyCoeff,RIGHT(Q$8,2)+1,0)</f>
        <v>0</v>
      </c>
      <c r="R11" s="182" t="n">
        <f aca="true">INDIRECT($B11)*VLOOKUP($B11,HourlyCoeff,RIGHT(R$8,2)+1,0)</f>
        <v>0</v>
      </c>
      <c r="S11" s="182" t="n">
        <f aca="true">INDIRECT($B11)*VLOOKUP($B11,HourlyCoeff,RIGHT(S$8,2)+1,0)</f>
        <v>0</v>
      </c>
      <c r="T11" s="182" t="n">
        <f aca="true">INDIRECT($B11)*VLOOKUP($B11,HourlyCoeff,RIGHT(T$8,2)+1,0)</f>
        <v>0</v>
      </c>
      <c r="U11" s="182" t="n">
        <f aca="true">INDIRECT($B11)*VLOOKUP($B11,HourlyCoeff,RIGHT(U$8,2)+1,0)</f>
        <v>-0</v>
      </c>
      <c r="V11" s="182" t="n">
        <f aca="true">INDIRECT($B11)*VLOOKUP($B11,HourlyCoeff,RIGHT(V$8,2)+1,0)</f>
        <v>-0</v>
      </c>
      <c r="W11" s="182" t="n">
        <f aca="true">INDIRECT($B11)*VLOOKUP($B11,HourlyCoeff,RIGHT(W$8,2)+1,0)</f>
        <v>-0</v>
      </c>
      <c r="X11" s="182" t="n">
        <f aca="true">INDIRECT($B11)*VLOOKUP($B11,HourlyCoeff,RIGHT(X$8,2)+1,0)</f>
        <v>-0</v>
      </c>
      <c r="Y11" s="182" t="n">
        <f aca="true">INDIRECT($B11)*VLOOKUP($B11,HourlyCoeff,RIGHT(Y$8,2)+1,0)</f>
        <v>-0</v>
      </c>
      <c r="Z11" s="183" t="n">
        <f aca="true">INDIRECT($B11)*VLOOKUP($B11,HourlyCoeff,RIGHT(Z$8,2)+1,0)</f>
        <v>-0</v>
      </c>
    </row>
    <row r="12" customFormat="false" ht="12.75" hidden="false" customHeight="false" outlineLevel="0" collapsed="false">
      <c r="B12" s="119" t="s">
        <v>70</v>
      </c>
      <c r="C12" s="182" t="n">
        <f aca="true">INDIRECT($B12)*VLOOKUP($B12,HourlyCoeff,RIGHT(C$8)+1,0)</f>
        <v>-0</v>
      </c>
      <c r="D12" s="182" t="n">
        <f aca="true">INDIRECT($B12)*VLOOKUP($B12,HourlyCoeff,RIGHT(D$8)+1,0)</f>
        <v>-0</v>
      </c>
      <c r="E12" s="182" t="n">
        <f aca="true">INDIRECT($B12)*VLOOKUP($B12,HourlyCoeff,RIGHT(E$8)+1,0)</f>
        <v>-0</v>
      </c>
      <c r="F12" s="182" t="n">
        <f aca="true">INDIRECT($B12)*VLOOKUP($B12,HourlyCoeff,RIGHT(F$8)+1,0)</f>
        <v>-0</v>
      </c>
      <c r="G12" s="182" t="n">
        <f aca="true">INDIRECT($B12)*VLOOKUP($B12,HourlyCoeff,RIGHT(G$8)+1,0)</f>
        <v>-0</v>
      </c>
      <c r="H12" s="182" t="n">
        <f aca="true">INDIRECT($B12)*VLOOKUP($B12,HourlyCoeff,RIGHT(H$8)+1,0)</f>
        <v>-0</v>
      </c>
      <c r="I12" s="182" t="n">
        <f aca="true">INDIRECT($B12)*VLOOKUP($B12,HourlyCoeff,RIGHT(I$8)+1,0)</f>
        <v>-0</v>
      </c>
      <c r="J12" s="182" t="n">
        <f aca="true">INDIRECT($B12)*VLOOKUP($B12,HourlyCoeff,RIGHT(J$8)+1,0)</f>
        <v>0</v>
      </c>
      <c r="K12" s="182" t="n">
        <f aca="true">INDIRECT($B12)*VLOOKUP($B12,HourlyCoeff,RIGHT(K$8)+1,0)</f>
        <v>0</v>
      </c>
      <c r="L12" s="182" t="n">
        <f aca="true">INDIRECT($B12)*VLOOKUP($B12,HourlyCoeff,RIGHT(L$8,2)+1,0)</f>
        <v>0</v>
      </c>
      <c r="M12" s="182" t="n">
        <f aca="true">INDIRECT($B12)*VLOOKUP($B12,HourlyCoeff,RIGHT(M$8,2)+1,0)</f>
        <v>0</v>
      </c>
      <c r="N12" s="182" t="n">
        <f aca="true">INDIRECT($B12)*VLOOKUP($B12,HourlyCoeff,RIGHT(N$8,2)+1,0)</f>
        <v>0</v>
      </c>
      <c r="O12" s="182" t="n">
        <f aca="true">INDIRECT($B12)*VLOOKUP($B12,HourlyCoeff,RIGHT(O$8,2)+1,0)</f>
        <v>0</v>
      </c>
      <c r="P12" s="182" t="n">
        <f aca="true">INDIRECT($B12)*VLOOKUP($B12,HourlyCoeff,RIGHT(P$8,2)+1,0)</f>
        <v>0</v>
      </c>
      <c r="Q12" s="182" t="n">
        <f aca="true">INDIRECT($B12)*VLOOKUP($B12,HourlyCoeff,RIGHT(Q$8,2)+1,0)</f>
        <v>0</v>
      </c>
      <c r="R12" s="182" t="n">
        <f aca="true">INDIRECT($B12)*VLOOKUP($B12,HourlyCoeff,RIGHT(R$8,2)+1,0)</f>
        <v>0</v>
      </c>
      <c r="S12" s="182" t="n">
        <f aca="true">INDIRECT($B12)*VLOOKUP($B12,HourlyCoeff,RIGHT(S$8,2)+1,0)</f>
        <v>0</v>
      </c>
      <c r="T12" s="182" t="n">
        <f aca="true">INDIRECT($B12)*VLOOKUP($B12,HourlyCoeff,RIGHT(T$8,2)+1,0)</f>
        <v>0</v>
      </c>
      <c r="U12" s="182" t="n">
        <f aca="true">INDIRECT($B12)*VLOOKUP($B12,HourlyCoeff,RIGHT(U$8,2)+1,0)</f>
        <v>-0</v>
      </c>
      <c r="V12" s="182" t="n">
        <f aca="true">INDIRECT($B12)*VLOOKUP($B12,HourlyCoeff,RIGHT(V$8,2)+1,0)</f>
        <v>-0</v>
      </c>
      <c r="W12" s="182" t="n">
        <f aca="true">INDIRECT($B12)*VLOOKUP($B12,HourlyCoeff,RIGHT(W$8,2)+1,0)</f>
        <v>-0</v>
      </c>
      <c r="X12" s="182" t="n">
        <f aca="true">INDIRECT($B12)*VLOOKUP($B12,HourlyCoeff,RIGHT(X$8,2)+1,0)</f>
        <v>-0</v>
      </c>
      <c r="Y12" s="182" t="n">
        <f aca="true">INDIRECT($B12)*VLOOKUP($B12,HourlyCoeff,RIGHT(Y$8,2)+1,0)</f>
        <v>-0</v>
      </c>
      <c r="Z12" s="183" t="n">
        <f aca="true">INDIRECT($B12)*VLOOKUP($B12,HourlyCoeff,RIGHT(Z$8,2)+1,0)</f>
        <v>-0</v>
      </c>
    </row>
    <row r="13" customFormat="false" ht="12.75" hidden="false" customHeight="false" outlineLevel="0" collapsed="false">
      <c r="B13" s="119" t="s">
        <v>73</v>
      </c>
      <c r="C13" s="182" t="n">
        <f aca="true">INDIRECT($B13)*VLOOKUP($B13,HourlyCoeff,RIGHT(C$8)+1,0)</f>
        <v>-0.136523489738229</v>
      </c>
      <c r="D13" s="182" t="n">
        <f aca="true">INDIRECT($B13)*VLOOKUP($B13,HourlyCoeff,RIGHT(D$8)+1,0)</f>
        <v>-0.134380587862084</v>
      </c>
      <c r="E13" s="182" t="n">
        <f aca="true">INDIRECT($B13)*VLOOKUP($B13,HourlyCoeff,RIGHT(E$8)+1,0)</f>
        <v>-0.168277292985729</v>
      </c>
      <c r="F13" s="182" t="n">
        <f aca="true">INDIRECT($B13)*VLOOKUP($B13,HourlyCoeff,RIGHT(F$8)+1,0)</f>
        <v>-0.181776991907073</v>
      </c>
      <c r="G13" s="182" t="n">
        <f aca="true">INDIRECT($B13)*VLOOKUP($B13,HourlyCoeff,RIGHT(G$8)+1,0)</f>
        <v>-0.201351025623195</v>
      </c>
      <c r="H13" s="182" t="n">
        <f aca="true">INDIRECT($B13)*VLOOKUP($B13,HourlyCoeff,RIGHT(H$8)+1,0)</f>
        <v>-0.166471767701649</v>
      </c>
      <c r="I13" s="182" t="n">
        <f aca="true">INDIRECT($B13)*VLOOKUP($B13,HourlyCoeff,RIGHT(I$8)+1,0)</f>
        <v>-0.154855773040566</v>
      </c>
      <c r="J13" s="182" t="n">
        <f aca="true">INDIRECT($B13)*VLOOKUP($B13,HourlyCoeff,RIGHT(J$8)+1,0)</f>
        <v>0.0176071825810553</v>
      </c>
      <c r="K13" s="182" t="n">
        <f aca="true">INDIRECT($B13)*VLOOKUP($B13,HourlyCoeff,RIGHT(K$8)+1,0)</f>
        <v>0.433254604135973</v>
      </c>
      <c r="L13" s="182" t="n">
        <f aca="true">INDIRECT($B13)*VLOOKUP($B13,HourlyCoeff,RIGHT(L$8,2)+1,0)</f>
        <v>0.486923937416256</v>
      </c>
      <c r="M13" s="182" t="n">
        <f aca="true">INDIRECT($B13)*VLOOKUP($B13,HourlyCoeff,RIGHT(M$8,2)+1,0)</f>
        <v>0.397584932243415</v>
      </c>
      <c r="N13" s="182" t="n">
        <f aca="true">INDIRECT($B13)*VLOOKUP($B13,HourlyCoeff,RIGHT(N$8,2)+1,0)</f>
        <v>0.245109940574383</v>
      </c>
      <c r="O13" s="182" t="n">
        <f aca="true">INDIRECT($B13)*VLOOKUP($B13,HourlyCoeff,RIGHT(O$8,2)+1,0)</f>
        <v>0.152777697335729</v>
      </c>
      <c r="P13" s="182" t="n">
        <f aca="true">INDIRECT($B13)*VLOOKUP($B13,HourlyCoeff,RIGHT(P$8,2)+1,0)</f>
        <v>-0.00649872006798797</v>
      </c>
      <c r="Q13" s="182" t="n">
        <f aca="true">INDIRECT($B13)*VLOOKUP($B13,HourlyCoeff,RIGHT(Q$8,2)+1,0)</f>
        <v>-0.0433029350239719</v>
      </c>
      <c r="R13" s="182" t="n">
        <f aca="true">INDIRECT($B13)*VLOOKUP($B13,HourlyCoeff,RIGHT(R$8,2)+1,0)</f>
        <v>-0.0436255611005632</v>
      </c>
      <c r="S13" s="182" t="n">
        <f aca="true">INDIRECT($B13)*VLOOKUP($B13,HourlyCoeff,RIGHT(S$8,2)+1,0)</f>
        <v>-0.0430888777013443</v>
      </c>
      <c r="T13" s="182" t="n">
        <f aca="true">INDIRECT($B13)*VLOOKUP($B13,HourlyCoeff,RIGHT(T$8,2)+1,0)</f>
        <v>-0.0755290179403724</v>
      </c>
      <c r="U13" s="182" t="n">
        <f aca="true">INDIRECT($B13)*VLOOKUP($B13,HourlyCoeff,RIGHT(U$8,2)+1,0)</f>
        <v>-0.0127609722056073</v>
      </c>
      <c r="V13" s="182" t="n">
        <f aca="true">INDIRECT($B13)*VLOOKUP($B13,HourlyCoeff,RIGHT(V$8,2)+1,0)</f>
        <v>0.0543855812417898</v>
      </c>
      <c r="W13" s="182" t="n">
        <f aca="true">INDIRECT($B13)*VLOOKUP($B13,HourlyCoeff,RIGHT(W$8,2)+1,0)</f>
        <v>0.0405076128113269</v>
      </c>
      <c r="X13" s="182" t="n">
        <f aca="true">INDIRECT($B13)*VLOOKUP($B13,HourlyCoeff,RIGHT(X$8,2)+1,0)</f>
        <v>-0.113954717187851</v>
      </c>
      <c r="Y13" s="182" t="n">
        <f aca="true">INDIRECT($B13)*VLOOKUP($B13,HourlyCoeff,RIGHT(Y$8,2)+1,0)</f>
        <v>-0.190047871180726</v>
      </c>
      <c r="Z13" s="183" t="n">
        <f aca="true">INDIRECT($B13)*VLOOKUP($B13,HourlyCoeff,RIGHT(Z$8,2)+1,0)</f>
        <v>-0.155705887072984</v>
      </c>
    </row>
    <row r="14" customFormat="false" ht="12.75" hidden="false" customHeight="false" outlineLevel="0" collapsed="false">
      <c r="B14" s="119" t="s">
        <v>119</v>
      </c>
      <c r="C14" s="182" t="n">
        <f aca="true">INDIRECT($B14)*VLOOKUP($B14,HourlyCoeff,RIGHT(C$8)+1,0)</f>
        <v>0</v>
      </c>
      <c r="D14" s="182" t="n">
        <f aca="true">INDIRECT($B14)*VLOOKUP($B14,HourlyCoeff,RIGHT(D$8)+1,0)</f>
        <v>0</v>
      </c>
      <c r="E14" s="182" t="n">
        <f aca="true">INDIRECT($B14)*VLOOKUP($B14,HourlyCoeff,RIGHT(E$8)+1,0)</f>
        <v>0</v>
      </c>
      <c r="F14" s="182" t="n">
        <f aca="true">INDIRECT($B14)*VLOOKUP($B14,HourlyCoeff,RIGHT(F$8)+1,0)</f>
        <v>0</v>
      </c>
      <c r="G14" s="182" t="n">
        <f aca="true">INDIRECT($B14)*VLOOKUP($B14,HourlyCoeff,RIGHT(G$8)+1,0)</f>
        <v>0</v>
      </c>
      <c r="H14" s="182" t="n">
        <f aca="true">INDIRECT($B14)*VLOOKUP($B14,HourlyCoeff,RIGHT(H$8)+1,0)</f>
        <v>0</v>
      </c>
      <c r="I14" s="182" t="n">
        <f aca="true">INDIRECT($B14)*VLOOKUP($B14,HourlyCoeff,RIGHT(I$8)+1,0)</f>
        <v>0</v>
      </c>
      <c r="J14" s="182" t="n">
        <f aca="true">INDIRECT($B14)*VLOOKUP($B14,HourlyCoeff,RIGHT(J$8)+1,0)</f>
        <v>0</v>
      </c>
      <c r="K14" s="182" t="n">
        <f aca="true">INDIRECT($B14)*VLOOKUP($B14,HourlyCoeff,RIGHT(K$8)+1,0)</f>
        <v>0</v>
      </c>
      <c r="L14" s="182" t="n">
        <f aca="true">INDIRECT($B14)*VLOOKUP($B14,HourlyCoeff,RIGHT(L$8,2)+1,0)</f>
        <v>0</v>
      </c>
      <c r="M14" s="182" t="n">
        <f aca="true">INDIRECT($B14)*VLOOKUP($B14,HourlyCoeff,RIGHT(M$8,2)+1,0)</f>
        <v>-0</v>
      </c>
      <c r="N14" s="182" t="n">
        <f aca="true">INDIRECT($B14)*VLOOKUP($B14,HourlyCoeff,RIGHT(N$8,2)+1,0)</f>
        <v>0</v>
      </c>
      <c r="O14" s="182" t="n">
        <f aca="true">INDIRECT($B14)*VLOOKUP($B14,HourlyCoeff,RIGHT(O$8,2)+1,0)</f>
        <v>0</v>
      </c>
      <c r="P14" s="182" t="n">
        <f aca="true">INDIRECT($B14)*VLOOKUP($B14,HourlyCoeff,RIGHT(P$8,2)+1,0)</f>
        <v>0</v>
      </c>
      <c r="Q14" s="182" t="n">
        <f aca="true">INDIRECT($B14)*VLOOKUP($B14,HourlyCoeff,RIGHT(Q$8,2)+1,0)</f>
        <v>0</v>
      </c>
      <c r="R14" s="182" t="n">
        <f aca="true">INDIRECT($B14)*VLOOKUP($B14,HourlyCoeff,RIGHT(R$8,2)+1,0)</f>
        <v>-0</v>
      </c>
      <c r="S14" s="182" t="n">
        <f aca="true">INDIRECT($B14)*VLOOKUP($B14,HourlyCoeff,RIGHT(S$8,2)+1,0)</f>
        <v>-0</v>
      </c>
      <c r="T14" s="182" t="n">
        <f aca="true">INDIRECT($B14)*VLOOKUP($B14,HourlyCoeff,RIGHT(T$8,2)+1,0)</f>
        <v>-0</v>
      </c>
      <c r="U14" s="182" t="n">
        <f aca="true">INDIRECT($B14)*VLOOKUP($B14,HourlyCoeff,RIGHT(U$8,2)+1,0)</f>
        <v>-0</v>
      </c>
      <c r="V14" s="182" t="n">
        <f aca="true">INDIRECT($B14)*VLOOKUP($B14,HourlyCoeff,RIGHT(V$8,2)+1,0)</f>
        <v>-0</v>
      </c>
      <c r="W14" s="182" t="n">
        <f aca="true">INDIRECT($B14)*VLOOKUP($B14,HourlyCoeff,RIGHT(W$8,2)+1,0)</f>
        <v>-0</v>
      </c>
      <c r="X14" s="182" t="n">
        <f aca="true">INDIRECT($B14)*VLOOKUP($B14,HourlyCoeff,RIGHT(X$8,2)+1,0)</f>
        <v>-0</v>
      </c>
      <c r="Y14" s="182" t="n">
        <f aca="true">INDIRECT($B14)*VLOOKUP($B14,HourlyCoeff,RIGHT(Y$8,2)+1,0)</f>
        <v>-0</v>
      </c>
      <c r="Z14" s="183" t="n">
        <f aca="true">INDIRECT($B14)*VLOOKUP($B14,HourlyCoeff,RIGHT(Z$8,2)+1,0)</f>
        <v>-0</v>
      </c>
    </row>
    <row r="15" customFormat="false" ht="12.75" hidden="false" customHeight="false" outlineLevel="0" collapsed="false">
      <c r="B15" s="119" t="s">
        <v>122</v>
      </c>
      <c r="C15" s="182" t="n">
        <f aca="true">INDIRECT($B15)*VLOOKUP($B15,HourlyCoeff,RIGHT(C$8)+1,0)</f>
        <v>0</v>
      </c>
      <c r="D15" s="182" t="n">
        <f aca="true">INDIRECT($B15)*VLOOKUP($B15,HourlyCoeff,RIGHT(D$8)+1,0)</f>
        <v>0</v>
      </c>
      <c r="E15" s="182" t="n">
        <f aca="true">INDIRECT($B15)*VLOOKUP($B15,HourlyCoeff,RIGHT(E$8)+1,0)</f>
        <v>0</v>
      </c>
      <c r="F15" s="182" t="n">
        <f aca="true">INDIRECT($B15)*VLOOKUP($B15,HourlyCoeff,RIGHT(F$8)+1,0)</f>
        <v>0</v>
      </c>
      <c r="G15" s="182" t="n">
        <f aca="true">INDIRECT($B15)*VLOOKUP($B15,HourlyCoeff,RIGHT(G$8)+1,0)</f>
        <v>0</v>
      </c>
      <c r="H15" s="182" t="n">
        <f aca="true">INDIRECT($B15)*VLOOKUP($B15,HourlyCoeff,RIGHT(H$8)+1,0)</f>
        <v>0</v>
      </c>
      <c r="I15" s="182" t="n">
        <f aca="true">INDIRECT($B15)*VLOOKUP($B15,HourlyCoeff,RIGHT(I$8)+1,0)</f>
        <v>0</v>
      </c>
      <c r="J15" s="182" t="n">
        <f aca="true">INDIRECT($B15)*VLOOKUP($B15,HourlyCoeff,RIGHT(J$8)+1,0)</f>
        <v>0</v>
      </c>
      <c r="K15" s="182" t="n">
        <f aca="true">INDIRECT($B15)*VLOOKUP($B15,HourlyCoeff,RIGHT(K$8)+1,0)</f>
        <v>0</v>
      </c>
      <c r="L15" s="182" t="n">
        <f aca="true">INDIRECT($B15)*VLOOKUP($B15,HourlyCoeff,RIGHT(L$8,2)+1,0)</f>
        <v>0</v>
      </c>
      <c r="M15" s="182" t="n">
        <f aca="true">INDIRECT($B15)*VLOOKUP($B15,HourlyCoeff,RIGHT(M$8,2)+1,0)</f>
        <v>0</v>
      </c>
      <c r="N15" s="182" t="n">
        <f aca="true">INDIRECT($B15)*VLOOKUP($B15,HourlyCoeff,RIGHT(N$8,2)+1,0)</f>
        <v>0</v>
      </c>
      <c r="O15" s="182" t="n">
        <f aca="true">INDIRECT($B15)*VLOOKUP($B15,HourlyCoeff,RIGHT(O$8,2)+1,0)</f>
        <v>0</v>
      </c>
      <c r="P15" s="182" t="n">
        <f aca="true">INDIRECT($B15)*VLOOKUP($B15,HourlyCoeff,RIGHT(P$8,2)+1,0)</f>
        <v>-0</v>
      </c>
      <c r="Q15" s="182" t="n">
        <f aca="true">INDIRECT($B15)*VLOOKUP($B15,HourlyCoeff,RIGHT(Q$8,2)+1,0)</f>
        <v>-0</v>
      </c>
      <c r="R15" s="182" t="n">
        <f aca="true">INDIRECT($B15)*VLOOKUP($B15,HourlyCoeff,RIGHT(R$8,2)+1,0)</f>
        <v>-0</v>
      </c>
      <c r="S15" s="182" t="n">
        <f aca="true">INDIRECT($B15)*VLOOKUP($B15,HourlyCoeff,RIGHT(S$8,2)+1,0)</f>
        <v>-0</v>
      </c>
      <c r="T15" s="182" t="n">
        <f aca="true">INDIRECT($B15)*VLOOKUP($B15,HourlyCoeff,RIGHT(T$8,2)+1,0)</f>
        <v>-0</v>
      </c>
      <c r="U15" s="182" t="n">
        <f aca="true">INDIRECT($B15)*VLOOKUP($B15,HourlyCoeff,RIGHT(U$8,2)+1,0)</f>
        <v>-0</v>
      </c>
      <c r="V15" s="182" t="n">
        <f aca="true">INDIRECT($B15)*VLOOKUP($B15,HourlyCoeff,RIGHT(V$8,2)+1,0)</f>
        <v>-0</v>
      </c>
      <c r="W15" s="182" t="n">
        <f aca="true">INDIRECT($B15)*VLOOKUP($B15,HourlyCoeff,RIGHT(W$8,2)+1,0)</f>
        <v>-0</v>
      </c>
      <c r="X15" s="182" t="n">
        <f aca="true">INDIRECT($B15)*VLOOKUP($B15,HourlyCoeff,RIGHT(X$8,2)+1,0)</f>
        <v>-0</v>
      </c>
      <c r="Y15" s="182" t="n">
        <f aca="true">INDIRECT($B15)*VLOOKUP($B15,HourlyCoeff,RIGHT(Y$8,2)+1,0)</f>
        <v>-0</v>
      </c>
      <c r="Z15" s="183" t="n">
        <f aca="true">INDIRECT($B15)*VLOOKUP($B15,HourlyCoeff,RIGHT(Z$8,2)+1,0)</f>
        <v>0</v>
      </c>
    </row>
    <row r="16" customFormat="false" ht="12.75" hidden="false" customHeight="false" outlineLevel="0" collapsed="false">
      <c r="B16" s="119" t="s">
        <v>125</v>
      </c>
      <c r="C16" s="182" t="n">
        <f aca="true">INDIRECT($B16)*VLOOKUP($B16,HourlyCoeff,RIGHT(C$8)+1,0)</f>
        <v>0</v>
      </c>
      <c r="D16" s="182" t="n">
        <f aca="true">INDIRECT($B16)*VLOOKUP($B16,HourlyCoeff,RIGHT(D$8)+1,0)</f>
        <v>0</v>
      </c>
      <c r="E16" s="182" t="n">
        <f aca="true">INDIRECT($B16)*VLOOKUP($B16,HourlyCoeff,RIGHT(E$8)+1,0)</f>
        <v>0</v>
      </c>
      <c r="F16" s="182" t="n">
        <f aca="true">INDIRECT($B16)*VLOOKUP($B16,HourlyCoeff,RIGHT(F$8)+1,0)</f>
        <v>0</v>
      </c>
      <c r="G16" s="182" t="n">
        <f aca="true">INDIRECT($B16)*VLOOKUP($B16,HourlyCoeff,RIGHT(G$8)+1,0)</f>
        <v>0</v>
      </c>
      <c r="H16" s="182" t="n">
        <f aca="true">INDIRECT($B16)*VLOOKUP($B16,HourlyCoeff,RIGHT(H$8)+1,0)</f>
        <v>0</v>
      </c>
      <c r="I16" s="182" t="n">
        <f aca="true">INDIRECT($B16)*VLOOKUP($B16,HourlyCoeff,RIGHT(I$8)+1,0)</f>
        <v>-0</v>
      </c>
      <c r="J16" s="182" t="n">
        <f aca="true">INDIRECT($B16)*VLOOKUP($B16,HourlyCoeff,RIGHT(J$8)+1,0)</f>
        <v>0</v>
      </c>
      <c r="K16" s="182" t="n">
        <f aca="true">INDIRECT($B16)*VLOOKUP($B16,HourlyCoeff,RIGHT(K$8)+1,0)</f>
        <v>0</v>
      </c>
      <c r="L16" s="182" t="n">
        <f aca="true">INDIRECT($B16)*VLOOKUP($B16,HourlyCoeff,RIGHT(L$8,2)+1,0)</f>
        <v>0</v>
      </c>
      <c r="M16" s="182" t="n">
        <f aca="true">INDIRECT($B16)*VLOOKUP($B16,HourlyCoeff,RIGHT(M$8,2)+1,0)</f>
        <v>0</v>
      </c>
      <c r="N16" s="182" t="n">
        <f aca="true">INDIRECT($B16)*VLOOKUP($B16,HourlyCoeff,RIGHT(N$8,2)+1,0)</f>
        <v>0</v>
      </c>
      <c r="O16" s="182" t="n">
        <f aca="true">INDIRECT($B16)*VLOOKUP($B16,HourlyCoeff,RIGHT(O$8,2)+1,0)</f>
        <v>0</v>
      </c>
      <c r="P16" s="182" t="n">
        <f aca="true">INDIRECT($B16)*VLOOKUP($B16,HourlyCoeff,RIGHT(P$8,2)+1,0)</f>
        <v>0</v>
      </c>
      <c r="Q16" s="182" t="n">
        <f aca="true">INDIRECT($B16)*VLOOKUP($B16,HourlyCoeff,RIGHT(Q$8,2)+1,0)</f>
        <v>-0</v>
      </c>
      <c r="R16" s="182" t="n">
        <f aca="true">INDIRECT($B16)*VLOOKUP($B16,HourlyCoeff,RIGHT(R$8,2)+1,0)</f>
        <v>-0</v>
      </c>
      <c r="S16" s="182" t="n">
        <f aca="true">INDIRECT($B16)*VLOOKUP($B16,HourlyCoeff,RIGHT(S$8,2)+1,0)</f>
        <v>-0</v>
      </c>
      <c r="T16" s="182" t="n">
        <f aca="true">INDIRECT($B16)*VLOOKUP($B16,HourlyCoeff,RIGHT(T$8,2)+1,0)</f>
        <v>-0</v>
      </c>
      <c r="U16" s="182" t="n">
        <f aca="true">INDIRECT($B16)*VLOOKUP($B16,HourlyCoeff,RIGHT(U$8,2)+1,0)</f>
        <v>-0</v>
      </c>
      <c r="V16" s="182" t="n">
        <f aca="true">INDIRECT($B16)*VLOOKUP($B16,HourlyCoeff,RIGHT(V$8,2)+1,0)</f>
        <v>-0</v>
      </c>
      <c r="W16" s="182" t="n">
        <f aca="true">INDIRECT($B16)*VLOOKUP($B16,HourlyCoeff,RIGHT(W$8,2)+1,0)</f>
        <v>-0</v>
      </c>
      <c r="X16" s="182" t="n">
        <f aca="true">INDIRECT($B16)*VLOOKUP($B16,HourlyCoeff,RIGHT(X$8,2)+1,0)</f>
        <v>-0</v>
      </c>
      <c r="Y16" s="182" t="n">
        <f aca="true">INDIRECT($B16)*VLOOKUP($B16,HourlyCoeff,RIGHT(Y$8,2)+1,0)</f>
        <v>-0</v>
      </c>
      <c r="Z16" s="183" t="n">
        <f aca="true">INDIRECT($B16)*VLOOKUP($B16,HourlyCoeff,RIGHT(Z$8,2)+1,0)</f>
        <v>-0</v>
      </c>
    </row>
    <row r="17" customFormat="false" ht="12.75" hidden="false" customHeight="false" outlineLevel="0" collapsed="false">
      <c r="B17" s="119" t="s">
        <v>128</v>
      </c>
      <c r="C17" s="182" t="n">
        <f aca="true">INDIRECT($B17)*VLOOKUP($B17,HourlyCoeff,RIGHT(C$8)+1,0)</f>
        <v>-0.000576589023654072</v>
      </c>
      <c r="D17" s="182" t="n">
        <f aca="true">INDIRECT($B17)*VLOOKUP($B17,HourlyCoeff,RIGHT(D$8)+1,0)</f>
        <v>-0.0172957117083625</v>
      </c>
      <c r="E17" s="182" t="n">
        <f aca="true">INDIRECT($B17)*VLOOKUP($B17,HourlyCoeff,RIGHT(E$8)+1,0)</f>
        <v>-0.00711005520068237</v>
      </c>
      <c r="F17" s="182" t="n">
        <f aca="true">INDIRECT($B17)*VLOOKUP($B17,HourlyCoeff,RIGHT(F$8)+1,0)</f>
        <v>-0.00410743796504474</v>
      </c>
      <c r="G17" s="182" t="n">
        <f aca="true">INDIRECT($B17)*VLOOKUP($B17,HourlyCoeff,RIGHT(G$8)+1,0)</f>
        <v>-0.0135272908971011</v>
      </c>
      <c r="H17" s="182" t="n">
        <f aca="true">INDIRECT($B17)*VLOOKUP($B17,HourlyCoeff,RIGHT(H$8)+1,0)</f>
        <v>-0.0346978463868404</v>
      </c>
      <c r="I17" s="182" t="n">
        <f aca="true">INDIRECT($B17)*VLOOKUP($B17,HourlyCoeff,RIGHT(I$8)+1,0)</f>
        <v>-0.063779307718236</v>
      </c>
      <c r="J17" s="182" t="n">
        <f aca="true">INDIRECT($B17)*VLOOKUP($B17,HourlyCoeff,RIGHT(J$8)+1,0)</f>
        <v>0.033774172423174</v>
      </c>
      <c r="K17" s="182" t="n">
        <f aca="true">INDIRECT($B17)*VLOOKUP($B17,HourlyCoeff,RIGHT(K$8)+1,0)</f>
        <v>-0.0274400895212151</v>
      </c>
      <c r="L17" s="182" t="n">
        <f aca="true">INDIRECT($B17)*VLOOKUP($B17,HourlyCoeff,RIGHT(L$8,2)+1,0)</f>
        <v>0.0112758046754286</v>
      </c>
      <c r="M17" s="182" t="n">
        <f aca="true">INDIRECT($B17)*VLOOKUP($B17,HourlyCoeff,RIGHT(M$8,2)+1,0)</f>
        <v>0.0558298296996546</v>
      </c>
      <c r="N17" s="182" t="n">
        <f aca="true">INDIRECT($B17)*VLOOKUP($B17,HourlyCoeff,RIGHT(N$8,2)+1,0)</f>
        <v>0.0654101645191064</v>
      </c>
      <c r="O17" s="182" t="n">
        <f aca="true">INDIRECT($B17)*VLOOKUP($B17,HourlyCoeff,RIGHT(O$8,2)+1,0)</f>
        <v>0.0719906232315475</v>
      </c>
      <c r="P17" s="182" t="n">
        <f aca="true">INDIRECT($B17)*VLOOKUP($B17,HourlyCoeff,RIGHT(P$8,2)+1,0)</f>
        <v>0.0260193937776473</v>
      </c>
      <c r="Q17" s="182" t="n">
        <f aca="true">INDIRECT($B17)*VLOOKUP($B17,HourlyCoeff,RIGHT(Q$8,2)+1,0)</f>
        <v>-0.0402086286740938</v>
      </c>
      <c r="R17" s="182" t="n">
        <f aca="true">INDIRECT($B17)*VLOOKUP($B17,HourlyCoeff,RIGHT(R$8,2)+1,0)</f>
        <v>-0.0209116922331901</v>
      </c>
      <c r="S17" s="182" t="n">
        <f aca="true">INDIRECT($B17)*VLOOKUP($B17,HourlyCoeff,RIGHT(S$8,2)+1,0)</f>
        <v>-0.064641813033091</v>
      </c>
      <c r="T17" s="182" t="n">
        <f aca="true">INDIRECT($B17)*VLOOKUP($B17,HourlyCoeff,RIGHT(T$8,2)+1,0)</f>
        <v>-0.0515427819684841</v>
      </c>
      <c r="U17" s="182" t="n">
        <f aca="true">INDIRECT($B17)*VLOOKUP($B17,HourlyCoeff,RIGHT(U$8,2)+1,0)</f>
        <v>-0.0148952180255985</v>
      </c>
      <c r="V17" s="182" t="n">
        <f aca="true">INDIRECT($B17)*VLOOKUP($B17,HourlyCoeff,RIGHT(V$8,2)+1,0)</f>
        <v>0.00491660799551336</v>
      </c>
      <c r="W17" s="182" t="n">
        <f aca="true">INDIRECT($B17)*VLOOKUP($B17,HourlyCoeff,RIGHT(W$8,2)+1,0)</f>
        <v>-0.0216767853830549</v>
      </c>
      <c r="X17" s="182" t="n">
        <f aca="true">INDIRECT($B17)*VLOOKUP($B17,HourlyCoeff,RIGHT(X$8,2)+1,0)</f>
        <v>0.0200677627417789</v>
      </c>
      <c r="Y17" s="182" t="n">
        <f aca="true">INDIRECT($B17)*VLOOKUP($B17,HourlyCoeff,RIGHT(Y$8,2)+1,0)</f>
        <v>0.0491837718157836</v>
      </c>
      <c r="Z17" s="183" t="n">
        <f aca="true">INDIRECT($B17)*VLOOKUP($B17,HourlyCoeff,RIGHT(Z$8,2)+1,0)</f>
        <v>0.0439431168591093</v>
      </c>
    </row>
    <row r="18" customFormat="false" ht="12.75" hidden="false" customHeight="false" outlineLevel="0" collapsed="false">
      <c r="B18" s="119" t="s">
        <v>131</v>
      </c>
      <c r="C18" s="182" t="n">
        <f aca="true">INDIRECT($B18)*VLOOKUP($B18,HourlyCoeff,RIGHT(C$8)+1,0)</f>
        <v>0</v>
      </c>
      <c r="D18" s="182" t="n">
        <f aca="true">INDIRECT($B18)*VLOOKUP($B18,HourlyCoeff,RIGHT(D$8)+1,0)</f>
        <v>0</v>
      </c>
      <c r="E18" s="182" t="n">
        <f aca="true">INDIRECT($B18)*VLOOKUP($B18,HourlyCoeff,RIGHT(E$8)+1,0)</f>
        <v>0</v>
      </c>
      <c r="F18" s="182" t="n">
        <f aca="true">INDIRECT($B18)*VLOOKUP($B18,HourlyCoeff,RIGHT(F$8)+1,0)</f>
        <v>0</v>
      </c>
      <c r="G18" s="182" t="n">
        <f aca="true">INDIRECT($B18)*VLOOKUP($B18,HourlyCoeff,RIGHT(G$8)+1,0)</f>
        <v>-0</v>
      </c>
      <c r="H18" s="182" t="n">
        <f aca="true">INDIRECT($B18)*VLOOKUP($B18,HourlyCoeff,RIGHT(H$8)+1,0)</f>
        <v>0</v>
      </c>
      <c r="I18" s="182" t="n">
        <f aca="true">INDIRECT($B18)*VLOOKUP($B18,HourlyCoeff,RIGHT(I$8)+1,0)</f>
        <v>-0</v>
      </c>
      <c r="J18" s="182" t="n">
        <f aca="true">INDIRECT($B18)*VLOOKUP($B18,HourlyCoeff,RIGHT(J$8)+1,0)</f>
        <v>0</v>
      </c>
      <c r="K18" s="182" t="n">
        <f aca="true">INDIRECT($B18)*VLOOKUP($B18,HourlyCoeff,RIGHT(K$8)+1,0)</f>
        <v>0</v>
      </c>
      <c r="L18" s="182" t="n">
        <f aca="true">INDIRECT($B18)*VLOOKUP($B18,HourlyCoeff,RIGHT(L$8,2)+1,0)</f>
        <v>0</v>
      </c>
      <c r="M18" s="182" t="n">
        <f aca="true">INDIRECT($B18)*VLOOKUP($B18,HourlyCoeff,RIGHT(M$8,2)+1,0)</f>
        <v>0</v>
      </c>
      <c r="N18" s="182" t="n">
        <f aca="true">INDIRECT($B18)*VLOOKUP($B18,HourlyCoeff,RIGHT(N$8,2)+1,0)</f>
        <v>0</v>
      </c>
      <c r="O18" s="182" t="n">
        <f aca="true">INDIRECT($B18)*VLOOKUP($B18,HourlyCoeff,RIGHT(O$8,2)+1,0)</f>
        <v>0</v>
      </c>
      <c r="P18" s="182" t="n">
        <f aca="true">INDIRECT($B18)*VLOOKUP($B18,HourlyCoeff,RIGHT(P$8,2)+1,0)</f>
        <v>0</v>
      </c>
      <c r="Q18" s="182" t="n">
        <f aca="true">INDIRECT($B18)*VLOOKUP($B18,HourlyCoeff,RIGHT(Q$8,2)+1,0)</f>
        <v>0</v>
      </c>
      <c r="R18" s="182" t="n">
        <f aca="true">INDIRECT($B18)*VLOOKUP($B18,HourlyCoeff,RIGHT(R$8,2)+1,0)</f>
        <v>0</v>
      </c>
      <c r="S18" s="182" t="n">
        <f aca="true">INDIRECT($B18)*VLOOKUP($B18,HourlyCoeff,RIGHT(S$8,2)+1,0)</f>
        <v>-0</v>
      </c>
      <c r="T18" s="182" t="n">
        <f aca="true">INDIRECT($B18)*VLOOKUP($B18,HourlyCoeff,RIGHT(T$8,2)+1,0)</f>
        <v>-0</v>
      </c>
      <c r="U18" s="182" t="n">
        <f aca="true">INDIRECT($B18)*VLOOKUP($B18,HourlyCoeff,RIGHT(U$8,2)+1,0)</f>
        <v>-0</v>
      </c>
      <c r="V18" s="182" t="n">
        <f aca="true">INDIRECT($B18)*VLOOKUP($B18,HourlyCoeff,RIGHT(V$8,2)+1,0)</f>
        <v>-0</v>
      </c>
      <c r="W18" s="182" t="n">
        <f aca="true">INDIRECT($B18)*VLOOKUP($B18,HourlyCoeff,RIGHT(W$8,2)+1,0)</f>
        <v>-0</v>
      </c>
      <c r="X18" s="182" t="n">
        <f aca="true">INDIRECT($B18)*VLOOKUP($B18,HourlyCoeff,RIGHT(X$8,2)+1,0)</f>
        <v>-0</v>
      </c>
      <c r="Y18" s="182" t="n">
        <f aca="true">INDIRECT($B18)*VLOOKUP($B18,HourlyCoeff,RIGHT(Y$8,2)+1,0)</f>
        <v>-0</v>
      </c>
      <c r="Z18" s="183" t="n">
        <f aca="true">INDIRECT($B18)*VLOOKUP($B18,HourlyCoeff,RIGHT(Z$8,2)+1,0)</f>
        <v>-0</v>
      </c>
    </row>
    <row r="19" customFormat="false" ht="12.75" hidden="false" customHeight="false" outlineLevel="0" collapsed="false">
      <c r="B19" s="119" t="s">
        <v>134</v>
      </c>
      <c r="C19" s="182" t="n">
        <f aca="true">INDIRECT($B19)*VLOOKUP($B19,HourlyCoeff,RIGHT(C$8)+1,0)</f>
        <v>-0</v>
      </c>
      <c r="D19" s="182" t="n">
        <f aca="true">INDIRECT($B19)*VLOOKUP($B19,HourlyCoeff,RIGHT(D$8)+1,0)</f>
        <v>0</v>
      </c>
      <c r="E19" s="182" t="n">
        <f aca="true">INDIRECT($B19)*VLOOKUP($B19,HourlyCoeff,RIGHT(E$8)+1,0)</f>
        <v>0</v>
      </c>
      <c r="F19" s="182" t="n">
        <f aca="true">INDIRECT($B19)*VLOOKUP($B19,HourlyCoeff,RIGHT(F$8)+1,0)</f>
        <v>0</v>
      </c>
      <c r="G19" s="182" t="n">
        <f aca="true">INDIRECT($B19)*VLOOKUP($B19,HourlyCoeff,RIGHT(G$8)+1,0)</f>
        <v>0</v>
      </c>
      <c r="H19" s="182" t="n">
        <f aca="true">INDIRECT($B19)*VLOOKUP($B19,HourlyCoeff,RIGHT(H$8)+1,0)</f>
        <v>-0</v>
      </c>
      <c r="I19" s="182" t="n">
        <f aca="true">INDIRECT($B19)*VLOOKUP($B19,HourlyCoeff,RIGHT(I$8)+1,0)</f>
        <v>0</v>
      </c>
      <c r="J19" s="182" t="n">
        <f aca="true">INDIRECT($B19)*VLOOKUP($B19,HourlyCoeff,RIGHT(J$8)+1,0)</f>
        <v>0</v>
      </c>
      <c r="K19" s="182" t="n">
        <f aca="true">INDIRECT($B19)*VLOOKUP($B19,HourlyCoeff,RIGHT(K$8)+1,0)</f>
        <v>0</v>
      </c>
      <c r="L19" s="182" t="n">
        <f aca="true">INDIRECT($B19)*VLOOKUP($B19,HourlyCoeff,RIGHT(L$8,2)+1,0)</f>
        <v>-0</v>
      </c>
      <c r="M19" s="182" t="n">
        <f aca="true">INDIRECT($B19)*VLOOKUP($B19,HourlyCoeff,RIGHT(M$8,2)+1,0)</f>
        <v>-0</v>
      </c>
      <c r="N19" s="182" t="n">
        <f aca="true">INDIRECT($B19)*VLOOKUP($B19,HourlyCoeff,RIGHT(N$8,2)+1,0)</f>
        <v>-0</v>
      </c>
      <c r="O19" s="182" t="n">
        <f aca="true">INDIRECT($B19)*VLOOKUP($B19,HourlyCoeff,RIGHT(O$8,2)+1,0)</f>
        <v>-0</v>
      </c>
      <c r="P19" s="182" t="n">
        <f aca="true">INDIRECT($B19)*VLOOKUP($B19,HourlyCoeff,RIGHT(P$8,2)+1,0)</f>
        <v>-0</v>
      </c>
      <c r="Q19" s="182" t="n">
        <f aca="true">INDIRECT($B19)*VLOOKUP($B19,HourlyCoeff,RIGHT(Q$8,2)+1,0)</f>
        <v>-0</v>
      </c>
      <c r="R19" s="182" t="n">
        <f aca="true">INDIRECT($B19)*VLOOKUP($B19,HourlyCoeff,RIGHT(R$8,2)+1,0)</f>
        <v>-0</v>
      </c>
      <c r="S19" s="182" t="n">
        <f aca="true">INDIRECT($B19)*VLOOKUP($B19,HourlyCoeff,RIGHT(S$8,2)+1,0)</f>
        <v>-0</v>
      </c>
      <c r="T19" s="182" t="n">
        <f aca="true">INDIRECT($B19)*VLOOKUP($B19,HourlyCoeff,RIGHT(T$8,2)+1,0)</f>
        <v>0</v>
      </c>
      <c r="U19" s="182" t="n">
        <f aca="true">INDIRECT($B19)*VLOOKUP($B19,HourlyCoeff,RIGHT(U$8,2)+1,0)</f>
        <v>0</v>
      </c>
      <c r="V19" s="182" t="n">
        <f aca="true">INDIRECT($B19)*VLOOKUP($B19,HourlyCoeff,RIGHT(V$8,2)+1,0)</f>
        <v>0</v>
      </c>
      <c r="W19" s="182" t="n">
        <f aca="true">INDIRECT($B19)*VLOOKUP($B19,HourlyCoeff,RIGHT(W$8,2)+1,0)</f>
        <v>-0</v>
      </c>
      <c r="X19" s="182" t="n">
        <f aca="true">INDIRECT($B19)*VLOOKUP($B19,HourlyCoeff,RIGHT(X$8,2)+1,0)</f>
        <v>0</v>
      </c>
      <c r="Y19" s="182" t="n">
        <f aca="true">INDIRECT($B19)*VLOOKUP($B19,HourlyCoeff,RIGHT(Y$8,2)+1,0)</f>
        <v>0</v>
      </c>
      <c r="Z19" s="183" t="n">
        <f aca="true">INDIRECT($B19)*VLOOKUP($B19,HourlyCoeff,RIGHT(Z$8,2)+1,0)</f>
        <v>0</v>
      </c>
    </row>
    <row r="20" customFormat="false" ht="12.75" hidden="false" customHeight="false" outlineLevel="0" collapsed="false">
      <c r="B20" s="119" t="s">
        <v>137</v>
      </c>
      <c r="C20" s="182" t="n">
        <f aca="true">INDIRECT($B20)*VLOOKUP($B20,HourlyCoeff,RIGHT(C$8)+1,0)</f>
        <v>-0</v>
      </c>
      <c r="D20" s="182" t="n">
        <f aca="true">INDIRECT($B20)*VLOOKUP($B20,HourlyCoeff,RIGHT(D$8)+1,0)</f>
        <v>-0</v>
      </c>
      <c r="E20" s="182" t="n">
        <f aca="true">INDIRECT($B20)*VLOOKUP($B20,HourlyCoeff,RIGHT(E$8)+1,0)</f>
        <v>-0</v>
      </c>
      <c r="F20" s="182" t="n">
        <f aca="true">INDIRECT($B20)*VLOOKUP($B20,HourlyCoeff,RIGHT(F$8)+1,0)</f>
        <v>-0</v>
      </c>
      <c r="G20" s="182" t="n">
        <f aca="true">INDIRECT($B20)*VLOOKUP($B20,HourlyCoeff,RIGHT(G$8)+1,0)</f>
        <v>-0</v>
      </c>
      <c r="H20" s="182" t="n">
        <f aca="true">INDIRECT($B20)*VLOOKUP($B20,HourlyCoeff,RIGHT(H$8)+1,0)</f>
        <v>-0</v>
      </c>
      <c r="I20" s="182" t="n">
        <f aca="true">INDIRECT($B20)*VLOOKUP($B20,HourlyCoeff,RIGHT(I$8)+1,0)</f>
        <v>-0</v>
      </c>
      <c r="J20" s="182" t="n">
        <f aca="true">INDIRECT($B20)*VLOOKUP($B20,HourlyCoeff,RIGHT(J$8)+1,0)</f>
        <v>0</v>
      </c>
      <c r="K20" s="182" t="n">
        <f aca="true">INDIRECT($B20)*VLOOKUP($B20,HourlyCoeff,RIGHT(K$8)+1,0)</f>
        <v>0</v>
      </c>
      <c r="L20" s="182" t="n">
        <f aca="true">INDIRECT($B20)*VLOOKUP($B20,HourlyCoeff,RIGHT(L$8,2)+1,0)</f>
        <v>0</v>
      </c>
      <c r="M20" s="182" t="n">
        <f aca="true">INDIRECT($B20)*VLOOKUP($B20,HourlyCoeff,RIGHT(M$8,2)+1,0)</f>
        <v>0</v>
      </c>
      <c r="N20" s="182" t="n">
        <f aca="true">INDIRECT($B20)*VLOOKUP($B20,HourlyCoeff,RIGHT(N$8,2)+1,0)</f>
        <v>0</v>
      </c>
      <c r="O20" s="182" t="n">
        <f aca="true">INDIRECT($B20)*VLOOKUP($B20,HourlyCoeff,RIGHT(O$8,2)+1,0)</f>
        <v>0</v>
      </c>
      <c r="P20" s="182" t="n">
        <f aca="true">INDIRECT($B20)*VLOOKUP($B20,HourlyCoeff,RIGHT(P$8,2)+1,0)</f>
        <v>-0</v>
      </c>
      <c r="Q20" s="182" t="n">
        <f aca="true">INDIRECT($B20)*VLOOKUP($B20,HourlyCoeff,RIGHT(Q$8,2)+1,0)</f>
        <v>-0</v>
      </c>
      <c r="R20" s="182" t="n">
        <f aca="true">INDIRECT($B20)*VLOOKUP($B20,HourlyCoeff,RIGHT(R$8,2)+1,0)</f>
        <v>0</v>
      </c>
      <c r="S20" s="182" t="n">
        <f aca="true">INDIRECT($B20)*VLOOKUP($B20,HourlyCoeff,RIGHT(S$8,2)+1,0)</f>
        <v>0</v>
      </c>
      <c r="T20" s="182" t="n">
        <f aca="true">INDIRECT($B20)*VLOOKUP($B20,HourlyCoeff,RIGHT(T$8,2)+1,0)</f>
        <v>0</v>
      </c>
      <c r="U20" s="182" t="n">
        <f aca="true">INDIRECT($B20)*VLOOKUP($B20,HourlyCoeff,RIGHT(U$8,2)+1,0)</f>
        <v>0</v>
      </c>
      <c r="V20" s="182" t="n">
        <f aca="true">INDIRECT($B20)*VLOOKUP($B20,HourlyCoeff,RIGHT(V$8,2)+1,0)</f>
        <v>0</v>
      </c>
      <c r="W20" s="182" t="n">
        <f aca="true">INDIRECT($B20)*VLOOKUP($B20,HourlyCoeff,RIGHT(W$8,2)+1,0)</f>
        <v>0</v>
      </c>
      <c r="X20" s="182" t="n">
        <f aca="true">INDIRECT($B20)*VLOOKUP($B20,HourlyCoeff,RIGHT(X$8,2)+1,0)</f>
        <v>0</v>
      </c>
      <c r="Y20" s="182" t="n">
        <f aca="true">INDIRECT($B20)*VLOOKUP($B20,HourlyCoeff,RIGHT(Y$8,2)+1,0)</f>
        <v>0</v>
      </c>
      <c r="Z20" s="183" t="n">
        <f aca="true">INDIRECT($B20)*VLOOKUP($B20,HourlyCoeff,RIGHT(Z$8,2)+1,0)</f>
        <v>-0</v>
      </c>
    </row>
    <row r="21" customFormat="false" ht="12.75" hidden="false" customHeight="false" outlineLevel="0" collapsed="false">
      <c r="B21" s="119" t="s">
        <v>140</v>
      </c>
      <c r="C21" s="182" t="n">
        <f aca="true">INDIRECT($B21)*VLOOKUP($B21,HourlyCoeff,RIGHT(C$8)+1,0)</f>
        <v>-0</v>
      </c>
      <c r="D21" s="182" t="n">
        <f aca="true">INDIRECT($B21)*VLOOKUP($B21,HourlyCoeff,RIGHT(D$8)+1,0)</f>
        <v>-0</v>
      </c>
      <c r="E21" s="182" t="n">
        <f aca="true">INDIRECT($B21)*VLOOKUP($B21,HourlyCoeff,RIGHT(E$8)+1,0)</f>
        <v>-0</v>
      </c>
      <c r="F21" s="182" t="n">
        <f aca="true">INDIRECT($B21)*VLOOKUP($B21,HourlyCoeff,RIGHT(F$8)+1,0)</f>
        <v>-0</v>
      </c>
      <c r="G21" s="182" t="n">
        <f aca="true">INDIRECT($B21)*VLOOKUP($B21,HourlyCoeff,RIGHT(G$8)+1,0)</f>
        <v>-0</v>
      </c>
      <c r="H21" s="182" t="n">
        <f aca="true">INDIRECT($B21)*VLOOKUP($B21,HourlyCoeff,RIGHT(H$8)+1,0)</f>
        <v>-0</v>
      </c>
      <c r="I21" s="182" t="n">
        <f aca="true">INDIRECT($B21)*VLOOKUP($B21,HourlyCoeff,RIGHT(I$8)+1,0)</f>
        <v>0</v>
      </c>
      <c r="J21" s="182" t="n">
        <f aca="true">INDIRECT($B21)*VLOOKUP($B21,HourlyCoeff,RIGHT(J$8)+1,0)</f>
        <v>0</v>
      </c>
      <c r="K21" s="182" t="n">
        <f aca="true">INDIRECT($B21)*VLOOKUP($B21,HourlyCoeff,RIGHT(K$8)+1,0)</f>
        <v>0</v>
      </c>
      <c r="L21" s="182" t="n">
        <f aca="true">INDIRECT($B21)*VLOOKUP($B21,HourlyCoeff,RIGHT(L$8,2)+1,0)</f>
        <v>0</v>
      </c>
      <c r="M21" s="182" t="n">
        <f aca="true">INDIRECT($B21)*VLOOKUP($B21,HourlyCoeff,RIGHT(M$8,2)+1,0)</f>
        <v>0</v>
      </c>
      <c r="N21" s="182" t="n">
        <f aca="true">INDIRECT($B21)*VLOOKUP($B21,HourlyCoeff,RIGHT(N$8,2)+1,0)</f>
        <v>0</v>
      </c>
      <c r="O21" s="182" t="n">
        <f aca="true">INDIRECT($B21)*VLOOKUP($B21,HourlyCoeff,RIGHT(O$8,2)+1,0)</f>
        <v>0</v>
      </c>
      <c r="P21" s="182" t="n">
        <f aca="true">INDIRECT($B21)*VLOOKUP($B21,HourlyCoeff,RIGHT(P$8,2)+1,0)</f>
        <v>0</v>
      </c>
      <c r="Q21" s="182" t="n">
        <f aca="true">INDIRECT($B21)*VLOOKUP($B21,HourlyCoeff,RIGHT(Q$8,2)+1,0)</f>
        <v>0</v>
      </c>
      <c r="R21" s="182" t="n">
        <f aca="true">INDIRECT($B21)*VLOOKUP($B21,HourlyCoeff,RIGHT(R$8,2)+1,0)</f>
        <v>-0</v>
      </c>
      <c r="S21" s="182" t="n">
        <f aca="true">INDIRECT($B21)*VLOOKUP($B21,HourlyCoeff,RIGHT(S$8,2)+1,0)</f>
        <v>-0</v>
      </c>
      <c r="T21" s="182" t="n">
        <f aca="true">INDIRECT($B21)*VLOOKUP($B21,HourlyCoeff,RIGHT(T$8,2)+1,0)</f>
        <v>0</v>
      </c>
      <c r="U21" s="182" t="n">
        <f aca="true">INDIRECT($B21)*VLOOKUP($B21,HourlyCoeff,RIGHT(U$8,2)+1,0)</f>
        <v>0</v>
      </c>
      <c r="V21" s="182" t="n">
        <f aca="true">INDIRECT($B21)*VLOOKUP($B21,HourlyCoeff,RIGHT(V$8,2)+1,0)</f>
        <v>-0</v>
      </c>
      <c r="W21" s="182" t="n">
        <f aca="true">INDIRECT($B21)*VLOOKUP($B21,HourlyCoeff,RIGHT(W$8,2)+1,0)</f>
        <v>-0</v>
      </c>
      <c r="X21" s="182" t="n">
        <f aca="true">INDIRECT($B21)*VLOOKUP($B21,HourlyCoeff,RIGHT(X$8,2)+1,0)</f>
        <v>-0</v>
      </c>
      <c r="Y21" s="182" t="n">
        <f aca="true">INDIRECT($B21)*VLOOKUP($B21,HourlyCoeff,RIGHT(Y$8,2)+1,0)</f>
        <v>-0</v>
      </c>
      <c r="Z21" s="183" t="n">
        <f aca="true">INDIRECT($B21)*VLOOKUP($B21,HourlyCoeff,RIGHT(Z$8,2)+1,0)</f>
        <v>-0</v>
      </c>
    </row>
    <row r="22" customFormat="false" ht="12.75" hidden="false" customHeight="false" outlineLevel="0" collapsed="false">
      <c r="B22" s="119" t="s">
        <v>142</v>
      </c>
      <c r="C22" s="182" t="n">
        <f aca="true">INDIRECT($B22)*VLOOKUP($B22,HourlyCoeff,RIGHT(C$8)+1,0)</f>
        <v>-0</v>
      </c>
      <c r="D22" s="182" t="n">
        <f aca="true">INDIRECT($B22)*VLOOKUP($B22,HourlyCoeff,RIGHT(D$8)+1,0)</f>
        <v>-0</v>
      </c>
      <c r="E22" s="182" t="n">
        <f aca="true">INDIRECT($B22)*VLOOKUP($B22,HourlyCoeff,RIGHT(E$8)+1,0)</f>
        <v>-0</v>
      </c>
      <c r="F22" s="182" t="n">
        <f aca="true">INDIRECT($B22)*VLOOKUP($B22,HourlyCoeff,RIGHT(F$8)+1,0)</f>
        <v>-0</v>
      </c>
      <c r="G22" s="182" t="n">
        <f aca="true">INDIRECT($B22)*VLOOKUP($B22,HourlyCoeff,RIGHT(G$8)+1,0)</f>
        <v>-0</v>
      </c>
      <c r="H22" s="182" t="n">
        <f aca="true">INDIRECT($B22)*VLOOKUP($B22,HourlyCoeff,RIGHT(H$8)+1,0)</f>
        <v>-0</v>
      </c>
      <c r="I22" s="182" t="n">
        <f aca="true">INDIRECT($B22)*VLOOKUP($B22,HourlyCoeff,RIGHT(I$8)+1,0)</f>
        <v>0</v>
      </c>
      <c r="J22" s="182" t="n">
        <f aca="true">INDIRECT($B22)*VLOOKUP($B22,HourlyCoeff,RIGHT(J$8)+1,0)</f>
        <v>0</v>
      </c>
      <c r="K22" s="182" t="n">
        <f aca="true">INDIRECT($B22)*VLOOKUP($B22,HourlyCoeff,RIGHT(K$8)+1,0)</f>
        <v>0</v>
      </c>
      <c r="L22" s="182" t="n">
        <f aca="true">INDIRECT($B22)*VLOOKUP($B22,HourlyCoeff,RIGHT(L$8,2)+1,0)</f>
        <v>-0</v>
      </c>
      <c r="M22" s="182" t="n">
        <f aca="true">INDIRECT($B22)*VLOOKUP($B22,HourlyCoeff,RIGHT(M$8,2)+1,0)</f>
        <v>-0</v>
      </c>
      <c r="N22" s="182" t="n">
        <f aca="true">INDIRECT($B22)*VLOOKUP($B22,HourlyCoeff,RIGHT(N$8,2)+1,0)</f>
        <v>0</v>
      </c>
      <c r="O22" s="182" t="n">
        <f aca="true">INDIRECT($B22)*VLOOKUP($B22,HourlyCoeff,RIGHT(O$8,2)+1,0)</f>
        <v>0</v>
      </c>
      <c r="P22" s="182" t="n">
        <f aca="true">INDIRECT($B22)*VLOOKUP($B22,HourlyCoeff,RIGHT(P$8,2)+1,0)</f>
        <v>0</v>
      </c>
      <c r="Q22" s="182" t="n">
        <f aca="true">INDIRECT($B22)*VLOOKUP($B22,HourlyCoeff,RIGHT(Q$8,2)+1,0)</f>
        <v>0</v>
      </c>
      <c r="R22" s="182" t="n">
        <f aca="true">INDIRECT($B22)*VLOOKUP($B22,HourlyCoeff,RIGHT(R$8,2)+1,0)</f>
        <v>-0</v>
      </c>
      <c r="S22" s="182" t="n">
        <f aca="true">INDIRECT($B22)*VLOOKUP($B22,HourlyCoeff,RIGHT(S$8,2)+1,0)</f>
        <v>0</v>
      </c>
      <c r="T22" s="182" t="n">
        <f aca="true">INDIRECT($B22)*VLOOKUP($B22,HourlyCoeff,RIGHT(T$8,2)+1,0)</f>
        <v>0</v>
      </c>
      <c r="U22" s="182" t="n">
        <f aca="true">INDIRECT($B22)*VLOOKUP($B22,HourlyCoeff,RIGHT(U$8,2)+1,0)</f>
        <v>0</v>
      </c>
      <c r="V22" s="182" t="n">
        <f aca="true">INDIRECT($B22)*VLOOKUP($B22,HourlyCoeff,RIGHT(V$8,2)+1,0)</f>
        <v>-0</v>
      </c>
      <c r="W22" s="182" t="n">
        <f aca="true">INDIRECT($B22)*VLOOKUP($B22,HourlyCoeff,RIGHT(W$8,2)+1,0)</f>
        <v>-0</v>
      </c>
      <c r="X22" s="182" t="n">
        <f aca="true">INDIRECT($B22)*VLOOKUP($B22,HourlyCoeff,RIGHT(X$8,2)+1,0)</f>
        <v>0</v>
      </c>
      <c r="Y22" s="182" t="n">
        <f aca="true">INDIRECT($B22)*VLOOKUP($B22,HourlyCoeff,RIGHT(Y$8,2)+1,0)</f>
        <v>0</v>
      </c>
      <c r="Z22" s="183" t="n">
        <f aca="true">INDIRECT($B22)*VLOOKUP($B22,HourlyCoeff,RIGHT(Z$8,2)+1,0)</f>
        <v>0</v>
      </c>
    </row>
    <row r="23" customFormat="false" ht="12.75" hidden="false" customHeight="false" outlineLevel="0" collapsed="false">
      <c r="B23" s="119" t="s">
        <v>143</v>
      </c>
      <c r="C23" s="182" t="n">
        <f aca="true">INDIRECT($B23)*VLOOKUP($B23,HourlyCoeff,RIGHT(C$8)+1,0)</f>
        <v>-0</v>
      </c>
      <c r="D23" s="182" t="n">
        <f aca="true">INDIRECT($B23)*VLOOKUP($B23,HourlyCoeff,RIGHT(D$8)+1,0)</f>
        <v>-0</v>
      </c>
      <c r="E23" s="182" t="n">
        <f aca="true">INDIRECT($B23)*VLOOKUP($B23,HourlyCoeff,RIGHT(E$8)+1,0)</f>
        <v>-0</v>
      </c>
      <c r="F23" s="182" t="n">
        <f aca="true">INDIRECT($B23)*VLOOKUP($B23,HourlyCoeff,RIGHT(F$8)+1,0)</f>
        <v>-0</v>
      </c>
      <c r="G23" s="182" t="n">
        <f aca="true">INDIRECT($B23)*VLOOKUP($B23,HourlyCoeff,RIGHT(G$8)+1,0)</f>
        <v>-0</v>
      </c>
      <c r="H23" s="182" t="n">
        <f aca="true">INDIRECT($B23)*VLOOKUP($B23,HourlyCoeff,RIGHT(H$8)+1,0)</f>
        <v>0</v>
      </c>
      <c r="I23" s="182" t="n">
        <f aca="true">INDIRECT($B23)*VLOOKUP($B23,HourlyCoeff,RIGHT(I$8)+1,0)</f>
        <v>0</v>
      </c>
      <c r="J23" s="182" t="n">
        <f aca="true">INDIRECT($B23)*VLOOKUP($B23,HourlyCoeff,RIGHT(J$8)+1,0)</f>
        <v>0</v>
      </c>
      <c r="K23" s="182" t="n">
        <f aca="true">INDIRECT($B23)*VLOOKUP($B23,HourlyCoeff,RIGHT(K$8)+1,0)</f>
        <v>0</v>
      </c>
      <c r="L23" s="182" t="n">
        <f aca="true">INDIRECT($B23)*VLOOKUP($B23,HourlyCoeff,RIGHT(L$8,2)+1,0)</f>
        <v>0</v>
      </c>
      <c r="M23" s="182" t="n">
        <f aca="true">INDIRECT($B23)*VLOOKUP($B23,HourlyCoeff,RIGHT(M$8,2)+1,0)</f>
        <v>-0</v>
      </c>
      <c r="N23" s="182" t="n">
        <f aca="true">INDIRECT($B23)*VLOOKUP($B23,HourlyCoeff,RIGHT(N$8,2)+1,0)</f>
        <v>-0</v>
      </c>
      <c r="O23" s="182" t="n">
        <f aca="true">INDIRECT($B23)*VLOOKUP($B23,HourlyCoeff,RIGHT(O$8,2)+1,0)</f>
        <v>-0</v>
      </c>
      <c r="P23" s="182" t="n">
        <f aca="true">INDIRECT($B23)*VLOOKUP($B23,HourlyCoeff,RIGHT(P$8,2)+1,0)</f>
        <v>-0</v>
      </c>
      <c r="Q23" s="182" t="n">
        <f aca="true">INDIRECT($B23)*VLOOKUP($B23,HourlyCoeff,RIGHT(Q$8,2)+1,0)</f>
        <v>-0</v>
      </c>
      <c r="R23" s="182" t="n">
        <f aca="true">INDIRECT($B23)*VLOOKUP($B23,HourlyCoeff,RIGHT(R$8,2)+1,0)</f>
        <v>-0</v>
      </c>
      <c r="S23" s="182" t="n">
        <f aca="true">INDIRECT($B23)*VLOOKUP($B23,HourlyCoeff,RIGHT(S$8,2)+1,0)</f>
        <v>0</v>
      </c>
      <c r="T23" s="182" t="n">
        <f aca="true">INDIRECT($B23)*VLOOKUP($B23,HourlyCoeff,RIGHT(T$8,2)+1,0)</f>
        <v>0</v>
      </c>
      <c r="U23" s="182" t="n">
        <f aca="true">INDIRECT($B23)*VLOOKUP($B23,HourlyCoeff,RIGHT(U$8,2)+1,0)</f>
        <v>0</v>
      </c>
      <c r="V23" s="182" t="n">
        <f aca="true">INDIRECT($B23)*VLOOKUP($B23,HourlyCoeff,RIGHT(V$8,2)+1,0)</f>
        <v>0</v>
      </c>
      <c r="W23" s="182" t="n">
        <f aca="true">INDIRECT($B23)*VLOOKUP($B23,HourlyCoeff,RIGHT(W$8,2)+1,0)</f>
        <v>0</v>
      </c>
      <c r="X23" s="182" t="n">
        <f aca="true">INDIRECT($B23)*VLOOKUP($B23,HourlyCoeff,RIGHT(X$8,2)+1,0)</f>
        <v>0</v>
      </c>
      <c r="Y23" s="182" t="n">
        <f aca="true">INDIRECT($B23)*VLOOKUP($B23,HourlyCoeff,RIGHT(Y$8,2)+1,0)</f>
        <v>0</v>
      </c>
      <c r="Z23" s="183" t="n">
        <f aca="true">INDIRECT($B23)*VLOOKUP($B23,HourlyCoeff,RIGHT(Z$8,2)+1,0)</f>
        <v>-0</v>
      </c>
    </row>
    <row r="24" customFormat="false" ht="12.75" hidden="false" customHeight="false" outlineLevel="0" collapsed="false">
      <c r="B24" s="119" t="s">
        <v>101</v>
      </c>
      <c r="C24" s="182" t="n">
        <f aca="true">INDIRECT($B24)*VLOOKUP($B24,HourlyCoeff,RIGHT(C$8)+1,0)</f>
        <v>0</v>
      </c>
      <c r="D24" s="182" t="n">
        <f aca="true">INDIRECT($B24)*VLOOKUP($B24,HourlyCoeff,RIGHT(D$8)+1,0)</f>
        <v>0</v>
      </c>
      <c r="E24" s="182" t="n">
        <f aca="true">INDIRECT($B24)*VLOOKUP($B24,HourlyCoeff,RIGHT(E$8)+1,0)</f>
        <v>0</v>
      </c>
      <c r="F24" s="182" t="n">
        <f aca="true">INDIRECT($B24)*VLOOKUP($B24,HourlyCoeff,RIGHT(F$8)+1,0)</f>
        <v>0</v>
      </c>
      <c r="G24" s="182" t="n">
        <f aca="true">INDIRECT($B24)*VLOOKUP($B24,HourlyCoeff,RIGHT(G$8)+1,0)</f>
        <v>-0</v>
      </c>
      <c r="H24" s="182" t="n">
        <f aca="true">INDIRECT($B24)*VLOOKUP($B24,HourlyCoeff,RIGHT(H$8)+1,0)</f>
        <v>0</v>
      </c>
      <c r="I24" s="182" t="n">
        <f aca="true">INDIRECT($B24)*VLOOKUP($B24,HourlyCoeff,RIGHT(I$8)+1,0)</f>
        <v>0</v>
      </c>
      <c r="J24" s="182" t="n">
        <f aca="true">INDIRECT($B24)*VLOOKUP($B24,HourlyCoeff,RIGHT(J$8)+1,0)</f>
        <v>0</v>
      </c>
      <c r="K24" s="182" t="n">
        <f aca="true">INDIRECT($B24)*VLOOKUP($B24,HourlyCoeff,RIGHT(K$8)+1,0)</f>
        <v>0</v>
      </c>
      <c r="L24" s="182" t="n">
        <f aca="true">INDIRECT($B24)*VLOOKUP($B24,HourlyCoeff,RIGHT(L$8,2)+1,0)</f>
        <v>-0</v>
      </c>
      <c r="M24" s="182" t="n">
        <f aca="true">INDIRECT($B24)*VLOOKUP($B24,HourlyCoeff,RIGHT(M$8,2)+1,0)</f>
        <v>-0</v>
      </c>
      <c r="N24" s="182" t="n">
        <f aca="true">INDIRECT($B24)*VLOOKUP($B24,HourlyCoeff,RIGHT(N$8,2)+1,0)</f>
        <v>-0</v>
      </c>
      <c r="O24" s="182" t="n">
        <f aca="true">INDIRECT($B24)*VLOOKUP($B24,HourlyCoeff,RIGHT(O$8,2)+1,0)</f>
        <v>-0</v>
      </c>
      <c r="P24" s="182" t="n">
        <f aca="true">INDIRECT($B24)*VLOOKUP($B24,HourlyCoeff,RIGHT(P$8,2)+1,0)</f>
        <v>-0</v>
      </c>
      <c r="Q24" s="182" t="n">
        <f aca="true">INDIRECT($B24)*VLOOKUP($B24,HourlyCoeff,RIGHT(Q$8,2)+1,0)</f>
        <v>-0</v>
      </c>
      <c r="R24" s="182" t="n">
        <f aca="true">INDIRECT($B24)*VLOOKUP($B24,HourlyCoeff,RIGHT(R$8,2)+1,0)</f>
        <v>-0</v>
      </c>
      <c r="S24" s="182" t="n">
        <f aca="true">INDIRECT($B24)*VLOOKUP($B24,HourlyCoeff,RIGHT(S$8,2)+1,0)</f>
        <v>-0</v>
      </c>
      <c r="T24" s="182" t="n">
        <f aca="true">INDIRECT($B24)*VLOOKUP($B24,HourlyCoeff,RIGHT(T$8,2)+1,0)</f>
        <v>-0</v>
      </c>
      <c r="U24" s="182" t="n">
        <f aca="true">INDIRECT($B24)*VLOOKUP($B24,HourlyCoeff,RIGHT(U$8,2)+1,0)</f>
        <v>-0</v>
      </c>
      <c r="V24" s="182" t="n">
        <f aca="true">INDIRECT($B24)*VLOOKUP($B24,HourlyCoeff,RIGHT(V$8,2)+1,0)</f>
        <v>-0</v>
      </c>
      <c r="W24" s="182" t="n">
        <f aca="true">INDIRECT($B24)*VLOOKUP($B24,HourlyCoeff,RIGHT(W$8,2)+1,0)</f>
        <v>0</v>
      </c>
      <c r="X24" s="182" t="n">
        <f aca="true">INDIRECT($B24)*VLOOKUP($B24,HourlyCoeff,RIGHT(X$8,2)+1,0)</f>
        <v>0</v>
      </c>
      <c r="Y24" s="182" t="n">
        <f aca="true">INDIRECT($B24)*VLOOKUP($B24,HourlyCoeff,RIGHT(Y$8,2)+1,0)</f>
        <v>0</v>
      </c>
      <c r="Z24" s="183" t="n">
        <f aca="true">INDIRECT($B24)*VLOOKUP($B24,HourlyCoeff,RIGHT(Z$8,2)+1,0)</f>
        <v>0</v>
      </c>
    </row>
    <row r="25" customFormat="false" ht="12.75" hidden="false" customHeight="false" outlineLevel="0" collapsed="false">
      <c r="B25" s="119" t="s">
        <v>104</v>
      </c>
      <c r="C25" s="182" t="n">
        <f aca="true">INDIRECT($B25)*VLOOKUP($B25,HourlyCoeff,RIGHT(C$8)+1,0)</f>
        <v>0</v>
      </c>
      <c r="D25" s="182" t="n">
        <f aca="true">INDIRECT($B25)*VLOOKUP($B25,HourlyCoeff,RIGHT(D$8)+1,0)</f>
        <v>0</v>
      </c>
      <c r="E25" s="182" t="n">
        <f aca="true">INDIRECT($B25)*VLOOKUP($B25,HourlyCoeff,RIGHT(E$8)+1,0)</f>
        <v>0</v>
      </c>
      <c r="F25" s="182" t="n">
        <f aca="true">INDIRECT($B25)*VLOOKUP($B25,HourlyCoeff,RIGHT(F$8)+1,0)</f>
        <v>0</v>
      </c>
      <c r="G25" s="182" t="n">
        <f aca="true">INDIRECT($B25)*VLOOKUP($B25,HourlyCoeff,RIGHT(G$8)+1,0)</f>
        <v>0</v>
      </c>
      <c r="H25" s="182" t="n">
        <f aca="true">INDIRECT($B25)*VLOOKUP($B25,HourlyCoeff,RIGHT(H$8)+1,0)</f>
        <v>0</v>
      </c>
      <c r="I25" s="182" t="n">
        <f aca="true">INDIRECT($B25)*VLOOKUP($B25,HourlyCoeff,RIGHT(I$8)+1,0)</f>
        <v>0</v>
      </c>
      <c r="J25" s="182" t="n">
        <f aca="true">INDIRECT($B25)*VLOOKUP($B25,HourlyCoeff,RIGHT(J$8)+1,0)</f>
        <v>-0</v>
      </c>
      <c r="K25" s="182" t="n">
        <f aca="true">INDIRECT($B25)*VLOOKUP($B25,HourlyCoeff,RIGHT(K$8)+1,0)</f>
        <v>-0</v>
      </c>
      <c r="L25" s="182" t="n">
        <f aca="true">INDIRECT($B25)*VLOOKUP($B25,HourlyCoeff,RIGHT(L$8,2)+1,0)</f>
        <v>-0</v>
      </c>
      <c r="M25" s="182" t="n">
        <f aca="true">INDIRECT($B25)*VLOOKUP($B25,HourlyCoeff,RIGHT(M$8,2)+1,0)</f>
        <v>-0</v>
      </c>
      <c r="N25" s="182" t="n">
        <f aca="true">INDIRECT($B25)*VLOOKUP($B25,HourlyCoeff,RIGHT(N$8,2)+1,0)</f>
        <v>0</v>
      </c>
      <c r="O25" s="182" t="n">
        <f aca="true">INDIRECT($B25)*VLOOKUP($B25,HourlyCoeff,RIGHT(O$8,2)+1,0)</f>
        <v>-0</v>
      </c>
      <c r="P25" s="182" t="n">
        <f aca="true">INDIRECT($B25)*VLOOKUP($B25,HourlyCoeff,RIGHT(P$8,2)+1,0)</f>
        <v>0</v>
      </c>
      <c r="Q25" s="182" t="n">
        <f aca="true">INDIRECT($B25)*VLOOKUP($B25,HourlyCoeff,RIGHT(Q$8,2)+1,0)</f>
        <v>-0</v>
      </c>
      <c r="R25" s="182" t="n">
        <f aca="true">INDIRECT($B25)*VLOOKUP($B25,HourlyCoeff,RIGHT(R$8,2)+1,0)</f>
        <v>-0</v>
      </c>
      <c r="S25" s="182" t="n">
        <f aca="true">INDIRECT($B25)*VLOOKUP($B25,HourlyCoeff,RIGHT(S$8,2)+1,0)</f>
        <v>-0</v>
      </c>
      <c r="T25" s="182" t="n">
        <f aca="true">INDIRECT($B25)*VLOOKUP($B25,HourlyCoeff,RIGHT(T$8,2)+1,0)</f>
        <v>-0</v>
      </c>
      <c r="U25" s="182" t="n">
        <f aca="true">INDIRECT($B25)*VLOOKUP($B25,HourlyCoeff,RIGHT(U$8,2)+1,0)</f>
        <v>-0</v>
      </c>
      <c r="V25" s="182" t="n">
        <f aca="true">INDIRECT($B25)*VLOOKUP($B25,HourlyCoeff,RIGHT(V$8,2)+1,0)</f>
        <v>-0</v>
      </c>
      <c r="W25" s="182" t="n">
        <f aca="true">INDIRECT($B25)*VLOOKUP($B25,HourlyCoeff,RIGHT(W$8,2)+1,0)</f>
        <v>-0</v>
      </c>
      <c r="X25" s="182" t="n">
        <f aca="true">INDIRECT($B25)*VLOOKUP($B25,HourlyCoeff,RIGHT(X$8,2)+1,0)</f>
        <v>-0</v>
      </c>
      <c r="Y25" s="182" t="n">
        <f aca="true">INDIRECT($B25)*VLOOKUP($B25,HourlyCoeff,RIGHT(Y$8,2)+1,0)</f>
        <v>0</v>
      </c>
      <c r="Z25" s="183" t="n">
        <f aca="true">INDIRECT($B25)*VLOOKUP($B25,HourlyCoeff,RIGHT(Z$8,2)+1,0)</f>
        <v>-0</v>
      </c>
    </row>
    <row r="26" customFormat="false" ht="12.75" hidden="false" customHeight="false" outlineLevel="0" collapsed="false">
      <c r="B26" s="119" t="s">
        <v>82</v>
      </c>
      <c r="C26" s="182" t="n">
        <f aca="true">INDIRECT($B26)*VLOOKUP($B26,HourlyCoeff,RIGHT(C$8)+1,0)</f>
        <v>-0.685973665992049</v>
      </c>
      <c r="D26" s="182" t="n">
        <f aca="true">INDIRECT($B26)*VLOOKUP($B26,HourlyCoeff,RIGHT(D$8)+1,0)</f>
        <v>-0.647933922970375</v>
      </c>
      <c r="E26" s="182" t="n">
        <f aca="true">INDIRECT($B26)*VLOOKUP($B26,HourlyCoeff,RIGHT(E$8)+1,0)</f>
        <v>-0.526111509035809</v>
      </c>
      <c r="F26" s="182" t="n">
        <f aca="true">INDIRECT($B26)*VLOOKUP($B26,HourlyCoeff,RIGHT(F$8)+1,0)</f>
        <v>-0.598362206321826</v>
      </c>
      <c r="G26" s="182" t="n">
        <f aca="true">INDIRECT($B26)*VLOOKUP($B26,HourlyCoeff,RIGHT(G$8)+1,0)</f>
        <v>-0.700968698005494</v>
      </c>
      <c r="H26" s="182" t="n">
        <f aca="true">INDIRECT($B26)*VLOOKUP($B26,HourlyCoeff,RIGHT(H$8)+1,0)</f>
        <v>-0.833429607571348</v>
      </c>
      <c r="I26" s="182" t="n">
        <f aca="true">INDIRECT($B26)*VLOOKUP($B26,HourlyCoeff,RIGHT(I$8)+1,0)</f>
        <v>-0.808268023608183</v>
      </c>
      <c r="J26" s="182" t="n">
        <f aca="true">INDIRECT($B26)*VLOOKUP($B26,HourlyCoeff,RIGHT(J$8)+1,0)</f>
        <v>-0.909066956021926</v>
      </c>
      <c r="K26" s="182" t="n">
        <f aca="true">INDIRECT($B26)*VLOOKUP($B26,HourlyCoeff,RIGHT(K$8)+1,0)</f>
        <v>-0.298066374539256</v>
      </c>
      <c r="L26" s="182" t="n">
        <f aca="true">INDIRECT($B26)*VLOOKUP($B26,HourlyCoeff,RIGHT(L$8,2)+1,0)</f>
        <v>0.209143755122833</v>
      </c>
      <c r="M26" s="182" t="n">
        <f aca="true">INDIRECT($B26)*VLOOKUP($B26,HourlyCoeff,RIGHT(M$8,2)+1,0)</f>
        <v>0.711698347562145</v>
      </c>
      <c r="N26" s="182" t="n">
        <f aca="true">INDIRECT($B26)*VLOOKUP($B26,HourlyCoeff,RIGHT(N$8,2)+1,0)</f>
        <v>0.982805492973571</v>
      </c>
      <c r="O26" s="182" t="n">
        <f aca="true">INDIRECT($B26)*VLOOKUP($B26,HourlyCoeff,RIGHT(O$8,2)+1,0)</f>
        <v>0.79307400919738</v>
      </c>
      <c r="P26" s="182" t="n">
        <f aca="true">INDIRECT($B26)*VLOOKUP($B26,HourlyCoeff,RIGHT(P$8,2)+1,0)</f>
        <v>0.588717804309644</v>
      </c>
      <c r="Q26" s="182" t="n">
        <f aca="true">INDIRECT($B26)*VLOOKUP($B26,HourlyCoeff,RIGHT(Q$8,2)+1,0)</f>
        <v>0.60876512504943</v>
      </c>
      <c r="R26" s="182" t="n">
        <f aca="true">INDIRECT($B26)*VLOOKUP($B26,HourlyCoeff,RIGHT(R$8,2)+1,0)</f>
        <v>0.216370031713415</v>
      </c>
      <c r="S26" s="182" t="n">
        <f aca="true">INDIRECT($B26)*VLOOKUP($B26,HourlyCoeff,RIGHT(S$8,2)+1,0)</f>
        <v>0.12525947279165</v>
      </c>
      <c r="T26" s="182" t="n">
        <f aca="true">INDIRECT($B26)*VLOOKUP($B26,HourlyCoeff,RIGHT(T$8,2)+1,0)</f>
        <v>0.150257808768125</v>
      </c>
      <c r="U26" s="182" t="n">
        <f aca="true">INDIRECT($B26)*VLOOKUP($B26,HourlyCoeff,RIGHT(U$8,2)+1,0)</f>
        <v>0.00762070494872944</v>
      </c>
      <c r="V26" s="182" t="n">
        <f aca="true">INDIRECT($B26)*VLOOKUP($B26,HourlyCoeff,RIGHT(V$8,2)+1,0)</f>
        <v>0.110882470662294</v>
      </c>
      <c r="W26" s="182" t="n">
        <f aca="true">INDIRECT($B26)*VLOOKUP($B26,HourlyCoeff,RIGHT(W$8,2)+1,0)</f>
        <v>0.112172546081181</v>
      </c>
      <c r="X26" s="182" t="n">
        <f aca="true">INDIRECT($B26)*VLOOKUP($B26,HourlyCoeff,RIGHT(X$8,2)+1,0)</f>
        <v>0.294116620340161</v>
      </c>
      <c r="Y26" s="182" t="n">
        <f aca="true">INDIRECT($B26)*VLOOKUP($B26,HourlyCoeff,RIGHT(Y$8,2)+1,0)</f>
        <v>0.348846746667839</v>
      </c>
      <c r="Z26" s="183" t="n">
        <f aca="true">INDIRECT($B26)*VLOOKUP($B26,HourlyCoeff,RIGHT(Z$8,2)+1,0)</f>
        <v>0.748450027877666</v>
      </c>
    </row>
    <row r="27" customFormat="false" ht="12.75" hidden="false" customHeight="false" outlineLevel="0" collapsed="false">
      <c r="B27" s="119" t="s">
        <v>93</v>
      </c>
      <c r="C27" s="182" t="n">
        <f aca="true">INDIRECT($B27)*VLOOKUP($B27,HourlyCoeff,RIGHT(C$8)+1,0)</f>
        <v>-0.101594874768476</v>
      </c>
      <c r="D27" s="182" t="n">
        <f aca="true">INDIRECT($B27)*VLOOKUP($B27,HourlyCoeff,RIGHT(D$8)+1,0)</f>
        <v>-0.00355244476529938</v>
      </c>
      <c r="E27" s="182" t="n">
        <f aca="true">INDIRECT($B27)*VLOOKUP($B27,HourlyCoeff,RIGHT(E$8)+1,0)</f>
        <v>0.00393247192488146</v>
      </c>
      <c r="F27" s="182" t="n">
        <f aca="true">INDIRECT($B27)*VLOOKUP($B27,HourlyCoeff,RIGHT(F$8)+1,0)</f>
        <v>-0.02270226795912</v>
      </c>
      <c r="G27" s="182" t="n">
        <f aca="true">INDIRECT($B27)*VLOOKUP($B27,HourlyCoeff,RIGHT(G$8)+1,0)</f>
        <v>-0.0898189448275238</v>
      </c>
      <c r="H27" s="182" t="n">
        <f aca="true">INDIRECT($B27)*VLOOKUP($B27,HourlyCoeff,RIGHT(H$8)+1,0)</f>
        <v>-0.14166625327732</v>
      </c>
      <c r="I27" s="182" t="n">
        <f aca="true">INDIRECT($B27)*VLOOKUP($B27,HourlyCoeff,RIGHT(I$8)+1,0)</f>
        <v>-0.17425782107342</v>
      </c>
      <c r="J27" s="182" t="n">
        <f aca="true">INDIRECT($B27)*VLOOKUP($B27,HourlyCoeff,RIGHT(J$8)+1,0)</f>
        <v>-0.27882949541397</v>
      </c>
      <c r="K27" s="182" t="n">
        <f aca="true">INDIRECT($B27)*VLOOKUP($B27,HourlyCoeff,RIGHT(K$8)+1,0)</f>
        <v>-0.17237111555247</v>
      </c>
      <c r="L27" s="182" t="n">
        <f aca="true">INDIRECT($B27)*VLOOKUP($B27,HourlyCoeff,RIGHT(L$8,2)+1,0)</f>
        <v>-0.187915579818859</v>
      </c>
      <c r="M27" s="182" t="n">
        <f aca="true">INDIRECT($B27)*VLOOKUP($B27,HourlyCoeff,RIGHT(M$8,2)+1,0)</f>
        <v>0.139342603292104</v>
      </c>
      <c r="N27" s="182" t="n">
        <f aca="true">INDIRECT($B27)*VLOOKUP($B27,HourlyCoeff,RIGHT(N$8,2)+1,0)</f>
        <v>0.305008727600491</v>
      </c>
      <c r="O27" s="182" t="n">
        <f aca="true">INDIRECT($B27)*VLOOKUP($B27,HourlyCoeff,RIGHT(O$8,2)+1,0)</f>
        <v>0.218240935899798</v>
      </c>
      <c r="P27" s="182" t="n">
        <f aca="true">INDIRECT($B27)*VLOOKUP($B27,HourlyCoeff,RIGHT(P$8,2)+1,0)</f>
        <v>0.283434928064147</v>
      </c>
      <c r="Q27" s="182" t="n">
        <f aca="true">INDIRECT($B27)*VLOOKUP($B27,HourlyCoeff,RIGHT(Q$8,2)+1,0)</f>
        <v>0.116290414630211</v>
      </c>
      <c r="R27" s="182" t="n">
        <f aca="true">INDIRECT($B27)*VLOOKUP($B27,HourlyCoeff,RIGHT(R$8,2)+1,0)</f>
        <v>-0.166075215412382</v>
      </c>
      <c r="S27" s="182" t="n">
        <f aca="true">INDIRECT($B27)*VLOOKUP($B27,HourlyCoeff,RIGHT(S$8,2)+1,0)</f>
        <v>-0.3847211358856</v>
      </c>
      <c r="T27" s="182" t="n">
        <f aca="true">INDIRECT($B27)*VLOOKUP($B27,HourlyCoeff,RIGHT(T$8,2)+1,0)</f>
        <v>-0.211180094848143</v>
      </c>
      <c r="U27" s="182" t="n">
        <f aca="true">INDIRECT($B27)*VLOOKUP($B27,HourlyCoeff,RIGHT(U$8,2)+1,0)</f>
        <v>-0.0471236498713569</v>
      </c>
      <c r="V27" s="182" t="n">
        <f aca="true">INDIRECT($B27)*VLOOKUP($B27,HourlyCoeff,RIGHT(V$8,2)+1,0)</f>
        <v>0.0211690138182361</v>
      </c>
      <c r="W27" s="182" t="n">
        <f aca="true">INDIRECT($B27)*VLOOKUP($B27,HourlyCoeff,RIGHT(W$8,2)+1,0)</f>
        <v>0.0120191498548139</v>
      </c>
      <c r="X27" s="182" t="n">
        <f aca="true">INDIRECT($B27)*VLOOKUP($B27,HourlyCoeff,RIGHT(X$8,2)+1,0)</f>
        <v>0.0874591683149756</v>
      </c>
      <c r="Y27" s="182" t="n">
        <f aca="true">INDIRECT($B27)*VLOOKUP($B27,HourlyCoeff,RIGHT(Y$8,2)+1,0)</f>
        <v>0.360947424089533</v>
      </c>
      <c r="Z27" s="183" t="n">
        <f aca="true">INDIRECT($B27)*VLOOKUP($B27,HourlyCoeff,RIGHT(Z$8,2)+1,0)</f>
        <v>0.433964055985031</v>
      </c>
    </row>
    <row r="28" customFormat="false" ht="12.75" hidden="false" customHeight="false" outlineLevel="0" collapsed="false">
      <c r="B28" s="119" t="s">
        <v>96</v>
      </c>
      <c r="C28" s="182" t="n">
        <f aca="true">INDIRECT($B28)*VLOOKUP($B28,HourlyCoeff,RIGHT(C$8)+1,0)</f>
        <v>0</v>
      </c>
      <c r="D28" s="182" t="n">
        <f aca="true">INDIRECT($B28)*VLOOKUP($B28,HourlyCoeff,RIGHT(D$8)+1,0)</f>
        <v>0</v>
      </c>
      <c r="E28" s="182" t="n">
        <f aca="true">INDIRECT($B28)*VLOOKUP($B28,HourlyCoeff,RIGHT(E$8)+1,0)</f>
        <v>0</v>
      </c>
      <c r="F28" s="182" t="n">
        <f aca="true">INDIRECT($B28)*VLOOKUP($B28,HourlyCoeff,RIGHT(F$8)+1,0)</f>
        <v>0</v>
      </c>
      <c r="G28" s="182" t="n">
        <f aca="true">INDIRECT($B28)*VLOOKUP($B28,HourlyCoeff,RIGHT(G$8)+1,0)</f>
        <v>0</v>
      </c>
      <c r="H28" s="182" t="n">
        <f aca="true">INDIRECT($B28)*VLOOKUP($B28,HourlyCoeff,RIGHT(H$8)+1,0)</f>
        <v>0</v>
      </c>
      <c r="I28" s="182" t="n">
        <f aca="true">INDIRECT($B28)*VLOOKUP($B28,HourlyCoeff,RIGHT(I$8)+1,0)</f>
        <v>0</v>
      </c>
      <c r="J28" s="182" t="n">
        <f aca="true">INDIRECT($B28)*VLOOKUP($B28,HourlyCoeff,RIGHT(J$8)+1,0)</f>
        <v>0</v>
      </c>
      <c r="K28" s="182" t="n">
        <f aca="true">INDIRECT($B28)*VLOOKUP($B28,HourlyCoeff,RIGHT(K$8)+1,0)</f>
        <v>0</v>
      </c>
      <c r="L28" s="182" t="n">
        <f aca="true">INDIRECT($B28)*VLOOKUP($B28,HourlyCoeff,RIGHT(L$8,2)+1,0)</f>
        <v>0</v>
      </c>
      <c r="M28" s="182" t="n">
        <f aca="true">INDIRECT($B28)*VLOOKUP($B28,HourlyCoeff,RIGHT(M$8,2)+1,0)</f>
        <v>0</v>
      </c>
      <c r="N28" s="182" t="n">
        <f aca="true">INDIRECT($B28)*VLOOKUP($B28,HourlyCoeff,RIGHT(N$8,2)+1,0)</f>
        <v>-0</v>
      </c>
      <c r="O28" s="182" t="n">
        <f aca="true">INDIRECT($B28)*VLOOKUP($B28,HourlyCoeff,RIGHT(O$8,2)+1,0)</f>
        <v>-0</v>
      </c>
      <c r="P28" s="182" t="n">
        <f aca="true">INDIRECT($B28)*VLOOKUP($B28,HourlyCoeff,RIGHT(P$8,2)+1,0)</f>
        <v>-0</v>
      </c>
      <c r="Q28" s="182" t="n">
        <f aca="true">INDIRECT($B28)*VLOOKUP($B28,HourlyCoeff,RIGHT(Q$8,2)+1,0)</f>
        <v>-0</v>
      </c>
      <c r="R28" s="182" t="n">
        <f aca="true">INDIRECT($B28)*VLOOKUP($B28,HourlyCoeff,RIGHT(R$8,2)+1,0)</f>
        <v>-0</v>
      </c>
      <c r="S28" s="182" t="n">
        <f aca="true">INDIRECT($B28)*VLOOKUP($B28,HourlyCoeff,RIGHT(S$8,2)+1,0)</f>
        <v>-0</v>
      </c>
      <c r="T28" s="182" t="n">
        <f aca="true">INDIRECT($B28)*VLOOKUP($B28,HourlyCoeff,RIGHT(T$8,2)+1,0)</f>
        <v>-0</v>
      </c>
      <c r="U28" s="182" t="n">
        <f aca="true">INDIRECT($B28)*VLOOKUP($B28,HourlyCoeff,RIGHT(U$8,2)+1,0)</f>
        <v>-0</v>
      </c>
      <c r="V28" s="182" t="n">
        <f aca="true">INDIRECT($B28)*VLOOKUP($B28,HourlyCoeff,RIGHT(V$8,2)+1,0)</f>
        <v>-0</v>
      </c>
      <c r="W28" s="182" t="n">
        <f aca="true">INDIRECT($B28)*VLOOKUP($B28,HourlyCoeff,RIGHT(W$8,2)+1,0)</f>
        <v>-0</v>
      </c>
      <c r="X28" s="182" t="n">
        <f aca="true">INDIRECT($B28)*VLOOKUP($B28,HourlyCoeff,RIGHT(X$8,2)+1,0)</f>
        <v>-0</v>
      </c>
      <c r="Y28" s="182" t="n">
        <f aca="true">INDIRECT($B28)*VLOOKUP($B28,HourlyCoeff,RIGHT(Y$8,2)+1,0)</f>
        <v>-0</v>
      </c>
      <c r="Z28" s="183" t="n">
        <f aca="true">INDIRECT($B28)*VLOOKUP($B28,HourlyCoeff,RIGHT(Z$8,2)+1,0)</f>
        <v>0</v>
      </c>
    </row>
    <row r="29" customFormat="false" ht="12.75" hidden="false" customHeight="false" outlineLevel="0" collapsed="false">
      <c r="B29" s="119" t="s">
        <v>112</v>
      </c>
      <c r="C29" s="182" t="n">
        <f aca="true">INDIRECT($B29)*VLOOKUP($B29,HourlyCoeff,RIGHT(C$8)+1,0)</f>
        <v>-2.12500243302882</v>
      </c>
      <c r="D29" s="182" t="n">
        <f aca="true">INDIRECT($B29)*VLOOKUP($B29,HourlyCoeff,RIGHT(D$8)+1,0)</f>
        <v>-2.8728801405751</v>
      </c>
      <c r="E29" s="182" t="n">
        <f aca="true">INDIRECT($B29)*VLOOKUP($B29,HourlyCoeff,RIGHT(E$8)+1,0)</f>
        <v>-2.35481502748047</v>
      </c>
      <c r="F29" s="182" t="n">
        <f aca="true">INDIRECT($B29)*VLOOKUP($B29,HourlyCoeff,RIGHT(F$8)+1,0)</f>
        <v>-2.47211256354973</v>
      </c>
      <c r="G29" s="182" t="n">
        <f aca="true">INDIRECT($B29)*VLOOKUP($B29,HourlyCoeff,RIGHT(G$8)+1,0)</f>
        <v>-2.34136827485747</v>
      </c>
      <c r="H29" s="182" t="n">
        <f aca="true">INDIRECT($B29)*VLOOKUP($B29,HourlyCoeff,RIGHT(H$8)+1,0)</f>
        <v>-2.66332743220204</v>
      </c>
      <c r="I29" s="182" t="n">
        <f aca="true">INDIRECT($B29)*VLOOKUP($B29,HourlyCoeff,RIGHT(I$8)+1,0)</f>
        <v>-1.99463843524962</v>
      </c>
      <c r="J29" s="182" t="n">
        <f aca="true">INDIRECT($B29)*VLOOKUP($B29,HourlyCoeff,RIGHT(J$8)+1,0)</f>
        <v>-2.33665081125381</v>
      </c>
      <c r="K29" s="182" t="n">
        <f aca="true">INDIRECT($B29)*VLOOKUP($B29,HourlyCoeff,RIGHT(K$8)+1,0)</f>
        <v>-0.838477260193791</v>
      </c>
      <c r="L29" s="182" t="n">
        <f aca="true">INDIRECT($B29)*VLOOKUP($B29,HourlyCoeff,RIGHT(L$8,2)+1,0)</f>
        <v>1.96345254635968</v>
      </c>
      <c r="M29" s="182" t="n">
        <f aca="true">INDIRECT($B29)*VLOOKUP($B29,HourlyCoeff,RIGHT(M$8,2)+1,0)</f>
        <v>2.70319224061065</v>
      </c>
      <c r="N29" s="182" t="n">
        <f aca="true">INDIRECT($B29)*VLOOKUP($B29,HourlyCoeff,RIGHT(N$8,2)+1,0)</f>
        <v>3.39184880582856</v>
      </c>
      <c r="O29" s="182" t="n">
        <f aca="true">INDIRECT($B29)*VLOOKUP($B29,HourlyCoeff,RIGHT(O$8,2)+1,0)</f>
        <v>3.02457139026998</v>
      </c>
      <c r="P29" s="182" t="n">
        <f aca="true">INDIRECT($B29)*VLOOKUP($B29,HourlyCoeff,RIGHT(P$8,2)+1,0)</f>
        <v>1.47811120397791</v>
      </c>
      <c r="Q29" s="182" t="n">
        <f aca="true">INDIRECT($B29)*VLOOKUP($B29,HourlyCoeff,RIGHT(Q$8,2)+1,0)</f>
        <v>2.78938992559171</v>
      </c>
      <c r="R29" s="182" t="n">
        <f aca="true">INDIRECT($B29)*VLOOKUP($B29,HourlyCoeff,RIGHT(R$8,2)+1,0)</f>
        <v>2.84200874357234</v>
      </c>
      <c r="S29" s="182" t="n">
        <f aca="true">INDIRECT($B29)*VLOOKUP($B29,HourlyCoeff,RIGHT(S$8,2)+1,0)</f>
        <v>3.62284145042007</v>
      </c>
      <c r="T29" s="182" t="n">
        <f aca="true">INDIRECT($B29)*VLOOKUP($B29,HourlyCoeff,RIGHT(T$8,2)+1,0)</f>
        <v>2.10929103510415</v>
      </c>
      <c r="U29" s="182" t="n">
        <f aca="true">INDIRECT($B29)*VLOOKUP($B29,HourlyCoeff,RIGHT(U$8,2)+1,0)</f>
        <v>-0.309227901687307</v>
      </c>
      <c r="V29" s="182" t="n">
        <f aca="true">INDIRECT($B29)*VLOOKUP($B29,HourlyCoeff,RIGHT(V$8,2)+1,0)</f>
        <v>-0.19019135975973</v>
      </c>
      <c r="W29" s="182" t="n">
        <f aca="true">INDIRECT($B29)*VLOOKUP($B29,HourlyCoeff,RIGHT(W$8,2)+1,0)</f>
        <v>-0.509510556738127</v>
      </c>
      <c r="X29" s="182" t="n">
        <f aca="true">INDIRECT($B29)*VLOOKUP($B29,HourlyCoeff,RIGHT(X$8,2)+1,0)</f>
        <v>-0.624692864962882</v>
      </c>
      <c r="Y29" s="182" t="n">
        <f aca="true">INDIRECT($B29)*VLOOKUP($B29,HourlyCoeff,RIGHT(Y$8,2)+1,0)</f>
        <v>-1.64374234777118</v>
      </c>
      <c r="Z29" s="183" t="n">
        <f aca="true">INDIRECT($B29)*VLOOKUP($B29,HourlyCoeff,RIGHT(Z$8,2)+1,0)</f>
        <v>-0.648069932428322</v>
      </c>
    </row>
    <row r="30" customFormat="false" ht="12.75" hidden="false" customHeight="false" outlineLevel="0" collapsed="false">
      <c r="B30" s="119" t="s">
        <v>114</v>
      </c>
      <c r="C30" s="182" t="n">
        <f aca="true">INDIRECT($B30)*VLOOKUP($B30,HourlyCoeff,RIGHT(C$8)+1,0)</f>
        <v>1.65503494213492</v>
      </c>
      <c r="D30" s="182" t="n">
        <f aca="true">INDIRECT($B30)*VLOOKUP($B30,HourlyCoeff,RIGHT(D$8)+1,0)</f>
        <v>1.81264244386096</v>
      </c>
      <c r="E30" s="182" t="n">
        <f aca="true">INDIRECT($B30)*VLOOKUP($B30,HourlyCoeff,RIGHT(E$8)+1,0)</f>
        <v>1.76681436575108</v>
      </c>
      <c r="F30" s="182" t="n">
        <f aca="true">INDIRECT($B30)*VLOOKUP($B30,HourlyCoeff,RIGHT(F$8)+1,0)</f>
        <v>2.01299677797908</v>
      </c>
      <c r="G30" s="182" t="n">
        <f aca="true">INDIRECT($B30)*VLOOKUP($B30,HourlyCoeff,RIGHT(G$8)+1,0)</f>
        <v>2.3037948592627</v>
      </c>
      <c r="H30" s="182" t="n">
        <f aca="true">INDIRECT($B30)*VLOOKUP($B30,HourlyCoeff,RIGHT(H$8)+1,0)</f>
        <v>2.70041357320727</v>
      </c>
      <c r="I30" s="182" t="n">
        <f aca="true">INDIRECT($B30)*VLOOKUP($B30,HourlyCoeff,RIGHT(I$8)+1,0)</f>
        <v>3.0132284015781</v>
      </c>
      <c r="J30" s="182" t="n">
        <f aca="true">INDIRECT($B30)*VLOOKUP($B30,HourlyCoeff,RIGHT(J$8)+1,0)</f>
        <v>3.51053474516775</v>
      </c>
      <c r="K30" s="182" t="n">
        <f aca="true">INDIRECT($B30)*VLOOKUP($B30,HourlyCoeff,RIGHT(K$8)+1,0)</f>
        <v>2.27532880170815</v>
      </c>
      <c r="L30" s="182" t="n">
        <f aca="true">INDIRECT($B30)*VLOOKUP($B30,HourlyCoeff,RIGHT(L$8,2)+1,0)</f>
        <v>0.78084103295234</v>
      </c>
      <c r="M30" s="182" t="n">
        <f aca="true">INDIRECT($B30)*VLOOKUP($B30,HourlyCoeff,RIGHT(M$8,2)+1,0)</f>
        <v>-0.580588616494903</v>
      </c>
      <c r="N30" s="182" t="n">
        <f aca="true">INDIRECT($B30)*VLOOKUP($B30,HourlyCoeff,RIGHT(N$8,2)+1,0)</f>
        <v>-1.81206874208609</v>
      </c>
      <c r="O30" s="182" t="n">
        <f aca="true">INDIRECT($B30)*VLOOKUP($B30,HourlyCoeff,RIGHT(O$8,2)+1,0)</f>
        <v>-1.73215718163409</v>
      </c>
      <c r="P30" s="182" t="n">
        <f aca="true">INDIRECT($B30)*VLOOKUP($B30,HourlyCoeff,RIGHT(P$8,2)+1,0)</f>
        <v>-1.77660960115578</v>
      </c>
      <c r="Q30" s="182" t="n">
        <f aca="true">INDIRECT($B30)*VLOOKUP($B30,HourlyCoeff,RIGHT(Q$8,2)+1,0)</f>
        <v>-2.27977559103257</v>
      </c>
      <c r="R30" s="182" t="n">
        <f aca="true">INDIRECT($B30)*VLOOKUP($B30,HourlyCoeff,RIGHT(R$8,2)+1,0)</f>
        <v>-1.88311974898426</v>
      </c>
      <c r="S30" s="182" t="n">
        <f aca="true">INDIRECT($B30)*VLOOKUP($B30,HourlyCoeff,RIGHT(S$8,2)+1,0)</f>
        <v>-2.01681317172958</v>
      </c>
      <c r="T30" s="182" t="n">
        <f aca="true">INDIRECT($B30)*VLOOKUP($B30,HourlyCoeff,RIGHT(T$8,2)+1,0)</f>
        <v>-1.99338899735599</v>
      </c>
      <c r="U30" s="182" t="n">
        <f aca="true">INDIRECT($B30)*VLOOKUP($B30,HourlyCoeff,RIGHT(U$8,2)+1,0)</f>
        <v>-1.50206634660056</v>
      </c>
      <c r="V30" s="182" t="n">
        <f aca="true">INDIRECT($B30)*VLOOKUP($B30,HourlyCoeff,RIGHT(V$8,2)+1,0)</f>
        <v>-1.65451566774846</v>
      </c>
      <c r="W30" s="182" t="n">
        <f aca="true">INDIRECT($B30)*VLOOKUP($B30,HourlyCoeff,RIGHT(W$8,2)+1,0)</f>
        <v>-0.958756924421764</v>
      </c>
      <c r="X30" s="182" t="n">
        <f aca="true">INDIRECT($B30)*VLOOKUP($B30,HourlyCoeff,RIGHT(X$8,2)+1,0)</f>
        <v>-1.11309141665729</v>
      </c>
      <c r="Y30" s="182" t="n">
        <f aca="true">INDIRECT($B30)*VLOOKUP($B30,HourlyCoeff,RIGHT(Y$8,2)+1,0)</f>
        <v>-0.949074373580738</v>
      </c>
      <c r="Z30" s="183" t="n">
        <f aca="true">INDIRECT($B30)*VLOOKUP($B30,HourlyCoeff,RIGHT(Z$8,2)+1,0)</f>
        <v>-1.57960356411944</v>
      </c>
    </row>
    <row r="31" customFormat="false" ht="12.75" hidden="false" customHeight="false" outlineLevel="0" collapsed="false">
      <c r="B31" s="119" t="s">
        <v>117</v>
      </c>
      <c r="C31" s="182" t="n">
        <f aca="true">INDIRECT($B31)*VLOOKUP($B31,HourlyCoeff,RIGHT(C$8)+1,0)</f>
        <v>-0.16351071862011</v>
      </c>
      <c r="D31" s="182" t="n">
        <f aca="true">INDIRECT($B31)*VLOOKUP($B31,HourlyCoeff,RIGHT(D$8)+1,0)</f>
        <v>-0.157934810722555</v>
      </c>
      <c r="E31" s="182" t="n">
        <f aca="true">INDIRECT($B31)*VLOOKUP($B31,HourlyCoeff,RIGHT(E$8)+1,0)</f>
        <v>-0.599509844545763</v>
      </c>
      <c r="F31" s="182" t="n">
        <f aca="true">INDIRECT($B31)*VLOOKUP($B31,HourlyCoeff,RIGHT(F$8)+1,0)</f>
        <v>-0.478048743738749</v>
      </c>
      <c r="G31" s="182" t="n">
        <f aca="true">INDIRECT($B31)*VLOOKUP($B31,HourlyCoeff,RIGHT(G$8)+1,0)</f>
        <v>-0.49476808318969</v>
      </c>
      <c r="H31" s="182" t="n">
        <f aca="true">INDIRECT($B31)*VLOOKUP($B31,HourlyCoeff,RIGHT(H$8)+1,0)</f>
        <v>-0.379928684318942</v>
      </c>
      <c r="I31" s="182" t="n">
        <f aca="true">INDIRECT($B31)*VLOOKUP($B31,HourlyCoeff,RIGHT(I$8)+1,0)</f>
        <v>-1.2610816573697</v>
      </c>
      <c r="J31" s="182" t="n">
        <f aca="true">INDIRECT($B31)*VLOOKUP($B31,HourlyCoeff,RIGHT(J$8)+1,0)</f>
        <v>-0.834315002568671</v>
      </c>
      <c r="K31" s="182" t="n">
        <f aca="true">INDIRECT($B31)*VLOOKUP($B31,HourlyCoeff,RIGHT(K$8)+1,0)</f>
        <v>-0.535731626133276</v>
      </c>
      <c r="L31" s="182" t="n">
        <f aca="true">INDIRECT($B31)*VLOOKUP($B31,HourlyCoeff,RIGHT(L$8,2)+1,0)</f>
        <v>-0.306047490088657</v>
      </c>
      <c r="M31" s="182" t="n">
        <f aca="true">INDIRECT($B31)*VLOOKUP($B31,HourlyCoeff,RIGHT(M$8,2)+1,0)</f>
        <v>-0.240402709018062</v>
      </c>
      <c r="N31" s="182" t="n">
        <f aca="true">INDIRECT($B31)*VLOOKUP($B31,HourlyCoeff,RIGHT(N$8,2)+1,0)</f>
        <v>0.512037155711545</v>
      </c>
      <c r="O31" s="182" t="n">
        <f aca="true">INDIRECT($B31)*VLOOKUP($B31,HourlyCoeff,RIGHT(O$8,2)+1,0)</f>
        <v>2.00097196455734</v>
      </c>
      <c r="P31" s="182" t="n">
        <f aca="true">INDIRECT($B31)*VLOOKUP($B31,HourlyCoeff,RIGHT(P$8,2)+1,0)</f>
        <v>2.6868037618383</v>
      </c>
      <c r="Q31" s="182" t="n">
        <f aca="true">INDIRECT($B31)*VLOOKUP($B31,HourlyCoeff,RIGHT(Q$8,2)+1,0)</f>
        <v>2.54488703884436</v>
      </c>
      <c r="R31" s="182" t="n">
        <f aca="true">INDIRECT($B31)*VLOOKUP($B31,HourlyCoeff,RIGHT(R$8,2)+1,0)</f>
        <v>2.77693730796932</v>
      </c>
      <c r="S31" s="182" t="n">
        <f aca="true">INDIRECT($B31)*VLOOKUP($B31,HourlyCoeff,RIGHT(S$8,2)+1,0)</f>
        <v>1.82705824612185</v>
      </c>
      <c r="T31" s="182" t="n">
        <f aca="true">INDIRECT($B31)*VLOOKUP($B31,HourlyCoeff,RIGHT(T$8,2)+1,0)</f>
        <v>0.809876998439957</v>
      </c>
      <c r="U31" s="182" t="n">
        <f aca="true">INDIRECT($B31)*VLOOKUP($B31,HourlyCoeff,RIGHT(U$8,2)+1,0)</f>
        <v>0.0274000092165261</v>
      </c>
      <c r="V31" s="182" t="n">
        <f aca="true">INDIRECT($B31)*VLOOKUP($B31,HourlyCoeff,RIGHT(V$8,2)+1,0)</f>
        <v>-0.543528450661908</v>
      </c>
      <c r="W31" s="182" t="n">
        <f aca="true">INDIRECT($B31)*VLOOKUP($B31,HourlyCoeff,RIGHT(W$8,2)+1,0)</f>
        <v>-0.781408735806732</v>
      </c>
      <c r="X31" s="182" t="n">
        <f aca="true">INDIRECT($B31)*VLOOKUP($B31,HourlyCoeff,RIGHT(X$8,2)+1,0)</f>
        <v>-1.64128185301988</v>
      </c>
      <c r="Y31" s="182" t="n">
        <f aca="true">INDIRECT($B31)*VLOOKUP($B31,HourlyCoeff,RIGHT(Y$8,2)+1,0)</f>
        <v>-2.10813605443032</v>
      </c>
      <c r="Z31" s="183" t="n">
        <f aca="true">INDIRECT($B31)*VLOOKUP($B31,HourlyCoeff,RIGHT(Z$8,2)+1,0)</f>
        <v>-2.66033801846569</v>
      </c>
    </row>
    <row r="32" customFormat="false" ht="12.75" hidden="false" customHeight="false" outlineLevel="0" collapsed="false">
      <c r="B32" s="119" t="s">
        <v>120</v>
      </c>
      <c r="C32" s="182" t="n">
        <f aca="true">INDIRECT($B32)*VLOOKUP($B32,HourlyCoeff,RIGHT(C$8)+1,0)</f>
        <v>0.367368829369089</v>
      </c>
      <c r="D32" s="182" t="n">
        <f aca="true">INDIRECT($B32)*VLOOKUP($B32,HourlyCoeff,RIGHT(D$8)+1,0)</f>
        <v>0.278998856821771</v>
      </c>
      <c r="E32" s="182" t="n">
        <f aca="true">INDIRECT($B32)*VLOOKUP($B32,HourlyCoeff,RIGHT(E$8)+1,0)</f>
        <v>0.302270455121105</v>
      </c>
      <c r="F32" s="182" t="n">
        <f aca="true">INDIRECT($B32)*VLOOKUP($B32,HourlyCoeff,RIGHT(F$8)+1,0)</f>
        <v>0.301794405366308</v>
      </c>
      <c r="G32" s="182" t="n">
        <f aca="true">INDIRECT($B32)*VLOOKUP($B32,HourlyCoeff,RIGHT(G$8)+1,0)</f>
        <v>0.441897392710942</v>
      </c>
      <c r="H32" s="182" t="n">
        <f aca="true">INDIRECT($B32)*VLOOKUP($B32,HourlyCoeff,RIGHT(H$8)+1,0)</f>
        <v>0.765077652137771</v>
      </c>
      <c r="I32" s="182" t="n">
        <f aca="true">INDIRECT($B32)*VLOOKUP($B32,HourlyCoeff,RIGHT(I$8)+1,0)</f>
        <v>0.778398104658655</v>
      </c>
      <c r="J32" s="182" t="n">
        <f aca="true">INDIRECT($B32)*VLOOKUP($B32,HourlyCoeff,RIGHT(J$8)+1,0)</f>
        <v>1.09984082838683</v>
      </c>
      <c r="K32" s="182" t="n">
        <f aca="true">INDIRECT($B32)*VLOOKUP($B32,HourlyCoeff,RIGHT(K$8)+1,0)</f>
        <v>-0.412328077291137</v>
      </c>
      <c r="L32" s="182" t="n">
        <f aca="true">INDIRECT($B32)*VLOOKUP($B32,HourlyCoeff,RIGHT(L$8,2)+1,0)</f>
        <v>-1.688319818932</v>
      </c>
      <c r="M32" s="182" t="n">
        <f aca="true">INDIRECT($B32)*VLOOKUP($B32,HourlyCoeff,RIGHT(M$8,2)+1,0)</f>
        <v>-2.67088978973615</v>
      </c>
      <c r="N32" s="182" t="n">
        <f aca="true">INDIRECT($B32)*VLOOKUP($B32,HourlyCoeff,RIGHT(N$8,2)+1,0)</f>
        <v>-3.61460844911495</v>
      </c>
      <c r="O32" s="182" t="n">
        <f aca="true">INDIRECT($B32)*VLOOKUP($B32,HourlyCoeff,RIGHT(O$8,2)+1,0)</f>
        <v>-3.79282406561918</v>
      </c>
      <c r="P32" s="182" t="n">
        <f aca="true">INDIRECT($B32)*VLOOKUP($B32,HourlyCoeff,RIGHT(P$8,2)+1,0)</f>
        <v>-3.07063555151095</v>
      </c>
      <c r="Q32" s="182" t="n">
        <f aca="true">INDIRECT($B32)*VLOOKUP($B32,HourlyCoeff,RIGHT(Q$8,2)+1,0)</f>
        <v>-2.42483268088096</v>
      </c>
      <c r="R32" s="182" t="n">
        <f aca="true">INDIRECT($B32)*VLOOKUP($B32,HourlyCoeff,RIGHT(R$8,2)+1,0)</f>
        <v>-0.898149363634208</v>
      </c>
      <c r="S32" s="182" t="n">
        <f aca="true">INDIRECT($B32)*VLOOKUP($B32,HourlyCoeff,RIGHT(S$8,2)+1,0)</f>
        <v>0.700340013422862</v>
      </c>
      <c r="T32" s="182" t="n">
        <f aca="true">INDIRECT($B32)*VLOOKUP($B32,HourlyCoeff,RIGHT(T$8,2)+1,0)</f>
        <v>1.97355085964579</v>
      </c>
      <c r="U32" s="182" t="n">
        <f aca="true">INDIRECT($B32)*VLOOKUP($B32,HourlyCoeff,RIGHT(U$8,2)+1,0)</f>
        <v>2.63937191752625</v>
      </c>
      <c r="V32" s="182" t="n">
        <f aca="true">INDIRECT($B32)*VLOOKUP($B32,HourlyCoeff,RIGHT(V$8,2)+1,0)</f>
        <v>2.16189870811466</v>
      </c>
      <c r="W32" s="182" t="n">
        <f aca="true">INDIRECT($B32)*VLOOKUP($B32,HourlyCoeff,RIGHT(W$8,2)+1,0)</f>
        <v>2.00164829043223</v>
      </c>
      <c r="X32" s="182" t="n">
        <f aca="true">INDIRECT($B32)*VLOOKUP($B32,HourlyCoeff,RIGHT(X$8,2)+1,0)</f>
        <v>2.11855074724549</v>
      </c>
      <c r="Y32" s="182" t="n">
        <f aca="true">INDIRECT($B32)*VLOOKUP($B32,HourlyCoeff,RIGHT(Y$8,2)+1,0)</f>
        <v>1.77642809816772</v>
      </c>
      <c r="Z32" s="183" t="n">
        <f aca="true">INDIRECT($B32)*VLOOKUP($B32,HourlyCoeff,RIGHT(Z$8,2)+1,0)</f>
        <v>0.865152637592538</v>
      </c>
    </row>
    <row r="33" customFormat="false" ht="12.75" hidden="false" customHeight="false" outlineLevel="0" collapsed="false">
      <c r="B33" s="119" t="s">
        <v>123</v>
      </c>
      <c r="C33" s="182" t="n">
        <f aca="true">INDIRECT($B33)*VLOOKUP($B33,HourlyCoeff,RIGHT(C$8)+1,0)</f>
        <v>0.228014579442036</v>
      </c>
      <c r="D33" s="182" t="n">
        <f aca="true">INDIRECT($B33)*VLOOKUP($B33,HourlyCoeff,RIGHT(D$8)+1,0)</f>
        <v>0.213385431835501</v>
      </c>
      <c r="E33" s="182" t="n">
        <f aca="true">INDIRECT($B33)*VLOOKUP($B33,HourlyCoeff,RIGHT(E$8)+1,0)</f>
        <v>0.235400868111934</v>
      </c>
      <c r="F33" s="182" t="n">
        <f aca="true">INDIRECT($B33)*VLOOKUP($B33,HourlyCoeff,RIGHT(F$8)+1,0)</f>
        <v>0.201437206216325</v>
      </c>
      <c r="G33" s="182" t="n">
        <f aca="true">INDIRECT($B33)*VLOOKUP($B33,HourlyCoeff,RIGHT(G$8)+1,0)</f>
        <v>0.21817829278845</v>
      </c>
      <c r="H33" s="182" t="n">
        <f aca="true">INDIRECT($B33)*VLOOKUP($B33,HourlyCoeff,RIGHT(H$8)+1,0)</f>
        <v>0.451877894573607</v>
      </c>
      <c r="I33" s="182" t="n">
        <f aca="true">INDIRECT($B33)*VLOOKUP($B33,HourlyCoeff,RIGHT(I$8)+1,0)</f>
        <v>0.169248914563622</v>
      </c>
      <c r="J33" s="182" t="n">
        <f aca="true">INDIRECT($B33)*VLOOKUP($B33,HourlyCoeff,RIGHT(J$8)+1,0)</f>
        <v>-0.0634225873011429</v>
      </c>
      <c r="K33" s="182" t="n">
        <f aca="true">INDIRECT($B33)*VLOOKUP($B33,HourlyCoeff,RIGHT(K$8)+1,0)</f>
        <v>0.528330699066888</v>
      </c>
      <c r="L33" s="182" t="n">
        <f aca="true">INDIRECT($B33)*VLOOKUP($B33,HourlyCoeff,RIGHT(L$8,2)+1,0)</f>
        <v>0.655927586838485</v>
      </c>
      <c r="M33" s="182" t="n">
        <f aca="true">INDIRECT($B33)*VLOOKUP($B33,HourlyCoeff,RIGHT(M$8,2)+1,0)</f>
        <v>0.892718247224676</v>
      </c>
      <c r="N33" s="182" t="n">
        <f aca="true">INDIRECT($B33)*VLOOKUP($B33,HourlyCoeff,RIGHT(N$8,2)+1,0)</f>
        <v>0.730750415059999</v>
      </c>
      <c r="O33" s="182" t="n">
        <f aca="true">INDIRECT($B33)*VLOOKUP($B33,HourlyCoeff,RIGHT(O$8,2)+1,0)</f>
        <v>-0.152505835734261</v>
      </c>
      <c r="P33" s="182" t="n">
        <f aca="true">INDIRECT($B33)*VLOOKUP($B33,HourlyCoeff,RIGHT(P$8,2)+1,0)</f>
        <v>-0.271285209549352</v>
      </c>
      <c r="Q33" s="182" t="n">
        <f aca="true">INDIRECT($B33)*VLOOKUP($B33,HourlyCoeff,RIGHT(Q$8,2)+1,0)</f>
        <v>-0.322113484683715</v>
      </c>
      <c r="R33" s="182" t="n">
        <f aca="true">INDIRECT($B33)*VLOOKUP($B33,HourlyCoeff,RIGHT(R$8,2)+1,0)</f>
        <v>-0.750632284031976</v>
      </c>
      <c r="S33" s="182" t="n">
        <f aca="true">INDIRECT($B33)*VLOOKUP($B33,HourlyCoeff,RIGHT(S$8,2)+1,0)</f>
        <v>-0.603517428702576</v>
      </c>
      <c r="T33" s="182" t="n">
        <f aca="true">INDIRECT($B33)*VLOOKUP($B33,HourlyCoeff,RIGHT(T$8,2)+1,0)</f>
        <v>-0.566958361730488</v>
      </c>
      <c r="U33" s="182" t="n">
        <f aca="true">INDIRECT($B33)*VLOOKUP($B33,HourlyCoeff,RIGHT(U$8,2)+1,0)</f>
        <v>-1.03222987388042</v>
      </c>
      <c r="V33" s="182" t="n">
        <f aca="true">INDIRECT($B33)*VLOOKUP($B33,HourlyCoeff,RIGHT(V$8,2)+1,0)</f>
        <v>-0.547270131973215</v>
      </c>
      <c r="W33" s="182" t="n">
        <f aca="true">INDIRECT($B33)*VLOOKUP($B33,HourlyCoeff,RIGHT(W$8,2)+1,0)</f>
        <v>-0.461680678986238</v>
      </c>
      <c r="X33" s="182" t="n">
        <f aca="true">INDIRECT($B33)*VLOOKUP($B33,HourlyCoeff,RIGHT(X$8,2)+1,0)</f>
        <v>-0.159489423610191</v>
      </c>
      <c r="Y33" s="182" t="n">
        <f aca="true">INDIRECT($B33)*VLOOKUP($B33,HourlyCoeff,RIGHT(Y$8,2)+1,0)</f>
        <v>-0.0819663095461301</v>
      </c>
      <c r="Z33" s="183" t="n">
        <f aca="true">INDIRECT($B33)*VLOOKUP($B33,HourlyCoeff,RIGHT(Z$8,2)+1,0)</f>
        <v>0.487801474007605</v>
      </c>
    </row>
    <row r="34" customFormat="false" ht="12.75" hidden="false" customHeight="false" outlineLevel="0" collapsed="false">
      <c r="B34" s="119" t="s">
        <v>126</v>
      </c>
      <c r="C34" s="182" t="n">
        <f aca="true">INDIRECT($B34)*VLOOKUP($B34,HourlyCoeff,RIGHT(C$8)+1,0)</f>
        <v>0.286645016728742</v>
      </c>
      <c r="D34" s="182" t="n">
        <f aca="true">INDIRECT($B34)*VLOOKUP($B34,HourlyCoeff,RIGHT(D$8)+1,0)</f>
        <v>-0.0892008875044836</v>
      </c>
      <c r="E34" s="182" t="n">
        <f aca="true">INDIRECT($B34)*VLOOKUP($B34,HourlyCoeff,RIGHT(E$8)+1,0)</f>
        <v>0.0301245571942406</v>
      </c>
      <c r="F34" s="182" t="n">
        <f aca="true">INDIRECT($B34)*VLOOKUP($B34,HourlyCoeff,RIGHT(F$8)+1,0)</f>
        <v>0.0475734629781867</v>
      </c>
      <c r="G34" s="182" t="n">
        <f aca="true">INDIRECT($B34)*VLOOKUP($B34,HourlyCoeff,RIGHT(G$8)+1,0)</f>
        <v>0.00939796107587458</v>
      </c>
      <c r="H34" s="182" t="n">
        <f aca="true">INDIRECT($B34)*VLOOKUP($B34,HourlyCoeff,RIGHT(H$8)+1,0)</f>
        <v>0.442007461659488</v>
      </c>
      <c r="I34" s="182" t="n">
        <f aca="true">INDIRECT($B34)*VLOOKUP($B34,HourlyCoeff,RIGHT(I$8)+1,0)</f>
        <v>0.797621680270098</v>
      </c>
      <c r="J34" s="182" t="n">
        <f aca="true">INDIRECT($B34)*VLOOKUP($B34,HourlyCoeff,RIGHT(J$8)+1,0)</f>
        <v>0.446999824033858</v>
      </c>
      <c r="K34" s="182" t="n">
        <f aca="true">INDIRECT($B34)*VLOOKUP($B34,HourlyCoeff,RIGHT(K$8)+1,0)</f>
        <v>-0.879361698405457</v>
      </c>
      <c r="L34" s="182" t="n">
        <f aca="true">INDIRECT($B34)*VLOOKUP($B34,HourlyCoeff,RIGHT(L$8,2)+1,0)</f>
        <v>-1.38456677271252</v>
      </c>
      <c r="M34" s="182" t="n">
        <f aca="true">INDIRECT($B34)*VLOOKUP($B34,HourlyCoeff,RIGHT(M$8,2)+1,0)</f>
        <v>-1.20236796646333</v>
      </c>
      <c r="N34" s="182" t="n">
        <f aca="true">INDIRECT($B34)*VLOOKUP($B34,HourlyCoeff,RIGHT(N$8,2)+1,0)</f>
        <v>-0.493522366726645</v>
      </c>
      <c r="O34" s="182" t="n">
        <f aca="true">INDIRECT($B34)*VLOOKUP($B34,HourlyCoeff,RIGHT(O$8,2)+1,0)</f>
        <v>0.544411105362761</v>
      </c>
      <c r="P34" s="182" t="n">
        <f aca="true">INDIRECT($B34)*VLOOKUP($B34,HourlyCoeff,RIGHT(P$8,2)+1,0)</f>
        <v>0.717890224619154</v>
      </c>
      <c r="Q34" s="182" t="n">
        <f aca="true">INDIRECT($B34)*VLOOKUP($B34,HourlyCoeff,RIGHT(Q$8,2)+1,0)</f>
        <v>0.460288158817883</v>
      </c>
      <c r="R34" s="182" t="n">
        <f aca="true">INDIRECT($B34)*VLOOKUP($B34,HourlyCoeff,RIGHT(R$8,2)+1,0)</f>
        <v>0.40513530812974</v>
      </c>
      <c r="S34" s="182" t="n">
        <f aca="true">INDIRECT($B34)*VLOOKUP($B34,HourlyCoeff,RIGHT(S$8,2)+1,0)</f>
        <v>-0.0417309580925052</v>
      </c>
      <c r="T34" s="182" t="n">
        <f aca="true">INDIRECT($B34)*VLOOKUP($B34,HourlyCoeff,RIGHT(T$8,2)+1,0)</f>
        <v>0.006526446704147</v>
      </c>
      <c r="U34" s="182" t="n">
        <f aca="true">INDIRECT($B34)*VLOOKUP($B34,HourlyCoeff,RIGHT(U$8,2)+1,0)</f>
        <v>0.0462397438424966</v>
      </c>
      <c r="V34" s="182" t="n">
        <f aca="true">INDIRECT($B34)*VLOOKUP($B34,HourlyCoeff,RIGHT(V$8,2)+1,0)</f>
        <v>-0.244149119461342</v>
      </c>
      <c r="W34" s="182" t="n">
        <f aca="true">INDIRECT($B34)*VLOOKUP($B34,HourlyCoeff,RIGHT(W$8,2)+1,0)</f>
        <v>-0.141491151353838</v>
      </c>
      <c r="X34" s="182" t="n">
        <f aca="true">INDIRECT($B34)*VLOOKUP($B34,HourlyCoeff,RIGHT(X$8,2)+1,0)</f>
        <v>0.117899691059629</v>
      </c>
      <c r="Y34" s="182" t="n">
        <f aca="true">INDIRECT($B34)*VLOOKUP($B34,HourlyCoeff,RIGHT(Y$8,2)+1,0)</f>
        <v>0.242930344912607</v>
      </c>
      <c r="Z34" s="183" t="n">
        <f aca="true">INDIRECT($B34)*VLOOKUP($B34,HourlyCoeff,RIGHT(Z$8,2)+1,0)</f>
        <v>-0.125300066668816</v>
      </c>
    </row>
    <row r="35" customFormat="false" ht="12.75" hidden="false" customHeight="false" outlineLevel="0" collapsed="false">
      <c r="B35" s="119" t="s">
        <v>129</v>
      </c>
      <c r="C35" s="182" t="n">
        <f aca="true">INDIRECT($B35)*VLOOKUP($B35,HourlyCoeff,RIGHT(C$8)+1,0)</f>
        <v>-0.570931459336159</v>
      </c>
      <c r="D35" s="182" t="n">
        <f aca="true">INDIRECT($B35)*VLOOKUP($B35,HourlyCoeff,RIGHT(D$8)+1,0)</f>
        <v>-0.185250021757394</v>
      </c>
      <c r="E35" s="182" t="n">
        <f aca="true">INDIRECT($B35)*VLOOKUP($B35,HourlyCoeff,RIGHT(E$8)+1,0)</f>
        <v>-0.340617428161413</v>
      </c>
      <c r="F35" s="182" t="n">
        <f aca="true">INDIRECT($B35)*VLOOKUP($B35,HourlyCoeff,RIGHT(F$8)+1,0)</f>
        <v>-0.305338266616611</v>
      </c>
      <c r="G35" s="182" t="n">
        <f aca="true">INDIRECT($B35)*VLOOKUP($B35,HourlyCoeff,RIGHT(G$8)+1,0)</f>
        <v>-0.285020269094655</v>
      </c>
      <c r="H35" s="182" t="n">
        <f aca="true">INDIRECT($B35)*VLOOKUP($B35,HourlyCoeff,RIGHT(H$8)+1,0)</f>
        <v>-0.947427510668673</v>
      </c>
      <c r="I35" s="182" t="n">
        <f aca="true">INDIRECT($B35)*VLOOKUP($B35,HourlyCoeff,RIGHT(I$8)+1,0)</f>
        <v>-1.03691546642674</v>
      </c>
      <c r="J35" s="182" t="n">
        <f aca="true">INDIRECT($B35)*VLOOKUP($B35,HourlyCoeff,RIGHT(J$8)+1,0)</f>
        <v>-0.456978801754473</v>
      </c>
      <c r="K35" s="182" t="n">
        <f aca="true">INDIRECT($B35)*VLOOKUP($B35,HourlyCoeff,RIGHT(K$8)+1,0)</f>
        <v>0.380368741971458</v>
      </c>
      <c r="L35" s="182" t="n">
        <f aca="true">INDIRECT($B35)*VLOOKUP($B35,HourlyCoeff,RIGHT(L$8,2)+1,0)</f>
        <v>0.754450191226766</v>
      </c>
      <c r="M35" s="182" t="n">
        <f aca="true">INDIRECT($B35)*VLOOKUP($B35,HourlyCoeff,RIGHT(M$8,2)+1,0)</f>
        <v>0.396577122142074</v>
      </c>
      <c r="N35" s="182" t="n">
        <f aca="true">INDIRECT($B35)*VLOOKUP($B35,HourlyCoeff,RIGHT(N$8,2)+1,0)</f>
        <v>-0.0853339756788321</v>
      </c>
      <c r="O35" s="182" t="n">
        <f aca="true">INDIRECT($B35)*VLOOKUP($B35,HourlyCoeff,RIGHT(O$8,2)+1,0)</f>
        <v>-0.261612284659366</v>
      </c>
      <c r="P35" s="182" t="n">
        <f aca="true">INDIRECT($B35)*VLOOKUP($B35,HourlyCoeff,RIGHT(P$8,2)+1,0)</f>
        <v>-0.298922915907233</v>
      </c>
      <c r="Q35" s="182" t="n">
        <f aca="true">INDIRECT($B35)*VLOOKUP($B35,HourlyCoeff,RIGHT(Q$8,2)+1,0)</f>
        <v>-0.000535007595312557</v>
      </c>
      <c r="R35" s="182" t="n">
        <f aca="true">INDIRECT($B35)*VLOOKUP($B35,HourlyCoeff,RIGHT(R$8,2)+1,0)</f>
        <v>0.450886818168283</v>
      </c>
      <c r="S35" s="182" t="n">
        <f aca="true">INDIRECT($B35)*VLOOKUP($B35,HourlyCoeff,RIGHT(S$8,2)+1,0)</f>
        <v>0.732398338628107</v>
      </c>
      <c r="T35" s="182" t="n">
        <f aca="true">INDIRECT($B35)*VLOOKUP($B35,HourlyCoeff,RIGHT(T$8,2)+1,0)</f>
        <v>0.570698474055836</v>
      </c>
      <c r="U35" s="182" t="n">
        <f aca="true">INDIRECT($B35)*VLOOKUP($B35,HourlyCoeff,RIGHT(U$8,2)+1,0)</f>
        <v>0.893202172866126</v>
      </c>
      <c r="V35" s="182" t="n">
        <f aca="true">INDIRECT($B35)*VLOOKUP($B35,HourlyCoeff,RIGHT(V$8,2)+1,0)</f>
        <v>0.748874217313395</v>
      </c>
      <c r="W35" s="182" t="n">
        <f aca="true">INDIRECT($B35)*VLOOKUP($B35,HourlyCoeff,RIGHT(W$8,2)+1,0)</f>
        <v>0.539086065837565</v>
      </c>
      <c r="X35" s="182" t="n">
        <f aca="true">INDIRECT($B35)*VLOOKUP($B35,HourlyCoeff,RIGHT(X$8,2)+1,0)</f>
        <v>-0.0209885213539369</v>
      </c>
      <c r="Y35" s="182" t="n">
        <f aca="true">INDIRECT($B35)*VLOOKUP($B35,HourlyCoeff,RIGHT(Y$8,2)+1,0)</f>
        <v>-0.244147252031479</v>
      </c>
      <c r="Z35" s="183" t="n">
        <f aca="true">INDIRECT($B35)*VLOOKUP($B35,HourlyCoeff,RIGHT(Z$8,2)+1,0)</f>
        <v>-0.426522961166803</v>
      </c>
    </row>
    <row r="36" customFormat="false" ht="12.75" hidden="false" customHeight="false" outlineLevel="0" collapsed="false">
      <c r="B36" s="119" t="s">
        <v>132</v>
      </c>
      <c r="C36" s="182" t="n">
        <f aca="true">INDIRECT($B36)*VLOOKUP($B36,HourlyCoeff,RIGHT(C$8)+1,0)</f>
        <v>0.337313725421411</v>
      </c>
      <c r="D36" s="182" t="n">
        <f aca="true">INDIRECT($B36)*VLOOKUP($B36,HourlyCoeff,RIGHT(D$8)+1,0)</f>
        <v>0.297419331212508</v>
      </c>
      <c r="E36" s="182" t="n">
        <f aca="true">INDIRECT($B36)*VLOOKUP($B36,HourlyCoeff,RIGHT(E$8)+1,0)</f>
        <v>0.285280504617761</v>
      </c>
      <c r="F36" s="182" t="n">
        <f aca="true">INDIRECT($B36)*VLOOKUP($B36,HourlyCoeff,RIGHT(F$8)+1,0)</f>
        <v>0.243166598004321</v>
      </c>
      <c r="G36" s="182" t="n">
        <f aca="true">INDIRECT($B36)*VLOOKUP($B36,HourlyCoeff,RIGHT(G$8)+1,0)</f>
        <v>0.245885367518408</v>
      </c>
      <c r="H36" s="182" t="n">
        <f aca="true">INDIRECT($B36)*VLOOKUP($B36,HourlyCoeff,RIGHT(H$8)+1,0)</f>
        <v>0.220947956060852</v>
      </c>
      <c r="I36" s="182" t="n">
        <f aca="true">INDIRECT($B36)*VLOOKUP($B36,HourlyCoeff,RIGHT(I$8)+1,0)</f>
        <v>0.209578344420513</v>
      </c>
      <c r="J36" s="182" t="n">
        <f aca="true">INDIRECT($B36)*VLOOKUP($B36,HourlyCoeff,RIGHT(J$8)+1,0)</f>
        <v>0.169495972386363</v>
      </c>
      <c r="K36" s="182" t="n">
        <f aca="true">INDIRECT($B36)*VLOOKUP($B36,HourlyCoeff,RIGHT(K$8)+1,0)</f>
        <v>0.0664982404215746</v>
      </c>
      <c r="L36" s="182" t="n">
        <f aca="true">INDIRECT($B36)*VLOOKUP($B36,HourlyCoeff,RIGHT(L$8,2)+1,0)</f>
        <v>0.00933169584515455</v>
      </c>
      <c r="M36" s="182" t="n">
        <f aca="true">INDIRECT($B36)*VLOOKUP($B36,HourlyCoeff,RIGHT(M$8,2)+1,0)</f>
        <v>-0.0937191419707338</v>
      </c>
      <c r="N36" s="182" t="n">
        <f aca="true">INDIRECT($B36)*VLOOKUP($B36,HourlyCoeff,RIGHT(N$8,2)+1,0)</f>
        <v>-0.105498727928479</v>
      </c>
      <c r="O36" s="182" t="n">
        <f aca="true">INDIRECT($B36)*VLOOKUP($B36,HourlyCoeff,RIGHT(O$8,2)+1,0)</f>
        <v>-0.127177594480064</v>
      </c>
      <c r="P36" s="182" t="n">
        <f aca="true">INDIRECT($B36)*VLOOKUP($B36,HourlyCoeff,RIGHT(P$8,2)+1,0)</f>
        <v>-0.123891473609806</v>
      </c>
      <c r="Q36" s="182" t="n">
        <f aca="true">INDIRECT($B36)*VLOOKUP($B36,HourlyCoeff,RIGHT(Q$8,2)+1,0)</f>
        <v>-0.142286395798205</v>
      </c>
      <c r="R36" s="182" t="n">
        <f aca="true">INDIRECT($B36)*VLOOKUP($B36,HourlyCoeff,RIGHT(R$8,2)+1,0)</f>
        <v>-0.13790858885814</v>
      </c>
      <c r="S36" s="182" t="n">
        <f aca="true">INDIRECT($B36)*VLOOKUP($B36,HourlyCoeff,RIGHT(S$8,2)+1,0)</f>
        <v>-0.123771351914283</v>
      </c>
      <c r="T36" s="182" t="n">
        <f aca="true">INDIRECT($B36)*VLOOKUP($B36,HourlyCoeff,RIGHT(T$8,2)+1,0)</f>
        <v>-0.157666044440317</v>
      </c>
      <c r="U36" s="182" t="n">
        <f aca="true">INDIRECT($B36)*VLOOKUP($B36,HourlyCoeff,RIGHT(U$8,2)+1,0)</f>
        <v>-0.112317897653833</v>
      </c>
      <c r="V36" s="182" t="n">
        <f aca="true">INDIRECT($B36)*VLOOKUP($B36,HourlyCoeff,RIGHT(V$8,2)+1,0)</f>
        <v>-0.153322574397778</v>
      </c>
      <c r="W36" s="182" t="n">
        <f aca="true">INDIRECT($B36)*VLOOKUP($B36,HourlyCoeff,RIGHT(W$8,2)+1,0)</f>
        <v>-0.207292553406756</v>
      </c>
      <c r="X36" s="182" t="n">
        <f aca="true">INDIRECT($B36)*VLOOKUP($B36,HourlyCoeff,RIGHT(X$8,2)+1,0)</f>
        <v>-0.235405013745567</v>
      </c>
      <c r="Y36" s="182" t="n">
        <f aca="true">INDIRECT($B36)*VLOOKUP($B36,HourlyCoeff,RIGHT(Y$8,2)+1,0)</f>
        <v>-0.212278489287739</v>
      </c>
      <c r="Z36" s="183" t="n">
        <f aca="true">INDIRECT($B36)*VLOOKUP($B36,HourlyCoeff,RIGHT(Z$8,2)+1,0)</f>
        <v>-0.152381888417183</v>
      </c>
    </row>
    <row r="37" customFormat="false" ht="12.75" hidden="false" customHeight="false" outlineLevel="0" collapsed="false">
      <c r="B37" s="119" t="s">
        <v>69</v>
      </c>
      <c r="C37" s="182" t="n">
        <f aca="true">INDIRECT($B37)*VLOOKUP($B37,HourlyCoeff,RIGHT(C$8)+1,0)</f>
        <v>0</v>
      </c>
      <c r="D37" s="182" t="n">
        <f aca="true">INDIRECT($B37)*VLOOKUP($B37,HourlyCoeff,RIGHT(D$8)+1,0)</f>
        <v>0</v>
      </c>
      <c r="E37" s="182" t="n">
        <f aca="true">INDIRECT($B37)*VLOOKUP($B37,HourlyCoeff,RIGHT(E$8)+1,0)</f>
        <v>0</v>
      </c>
      <c r="F37" s="182" t="n">
        <f aca="true">INDIRECT($B37)*VLOOKUP($B37,HourlyCoeff,RIGHT(F$8)+1,0)</f>
        <v>0</v>
      </c>
      <c r="G37" s="182" t="n">
        <f aca="true">INDIRECT($B37)*VLOOKUP($B37,HourlyCoeff,RIGHT(G$8)+1,0)</f>
        <v>0</v>
      </c>
      <c r="H37" s="182" t="n">
        <f aca="true">INDIRECT($B37)*VLOOKUP($B37,HourlyCoeff,RIGHT(H$8)+1,0)</f>
        <v>0</v>
      </c>
      <c r="I37" s="182" t="n">
        <f aca="true">INDIRECT($B37)*VLOOKUP($B37,HourlyCoeff,RIGHT(I$8)+1,0)</f>
        <v>0</v>
      </c>
      <c r="J37" s="182" t="n">
        <f aca="true">INDIRECT($B37)*VLOOKUP($B37,HourlyCoeff,RIGHT(J$8)+1,0)</f>
        <v>0</v>
      </c>
      <c r="K37" s="182" t="n">
        <f aca="true">INDIRECT($B37)*VLOOKUP($B37,HourlyCoeff,RIGHT(K$8)+1,0)</f>
        <v>0</v>
      </c>
      <c r="L37" s="182" t="n">
        <f aca="true">INDIRECT($B37)*VLOOKUP($B37,HourlyCoeff,RIGHT(L$8,2)+1,0)</f>
        <v>0</v>
      </c>
      <c r="M37" s="182" t="n">
        <f aca="true">INDIRECT($B37)*VLOOKUP($B37,HourlyCoeff,RIGHT(M$8,2)+1,0)</f>
        <v>0</v>
      </c>
      <c r="N37" s="182" t="n">
        <f aca="true">INDIRECT($B37)*VLOOKUP($B37,HourlyCoeff,RIGHT(N$8,2)+1,0)</f>
        <v>-0</v>
      </c>
      <c r="O37" s="182" t="n">
        <f aca="true">INDIRECT($B37)*VLOOKUP($B37,HourlyCoeff,RIGHT(O$8,2)+1,0)</f>
        <v>-0</v>
      </c>
      <c r="P37" s="182" t="n">
        <f aca="true">INDIRECT($B37)*VLOOKUP($B37,HourlyCoeff,RIGHT(P$8,2)+1,0)</f>
        <v>-0</v>
      </c>
      <c r="Q37" s="182" t="n">
        <f aca="true">INDIRECT($B37)*VLOOKUP($B37,HourlyCoeff,RIGHT(Q$8,2)+1,0)</f>
        <v>-0</v>
      </c>
      <c r="R37" s="182" t="n">
        <f aca="true">INDIRECT($B37)*VLOOKUP($B37,HourlyCoeff,RIGHT(R$8,2)+1,0)</f>
        <v>-0</v>
      </c>
      <c r="S37" s="182" t="n">
        <f aca="true">INDIRECT($B37)*VLOOKUP($B37,HourlyCoeff,RIGHT(S$8,2)+1,0)</f>
        <v>-0</v>
      </c>
      <c r="T37" s="182" t="n">
        <f aca="true">INDIRECT($B37)*VLOOKUP($B37,HourlyCoeff,RIGHT(T$8,2)+1,0)</f>
        <v>-0</v>
      </c>
      <c r="U37" s="182" t="n">
        <f aca="true">INDIRECT($B37)*VLOOKUP($B37,HourlyCoeff,RIGHT(U$8,2)+1,0)</f>
        <v>-0</v>
      </c>
      <c r="V37" s="182" t="n">
        <f aca="true">INDIRECT($B37)*VLOOKUP($B37,HourlyCoeff,RIGHT(V$8,2)+1,0)</f>
        <v>-0</v>
      </c>
      <c r="W37" s="182" t="n">
        <f aca="true">INDIRECT($B37)*VLOOKUP($B37,HourlyCoeff,RIGHT(W$8,2)+1,0)</f>
        <v>-0</v>
      </c>
      <c r="X37" s="182" t="n">
        <f aca="true">INDIRECT($B37)*VLOOKUP($B37,HourlyCoeff,RIGHT(X$8,2)+1,0)</f>
        <v>-0</v>
      </c>
      <c r="Y37" s="182" t="n">
        <f aca="true">INDIRECT($B37)*VLOOKUP($B37,HourlyCoeff,RIGHT(Y$8,2)+1,0)</f>
        <v>-0</v>
      </c>
      <c r="Z37" s="183" t="n">
        <f aca="true">INDIRECT($B37)*VLOOKUP($B37,HourlyCoeff,RIGHT(Z$8,2)+1,0)</f>
        <v>-0</v>
      </c>
    </row>
    <row r="38" customFormat="false" ht="12.75" hidden="false" customHeight="false" outlineLevel="0" collapsed="false">
      <c r="B38" s="119" t="s">
        <v>72</v>
      </c>
      <c r="C38" s="182" t="n">
        <f aca="true">INDIRECT($B38)*VLOOKUP($B38,HourlyCoeff,RIGHT(C$8)+1,0)</f>
        <v>-0</v>
      </c>
      <c r="D38" s="182" t="n">
        <f aca="true">INDIRECT($B38)*VLOOKUP($B38,HourlyCoeff,RIGHT(D$8)+1,0)</f>
        <v>-0</v>
      </c>
      <c r="E38" s="182" t="n">
        <f aca="true">INDIRECT($B38)*VLOOKUP($B38,HourlyCoeff,RIGHT(E$8)+1,0)</f>
        <v>-0</v>
      </c>
      <c r="F38" s="182" t="n">
        <f aca="true">INDIRECT($B38)*VLOOKUP($B38,HourlyCoeff,RIGHT(F$8)+1,0)</f>
        <v>-0</v>
      </c>
      <c r="G38" s="182" t="n">
        <f aca="true">INDIRECT($B38)*VLOOKUP($B38,HourlyCoeff,RIGHT(G$8)+1,0)</f>
        <v>-0</v>
      </c>
      <c r="H38" s="182" t="n">
        <f aca="true">INDIRECT($B38)*VLOOKUP($B38,HourlyCoeff,RIGHT(H$8)+1,0)</f>
        <v>-0</v>
      </c>
      <c r="I38" s="182" t="n">
        <f aca="true">INDIRECT($B38)*VLOOKUP($B38,HourlyCoeff,RIGHT(I$8)+1,0)</f>
        <v>-0</v>
      </c>
      <c r="J38" s="182" t="n">
        <f aca="true">INDIRECT($B38)*VLOOKUP($B38,HourlyCoeff,RIGHT(J$8)+1,0)</f>
        <v>-0</v>
      </c>
      <c r="K38" s="182" t="n">
        <f aca="true">INDIRECT($B38)*VLOOKUP($B38,HourlyCoeff,RIGHT(K$8)+1,0)</f>
        <v>-0</v>
      </c>
      <c r="L38" s="182" t="n">
        <f aca="true">INDIRECT($B38)*VLOOKUP($B38,HourlyCoeff,RIGHT(L$8,2)+1,0)</f>
        <v>0</v>
      </c>
      <c r="M38" s="182" t="n">
        <f aca="true">INDIRECT($B38)*VLOOKUP($B38,HourlyCoeff,RIGHT(M$8,2)+1,0)</f>
        <v>0</v>
      </c>
      <c r="N38" s="182" t="n">
        <f aca="true">INDIRECT($B38)*VLOOKUP($B38,HourlyCoeff,RIGHT(N$8,2)+1,0)</f>
        <v>0</v>
      </c>
      <c r="O38" s="182" t="n">
        <f aca="true">INDIRECT($B38)*VLOOKUP($B38,HourlyCoeff,RIGHT(O$8,2)+1,0)</f>
        <v>0</v>
      </c>
      <c r="P38" s="182" t="n">
        <f aca="true">INDIRECT($B38)*VLOOKUP($B38,HourlyCoeff,RIGHT(P$8,2)+1,0)</f>
        <v>0</v>
      </c>
      <c r="Q38" s="182" t="n">
        <f aca="true">INDIRECT($B38)*VLOOKUP($B38,HourlyCoeff,RIGHT(Q$8,2)+1,0)</f>
        <v>0</v>
      </c>
      <c r="R38" s="182" t="n">
        <f aca="true">INDIRECT($B38)*VLOOKUP($B38,HourlyCoeff,RIGHT(R$8,2)+1,0)</f>
        <v>0</v>
      </c>
      <c r="S38" s="182" t="n">
        <f aca="true">INDIRECT($B38)*VLOOKUP($B38,HourlyCoeff,RIGHT(S$8,2)+1,0)</f>
        <v>0</v>
      </c>
      <c r="T38" s="182" t="n">
        <f aca="true">INDIRECT($B38)*VLOOKUP($B38,HourlyCoeff,RIGHT(T$8,2)+1,0)</f>
        <v>0</v>
      </c>
      <c r="U38" s="182" t="n">
        <f aca="true">INDIRECT($B38)*VLOOKUP($B38,HourlyCoeff,RIGHT(U$8,2)+1,0)</f>
        <v>-0</v>
      </c>
      <c r="V38" s="182" t="n">
        <f aca="true">INDIRECT($B38)*VLOOKUP($B38,HourlyCoeff,RIGHT(V$8,2)+1,0)</f>
        <v>-0</v>
      </c>
      <c r="W38" s="182" t="n">
        <f aca="true">INDIRECT($B38)*VLOOKUP($B38,HourlyCoeff,RIGHT(W$8,2)+1,0)</f>
        <v>-0</v>
      </c>
      <c r="X38" s="182" t="n">
        <f aca="true">INDIRECT($B38)*VLOOKUP($B38,HourlyCoeff,RIGHT(X$8,2)+1,0)</f>
        <v>-0</v>
      </c>
      <c r="Y38" s="182" t="n">
        <f aca="true">INDIRECT($B38)*VLOOKUP($B38,HourlyCoeff,RIGHT(Y$8,2)+1,0)</f>
        <v>-0</v>
      </c>
      <c r="Z38" s="183" t="n">
        <f aca="true">INDIRECT($B38)*VLOOKUP($B38,HourlyCoeff,RIGHT(Z$8,2)+1,0)</f>
        <v>-0</v>
      </c>
    </row>
    <row r="39" customFormat="false" ht="12.75" hidden="false" customHeight="false" outlineLevel="0" collapsed="false">
      <c r="B39" s="119" t="s">
        <v>75</v>
      </c>
      <c r="C39" s="182" t="n">
        <f aca="true">INDIRECT($B39)*VLOOKUP($B39,HourlyCoeff,RIGHT(C$8)+1,0)</f>
        <v>-0</v>
      </c>
      <c r="D39" s="182" t="n">
        <f aca="true">INDIRECT($B39)*VLOOKUP($B39,HourlyCoeff,RIGHT(D$8)+1,0)</f>
        <v>-0</v>
      </c>
      <c r="E39" s="182" t="n">
        <f aca="true">INDIRECT($B39)*VLOOKUP($B39,HourlyCoeff,RIGHT(E$8)+1,0)</f>
        <v>-0</v>
      </c>
      <c r="F39" s="182" t="n">
        <f aca="true">INDIRECT($B39)*VLOOKUP($B39,HourlyCoeff,RIGHT(F$8)+1,0)</f>
        <v>-0</v>
      </c>
      <c r="G39" s="182" t="n">
        <f aca="true">INDIRECT($B39)*VLOOKUP($B39,HourlyCoeff,RIGHT(G$8)+1,0)</f>
        <v>-0</v>
      </c>
      <c r="H39" s="182" t="n">
        <f aca="true">INDIRECT($B39)*VLOOKUP($B39,HourlyCoeff,RIGHT(H$8)+1,0)</f>
        <v>-0</v>
      </c>
      <c r="I39" s="182" t="n">
        <f aca="true">INDIRECT($B39)*VLOOKUP($B39,HourlyCoeff,RIGHT(I$8)+1,0)</f>
        <v>-0</v>
      </c>
      <c r="J39" s="182" t="n">
        <f aca="true">INDIRECT($B39)*VLOOKUP($B39,HourlyCoeff,RIGHT(J$8)+1,0)</f>
        <v>0</v>
      </c>
      <c r="K39" s="182" t="n">
        <f aca="true">INDIRECT($B39)*VLOOKUP($B39,HourlyCoeff,RIGHT(K$8)+1,0)</f>
        <v>-0</v>
      </c>
      <c r="L39" s="182" t="n">
        <f aca="true">INDIRECT($B39)*VLOOKUP($B39,HourlyCoeff,RIGHT(L$8,2)+1,0)</f>
        <v>-0</v>
      </c>
      <c r="M39" s="182" t="n">
        <f aca="true">INDIRECT($B39)*VLOOKUP($B39,HourlyCoeff,RIGHT(M$8,2)+1,0)</f>
        <v>-0</v>
      </c>
      <c r="N39" s="182" t="n">
        <f aca="true">INDIRECT($B39)*VLOOKUP($B39,HourlyCoeff,RIGHT(N$8,2)+1,0)</f>
        <v>-0</v>
      </c>
      <c r="O39" s="182" t="n">
        <f aca="true">INDIRECT($B39)*VLOOKUP($B39,HourlyCoeff,RIGHT(O$8,2)+1,0)</f>
        <v>-0</v>
      </c>
      <c r="P39" s="182" t="n">
        <f aca="true">INDIRECT($B39)*VLOOKUP($B39,HourlyCoeff,RIGHT(P$8,2)+1,0)</f>
        <v>-0</v>
      </c>
      <c r="Q39" s="182" t="n">
        <f aca="true">INDIRECT($B39)*VLOOKUP($B39,HourlyCoeff,RIGHT(Q$8,2)+1,0)</f>
        <v>-0</v>
      </c>
      <c r="R39" s="182" t="n">
        <f aca="true">INDIRECT($B39)*VLOOKUP($B39,HourlyCoeff,RIGHT(R$8,2)+1,0)</f>
        <v>-0</v>
      </c>
      <c r="S39" s="182" t="n">
        <f aca="true">INDIRECT($B39)*VLOOKUP($B39,HourlyCoeff,RIGHT(S$8,2)+1,0)</f>
        <v>0</v>
      </c>
      <c r="T39" s="182" t="n">
        <f aca="true">INDIRECT($B39)*VLOOKUP($B39,HourlyCoeff,RIGHT(T$8,2)+1,0)</f>
        <v>0</v>
      </c>
      <c r="U39" s="182" t="n">
        <f aca="true">INDIRECT($B39)*VLOOKUP($B39,HourlyCoeff,RIGHT(U$8,2)+1,0)</f>
        <v>0</v>
      </c>
      <c r="V39" s="182" t="n">
        <f aca="true">INDIRECT($B39)*VLOOKUP($B39,HourlyCoeff,RIGHT(V$8,2)+1,0)</f>
        <v>0</v>
      </c>
      <c r="W39" s="182" t="n">
        <f aca="true">INDIRECT($B39)*VLOOKUP($B39,HourlyCoeff,RIGHT(W$8,2)+1,0)</f>
        <v>0</v>
      </c>
      <c r="X39" s="182" t="n">
        <f aca="true">INDIRECT($B39)*VLOOKUP($B39,HourlyCoeff,RIGHT(X$8,2)+1,0)</f>
        <v>0</v>
      </c>
      <c r="Y39" s="182" t="n">
        <f aca="true">INDIRECT($B39)*VLOOKUP($B39,HourlyCoeff,RIGHT(Y$8,2)+1,0)</f>
        <v>0</v>
      </c>
      <c r="Z39" s="183" t="n">
        <f aca="true">INDIRECT($B39)*VLOOKUP($B39,HourlyCoeff,RIGHT(Z$8,2)+1,0)</f>
        <v>0</v>
      </c>
    </row>
    <row r="40" customFormat="false" ht="12.75" hidden="false" customHeight="false" outlineLevel="0" collapsed="false">
      <c r="B40" s="119" t="s">
        <v>78</v>
      </c>
      <c r="C40" s="182" t="n">
        <f aca="true">INDIRECT($B40)*VLOOKUP($B40,HourlyCoeff,RIGHT(C$8)+1,0)</f>
        <v>0</v>
      </c>
      <c r="D40" s="182" t="n">
        <f aca="true">INDIRECT($B40)*VLOOKUP($B40,HourlyCoeff,RIGHT(D$8)+1,0)</f>
        <v>0</v>
      </c>
      <c r="E40" s="182" t="n">
        <f aca="true">INDIRECT($B40)*VLOOKUP($B40,HourlyCoeff,RIGHT(E$8)+1,0)</f>
        <v>0</v>
      </c>
      <c r="F40" s="182" t="n">
        <f aca="true">INDIRECT($B40)*VLOOKUP($B40,HourlyCoeff,RIGHT(F$8)+1,0)</f>
        <v>0</v>
      </c>
      <c r="G40" s="182" t="n">
        <f aca="true">INDIRECT($B40)*VLOOKUP($B40,HourlyCoeff,RIGHT(G$8)+1,0)</f>
        <v>0</v>
      </c>
      <c r="H40" s="182" t="n">
        <f aca="true">INDIRECT($B40)*VLOOKUP($B40,HourlyCoeff,RIGHT(H$8)+1,0)</f>
        <v>0</v>
      </c>
      <c r="I40" s="182" t="n">
        <f aca="true">INDIRECT($B40)*VLOOKUP($B40,HourlyCoeff,RIGHT(I$8)+1,0)</f>
        <v>0</v>
      </c>
      <c r="J40" s="182" t="n">
        <f aca="true">INDIRECT($B40)*VLOOKUP($B40,HourlyCoeff,RIGHT(J$8)+1,0)</f>
        <v>-0</v>
      </c>
      <c r="K40" s="182" t="n">
        <f aca="true">INDIRECT($B40)*VLOOKUP($B40,HourlyCoeff,RIGHT(K$8)+1,0)</f>
        <v>0</v>
      </c>
      <c r="L40" s="182" t="n">
        <f aca="true">INDIRECT($B40)*VLOOKUP($B40,HourlyCoeff,RIGHT(L$8,2)+1,0)</f>
        <v>0</v>
      </c>
      <c r="M40" s="182" t="n">
        <f aca="true">INDIRECT($B40)*VLOOKUP($B40,HourlyCoeff,RIGHT(M$8,2)+1,0)</f>
        <v>-0</v>
      </c>
      <c r="N40" s="182" t="n">
        <f aca="true">INDIRECT($B40)*VLOOKUP($B40,HourlyCoeff,RIGHT(N$8,2)+1,0)</f>
        <v>-0</v>
      </c>
      <c r="O40" s="182" t="n">
        <f aca="true">INDIRECT($B40)*VLOOKUP($B40,HourlyCoeff,RIGHT(O$8,2)+1,0)</f>
        <v>-0</v>
      </c>
      <c r="P40" s="182" t="n">
        <f aca="true">INDIRECT($B40)*VLOOKUP($B40,HourlyCoeff,RIGHT(P$8,2)+1,0)</f>
        <v>0</v>
      </c>
      <c r="Q40" s="182" t="n">
        <f aca="true">INDIRECT($B40)*VLOOKUP($B40,HourlyCoeff,RIGHT(Q$8,2)+1,0)</f>
        <v>-0</v>
      </c>
      <c r="R40" s="182" t="n">
        <f aca="true">INDIRECT($B40)*VLOOKUP($B40,HourlyCoeff,RIGHT(R$8,2)+1,0)</f>
        <v>0</v>
      </c>
      <c r="S40" s="182" t="n">
        <f aca="true">INDIRECT($B40)*VLOOKUP($B40,HourlyCoeff,RIGHT(S$8,2)+1,0)</f>
        <v>0</v>
      </c>
      <c r="T40" s="182" t="n">
        <f aca="true">INDIRECT($B40)*VLOOKUP($B40,HourlyCoeff,RIGHT(T$8,2)+1,0)</f>
        <v>0</v>
      </c>
      <c r="U40" s="182" t="n">
        <f aca="true">INDIRECT($B40)*VLOOKUP($B40,HourlyCoeff,RIGHT(U$8,2)+1,0)</f>
        <v>-0</v>
      </c>
      <c r="V40" s="182" t="n">
        <f aca="true">INDIRECT($B40)*VLOOKUP($B40,HourlyCoeff,RIGHT(V$8,2)+1,0)</f>
        <v>-0</v>
      </c>
      <c r="W40" s="182" t="n">
        <f aca="true">INDIRECT($B40)*VLOOKUP($B40,HourlyCoeff,RIGHT(W$8,2)+1,0)</f>
        <v>-0</v>
      </c>
      <c r="X40" s="182" t="n">
        <f aca="true">INDIRECT($B40)*VLOOKUP($B40,HourlyCoeff,RIGHT(X$8,2)+1,0)</f>
        <v>-0</v>
      </c>
      <c r="Y40" s="182" t="n">
        <f aca="true">INDIRECT($B40)*VLOOKUP($B40,HourlyCoeff,RIGHT(Y$8,2)+1,0)</f>
        <v>-0</v>
      </c>
      <c r="Z40" s="183" t="n">
        <f aca="true">INDIRECT($B40)*VLOOKUP($B40,HourlyCoeff,RIGHT(Z$8,2)+1,0)</f>
        <v>-0</v>
      </c>
    </row>
    <row r="41" customFormat="false" ht="12.75" hidden="false" customHeight="false" outlineLevel="0" collapsed="false">
      <c r="B41" s="119" t="s">
        <v>85</v>
      </c>
      <c r="C41" s="182" t="n">
        <f aca="true">INDIRECT($B41)*VLOOKUP($B41,HourlyCoeff,RIGHT(C$8)+1,0)</f>
        <v>-0</v>
      </c>
      <c r="D41" s="182" t="n">
        <f aca="true">INDIRECT($B41)*VLOOKUP($B41,HourlyCoeff,RIGHT(D$8)+1,0)</f>
        <v>-0</v>
      </c>
      <c r="E41" s="182" t="n">
        <f aca="true">INDIRECT($B41)*VLOOKUP($B41,HourlyCoeff,RIGHT(E$8)+1,0)</f>
        <v>-0</v>
      </c>
      <c r="F41" s="182" t="n">
        <f aca="true">INDIRECT($B41)*VLOOKUP($B41,HourlyCoeff,RIGHT(F$8)+1,0)</f>
        <v>-0</v>
      </c>
      <c r="G41" s="182" t="n">
        <f aca="true">INDIRECT($B41)*VLOOKUP($B41,HourlyCoeff,RIGHT(G$8)+1,0)</f>
        <v>-0</v>
      </c>
      <c r="H41" s="182" t="n">
        <f aca="true">INDIRECT($B41)*VLOOKUP($B41,HourlyCoeff,RIGHT(H$8)+1,0)</f>
        <v>-0</v>
      </c>
      <c r="I41" s="182" t="n">
        <f aca="true">INDIRECT($B41)*VLOOKUP($B41,HourlyCoeff,RIGHT(I$8)+1,0)</f>
        <v>-0</v>
      </c>
      <c r="J41" s="182" t="n">
        <f aca="true">INDIRECT($B41)*VLOOKUP($B41,HourlyCoeff,RIGHT(J$8)+1,0)</f>
        <v>-0</v>
      </c>
      <c r="K41" s="182" t="n">
        <f aca="true">INDIRECT($B41)*VLOOKUP($B41,HourlyCoeff,RIGHT(K$8)+1,0)</f>
        <v>-0</v>
      </c>
      <c r="L41" s="182" t="n">
        <f aca="true">INDIRECT($B41)*VLOOKUP($B41,HourlyCoeff,RIGHT(L$8,2)+1,0)</f>
        <v>0</v>
      </c>
      <c r="M41" s="182" t="n">
        <f aca="true">INDIRECT($B41)*VLOOKUP($B41,HourlyCoeff,RIGHT(M$8,2)+1,0)</f>
        <v>-0</v>
      </c>
      <c r="N41" s="182" t="n">
        <f aca="true">INDIRECT($B41)*VLOOKUP($B41,HourlyCoeff,RIGHT(N$8,2)+1,0)</f>
        <v>-0</v>
      </c>
      <c r="O41" s="182" t="n">
        <f aca="true">INDIRECT($B41)*VLOOKUP($B41,HourlyCoeff,RIGHT(O$8,2)+1,0)</f>
        <v>0</v>
      </c>
      <c r="P41" s="182" t="n">
        <f aca="true">INDIRECT($B41)*VLOOKUP($B41,HourlyCoeff,RIGHT(P$8,2)+1,0)</f>
        <v>0</v>
      </c>
      <c r="Q41" s="182" t="n">
        <f aca="true">INDIRECT($B41)*VLOOKUP($B41,HourlyCoeff,RIGHT(Q$8,2)+1,0)</f>
        <v>0</v>
      </c>
      <c r="R41" s="182" t="n">
        <f aca="true">INDIRECT($B41)*VLOOKUP($B41,HourlyCoeff,RIGHT(R$8,2)+1,0)</f>
        <v>0</v>
      </c>
      <c r="S41" s="182" t="n">
        <f aca="true">INDIRECT($B41)*VLOOKUP($B41,HourlyCoeff,RIGHT(S$8,2)+1,0)</f>
        <v>0</v>
      </c>
      <c r="T41" s="182" t="n">
        <f aca="true">INDIRECT($B41)*VLOOKUP($B41,HourlyCoeff,RIGHT(T$8,2)+1,0)</f>
        <v>0</v>
      </c>
      <c r="U41" s="182" t="n">
        <f aca="true">INDIRECT($B41)*VLOOKUP($B41,HourlyCoeff,RIGHT(U$8,2)+1,0)</f>
        <v>0</v>
      </c>
      <c r="V41" s="182" t="n">
        <f aca="true">INDIRECT($B41)*VLOOKUP($B41,HourlyCoeff,RIGHT(V$8,2)+1,0)</f>
        <v>0</v>
      </c>
      <c r="W41" s="182" t="n">
        <f aca="true">INDIRECT($B41)*VLOOKUP($B41,HourlyCoeff,RIGHT(W$8,2)+1,0)</f>
        <v>0</v>
      </c>
      <c r="X41" s="182" t="n">
        <f aca="true">INDIRECT($B41)*VLOOKUP($B41,HourlyCoeff,RIGHT(X$8,2)+1,0)</f>
        <v>0</v>
      </c>
      <c r="Y41" s="182" t="n">
        <f aca="true">INDIRECT($B41)*VLOOKUP($B41,HourlyCoeff,RIGHT(Y$8,2)+1,0)</f>
        <v>-0</v>
      </c>
      <c r="Z41" s="183" t="n">
        <f aca="true">INDIRECT($B41)*VLOOKUP($B41,HourlyCoeff,RIGHT(Z$8,2)+1,0)</f>
        <v>-0</v>
      </c>
    </row>
    <row r="42" customFormat="false" ht="12.75" hidden="false" customHeight="false" outlineLevel="0" collapsed="false">
      <c r="B42" s="119" t="s">
        <v>88</v>
      </c>
      <c r="C42" s="182" t="n">
        <f aca="true">INDIRECT($B42)*VLOOKUP($B42,HourlyCoeff,RIGHT(C$8)+1,0)</f>
        <v>0</v>
      </c>
      <c r="D42" s="182" t="n">
        <f aca="true">INDIRECT($B42)*VLOOKUP($B42,HourlyCoeff,RIGHT(D$8)+1,0)</f>
        <v>0</v>
      </c>
      <c r="E42" s="182" t="n">
        <f aca="true">INDIRECT($B42)*VLOOKUP($B42,HourlyCoeff,RIGHT(E$8)+1,0)</f>
        <v>0</v>
      </c>
      <c r="F42" s="182" t="n">
        <f aca="true">INDIRECT($B42)*VLOOKUP($B42,HourlyCoeff,RIGHT(F$8)+1,0)</f>
        <v>0</v>
      </c>
      <c r="G42" s="182" t="n">
        <f aca="true">INDIRECT($B42)*VLOOKUP($B42,HourlyCoeff,RIGHT(G$8)+1,0)</f>
        <v>0</v>
      </c>
      <c r="H42" s="182" t="n">
        <f aca="true">INDIRECT($B42)*VLOOKUP($B42,HourlyCoeff,RIGHT(H$8)+1,0)</f>
        <v>0</v>
      </c>
      <c r="I42" s="182" t="n">
        <f aca="true">INDIRECT($B42)*VLOOKUP($B42,HourlyCoeff,RIGHT(I$8)+1,0)</f>
        <v>0</v>
      </c>
      <c r="J42" s="182" t="n">
        <f aca="true">INDIRECT($B42)*VLOOKUP($B42,HourlyCoeff,RIGHT(J$8)+1,0)</f>
        <v>0</v>
      </c>
      <c r="K42" s="182" t="n">
        <f aca="true">INDIRECT($B42)*VLOOKUP($B42,HourlyCoeff,RIGHT(K$8)+1,0)</f>
        <v>0</v>
      </c>
      <c r="L42" s="182" t="n">
        <f aca="true">INDIRECT($B42)*VLOOKUP($B42,HourlyCoeff,RIGHT(L$8,2)+1,0)</f>
        <v>0</v>
      </c>
      <c r="M42" s="182" t="n">
        <f aca="true">INDIRECT($B42)*VLOOKUP($B42,HourlyCoeff,RIGHT(M$8,2)+1,0)</f>
        <v>0</v>
      </c>
      <c r="N42" s="182" t="n">
        <f aca="true">INDIRECT($B42)*VLOOKUP($B42,HourlyCoeff,RIGHT(N$8,2)+1,0)</f>
        <v>-0</v>
      </c>
      <c r="O42" s="182" t="n">
        <f aca="true">INDIRECT($B42)*VLOOKUP($B42,HourlyCoeff,RIGHT(O$8,2)+1,0)</f>
        <v>-0</v>
      </c>
      <c r="P42" s="182" t="n">
        <f aca="true">INDIRECT($B42)*VLOOKUP($B42,HourlyCoeff,RIGHT(P$8,2)+1,0)</f>
        <v>-0</v>
      </c>
      <c r="Q42" s="182" t="n">
        <f aca="true">INDIRECT($B42)*VLOOKUP($B42,HourlyCoeff,RIGHT(Q$8,2)+1,0)</f>
        <v>-0</v>
      </c>
      <c r="R42" s="182" t="n">
        <f aca="true">INDIRECT($B42)*VLOOKUP($B42,HourlyCoeff,RIGHT(R$8,2)+1,0)</f>
        <v>-0</v>
      </c>
      <c r="S42" s="182" t="n">
        <f aca="true">INDIRECT($B42)*VLOOKUP($B42,HourlyCoeff,RIGHT(S$8,2)+1,0)</f>
        <v>-0</v>
      </c>
      <c r="T42" s="182" t="n">
        <f aca="true">INDIRECT($B42)*VLOOKUP($B42,HourlyCoeff,RIGHT(T$8,2)+1,0)</f>
        <v>-0</v>
      </c>
      <c r="U42" s="182" t="n">
        <f aca="true">INDIRECT($B42)*VLOOKUP($B42,HourlyCoeff,RIGHT(U$8,2)+1,0)</f>
        <v>-0</v>
      </c>
      <c r="V42" s="182" t="n">
        <f aca="true">INDIRECT($B42)*VLOOKUP($B42,HourlyCoeff,RIGHT(V$8,2)+1,0)</f>
        <v>-0</v>
      </c>
      <c r="W42" s="182" t="n">
        <f aca="true">INDIRECT($B42)*VLOOKUP($B42,HourlyCoeff,RIGHT(W$8,2)+1,0)</f>
        <v>-0</v>
      </c>
      <c r="X42" s="182" t="n">
        <f aca="true">INDIRECT($B42)*VLOOKUP($B42,HourlyCoeff,RIGHT(X$8,2)+1,0)</f>
        <v>-0</v>
      </c>
      <c r="Y42" s="182" t="n">
        <f aca="true">INDIRECT($B42)*VLOOKUP($B42,HourlyCoeff,RIGHT(Y$8,2)+1,0)</f>
        <v>-0</v>
      </c>
      <c r="Z42" s="183" t="n">
        <f aca="true">INDIRECT($B42)*VLOOKUP($B42,HourlyCoeff,RIGHT(Z$8,2)+1,0)</f>
        <v>0</v>
      </c>
    </row>
    <row r="43" customFormat="false" ht="12.75" hidden="false" customHeight="false" outlineLevel="0" collapsed="false">
      <c r="B43" s="119" t="s">
        <v>91</v>
      </c>
      <c r="C43" s="182" t="n">
        <f aca="true">INDIRECT($B43)*VLOOKUP($B43,HourlyCoeff,RIGHT(C$8)+1,0)</f>
        <v>-0</v>
      </c>
      <c r="D43" s="182" t="n">
        <f aca="true">INDIRECT($B43)*VLOOKUP($B43,HourlyCoeff,RIGHT(D$8)+1,0)</f>
        <v>0</v>
      </c>
      <c r="E43" s="182" t="n">
        <f aca="true">INDIRECT($B43)*VLOOKUP($B43,HourlyCoeff,RIGHT(E$8)+1,0)</f>
        <v>-0</v>
      </c>
      <c r="F43" s="182" t="n">
        <f aca="true">INDIRECT($B43)*VLOOKUP($B43,HourlyCoeff,RIGHT(F$8)+1,0)</f>
        <v>-0</v>
      </c>
      <c r="G43" s="182" t="n">
        <f aca="true">INDIRECT($B43)*VLOOKUP($B43,HourlyCoeff,RIGHT(G$8)+1,0)</f>
        <v>-0</v>
      </c>
      <c r="H43" s="182" t="n">
        <f aca="true">INDIRECT($B43)*VLOOKUP($B43,HourlyCoeff,RIGHT(H$8)+1,0)</f>
        <v>-0</v>
      </c>
      <c r="I43" s="182" t="n">
        <f aca="true">INDIRECT($B43)*VLOOKUP($B43,HourlyCoeff,RIGHT(I$8)+1,0)</f>
        <v>-0</v>
      </c>
      <c r="J43" s="182" t="n">
        <f aca="true">INDIRECT($B43)*VLOOKUP($B43,HourlyCoeff,RIGHT(J$8)+1,0)</f>
        <v>-0</v>
      </c>
      <c r="K43" s="182" t="n">
        <f aca="true">INDIRECT($B43)*VLOOKUP($B43,HourlyCoeff,RIGHT(K$8)+1,0)</f>
        <v>-0</v>
      </c>
      <c r="L43" s="182" t="n">
        <f aca="true">INDIRECT($B43)*VLOOKUP($B43,HourlyCoeff,RIGHT(L$8,2)+1,0)</f>
        <v>-0</v>
      </c>
      <c r="M43" s="182" t="n">
        <f aca="true">INDIRECT($B43)*VLOOKUP($B43,HourlyCoeff,RIGHT(M$8,2)+1,0)</f>
        <v>0</v>
      </c>
      <c r="N43" s="182" t="n">
        <f aca="true">INDIRECT($B43)*VLOOKUP($B43,HourlyCoeff,RIGHT(N$8,2)+1,0)</f>
        <v>0</v>
      </c>
      <c r="O43" s="182" t="n">
        <f aca="true">INDIRECT($B43)*VLOOKUP($B43,HourlyCoeff,RIGHT(O$8,2)+1,0)</f>
        <v>0</v>
      </c>
      <c r="P43" s="182" t="n">
        <f aca="true">INDIRECT($B43)*VLOOKUP($B43,HourlyCoeff,RIGHT(P$8,2)+1,0)</f>
        <v>0</v>
      </c>
      <c r="Q43" s="182" t="n">
        <f aca="true">INDIRECT($B43)*VLOOKUP($B43,HourlyCoeff,RIGHT(Q$8,2)+1,0)</f>
        <v>0</v>
      </c>
      <c r="R43" s="182" t="n">
        <f aca="true">INDIRECT($B43)*VLOOKUP($B43,HourlyCoeff,RIGHT(R$8,2)+1,0)</f>
        <v>0</v>
      </c>
      <c r="S43" s="182" t="n">
        <f aca="true">INDIRECT($B43)*VLOOKUP($B43,HourlyCoeff,RIGHT(S$8,2)+1,0)</f>
        <v>0</v>
      </c>
      <c r="T43" s="182" t="n">
        <f aca="true">INDIRECT($B43)*VLOOKUP($B43,HourlyCoeff,RIGHT(T$8,2)+1,0)</f>
        <v>-0</v>
      </c>
      <c r="U43" s="182" t="n">
        <f aca="true">INDIRECT($B43)*VLOOKUP($B43,HourlyCoeff,RIGHT(U$8,2)+1,0)</f>
        <v>-0</v>
      </c>
      <c r="V43" s="182" t="n">
        <f aca="true">INDIRECT($B43)*VLOOKUP($B43,HourlyCoeff,RIGHT(V$8,2)+1,0)</f>
        <v>-0</v>
      </c>
      <c r="W43" s="182" t="n">
        <f aca="true">INDIRECT($B43)*VLOOKUP($B43,HourlyCoeff,RIGHT(W$8,2)+1,0)</f>
        <v>-0</v>
      </c>
      <c r="X43" s="182" t="n">
        <f aca="true">INDIRECT($B43)*VLOOKUP($B43,HourlyCoeff,RIGHT(X$8,2)+1,0)</f>
        <v>-0</v>
      </c>
      <c r="Y43" s="182" t="n">
        <f aca="true">INDIRECT($B43)*VLOOKUP($B43,HourlyCoeff,RIGHT(Y$8,2)+1,0)</f>
        <v>-0</v>
      </c>
      <c r="Z43" s="183" t="n">
        <f aca="true">INDIRECT($B43)*VLOOKUP($B43,HourlyCoeff,RIGHT(Z$8,2)+1,0)</f>
        <v>-0</v>
      </c>
    </row>
    <row r="44" customFormat="false" ht="12.75" hidden="false" customHeight="false" outlineLevel="0" collapsed="false">
      <c r="B44" s="119" t="s">
        <v>94</v>
      </c>
      <c r="C44" s="182" t="n">
        <f aca="true">INDIRECT($B44)*VLOOKUP($B44,HourlyCoeff,RIGHT(C$8)+1,0)</f>
        <v>0</v>
      </c>
      <c r="D44" s="182" t="n">
        <f aca="true">INDIRECT($B44)*VLOOKUP($B44,HourlyCoeff,RIGHT(D$8)+1,0)</f>
        <v>0</v>
      </c>
      <c r="E44" s="182" t="n">
        <f aca="true">INDIRECT($B44)*VLOOKUP($B44,HourlyCoeff,RIGHT(E$8)+1,0)</f>
        <v>0</v>
      </c>
      <c r="F44" s="182" t="n">
        <f aca="true">INDIRECT($B44)*VLOOKUP($B44,HourlyCoeff,RIGHT(F$8)+1,0)</f>
        <v>0</v>
      </c>
      <c r="G44" s="182" t="n">
        <f aca="true">INDIRECT($B44)*VLOOKUP($B44,HourlyCoeff,RIGHT(G$8)+1,0)</f>
        <v>0</v>
      </c>
      <c r="H44" s="182" t="n">
        <f aca="true">INDIRECT($B44)*VLOOKUP($B44,HourlyCoeff,RIGHT(H$8)+1,0)</f>
        <v>0</v>
      </c>
      <c r="I44" s="182" t="n">
        <f aca="true">INDIRECT($B44)*VLOOKUP($B44,HourlyCoeff,RIGHT(I$8)+1,0)</f>
        <v>0</v>
      </c>
      <c r="J44" s="182" t="n">
        <f aca="true">INDIRECT($B44)*VLOOKUP($B44,HourlyCoeff,RIGHT(J$8)+1,0)</f>
        <v>0</v>
      </c>
      <c r="K44" s="182" t="n">
        <f aca="true">INDIRECT($B44)*VLOOKUP($B44,HourlyCoeff,RIGHT(K$8)+1,0)</f>
        <v>0</v>
      </c>
      <c r="L44" s="182" t="n">
        <f aca="true">INDIRECT($B44)*VLOOKUP($B44,HourlyCoeff,RIGHT(L$8,2)+1,0)</f>
        <v>-0</v>
      </c>
      <c r="M44" s="182" t="n">
        <f aca="true">INDIRECT($B44)*VLOOKUP($B44,HourlyCoeff,RIGHT(M$8,2)+1,0)</f>
        <v>-0</v>
      </c>
      <c r="N44" s="182" t="n">
        <f aca="true">INDIRECT($B44)*VLOOKUP($B44,HourlyCoeff,RIGHT(N$8,2)+1,0)</f>
        <v>-0</v>
      </c>
      <c r="O44" s="182" t="n">
        <f aca="true">INDIRECT($B44)*VLOOKUP($B44,HourlyCoeff,RIGHT(O$8,2)+1,0)</f>
        <v>-0</v>
      </c>
      <c r="P44" s="182" t="n">
        <f aca="true">INDIRECT($B44)*VLOOKUP($B44,HourlyCoeff,RIGHT(P$8,2)+1,0)</f>
        <v>-0</v>
      </c>
      <c r="Q44" s="182" t="n">
        <f aca="true">INDIRECT($B44)*VLOOKUP($B44,HourlyCoeff,RIGHT(Q$8,2)+1,0)</f>
        <v>-0</v>
      </c>
      <c r="R44" s="182" t="n">
        <f aca="true">INDIRECT($B44)*VLOOKUP($B44,HourlyCoeff,RIGHT(R$8,2)+1,0)</f>
        <v>-0</v>
      </c>
      <c r="S44" s="182" t="n">
        <f aca="true">INDIRECT($B44)*VLOOKUP($B44,HourlyCoeff,RIGHT(S$8,2)+1,0)</f>
        <v>-0</v>
      </c>
      <c r="T44" s="182" t="n">
        <f aca="true">INDIRECT($B44)*VLOOKUP($B44,HourlyCoeff,RIGHT(T$8,2)+1,0)</f>
        <v>-0</v>
      </c>
      <c r="U44" s="182" t="n">
        <f aca="true">INDIRECT($B44)*VLOOKUP($B44,HourlyCoeff,RIGHT(U$8,2)+1,0)</f>
        <v>-0</v>
      </c>
      <c r="V44" s="182" t="n">
        <f aca="true">INDIRECT($B44)*VLOOKUP($B44,HourlyCoeff,RIGHT(V$8,2)+1,0)</f>
        <v>-0</v>
      </c>
      <c r="W44" s="182" t="n">
        <f aca="true">INDIRECT($B44)*VLOOKUP($B44,HourlyCoeff,RIGHT(W$8,2)+1,0)</f>
        <v>-0</v>
      </c>
      <c r="X44" s="182" t="n">
        <f aca="true">INDIRECT($B44)*VLOOKUP($B44,HourlyCoeff,RIGHT(X$8,2)+1,0)</f>
        <v>-0</v>
      </c>
      <c r="Y44" s="182" t="n">
        <f aca="true">INDIRECT($B44)*VLOOKUP($B44,HourlyCoeff,RIGHT(Y$8,2)+1,0)</f>
        <v>-0</v>
      </c>
      <c r="Z44" s="183" t="n">
        <f aca="true">INDIRECT($B44)*VLOOKUP($B44,HourlyCoeff,RIGHT(Z$8,2)+1,0)</f>
        <v>-0</v>
      </c>
    </row>
    <row r="45" customFormat="false" ht="12.75" hidden="false" customHeight="false" outlineLevel="0" collapsed="false">
      <c r="B45" s="119" t="s">
        <v>97</v>
      </c>
      <c r="C45" s="182" t="n">
        <f aca="true">INDIRECT($B45)*VLOOKUP($B45,HourlyCoeff,RIGHT(C$8)+1,0)</f>
        <v>0</v>
      </c>
      <c r="D45" s="182" t="n">
        <f aca="true">INDIRECT($B45)*VLOOKUP($B45,HourlyCoeff,RIGHT(D$8)+1,0)</f>
        <v>0</v>
      </c>
      <c r="E45" s="182" t="n">
        <f aca="true">INDIRECT($B45)*VLOOKUP($B45,HourlyCoeff,RIGHT(E$8)+1,0)</f>
        <v>0</v>
      </c>
      <c r="F45" s="182" t="n">
        <f aca="true">INDIRECT($B45)*VLOOKUP($B45,HourlyCoeff,RIGHT(F$8)+1,0)</f>
        <v>0</v>
      </c>
      <c r="G45" s="182" t="n">
        <f aca="true">INDIRECT($B45)*VLOOKUP($B45,HourlyCoeff,RIGHT(G$8)+1,0)</f>
        <v>-0</v>
      </c>
      <c r="H45" s="182" t="n">
        <f aca="true">INDIRECT($B45)*VLOOKUP($B45,HourlyCoeff,RIGHT(H$8)+1,0)</f>
        <v>-0</v>
      </c>
      <c r="I45" s="182" t="n">
        <f aca="true">INDIRECT($B45)*VLOOKUP($B45,HourlyCoeff,RIGHT(I$8)+1,0)</f>
        <v>0</v>
      </c>
      <c r="J45" s="182" t="n">
        <f aca="true">INDIRECT($B45)*VLOOKUP($B45,HourlyCoeff,RIGHT(J$8)+1,0)</f>
        <v>-0</v>
      </c>
      <c r="K45" s="182" t="n">
        <f aca="true">INDIRECT($B45)*VLOOKUP($B45,HourlyCoeff,RIGHT(K$8)+1,0)</f>
        <v>-0</v>
      </c>
      <c r="L45" s="182" t="n">
        <f aca="true">INDIRECT($B45)*VLOOKUP($B45,HourlyCoeff,RIGHT(L$8,2)+1,0)</f>
        <v>-0</v>
      </c>
      <c r="M45" s="182" t="n">
        <f aca="true">INDIRECT($B45)*VLOOKUP($B45,HourlyCoeff,RIGHT(M$8,2)+1,0)</f>
        <v>-0</v>
      </c>
      <c r="N45" s="182" t="n">
        <f aca="true">INDIRECT($B45)*VLOOKUP($B45,HourlyCoeff,RIGHT(N$8,2)+1,0)</f>
        <v>-0</v>
      </c>
      <c r="O45" s="182" t="n">
        <f aca="true">INDIRECT($B45)*VLOOKUP($B45,HourlyCoeff,RIGHT(O$8,2)+1,0)</f>
        <v>0</v>
      </c>
      <c r="P45" s="182" t="n">
        <f aca="true">INDIRECT($B45)*VLOOKUP($B45,HourlyCoeff,RIGHT(P$8,2)+1,0)</f>
        <v>0</v>
      </c>
      <c r="Q45" s="182" t="n">
        <f aca="true">INDIRECT($B45)*VLOOKUP($B45,HourlyCoeff,RIGHT(Q$8,2)+1,0)</f>
        <v>0</v>
      </c>
      <c r="R45" s="182" t="n">
        <f aca="true">INDIRECT($B45)*VLOOKUP($B45,HourlyCoeff,RIGHT(R$8,2)+1,0)</f>
        <v>0</v>
      </c>
      <c r="S45" s="182" t="n">
        <f aca="true">INDIRECT($B45)*VLOOKUP($B45,HourlyCoeff,RIGHT(S$8,2)+1,0)</f>
        <v>0</v>
      </c>
      <c r="T45" s="182" t="n">
        <f aca="true">INDIRECT($B45)*VLOOKUP($B45,HourlyCoeff,RIGHT(T$8,2)+1,0)</f>
        <v>-0</v>
      </c>
      <c r="U45" s="182" t="n">
        <f aca="true">INDIRECT($B45)*VLOOKUP($B45,HourlyCoeff,RIGHT(U$8,2)+1,0)</f>
        <v>-0</v>
      </c>
      <c r="V45" s="182" t="n">
        <f aca="true">INDIRECT($B45)*VLOOKUP($B45,HourlyCoeff,RIGHT(V$8,2)+1,0)</f>
        <v>-0</v>
      </c>
      <c r="W45" s="182" t="n">
        <f aca="true">INDIRECT($B45)*VLOOKUP($B45,HourlyCoeff,RIGHT(W$8,2)+1,0)</f>
        <v>0</v>
      </c>
      <c r="X45" s="182" t="n">
        <f aca="true">INDIRECT($B45)*VLOOKUP($B45,HourlyCoeff,RIGHT(X$8,2)+1,0)</f>
        <v>0</v>
      </c>
      <c r="Y45" s="182" t="n">
        <f aca="true">INDIRECT($B45)*VLOOKUP($B45,HourlyCoeff,RIGHT(Y$8,2)+1,0)</f>
        <v>0</v>
      </c>
      <c r="Z45" s="183" t="n">
        <f aca="true">INDIRECT($B45)*VLOOKUP($B45,HourlyCoeff,RIGHT(Z$8,2)+1,0)</f>
        <v>0</v>
      </c>
    </row>
    <row r="46" customFormat="false" ht="12.75" hidden="false" customHeight="false" outlineLevel="0" collapsed="false">
      <c r="B46" s="119" t="s">
        <v>100</v>
      </c>
      <c r="C46" s="182" t="n">
        <f aca="true">INDIRECT($B46)*VLOOKUP($B46,HourlyCoeff,RIGHT(C$8)+1,0)</f>
        <v>0</v>
      </c>
      <c r="D46" s="182" t="n">
        <f aca="true">INDIRECT($B46)*VLOOKUP($B46,HourlyCoeff,RIGHT(D$8)+1,0)</f>
        <v>0</v>
      </c>
      <c r="E46" s="182" t="n">
        <f aca="true">INDIRECT($B46)*VLOOKUP($B46,HourlyCoeff,RIGHT(E$8)+1,0)</f>
        <v>0</v>
      </c>
      <c r="F46" s="182" t="n">
        <f aca="true">INDIRECT($B46)*VLOOKUP($B46,HourlyCoeff,RIGHT(F$8)+1,0)</f>
        <v>0</v>
      </c>
      <c r="G46" s="182" t="n">
        <f aca="true">INDIRECT($B46)*VLOOKUP($B46,HourlyCoeff,RIGHT(G$8)+1,0)</f>
        <v>0</v>
      </c>
      <c r="H46" s="182" t="n">
        <f aca="true">INDIRECT($B46)*VLOOKUP($B46,HourlyCoeff,RIGHT(H$8)+1,0)</f>
        <v>0</v>
      </c>
      <c r="I46" s="182" t="n">
        <f aca="true">INDIRECT($B46)*VLOOKUP($B46,HourlyCoeff,RIGHT(I$8)+1,0)</f>
        <v>0</v>
      </c>
      <c r="J46" s="182" t="n">
        <f aca="true">INDIRECT($B46)*VLOOKUP($B46,HourlyCoeff,RIGHT(J$8)+1,0)</f>
        <v>0</v>
      </c>
      <c r="K46" s="182" t="n">
        <f aca="true">INDIRECT($B46)*VLOOKUP($B46,HourlyCoeff,RIGHT(K$8)+1,0)</f>
        <v>-0</v>
      </c>
      <c r="L46" s="182" t="n">
        <f aca="true">INDIRECT($B46)*VLOOKUP($B46,HourlyCoeff,RIGHT(L$8,2)+1,0)</f>
        <v>-0</v>
      </c>
      <c r="M46" s="182" t="n">
        <f aca="true">INDIRECT($B46)*VLOOKUP($B46,HourlyCoeff,RIGHT(M$8,2)+1,0)</f>
        <v>-0</v>
      </c>
      <c r="N46" s="182" t="n">
        <f aca="true">INDIRECT($B46)*VLOOKUP($B46,HourlyCoeff,RIGHT(N$8,2)+1,0)</f>
        <v>-0</v>
      </c>
      <c r="O46" s="182" t="n">
        <f aca="true">INDIRECT($B46)*VLOOKUP($B46,HourlyCoeff,RIGHT(O$8,2)+1,0)</f>
        <v>-0</v>
      </c>
      <c r="P46" s="182" t="n">
        <f aca="true">INDIRECT($B46)*VLOOKUP($B46,HourlyCoeff,RIGHT(P$8,2)+1,0)</f>
        <v>-0</v>
      </c>
      <c r="Q46" s="182" t="n">
        <f aca="true">INDIRECT($B46)*VLOOKUP($B46,HourlyCoeff,RIGHT(Q$8,2)+1,0)</f>
        <v>-0</v>
      </c>
      <c r="R46" s="182" t="n">
        <f aca="true">INDIRECT($B46)*VLOOKUP($B46,HourlyCoeff,RIGHT(R$8,2)+1,0)</f>
        <v>-0</v>
      </c>
      <c r="S46" s="182" t="n">
        <f aca="true">INDIRECT($B46)*VLOOKUP($B46,HourlyCoeff,RIGHT(S$8,2)+1,0)</f>
        <v>-0</v>
      </c>
      <c r="T46" s="182" t="n">
        <f aca="true">INDIRECT($B46)*VLOOKUP($B46,HourlyCoeff,RIGHT(T$8,2)+1,0)</f>
        <v>-0</v>
      </c>
      <c r="U46" s="182" t="n">
        <f aca="true">INDIRECT($B46)*VLOOKUP($B46,HourlyCoeff,RIGHT(U$8,2)+1,0)</f>
        <v>-0</v>
      </c>
      <c r="V46" s="182" t="n">
        <f aca="true">INDIRECT($B46)*VLOOKUP($B46,HourlyCoeff,RIGHT(V$8,2)+1,0)</f>
        <v>-0</v>
      </c>
      <c r="W46" s="182" t="n">
        <f aca="true">INDIRECT($B46)*VLOOKUP($B46,HourlyCoeff,RIGHT(W$8,2)+1,0)</f>
        <v>0</v>
      </c>
      <c r="X46" s="182" t="n">
        <f aca="true">INDIRECT($B46)*VLOOKUP($B46,HourlyCoeff,RIGHT(X$8,2)+1,0)</f>
        <v>0</v>
      </c>
      <c r="Y46" s="182" t="n">
        <f aca="true">INDIRECT($B46)*VLOOKUP($B46,HourlyCoeff,RIGHT(Y$8,2)+1,0)</f>
        <v>0</v>
      </c>
      <c r="Z46" s="183" t="n">
        <f aca="true">INDIRECT($B46)*VLOOKUP($B46,HourlyCoeff,RIGHT(Z$8,2)+1,0)</f>
        <v>0</v>
      </c>
    </row>
    <row r="47" customFormat="false" ht="12.75" hidden="false" customHeight="false" outlineLevel="0" collapsed="false">
      <c r="B47" s="119" t="s">
        <v>103</v>
      </c>
      <c r="C47" s="182" t="n">
        <f aca="true">INDIRECT($B47)*VLOOKUP($B47,HourlyCoeff,RIGHT(C$8)+1,0)</f>
        <v>-0</v>
      </c>
      <c r="D47" s="182" t="n">
        <f aca="true">INDIRECT($B47)*VLOOKUP($B47,HourlyCoeff,RIGHT(D$8)+1,0)</f>
        <v>-0</v>
      </c>
      <c r="E47" s="182" t="n">
        <f aca="true">INDIRECT($B47)*VLOOKUP($B47,HourlyCoeff,RIGHT(E$8)+1,0)</f>
        <v>-0</v>
      </c>
      <c r="F47" s="182" t="n">
        <f aca="true">INDIRECT($B47)*VLOOKUP($B47,HourlyCoeff,RIGHT(F$8)+1,0)</f>
        <v>-0</v>
      </c>
      <c r="G47" s="182" t="n">
        <f aca="true">INDIRECT($B47)*VLOOKUP($B47,HourlyCoeff,RIGHT(G$8)+1,0)</f>
        <v>-0</v>
      </c>
      <c r="H47" s="182" t="n">
        <f aca="true">INDIRECT($B47)*VLOOKUP($B47,HourlyCoeff,RIGHT(H$8)+1,0)</f>
        <v>-0</v>
      </c>
      <c r="I47" s="182" t="n">
        <f aca="true">INDIRECT($B47)*VLOOKUP($B47,HourlyCoeff,RIGHT(I$8)+1,0)</f>
        <v>-0</v>
      </c>
      <c r="J47" s="182" t="n">
        <f aca="true">INDIRECT($B47)*VLOOKUP($B47,HourlyCoeff,RIGHT(J$8)+1,0)</f>
        <v>-0</v>
      </c>
      <c r="K47" s="182" t="n">
        <f aca="true">INDIRECT($B47)*VLOOKUP($B47,HourlyCoeff,RIGHT(K$8)+1,0)</f>
        <v>0</v>
      </c>
      <c r="L47" s="182" t="n">
        <f aca="true">INDIRECT($B47)*VLOOKUP($B47,HourlyCoeff,RIGHT(L$8,2)+1,0)</f>
        <v>0</v>
      </c>
      <c r="M47" s="182" t="n">
        <f aca="true">INDIRECT($B47)*VLOOKUP($B47,HourlyCoeff,RIGHT(M$8,2)+1,0)</f>
        <v>0</v>
      </c>
      <c r="N47" s="182" t="n">
        <f aca="true">INDIRECT($B47)*VLOOKUP($B47,HourlyCoeff,RIGHT(N$8,2)+1,0)</f>
        <v>0</v>
      </c>
      <c r="O47" s="182" t="n">
        <f aca="true">INDIRECT($B47)*VLOOKUP($B47,HourlyCoeff,RIGHT(O$8,2)+1,0)</f>
        <v>0</v>
      </c>
      <c r="P47" s="182" t="n">
        <f aca="true">INDIRECT($B47)*VLOOKUP($B47,HourlyCoeff,RIGHT(P$8,2)+1,0)</f>
        <v>0</v>
      </c>
      <c r="Q47" s="182" t="n">
        <f aca="true">INDIRECT($B47)*VLOOKUP($B47,HourlyCoeff,RIGHT(Q$8,2)+1,0)</f>
        <v>0</v>
      </c>
      <c r="R47" s="182" t="n">
        <f aca="true">INDIRECT($B47)*VLOOKUP($B47,HourlyCoeff,RIGHT(R$8,2)+1,0)</f>
        <v>0</v>
      </c>
      <c r="S47" s="182" t="n">
        <f aca="true">INDIRECT($B47)*VLOOKUP($B47,HourlyCoeff,RIGHT(S$8,2)+1,0)</f>
        <v>0</v>
      </c>
      <c r="T47" s="182" t="n">
        <f aca="true">INDIRECT($B47)*VLOOKUP($B47,HourlyCoeff,RIGHT(T$8,2)+1,0)</f>
        <v>0</v>
      </c>
      <c r="U47" s="182" t="n">
        <f aca="true">INDIRECT($B47)*VLOOKUP($B47,HourlyCoeff,RIGHT(U$8,2)+1,0)</f>
        <v>0</v>
      </c>
      <c r="V47" s="182" t="n">
        <f aca="true">INDIRECT($B47)*VLOOKUP($B47,HourlyCoeff,RIGHT(V$8,2)+1,0)</f>
        <v>0</v>
      </c>
      <c r="W47" s="182" t="n">
        <f aca="true">INDIRECT($B47)*VLOOKUP($B47,HourlyCoeff,RIGHT(W$8,2)+1,0)</f>
        <v>-0</v>
      </c>
      <c r="X47" s="182" t="n">
        <f aca="true">INDIRECT($B47)*VLOOKUP($B47,HourlyCoeff,RIGHT(X$8,2)+1,0)</f>
        <v>0</v>
      </c>
      <c r="Y47" s="182" t="n">
        <f aca="true">INDIRECT($B47)*VLOOKUP($B47,HourlyCoeff,RIGHT(Y$8,2)+1,0)</f>
        <v>-0</v>
      </c>
      <c r="Z47" s="183" t="n">
        <f aca="true">INDIRECT($B47)*VLOOKUP($B47,HourlyCoeff,RIGHT(Z$8,2)+1,0)</f>
        <v>-0</v>
      </c>
    </row>
    <row r="48" customFormat="false" ht="12.75" hidden="false" customHeight="false" outlineLevel="0" collapsed="false">
      <c r="B48" s="119" t="s">
        <v>105</v>
      </c>
      <c r="C48" s="182" t="n">
        <f aca="true">INDIRECT($B48)*VLOOKUP($B48,HourlyCoeff,RIGHT(C$8)+1,0)</f>
        <v>-0</v>
      </c>
      <c r="D48" s="182" t="n">
        <f aca="true">INDIRECT($B48)*VLOOKUP($B48,HourlyCoeff,RIGHT(D$8)+1,0)</f>
        <v>-0</v>
      </c>
      <c r="E48" s="182" t="n">
        <f aca="true">INDIRECT($B48)*VLOOKUP($B48,HourlyCoeff,RIGHT(E$8)+1,0)</f>
        <v>-0</v>
      </c>
      <c r="F48" s="182" t="n">
        <f aca="true">INDIRECT($B48)*VLOOKUP($B48,HourlyCoeff,RIGHT(F$8)+1,0)</f>
        <v>-0</v>
      </c>
      <c r="G48" s="182" t="n">
        <f aca="true">INDIRECT($B48)*VLOOKUP($B48,HourlyCoeff,RIGHT(G$8)+1,0)</f>
        <v>-0</v>
      </c>
      <c r="H48" s="182" t="n">
        <f aca="true">INDIRECT($B48)*VLOOKUP($B48,HourlyCoeff,RIGHT(H$8)+1,0)</f>
        <v>-0</v>
      </c>
      <c r="I48" s="182" t="n">
        <f aca="true">INDIRECT($B48)*VLOOKUP($B48,HourlyCoeff,RIGHT(I$8)+1,0)</f>
        <v>-0</v>
      </c>
      <c r="J48" s="182" t="n">
        <f aca="true">INDIRECT($B48)*VLOOKUP($B48,HourlyCoeff,RIGHT(J$8)+1,0)</f>
        <v>-0</v>
      </c>
      <c r="K48" s="182" t="n">
        <f aca="true">INDIRECT($B48)*VLOOKUP($B48,HourlyCoeff,RIGHT(K$8)+1,0)</f>
        <v>-0</v>
      </c>
      <c r="L48" s="182" t="n">
        <f aca="true">INDIRECT($B48)*VLOOKUP($B48,HourlyCoeff,RIGHT(L$8,2)+1,0)</f>
        <v>-0</v>
      </c>
      <c r="M48" s="182" t="n">
        <f aca="true">INDIRECT($B48)*VLOOKUP($B48,HourlyCoeff,RIGHT(M$8,2)+1,0)</f>
        <v>0</v>
      </c>
      <c r="N48" s="182" t="n">
        <f aca="true">INDIRECT($B48)*VLOOKUP($B48,HourlyCoeff,RIGHT(N$8,2)+1,0)</f>
        <v>0</v>
      </c>
      <c r="O48" s="182" t="n">
        <f aca="true">INDIRECT($B48)*VLOOKUP($B48,HourlyCoeff,RIGHT(O$8,2)+1,0)</f>
        <v>0</v>
      </c>
      <c r="P48" s="182" t="n">
        <f aca="true">INDIRECT($B48)*VLOOKUP($B48,HourlyCoeff,RIGHT(P$8,2)+1,0)</f>
        <v>0</v>
      </c>
      <c r="Q48" s="182" t="n">
        <f aca="true">INDIRECT($B48)*VLOOKUP($B48,HourlyCoeff,RIGHT(Q$8,2)+1,0)</f>
        <v>0</v>
      </c>
      <c r="R48" s="182" t="n">
        <f aca="true">INDIRECT($B48)*VLOOKUP($B48,HourlyCoeff,RIGHT(R$8,2)+1,0)</f>
        <v>0</v>
      </c>
      <c r="S48" s="182" t="n">
        <f aca="true">INDIRECT($B48)*VLOOKUP($B48,HourlyCoeff,RIGHT(S$8,2)+1,0)</f>
        <v>0</v>
      </c>
      <c r="T48" s="182" t="n">
        <f aca="true">INDIRECT($B48)*VLOOKUP($B48,HourlyCoeff,RIGHT(T$8,2)+1,0)</f>
        <v>0</v>
      </c>
      <c r="U48" s="182" t="n">
        <f aca="true">INDIRECT($B48)*VLOOKUP($B48,HourlyCoeff,RIGHT(U$8,2)+1,0)</f>
        <v>0</v>
      </c>
      <c r="V48" s="182" t="n">
        <f aca="true">INDIRECT($B48)*VLOOKUP($B48,HourlyCoeff,RIGHT(V$8,2)+1,0)</f>
        <v>0</v>
      </c>
      <c r="W48" s="182" t="n">
        <f aca="true">INDIRECT($B48)*VLOOKUP($B48,HourlyCoeff,RIGHT(W$8,2)+1,0)</f>
        <v>0</v>
      </c>
      <c r="X48" s="182" t="n">
        <f aca="true">INDIRECT($B48)*VLOOKUP($B48,HourlyCoeff,RIGHT(X$8,2)+1,0)</f>
        <v>-0</v>
      </c>
      <c r="Y48" s="182" t="n">
        <f aca="true">INDIRECT($B48)*VLOOKUP($B48,HourlyCoeff,RIGHT(Y$8,2)+1,0)</f>
        <v>0</v>
      </c>
      <c r="Z48" s="183" t="n">
        <f aca="true">INDIRECT($B48)*VLOOKUP($B48,HourlyCoeff,RIGHT(Z$8,2)+1,0)</f>
        <v>0</v>
      </c>
    </row>
    <row r="49" customFormat="false" ht="12.75" hidden="false" customHeight="false" outlineLevel="0" collapsed="false">
      <c r="B49" s="119" t="s">
        <v>127</v>
      </c>
      <c r="C49" s="182" t="n">
        <f aca="true">INDIRECT($B49)*VLOOKUP($B49,HourlyCoeff,RIGHT(C$8)+1,0)</f>
        <v>0.0841430956223781</v>
      </c>
      <c r="D49" s="182" t="n">
        <f aca="true">INDIRECT($B49)*VLOOKUP($B49,HourlyCoeff,RIGHT(D$8)+1,0)</f>
        <v>0.0537793049040004</v>
      </c>
      <c r="E49" s="182" t="n">
        <f aca="true">INDIRECT($B49)*VLOOKUP($B49,HourlyCoeff,RIGHT(E$8)+1,0)</f>
        <v>0.0310584945141525</v>
      </c>
      <c r="F49" s="182" t="n">
        <f aca="true">INDIRECT($B49)*VLOOKUP($B49,HourlyCoeff,RIGHT(F$8)+1,0)</f>
        <v>0.0275287172064084</v>
      </c>
      <c r="G49" s="182" t="n">
        <f aca="true">INDIRECT($B49)*VLOOKUP($B49,HourlyCoeff,RIGHT(G$8)+1,0)</f>
        <v>0.0254292407336493</v>
      </c>
      <c r="H49" s="182" t="n">
        <f aca="true">INDIRECT($B49)*VLOOKUP($B49,HourlyCoeff,RIGHT(H$8)+1,0)</f>
        <v>-0.00194683968144452</v>
      </c>
      <c r="I49" s="182" t="n">
        <f aca="true">INDIRECT($B49)*VLOOKUP($B49,HourlyCoeff,RIGHT(I$8)+1,0)</f>
        <v>0.0686641669490546</v>
      </c>
      <c r="J49" s="182" t="n">
        <f aca="true">INDIRECT($B49)*VLOOKUP($B49,HourlyCoeff,RIGHT(J$8)+1,0)</f>
        <v>-0.0807925555479346</v>
      </c>
      <c r="K49" s="182" t="n">
        <f aca="true">INDIRECT($B49)*VLOOKUP($B49,HourlyCoeff,RIGHT(K$8)+1,0)</f>
        <v>-5.13435337935116E-005</v>
      </c>
      <c r="L49" s="182" t="n">
        <f aca="true">INDIRECT($B49)*VLOOKUP($B49,HourlyCoeff,RIGHT(L$8,2)+1,0)</f>
        <v>-0.02335248312232</v>
      </c>
      <c r="M49" s="182" t="n">
        <f aca="true">INDIRECT($B49)*VLOOKUP($B49,HourlyCoeff,RIGHT(M$8,2)+1,0)</f>
        <v>-0.0438495121093549</v>
      </c>
      <c r="N49" s="182" t="n">
        <f aca="true">INDIRECT($B49)*VLOOKUP($B49,HourlyCoeff,RIGHT(N$8,2)+1,0)</f>
        <v>-0.0565964230478883</v>
      </c>
      <c r="O49" s="182" t="n">
        <f aca="true">INDIRECT($B49)*VLOOKUP($B49,HourlyCoeff,RIGHT(O$8,2)+1,0)</f>
        <v>-0.0556202167826601</v>
      </c>
      <c r="P49" s="182" t="n">
        <f aca="true">INDIRECT($B49)*VLOOKUP($B49,HourlyCoeff,RIGHT(P$8,2)+1,0)</f>
        <v>-0.0535287627129817</v>
      </c>
      <c r="Q49" s="182" t="n">
        <f aca="true">INDIRECT($B49)*VLOOKUP($B49,HourlyCoeff,RIGHT(Q$8,2)+1,0)</f>
        <v>-0.0378622563324309</v>
      </c>
      <c r="R49" s="182" t="n">
        <f aca="true">INDIRECT($B49)*VLOOKUP($B49,HourlyCoeff,RIGHT(R$8,2)+1,0)</f>
        <v>-0.0553342475434267</v>
      </c>
      <c r="S49" s="182" t="n">
        <f aca="true">INDIRECT($B49)*VLOOKUP($B49,HourlyCoeff,RIGHT(S$8,2)+1,0)</f>
        <v>-0.0433632513549687</v>
      </c>
      <c r="T49" s="182" t="n">
        <f aca="true">INDIRECT($B49)*VLOOKUP($B49,HourlyCoeff,RIGHT(T$8,2)+1,0)</f>
        <v>-0.000529252381805556</v>
      </c>
      <c r="U49" s="182" t="n">
        <f aca="true">INDIRECT($B49)*VLOOKUP($B49,HourlyCoeff,RIGHT(U$8,2)+1,0)</f>
        <v>-0.0474994914821172</v>
      </c>
      <c r="V49" s="182" t="n">
        <f aca="true">INDIRECT($B49)*VLOOKUP($B49,HourlyCoeff,RIGHT(V$8,2)+1,0)</f>
        <v>-0.0541093855477223</v>
      </c>
      <c r="W49" s="182" t="n">
        <f aca="true">INDIRECT($B49)*VLOOKUP($B49,HourlyCoeff,RIGHT(W$8,2)+1,0)</f>
        <v>0.0221480260442364</v>
      </c>
      <c r="X49" s="182" t="n">
        <f aca="true">INDIRECT($B49)*VLOOKUP($B49,HourlyCoeff,RIGHT(X$8,2)+1,0)</f>
        <v>0.0641637608876696</v>
      </c>
      <c r="Y49" s="182" t="n">
        <f aca="true">INDIRECT($B49)*VLOOKUP($B49,HourlyCoeff,RIGHT(Y$8,2)+1,0)</f>
        <v>0.0621126970462138</v>
      </c>
      <c r="Z49" s="183" t="n">
        <f aca="true">INDIRECT($B49)*VLOOKUP($B49,HourlyCoeff,RIGHT(Z$8,2)+1,0)</f>
        <v>0.115408517273112</v>
      </c>
    </row>
    <row r="50" customFormat="false" ht="12.75" hidden="false" customHeight="false" outlineLevel="0" collapsed="false">
      <c r="B50" s="119" t="s">
        <v>130</v>
      </c>
      <c r="C50" s="182" t="n">
        <f aca="true">INDIRECT($B50)*VLOOKUP($B50,HourlyCoeff,RIGHT(C$8)+1,0)</f>
        <v>0</v>
      </c>
      <c r="D50" s="182" t="n">
        <f aca="true">INDIRECT($B50)*VLOOKUP($B50,HourlyCoeff,RIGHT(D$8)+1,0)</f>
        <v>0</v>
      </c>
      <c r="E50" s="182" t="n">
        <f aca="true">INDIRECT($B50)*VLOOKUP($B50,HourlyCoeff,RIGHT(E$8)+1,0)</f>
        <v>0</v>
      </c>
      <c r="F50" s="182" t="n">
        <f aca="true">INDIRECT($B50)*VLOOKUP($B50,HourlyCoeff,RIGHT(F$8)+1,0)</f>
        <v>0</v>
      </c>
      <c r="G50" s="182" t="n">
        <f aca="true">INDIRECT($B50)*VLOOKUP($B50,HourlyCoeff,RIGHT(G$8)+1,0)</f>
        <v>0</v>
      </c>
      <c r="H50" s="182" t="n">
        <f aca="true">INDIRECT($B50)*VLOOKUP($B50,HourlyCoeff,RIGHT(H$8)+1,0)</f>
        <v>0</v>
      </c>
      <c r="I50" s="182" t="n">
        <f aca="true">INDIRECT($B50)*VLOOKUP($B50,HourlyCoeff,RIGHT(I$8)+1,0)</f>
        <v>0</v>
      </c>
      <c r="J50" s="182" t="n">
        <f aca="true">INDIRECT($B50)*VLOOKUP($B50,HourlyCoeff,RIGHT(J$8)+1,0)</f>
        <v>0</v>
      </c>
      <c r="K50" s="182" t="n">
        <f aca="true">INDIRECT($B50)*VLOOKUP($B50,HourlyCoeff,RIGHT(K$8)+1,0)</f>
        <v>-0</v>
      </c>
      <c r="L50" s="182" t="n">
        <f aca="true">INDIRECT($B50)*VLOOKUP($B50,HourlyCoeff,RIGHT(L$8,2)+1,0)</f>
        <v>-0</v>
      </c>
      <c r="M50" s="182" t="n">
        <f aca="true">INDIRECT($B50)*VLOOKUP($B50,HourlyCoeff,RIGHT(M$8,2)+1,0)</f>
        <v>-0</v>
      </c>
      <c r="N50" s="182" t="n">
        <f aca="true">INDIRECT($B50)*VLOOKUP($B50,HourlyCoeff,RIGHT(N$8,2)+1,0)</f>
        <v>-0</v>
      </c>
      <c r="O50" s="182" t="n">
        <f aca="true">INDIRECT($B50)*VLOOKUP($B50,HourlyCoeff,RIGHT(O$8,2)+1,0)</f>
        <v>-0</v>
      </c>
      <c r="P50" s="182" t="n">
        <f aca="true">INDIRECT($B50)*VLOOKUP($B50,HourlyCoeff,RIGHT(P$8,2)+1,0)</f>
        <v>-0</v>
      </c>
      <c r="Q50" s="182" t="n">
        <f aca="true">INDIRECT($B50)*VLOOKUP($B50,HourlyCoeff,RIGHT(Q$8,2)+1,0)</f>
        <v>-0</v>
      </c>
      <c r="R50" s="182" t="n">
        <f aca="true">INDIRECT($B50)*VLOOKUP($B50,HourlyCoeff,RIGHT(R$8,2)+1,0)</f>
        <v>0</v>
      </c>
      <c r="S50" s="182" t="n">
        <f aca="true">INDIRECT($B50)*VLOOKUP($B50,HourlyCoeff,RIGHT(S$8,2)+1,0)</f>
        <v>0</v>
      </c>
      <c r="T50" s="182" t="n">
        <f aca="true">INDIRECT($B50)*VLOOKUP($B50,HourlyCoeff,RIGHT(T$8,2)+1,0)</f>
        <v>0</v>
      </c>
      <c r="U50" s="182" t="n">
        <f aca="true">INDIRECT($B50)*VLOOKUP($B50,HourlyCoeff,RIGHT(U$8,2)+1,0)</f>
        <v>0</v>
      </c>
      <c r="V50" s="182" t="n">
        <f aca="true">INDIRECT($B50)*VLOOKUP($B50,HourlyCoeff,RIGHT(V$8,2)+1,0)</f>
        <v>-0</v>
      </c>
      <c r="W50" s="182" t="n">
        <f aca="true">INDIRECT($B50)*VLOOKUP($B50,HourlyCoeff,RIGHT(W$8,2)+1,0)</f>
        <v>-0</v>
      </c>
      <c r="X50" s="182" t="n">
        <f aca="true">INDIRECT($B50)*VLOOKUP($B50,HourlyCoeff,RIGHT(X$8,2)+1,0)</f>
        <v>-0</v>
      </c>
      <c r="Y50" s="182" t="n">
        <f aca="true">INDIRECT($B50)*VLOOKUP($B50,HourlyCoeff,RIGHT(Y$8,2)+1,0)</f>
        <v>-0</v>
      </c>
      <c r="Z50" s="183" t="n">
        <f aca="true">INDIRECT($B50)*VLOOKUP($B50,HourlyCoeff,RIGHT(Z$8,2)+1,0)</f>
        <v>-0</v>
      </c>
    </row>
    <row r="51" customFormat="false" ht="12.75" hidden="false" customHeight="false" outlineLevel="0" collapsed="false">
      <c r="B51" s="119" t="s">
        <v>133</v>
      </c>
      <c r="C51" s="182" t="n">
        <f aca="true">INDIRECT($B51)*VLOOKUP($B51,HourlyCoeff,RIGHT(C$8)+1,0)</f>
        <v>0</v>
      </c>
      <c r="D51" s="182" t="n">
        <f aca="true">INDIRECT($B51)*VLOOKUP($B51,HourlyCoeff,RIGHT(D$8)+1,0)</f>
        <v>0</v>
      </c>
      <c r="E51" s="182" t="n">
        <f aca="true">INDIRECT($B51)*VLOOKUP($B51,HourlyCoeff,RIGHT(E$8)+1,0)</f>
        <v>0</v>
      </c>
      <c r="F51" s="182" t="n">
        <f aca="true">INDIRECT($B51)*VLOOKUP($B51,HourlyCoeff,RIGHT(F$8)+1,0)</f>
        <v>0</v>
      </c>
      <c r="G51" s="182" t="n">
        <f aca="true">INDIRECT($B51)*VLOOKUP($B51,HourlyCoeff,RIGHT(G$8)+1,0)</f>
        <v>0</v>
      </c>
      <c r="H51" s="182" t="n">
        <f aca="true">INDIRECT($B51)*VLOOKUP($B51,HourlyCoeff,RIGHT(H$8)+1,0)</f>
        <v>-0</v>
      </c>
      <c r="I51" s="182" t="n">
        <f aca="true">INDIRECT($B51)*VLOOKUP($B51,HourlyCoeff,RIGHT(I$8)+1,0)</f>
        <v>-0</v>
      </c>
      <c r="J51" s="182" t="n">
        <f aca="true">INDIRECT($B51)*VLOOKUP($B51,HourlyCoeff,RIGHT(J$8)+1,0)</f>
        <v>-0</v>
      </c>
      <c r="K51" s="182" t="n">
        <f aca="true">INDIRECT($B51)*VLOOKUP($B51,HourlyCoeff,RIGHT(K$8)+1,0)</f>
        <v>-0</v>
      </c>
      <c r="L51" s="182" t="n">
        <f aca="true">INDIRECT($B51)*VLOOKUP($B51,HourlyCoeff,RIGHT(L$8,2)+1,0)</f>
        <v>-0</v>
      </c>
      <c r="M51" s="182" t="n">
        <f aca="true">INDIRECT($B51)*VLOOKUP($B51,HourlyCoeff,RIGHT(M$8,2)+1,0)</f>
        <v>-0</v>
      </c>
      <c r="N51" s="182" t="n">
        <f aca="true">INDIRECT($B51)*VLOOKUP($B51,HourlyCoeff,RIGHT(N$8,2)+1,0)</f>
        <v>-0</v>
      </c>
      <c r="O51" s="182" t="n">
        <f aca="true">INDIRECT($B51)*VLOOKUP($B51,HourlyCoeff,RIGHT(O$8,2)+1,0)</f>
        <v>-0</v>
      </c>
      <c r="P51" s="182" t="n">
        <f aca="true">INDIRECT($B51)*VLOOKUP($B51,HourlyCoeff,RIGHT(P$8,2)+1,0)</f>
        <v>-0</v>
      </c>
      <c r="Q51" s="182" t="n">
        <f aca="true">INDIRECT($B51)*VLOOKUP($B51,HourlyCoeff,RIGHT(Q$8,2)+1,0)</f>
        <v>-0</v>
      </c>
      <c r="R51" s="182" t="n">
        <f aca="true">INDIRECT($B51)*VLOOKUP($B51,HourlyCoeff,RIGHT(R$8,2)+1,0)</f>
        <v>-0</v>
      </c>
      <c r="S51" s="182" t="n">
        <f aca="true">INDIRECT($B51)*VLOOKUP($B51,HourlyCoeff,RIGHT(S$8,2)+1,0)</f>
        <v>-0</v>
      </c>
      <c r="T51" s="182" t="n">
        <f aca="true">INDIRECT($B51)*VLOOKUP($B51,HourlyCoeff,RIGHT(T$8,2)+1,0)</f>
        <v>0</v>
      </c>
      <c r="U51" s="182" t="n">
        <f aca="true">INDIRECT($B51)*VLOOKUP($B51,HourlyCoeff,RIGHT(U$8,2)+1,0)</f>
        <v>-0</v>
      </c>
      <c r="V51" s="182" t="n">
        <f aca="true">INDIRECT($B51)*VLOOKUP($B51,HourlyCoeff,RIGHT(V$8,2)+1,0)</f>
        <v>-0</v>
      </c>
      <c r="W51" s="182" t="n">
        <f aca="true">INDIRECT($B51)*VLOOKUP($B51,HourlyCoeff,RIGHT(W$8,2)+1,0)</f>
        <v>0</v>
      </c>
      <c r="X51" s="182" t="n">
        <f aca="true">INDIRECT($B51)*VLOOKUP($B51,HourlyCoeff,RIGHT(X$8,2)+1,0)</f>
        <v>0</v>
      </c>
      <c r="Y51" s="182" t="n">
        <f aca="true">INDIRECT($B51)*VLOOKUP($B51,HourlyCoeff,RIGHT(Y$8,2)+1,0)</f>
        <v>0</v>
      </c>
      <c r="Z51" s="183" t="n">
        <f aca="true">INDIRECT($B51)*VLOOKUP($B51,HourlyCoeff,RIGHT(Z$8,2)+1,0)</f>
        <v>0</v>
      </c>
    </row>
    <row r="52" customFormat="false" ht="12.75" hidden="false" customHeight="false" outlineLevel="0" collapsed="false">
      <c r="B52" s="119" t="s">
        <v>136</v>
      </c>
      <c r="C52" s="182" t="n">
        <f aca="true">INDIRECT($B52)*VLOOKUP($B52,HourlyCoeff,RIGHT(C$8)+1,0)</f>
        <v>-0</v>
      </c>
      <c r="D52" s="182" t="n">
        <f aca="true">INDIRECT($B52)*VLOOKUP($B52,HourlyCoeff,RIGHT(D$8)+1,0)</f>
        <v>-0</v>
      </c>
      <c r="E52" s="182" t="n">
        <f aca="true">INDIRECT($B52)*VLOOKUP($B52,HourlyCoeff,RIGHT(E$8)+1,0)</f>
        <v>-0</v>
      </c>
      <c r="F52" s="182" t="n">
        <f aca="true">INDIRECT($B52)*VLOOKUP($B52,HourlyCoeff,RIGHT(F$8)+1,0)</f>
        <v>-0</v>
      </c>
      <c r="G52" s="182" t="n">
        <f aca="true">INDIRECT($B52)*VLOOKUP($B52,HourlyCoeff,RIGHT(G$8)+1,0)</f>
        <v>0</v>
      </c>
      <c r="H52" s="182" t="n">
        <f aca="true">INDIRECT($B52)*VLOOKUP($B52,HourlyCoeff,RIGHT(H$8)+1,0)</f>
        <v>0</v>
      </c>
      <c r="I52" s="182" t="n">
        <f aca="true">INDIRECT($B52)*VLOOKUP($B52,HourlyCoeff,RIGHT(I$8)+1,0)</f>
        <v>0</v>
      </c>
      <c r="J52" s="182" t="n">
        <f aca="true">INDIRECT($B52)*VLOOKUP($B52,HourlyCoeff,RIGHT(J$8)+1,0)</f>
        <v>0</v>
      </c>
      <c r="K52" s="182" t="n">
        <f aca="true">INDIRECT($B52)*VLOOKUP($B52,HourlyCoeff,RIGHT(K$8)+1,0)</f>
        <v>0</v>
      </c>
      <c r="L52" s="182" t="n">
        <f aca="true">INDIRECT($B52)*VLOOKUP($B52,HourlyCoeff,RIGHT(L$8,2)+1,0)</f>
        <v>0</v>
      </c>
      <c r="M52" s="182" t="n">
        <f aca="true">INDIRECT($B52)*VLOOKUP($B52,HourlyCoeff,RIGHT(M$8,2)+1,0)</f>
        <v>0</v>
      </c>
      <c r="N52" s="182" t="n">
        <f aca="true">INDIRECT($B52)*VLOOKUP($B52,HourlyCoeff,RIGHT(N$8,2)+1,0)</f>
        <v>0</v>
      </c>
      <c r="O52" s="182" t="n">
        <f aca="true">INDIRECT($B52)*VLOOKUP($B52,HourlyCoeff,RIGHT(O$8,2)+1,0)</f>
        <v>0</v>
      </c>
      <c r="P52" s="182" t="n">
        <f aca="true">INDIRECT($B52)*VLOOKUP($B52,HourlyCoeff,RIGHT(P$8,2)+1,0)</f>
        <v>0</v>
      </c>
      <c r="Q52" s="182" t="n">
        <f aca="true">INDIRECT($B52)*VLOOKUP($B52,HourlyCoeff,RIGHT(Q$8,2)+1,0)</f>
        <v>-0</v>
      </c>
      <c r="R52" s="182" t="n">
        <f aca="true">INDIRECT($B52)*VLOOKUP($B52,HourlyCoeff,RIGHT(R$8,2)+1,0)</f>
        <v>-0</v>
      </c>
      <c r="S52" s="182" t="n">
        <f aca="true">INDIRECT($B52)*VLOOKUP($B52,HourlyCoeff,RIGHT(S$8,2)+1,0)</f>
        <v>-0</v>
      </c>
      <c r="T52" s="182" t="n">
        <f aca="true">INDIRECT($B52)*VLOOKUP($B52,HourlyCoeff,RIGHT(T$8,2)+1,0)</f>
        <v>-0</v>
      </c>
      <c r="U52" s="182" t="n">
        <f aca="true">INDIRECT($B52)*VLOOKUP($B52,HourlyCoeff,RIGHT(U$8,2)+1,0)</f>
        <v>0</v>
      </c>
      <c r="V52" s="182" t="n">
        <f aca="true">INDIRECT($B52)*VLOOKUP($B52,HourlyCoeff,RIGHT(V$8,2)+1,0)</f>
        <v>-0</v>
      </c>
      <c r="W52" s="182" t="n">
        <f aca="true">INDIRECT($B52)*VLOOKUP($B52,HourlyCoeff,RIGHT(W$8,2)+1,0)</f>
        <v>-0</v>
      </c>
      <c r="X52" s="182" t="n">
        <f aca="true">INDIRECT($B52)*VLOOKUP($B52,HourlyCoeff,RIGHT(X$8,2)+1,0)</f>
        <v>-0</v>
      </c>
      <c r="Y52" s="182" t="n">
        <f aca="true">INDIRECT($B52)*VLOOKUP($B52,HourlyCoeff,RIGHT(Y$8,2)+1,0)</f>
        <v>-0</v>
      </c>
      <c r="Z52" s="183" t="n">
        <f aca="true">INDIRECT($B52)*VLOOKUP($B52,HourlyCoeff,RIGHT(Z$8,2)+1,0)</f>
        <v>-0</v>
      </c>
    </row>
    <row r="53" customFormat="false" ht="12.75" hidden="false" customHeight="false" outlineLevel="0" collapsed="false">
      <c r="B53" s="119" t="s">
        <v>139</v>
      </c>
      <c r="C53" s="182" t="n">
        <f aca="true">INDIRECT($B53)*VLOOKUP($B53,HourlyCoeff,RIGHT(C$8)+1,0)</f>
        <v>0</v>
      </c>
      <c r="D53" s="182" t="n">
        <f aca="true">INDIRECT($B53)*VLOOKUP($B53,HourlyCoeff,RIGHT(D$8)+1,0)</f>
        <v>-0</v>
      </c>
      <c r="E53" s="182" t="n">
        <f aca="true">INDIRECT($B53)*VLOOKUP($B53,HourlyCoeff,RIGHT(E$8)+1,0)</f>
        <v>-0</v>
      </c>
      <c r="F53" s="182" t="n">
        <f aca="true">INDIRECT($B53)*VLOOKUP($B53,HourlyCoeff,RIGHT(F$8)+1,0)</f>
        <v>-0</v>
      </c>
      <c r="G53" s="182" t="n">
        <f aca="true">INDIRECT($B53)*VLOOKUP($B53,HourlyCoeff,RIGHT(G$8)+1,0)</f>
        <v>-0</v>
      </c>
      <c r="H53" s="182" t="n">
        <f aca="true">INDIRECT($B53)*VLOOKUP($B53,HourlyCoeff,RIGHT(H$8)+1,0)</f>
        <v>-0</v>
      </c>
      <c r="I53" s="182" t="n">
        <f aca="true">INDIRECT($B53)*VLOOKUP($B53,HourlyCoeff,RIGHT(I$8)+1,0)</f>
        <v>-0</v>
      </c>
      <c r="J53" s="182" t="n">
        <f aca="true">INDIRECT($B53)*VLOOKUP($B53,HourlyCoeff,RIGHT(J$8)+1,0)</f>
        <v>-0</v>
      </c>
      <c r="K53" s="182" t="n">
        <f aca="true">INDIRECT($B53)*VLOOKUP($B53,HourlyCoeff,RIGHT(K$8)+1,0)</f>
        <v>-0</v>
      </c>
      <c r="L53" s="182" t="n">
        <f aca="true">INDIRECT($B53)*VLOOKUP($B53,HourlyCoeff,RIGHT(L$8,2)+1,0)</f>
        <v>-0</v>
      </c>
      <c r="M53" s="182" t="n">
        <f aca="true">INDIRECT($B53)*VLOOKUP($B53,HourlyCoeff,RIGHT(M$8,2)+1,0)</f>
        <v>-0</v>
      </c>
      <c r="N53" s="182" t="n">
        <f aca="true">INDIRECT($B53)*VLOOKUP($B53,HourlyCoeff,RIGHT(N$8,2)+1,0)</f>
        <v>-0</v>
      </c>
      <c r="O53" s="182" t="n">
        <f aca="true">INDIRECT($B53)*VLOOKUP($B53,HourlyCoeff,RIGHT(O$8,2)+1,0)</f>
        <v>0</v>
      </c>
      <c r="P53" s="182" t="n">
        <f aca="true">INDIRECT($B53)*VLOOKUP($B53,HourlyCoeff,RIGHT(P$8,2)+1,0)</f>
        <v>0</v>
      </c>
      <c r="Q53" s="182" t="n">
        <f aca="true">INDIRECT($B53)*VLOOKUP($B53,HourlyCoeff,RIGHT(Q$8,2)+1,0)</f>
        <v>0</v>
      </c>
      <c r="R53" s="182" t="n">
        <f aca="true">INDIRECT($B53)*VLOOKUP($B53,HourlyCoeff,RIGHT(R$8,2)+1,0)</f>
        <v>0</v>
      </c>
      <c r="S53" s="182" t="n">
        <f aca="true">INDIRECT($B53)*VLOOKUP($B53,HourlyCoeff,RIGHT(S$8,2)+1,0)</f>
        <v>0</v>
      </c>
      <c r="T53" s="182" t="n">
        <f aca="true">INDIRECT($B53)*VLOOKUP($B53,HourlyCoeff,RIGHT(T$8,2)+1,0)</f>
        <v>0</v>
      </c>
      <c r="U53" s="182" t="n">
        <f aca="true">INDIRECT($B53)*VLOOKUP($B53,HourlyCoeff,RIGHT(U$8,2)+1,0)</f>
        <v>0</v>
      </c>
      <c r="V53" s="182" t="n">
        <f aca="true">INDIRECT($B53)*VLOOKUP($B53,HourlyCoeff,RIGHT(V$8,2)+1,0)</f>
        <v>0</v>
      </c>
      <c r="W53" s="182" t="n">
        <f aca="true">INDIRECT($B53)*VLOOKUP($B53,HourlyCoeff,RIGHT(W$8,2)+1,0)</f>
        <v>0</v>
      </c>
      <c r="X53" s="182" t="n">
        <f aca="true">INDIRECT($B53)*VLOOKUP($B53,HourlyCoeff,RIGHT(X$8,2)+1,0)</f>
        <v>0</v>
      </c>
      <c r="Y53" s="182" t="n">
        <f aca="true">INDIRECT($B53)*VLOOKUP($B53,HourlyCoeff,RIGHT(Y$8,2)+1,0)</f>
        <v>-0</v>
      </c>
      <c r="Z53" s="183" t="n">
        <f aca="true">INDIRECT($B53)*VLOOKUP($B53,HourlyCoeff,RIGHT(Z$8,2)+1,0)</f>
        <v>0</v>
      </c>
    </row>
    <row r="54" customFormat="false" ht="13.5" hidden="false" customHeight="false" outlineLevel="0" collapsed="false">
      <c r="B54" s="130" t="s">
        <v>141</v>
      </c>
      <c r="C54" s="184" t="n">
        <f aca="true">INDIRECT($B54)*VLOOKUP($B54,HourlyCoeff,RIGHT(C$8)+1,0)</f>
        <v>-0.148428720790809</v>
      </c>
      <c r="D54" s="184" t="n">
        <f aca="true">INDIRECT($B54)*VLOOKUP($B54,HourlyCoeff,RIGHT(D$8)+1,0)</f>
        <v>-0.0693723189999751</v>
      </c>
      <c r="E54" s="184" t="n">
        <f aca="true">INDIRECT($B54)*VLOOKUP($B54,HourlyCoeff,RIGHT(E$8)+1,0)</f>
        <v>-0.0544069125150426</v>
      </c>
      <c r="F54" s="184" t="n">
        <f aca="true">INDIRECT($B54)*VLOOKUP($B54,HourlyCoeff,RIGHT(F$8)+1,0)</f>
        <v>-0.060426374846365</v>
      </c>
      <c r="G54" s="184" t="n">
        <f aca="true">INDIRECT($B54)*VLOOKUP($B54,HourlyCoeff,RIGHT(G$8)+1,0)</f>
        <v>-0.09638464873022</v>
      </c>
      <c r="H54" s="184" t="n">
        <f aca="true">INDIRECT($B54)*VLOOKUP($B54,HourlyCoeff,RIGHT(H$8)+1,0)</f>
        <v>-0.0424831819632412</v>
      </c>
      <c r="I54" s="184" t="n">
        <f aca="true">INDIRECT($B54)*VLOOKUP($B54,HourlyCoeff,RIGHT(I$8)+1,0)</f>
        <v>-0.0935785131688336</v>
      </c>
      <c r="J54" s="184" t="n">
        <f aca="true">INDIRECT($B54)*VLOOKUP($B54,HourlyCoeff,RIGHT(J$8)+1,0)</f>
        <v>0.0851628001350122</v>
      </c>
      <c r="K54" s="184" t="n">
        <f aca="true">INDIRECT($B54)*VLOOKUP($B54,HourlyCoeff,RIGHT(K$8)+1,0)</f>
        <v>-0.00360014092257197</v>
      </c>
      <c r="L54" s="184" t="n">
        <f aca="true">INDIRECT($B54)*VLOOKUP($B54,HourlyCoeff,RIGHT(L$8,2)+1,0)</f>
        <v>0.0439791888922393</v>
      </c>
      <c r="M54" s="184" t="n">
        <f aca="true">INDIRECT($B54)*VLOOKUP($B54,HourlyCoeff,RIGHT(M$8,2)+1,0)</f>
        <v>0.0058694597941124</v>
      </c>
      <c r="N54" s="184" t="n">
        <f aca="true">INDIRECT($B54)*VLOOKUP($B54,HourlyCoeff,RIGHT(N$8,2)+1,0)</f>
        <v>0.108565912014122</v>
      </c>
      <c r="O54" s="184" t="n">
        <f aca="true">INDIRECT($B54)*VLOOKUP($B54,HourlyCoeff,RIGHT(O$8,2)+1,0)</f>
        <v>0.114326058266009</v>
      </c>
      <c r="P54" s="184" t="n">
        <f aca="true">INDIRECT($B54)*VLOOKUP($B54,HourlyCoeff,RIGHT(P$8,2)+1,0)</f>
        <v>0.116772093348524</v>
      </c>
      <c r="Q54" s="184" t="n">
        <f aca="true">INDIRECT($B54)*VLOOKUP($B54,HourlyCoeff,RIGHT(Q$8,2)+1,0)</f>
        <v>0.130725271425024</v>
      </c>
      <c r="R54" s="184" t="n">
        <f aca="true">INDIRECT($B54)*VLOOKUP($B54,HourlyCoeff,RIGHT(R$8,2)+1,0)</f>
        <v>0.106783207735242</v>
      </c>
      <c r="S54" s="184" t="n">
        <f aca="true">INDIRECT($B54)*VLOOKUP($B54,HourlyCoeff,RIGHT(S$8,2)+1,0)</f>
        <v>0.100616510045453</v>
      </c>
      <c r="T54" s="184" t="n">
        <f aca="true">INDIRECT($B54)*VLOOKUP($B54,HourlyCoeff,RIGHT(T$8,2)+1,0)</f>
        <v>0.129160901250197</v>
      </c>
      <c r="U54" s="184" t="n">
        <f aca="true">INDIRECT($B54)*VLOOKUP($B54,HourlyCoeff,RIGHT(U$8,2)+1,0)</f>
        <v>0.164793434930047</v>
      </c>
      <c r="V54" s="184" t="n">
        <f aca="true">INDIRECT($B54)*VLOOKUP($B54,HourlyCoeff,RIGHT(V$8,2)+1,0)</f>
        <v>0.0352617190959941</v>
      </c>
      <c r="W54" s="184" t="n">
        <f aca="true">INDIRECT($B54)*VLOOKUP($B54,HourlyCoeff,RIGHT(W$8,2)+1,0)</f>
        <v>0.132688927952072</v>
      </c>
      <c r="X54" s="184" t="n">
        <f aca="true">INDIRECT($B54)*VLOOKUP($B54,HourlyCoeff,RIGHT(X$8,2)+1,0)</f>
        <v>-0.190502717590529</v>
      </c>
      <c r="Y54" s="184" t="n">
        <f aca="true">INDIRECT($B54)*VLOOKUP($B54,HourlyCoeff,RIGHT(Y$8,2)+1,0)</f>
        <v>-0.259349702612722</v>
      </c>
      <c r="Z54" s="185" t="n">
        <f aca="true">INDIRECT($B54)*VLOOKUP($B54,HourlyCoeff,RIGHT(Z$8,2)+1,0)</f>
        <v>-0.256172252743576</v>
      </c>
    </row>
    <row r="55" customFormat="false" ht="13.5" hidden="false" customHeight="false" outlineLevel="0" collapsed="false">
      <c r="B55" s="88"/>
      <c r="C55" s="186"/>
      <c r="D55" s="186"/>
      <c r="E55" s="41"/>
      <c r="F55" s="41"/>
      <c r="G55" s="41"/>
      <c r="H55" s="41"/>
      <c r="I55" s="41"/>
      <c r="J55" s="41"/>
      <c r="K55" s="41"/>
      <c r="L55" s="41"/>
      <c r="M55" s="41"/>
      <c r="N55" s="41"/>
      <c r="O55" s="41"/>
      <c r="P55" s="41"/>
      <c r="Q55" s="41"/>
      <c r="R55" s="41"/>
      <c r="S55" s="41"/>
      <c r="T55" s="41"/>
      <c r="U55" s="41"/>
      <c r="V55" s="41"/>
      <c r="W55" s="41"/>
      <c r="X55" s="41"/>
      <c r="Y55" s="41"/>
      <c r="Z55" s="187"/>
    </row>
    <row r="56" customFormat="false" ht="13.5" hidden="false" customHeight="false" outlineLevel="0" collapsed="false">
      <c r="B56" s="115" t="s">
        <v>207</v>
      </c>
      <c r="C56" s="188" t="s">
        <v>176</v>
      </c>
      <c r="D56" s="188" t="s">
        <v>177</v>
      </c>
      <c r="E56" s="188" t="s">
        <v>178</v>
      </c>
      <c r="F56" s="188" t="s">
        <v>179</v>
      </c>
      <c r="G56" s="188" t="s">
        <v>180</v>
      </c>
      <c r="H56" s="188" t="s">
        <v>181</v>
      </c>
      <c r="I56" s="188" t="s">
        <v>182</v>
      </c>
      <c r="J56" s="188" t="s">
        <v>183</v>
      </c>
      <c r="K56" s="188" t="s">
        <v>184</v>
      </c>
      <c r="L56" s="188" t="s">
        <v>185</v>
      </c>
      <c r="M56" s="188" t="s">
        <v>186</v>
      </c>
      <c r="N56" s="188" t="s">
        <v>187</v>
      </c>
      <c r="O56" s="188" t="s">
        <v>188</v>
      </c>
      <c r="P56" s="188" t="s">
        <v>189</v>
      </c>
      <c r="Q56" s="188" t="s">
        <v>190</v>
      </c>
      <c r="R56" s="188" t="s">
        <v>191</v>
      </c>
      <c r="S56" s="188" t="s">
        <v>192</v>
      </c>
      <c r="T56" s="188" t="s">
        <v>193</v>
      </c>
      <c r="U56" s="188" t="s">
        <v>194</v>
      </c>
      <c r="V56" s="188" t="s">
        <v>195</v>
      </c>
      <c r="W56" s="188" t="s">
        <v>196</v>
      </c>
      <c r="X56" s="188" t="s">
        <v>197</v>
      </c>
      <c r="Y56" s="188" t="s">
        <v>198</v>
      </c>
      <c r="Z56" s="189" t="s">
        <v>199</v>
      </c>
    </row>
    <row r="57" customFormat="false" ht="12.75" hidden="false" customHeight="false" outlineLevel="0" collapsed="false">
      <c r="B57" s="190" t="s">
        <v>208</v>
      </c>
      <c r="C57" s="191" t="n">
        <f aca="false">SUM(C9:C54)</f>
        <v>3.37118099214226</v>
      </c>
      <c r="D57" s="191" t="n">
        <f aca="false">SUM(D9:D54)</f>
        <v>3.15089147661987</v>
      </c>
      <c r="E57" s="191" t="n">
        <f aca="false">SUM(E9:E54)</f>
        <v>3.05632556806992</v>
      </c>
      <c r="F57" s="191" t="n">
        <f aca="false">SUM(F9:F54)</f>
        <v>2.97352850085869</v>
      </c>
      <c r="G57" s="191" t="n">
        <f aca="false">SUM(G9:G54)</f>
        <v>2.92445344587975</v>
      </c>
      <c r="H57" s="191" t="n">
        <f aca="false">SUM(H9:H54)</f>
        <v>2.97274025578147</v>
      </c>
      <c r="I57" s="191" t="n">
        <f aca="false">SUM(I9:I54)</f>
        <v>3.10888172898848</v>
      </c>
      <c r="J57" s="191" t="n">
        <f aca="false">SUM(J9:J54)</f>
        <v>3.44608371725421</v>
      </c>
      <c r="K57" s="191" t="n">
        <f aca="false">SUM(K9:K54)</f>
        <v>4.10281463420951</v>
      </c>
      <c r="L57" s="191" t="n">
        <f aca="false">SUM(L9:L54)</f>
        <v>4.50283494791751</v>
      </c>
      <c r="M57" s="191" t="n">
        <f aca="false">SUM(M9:M54)</f>
        <v>4.90340721047931</v>
      </c>
      <c r="N57" s="191" t="n">
        <f aca="false">SUM(N9:N54)</f>
        <v>5.09145573151515</v>
      </c>
      <c r="O57" s="191" t="n">
        <f aca="false">SUM(O9:O54)</f>
        <v>5.17406753409706</v>
      </c>
      <c r="P57" s="191" t="n">
        <f aca="false">SUM(P9:P54)</f>
        <v>5.12211887805467</v>
      </c>
      <c r="Q57" s="191" t="n">
        <f aca="false">SUM(Q9:Q54)</f>
        <v>5.07461859311195</v>
      </c>
      <c r="R57" s="191" t="n">
        <f aca="false">SUM(R9:R54)</f>
        <v>5.04296951285078</v>
      </c>
      <c r="S57" s="191" t="n">
        <f aca="false">SUM(S9:S54)</f>
        <v>4.92908816021276</v>
      </c>
      <c r="T57" s="191" t="n">
        <f aca="false">SUM(T9:T54)</f>
        <v>4.80140044545091</v>
      </c>
      <c r="U57" s="191" t="n">
        <f aca="false">SUM(U9:U54)</f>
        <v>4.65658401077681</v>
      </c>
      <c r="V57" s="191" t="n">
        <f aca="false">SUM(V9:V54)</f>
        <v>4.66294115429143</v>
      </c>
      <c r="W57" s="191" t="n">
        <f aca="false">SUM(W9:W54)</f>
        <v>4.72849326732002</v>
      </c>
      <c r="X57" s="191" t="n">
        <f aca="false">SUM(X9:X54)</f>
        <v>4.49233262948346</v>
      </c>
      <c r="Y57" s="191" t="n">
        <f aca="false">SUM(Y9:Y54)</f>
        <v>4.04484363208999</v>
      </c>
      <c r="Z57" s="192" t="n">
        <f aca="false">SUM(Z9:Z54)</f>
        <v>3.66594397254414</v>
      </c>
    </row>
    <row r="58" customFormat="false" ht="13.5" hidden="false" customHeight="false" outlineLevel="0" collapsed="false">
      <c r="B58" s="130" t="s">
        <v>209</v>
      </c>
      <c r="C58" s="152" t="n">
        <f aca="false">UsePerCust*C57/100</f>
        <v>60.4136015729808</v>
      </c>
      <c r="D58" s="152" t="n">
        <f aca="false">UsePerCust*D57/100</f>
        <v>56.4658802692315</v>
      </c>
      <c r="E58" s="152" t="n">
        <f aca="false">UsePerCust*E57/100</f>
        <v>54.7712020140919</v>
      </c>
      <c r="F58" s="152" t="n">
        <f aca="false">UsePerCust*F57/100</f>
        <v>53.287428511106</v>
      </c>
      <c r="G58" s="152" t="n">
        <f aca="false">UsePerCust*G57/100</f>
        <v>52.4079738554288</v>
      </c>
      <c r="H58" s="152" t="n">
        <f aca="false">UsePerCust*H57/100</f>
        <v>53.2733026827544</v>
      </c>
      <c r="I58" s="152" t="n">
        <f aca="false">UsePerCust*I57/100</f>
        <v>55.7130401928608</v>
      </c>
      <c r="J58" s="152" t="n">
        <f aca="false">UsePerCust*J57/100</f>
        <v>61.7559036926805</v>
      </c>
      <c r="K58" s="152" t="n">
        <f aca="false">UsePerCust*K57/100</f>
        <v>73.5249187797001</v>
      </c>
      <c r="L58" s="152" t="n">
        <f aca="false">UsePerCust*L57/100</f>
        <v>80.6935246509906</v>
      </c>
      <c r="M58" s="152" t="n">
        <f aca="false">UsePerCust*M57/100</f>
        <v>87.8720217794458</v>
      </c>
      <c r="N58" s="152" t="n">
        <f aca="false">UsePerCust*N57/100</f>
        <v>91.2419649693035</v>
      </c>
      <c r="O58" s="152" t="n">
        <f aca="false">UsePerCust*O57/100</f>
        <v>92.7224184181224</v>
      </c>
      <c r="P58" s="152" t="n">
        <f aca="false">UsePerCust*P57/100</f>
        <v>91.791467094028</v>
      </c>
      <c r="Q58" s="152" t="n">
        <f aca="false">UsePerCust*Q57/100</f>
        <v>90.9402332694954</v>
      </c>
      <c r="R58" s="152" t="n">
        <f aca="false">UsePerCust*R57/100</f>
        <v>90.37306261639</v>
      </c>
      <c r="S58" s="152" t="n">
        <f aca="false">UsePerCust*S57/100</f>
        <v>88.3322399252021</v>
      </c>
      <c r="T58" s="152" t="n">
        <f aca="false">UsePerCust*T57/100</f>
        <v>86.0439988775195</v>
      </c>
      <c r="U58" s="152" t="n">
        <f aca="false">UsePerCust*U57/100</f>
        <v>83.4488008130986</v>
      </c>
      <c r="V58" s="152" t="n">
        <f aca="false">UsePerCust*V57/100</f>
        <v>83.5627246683676</v>
      </c>
      <c r="W58" s="152" t="n">
        <f aca="false">UsePerCust*W57/100</f>
        <v>84.7374581662151</v>
      </c>
      <c r="X58" s="152" t="n">
        <f aca="false">UsePerCust*X57/100</f>
        <v>80.50531675502</v>
      </c>
      <c r="Y58" s="152" t="n">
        <f aca="false">UsePerCust*Y57/100</f>
        <v>72.4860433728327</v>
      </c>
      <c r="Z58" s="153" t="n">
        <f aca="false">UsePerCust*Z57/100</f>
        <v>65.695932393536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3"/>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81" t="s">
        <v>211</v>
      </c>
      <c r="C2" s="181"/>
      <c r="D2" s="181"/>
      <c r="E2" s="181"/>
      <c r="F2" s="181"/>
      <c r="G2" s="181"/>
      <c r="H2" s="181"/>
      <c r="I2" s="181"/>
      <c r="J2" s="181"/>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6"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6"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4"/>
      <c r="AR7" s="1"/>
      <c r="AS7" s="1"/>
      <c r="AT7" s="1"/>
      <c r="AU7" s="1"/>
      <c r="AV7" s="1"/>
      <c r="AW7" s="1"/>
      <c r="AX7" s="1"/>
      <c r="AY7" s="1"/>
      <c r="AZ7" s="1"/>
    </row>
    <row r="8" customFormat="false" ht="13.5" hidden="false" customHeight="false" outlineLevel="0" collapsed="false">
      <c r="B8" s="195"/>
      <c r="C8" s="10"/>
      <c r="D8" s="10"/>
      <c r="E8" s="10"/>
      <c r="F8" s="10"/>
      <c r="G8" s="10"/>
      <c r="H8" s="19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8" t="n">
        <v>2.7633</v>
      </c>
      <c r="AP8" s="108"/>
      <c r="AQ8" s="108"/>
      <c r="AR8" s="10"/>
      <c r="AS8" s="1"/>
      <c r="AT8" s="1"/>
      <c r="AU8" s="1"/>
      <c r="AV8" s="1"/>
      <c r="AW8" s="1"/>
      <c r="AX8" s="1"/>
      <c r="AY8" s="1"/>
      <c r="AZ8" s="1"/>
    </row>
    <row r="9" customFormat="false" ht="12.75" hidden="false" customHeight="false" outlineLevel="0" collapsed="false">
      <c r="B9" s="197" t="s">
        <v>224</v>
      </c>
      <c r="C9" s="198"/>
      <c r="D9" s="198"/>
      <c r="E9" s="198"/>
      <c r="F9" s="198"/>
      <c r="G9" s="198"/>
      <c r="H9" s="198"/>
      <c r="I9" s="198"/>
      <c r="J9" s="199"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200" t="s">
        <v>226</v>
      </c>
      <c r="AN9" s="108"/>
      <c r="AO9" s="108" t="s">
        <v>227</v>
      </c>
      <c r="AP9" s="108" t="s">
        <v>228</v>
      </c>
      <c r="AQ9" s="108" t="s">
        <v>229</v>
      </c>
      <c r="AR9" s="10"/>
      <c r="AS9" s="201" t="s">
        <v>230</v>
      </c>
      <c r="AT9" s="202" t="s">
        <v>231</v>
      </c>
      <c r="AU9" s="10"/>
      <c r="AV9" s="10"/>
      <c r="AW9" s="10"/>
      <c r="AX9" s="10"/>
      <c r="AY9" s="10"/>
      <c r="AZ9" s="10"/>
    </row>
    <row r="10" customFormat="false" ht="13.5" hidden="false" customHeight="false" outlineLevel="0" collapsed="false">
      <c r="B10" s="203" t="s">
        <v>232</v>
      </c>
      <c r="C10" s="204" t="s">
        <v>233</v>
      </c>
      <c r="D10" s="204" t="s">
        <v>234</v>
      </c>
      <c r="E10" s="204" t="s">
        <v>235</v>
      </c>
      <c r="F10" s="204" t="s">
        <v>236</v>
      </c>
      <c r="G10" s="204" t="s">
        <v>237</v>
      </c>
      <c r="H10" s="204" t="s">
        <v>238</v>
      </c>
      <c r="I10" s="204" t="s">
        <v>239</v>
      </c>
      <c r="J10" s="20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6" t="n">
        <f aca="false">IF(AM10-(Sunrise+$AO$1)&lt;0.25,(Sunrise+$AO$1),AM10)</f>
        <v>7.657</v>
      </c>
      <c r="AO10" s="206" t="n">
        <f aca="false">IF(AN10&lt;AM10,AM10,AN10)</f>
        <v>7.657</v>
      </c>
      <c r="AP10" s="206" t="n">
        <f aca="false">$AO$4*(AO10-(Sunrise+$AO$1))</f>
        <v>0</v>
      </c>
      <c r="AQ10" s="206"/>
      <c r="AR10" s="10"/>
      <c r="AS10" s="207" t="s">
        <v>240</v>
      </c>
      <c r="AT10" s="208" t="s">
        <v>241</v>
      </c>
      <c r="AU10" s="10"/>
      <c r="AV10" s="10"/>
      <c r="AW10" s="10"/>
      <c r="AX10" s="10"/>
      <c r="AY10" s="10"/>
      <c r="AZ10" s="10"/>
    </row>
    <row r="11" customFormat="false" ht="12.75" hidden="false" customHeight="false" outlineLevel="0" collapsed="false">
      <c r="B11" s="190" t="s">
        <v>242</v>
      </c>
      <c r="C11" s="209" t="n">
        <f aca="false">VALUE(RIGHT(B11,1))</f>
        <v>1</v>
      </c>
      <c r="D11" s="209" t="n">
        <v>1</v>
      </c>
      <c r="E11" s="210" t="n">
        <v>0.309031</v>
      </c>
      <c r="F11" s="210" t="n">
        <v>0</v>
      </c>
      <c r="G11" s="210" t="n">
        <v>-0.056275</v>
      </c>
      <c r="H11" s="211" t="n">
        <f aca="false">E11+G11*I15/I11</f>
        <v>0.256433284760123</v>
      </c>
      <c r="I11" s="212" t="n">
        <f aca="false">HLOOKUP(RIGHT($B11,3),Results24,3,0)</f>
        <v>60.4136015729808</v>
      </c>
      <c r="J11" s="213" t="n">
        <f aca="false">MAX(ROUND(((H11*I11-AQ11)*AS11),2),0)</f>
        <v>15.49</v>
      </c>
      <c r="K11" s="156"/>
      <c r="L11" s="174"/>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4" t="n">
        <v>0.25</v>
      </c>
      <c r="AN11" s="206" t="n">
        <f aca="false">IF(AM11-(Sunrise+$AO$1)&lt;0.25,(Sunrise+$AO$1),AM11)</f>
        <v>7.657</v>
      </c>
      <c r="AO11" s="206" t="n">
        <f aca="false">IF(AN11&lt;AM11,AM11,AN11)</f>
        <v>7.657</v>
      </c>
      <c r="AP11" s="206" t="n">
        <f aca="false">$AO$4*(AO11-(Sunrise+$AO$1))</f>
        <v>0</v>
      </c>
      <c r="AQ11" s="215" t="n">
        <f aca="false">((Sunset-$AO$2)-(Sunrise+$AO$1))*$AO$3*(COS(AP10)-COS(AP11))/(2*$AO$5)</f>
        <v>0</v>
      </c>
      <c r="AR11" s="156"/>
      <c r="AS11" s="216" t="str">
        <f aca="false">IF(UOM=2,"4","1")</f>
        <v>1</v>
      </c>
      <c r="AT11" s="217" t="n">
        <f aca="false">MAX(ROUND(H11*I11-AQ11,2),0)</f>
        <v>15.49</v>
      </c>
      <c r="AU11" s="156"/>
      <c r="AV11" s="156"/>
      <c r="AW11" s="156"/>
      <c r="AX11" s="1"/>
      <c r="AY11" s="1"/>
      <c r="AZ11" s="1"/>
    </row>
    <row r="12" customFormat="false" ht="12.75" hidden="false" customHeight="false" outlineLevel="0" collapsed="false">
      <c r="B12" s="119" t="s">
        <v>243</v>
      </c>
      <c r="C12" s="218" t="n">
        <f aca="false">VALUE(RIGHT(B12,1))</f>
        <v>1</v>
      </c>
      <c r="D12" s="218" t="n">
        <v>2</v>
      </c>
      <c r="E12" s="210" t="n">
        <v>0.281639</v>
      </c>
      <c r="F12" s="210" t="n">
        <v>0</v>
      </c>
      <c r="G12" s="210" t="n">
        <v>-0.031343</v>
      </c>
      <c r="H12" s="210" t="n">
        <f aca="false">E12+G12*I16/I12</f>
        <v>0.252344105486211</v>
      </c>
      <c r="I12" s="219" t="n">
        <f aca="false">HLOOKUP(RIGHT($B12,3),Results24,3,0)</f>
        <v>60.4136015729808</v>
      </c>
      <c r="J12" s="213" t="n">
        <f aca="false">MAX(ROUND(((H12*I12-AQ12)*AS12),2),0)</f>
        <v>15.25</v>
      </c>
      <c r="K12" s="156"/>
      <c r="L12" s="174"/>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4" t="n">
        <v>0.5</v>
      </c>
      <c r="AN12" s="206" t="n">
        <f aca="false">IF(AM12-(Sunrise+$AO$1)&lt;0.25,(Sunrise+$AO$1),AM12)</f>
        <v>7.657</v>
      </c>
      <c r="AO12" s="206" t="n">
        <f aca="false">IF(AN12&lt;AM12,AM12,AN12)</f>
        <v>7.657</v>
      </c>
      <c r="AP12" s="206" t="n">
        <f aca="false">$AO$4*(AO12-(Sunrise+$AO$1))</f>
        <v>0</v>
      </c>
      <c r="AQ12" s="215" t="n">
        <f aca="false">((Sunset-$AO$2)-(Sunrise+$AO$1))*$AO$3*(COS(AP11)-COS(AP12))/(2*$AO$5)</f>
        <v>0</v>
      </c>
      <c r="AR12" s="156"/>
      <c r="AS12" s="220" t="str">
        <f aca="false">IF(UOM=2,"4","1")</f>
        <v>1</v>
      </c>
      <c r="AT12" s="221" t="n">
        <f aca="false">MAX(ROUND(H12*I12-AQ12,2),0)</f>
        <v>15.25</v>
      </c>
      <c r="AU12" s="156"/>
      <c r="AV12" s="156"/>
      <c r="AW12" s="156"/>
      <c r="AX12" s="1"/>
      <c r="AY12" s="1"/>
      <c r="AZ12" s="1"/>
    </row>
    <row r="13" customFormat="false" ht="12.75" hidden="false" customHeight="false" outlineLevel="0" collapsed="false">
      <c r="B13" s="119" t="s">
        <v>244</v>
      </c>
      <c r="C13" s="218" t="n">
        <f aca="false">VALUE(RIGHT(B13,1))</f>
        <v>1</v>
      </c>
      <c r="D13" s="218" t="n">
        <v>3</v>
      </c>
      <c r="E13" s="210" t="n">
        <v>0.232197</v>
      </c>
      <c r="F13" s="210" t="n">
        <v>0</v>
      </c>
      <c r="G13" s="210" t="n">
        <v>0.016515</v>
      </c>
      <c r="H13" s="210" t="n">
        <f aca="false">E13+G13*I17/I13</f>
        <v>0.247632828826061</v>
      </c>
      <c r="I13" s="219" t="n">
        <f aca="false">HLOOKUP(RIGHT($B13,3),Results24,3,0)</f>
        <v>60.4136015729808</v>
      </c>
      <c r="J13" s="213" t="n">
        <f aca="false">MAX(ROUND(((H13*I13-AQ13)*AS13),2),0)</f>
        <v>14.96</v>
      </c>
      <c r="K13" s="156"/>
      <c r="L13" s="174"/>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4" t="n">
        <v>0.75</v>
      </c>
      <c r="AN13" s="206" t="n">
        <f aca="false">IF(AM13-(Sunrise+$AO$1)&lt;0.25,(Sunrise+$AO$1),AM13)</f>
        <v>7.657</v>
      </c>
      <c r="AO13" s="206" t="n">
        <f aca="false">IF(AN13&lt;AM13,AM13,AN13)</f>
        <v>7.657</v>
      </c>
      <c r="AP13" s="206" t="n">
        <f aca="false">$AO$4*(AO13-(Sunrise+$AO$1))</f>
        <v>0</v>
      </c>
      <c r="AQ13" s="215" t="n">
        <f aca="false">((Sunset-$AO$2)-(Sunrise+$AO$1))*$AO$3*(COS(AP12)-COS(AP13))/(2*$AO$5)</f>
        <v>0</v>
      </c>
      <c r="AR13" s="156"/>
      <c r="AS13" s="222" t="str">
        <f aca="false">IF(UOM=2,"4","1")</f>
        <v>1</v>
      </c>
      <c r="AT13" s="221" t="n">
        <f aca="false">MAX(ROUND(H13*I13-AQ13,2),0)</f>
        <v>14.96</v>
      </c>
      <c r="AU13" s="156"/>
      <c r="AV13" s="156"/>
      <c r="AW13" s="156"/>
      <c r="AX13" s="1"/>
      <c r="AY13" s="1"/>
      <c r="AZ13" s="1"/>
    </row>
    <row r="14" customFormat="false" ht="12.75" hidden="false" customHeight="false" outlineLevel="0" collapsed="false">
      <c r="B14" s="119" t="s">
        <v>245</v>
      </c>
      <c r="C14" s="218" t="n">
        <f aca="false">VALUE(RIGHT(B14,1))</f>
        <v>1</v>
      </c>
      <c r="D14" s="223" t="n">
        <v>4</v>
      </c>
      <c r="E14" s="210" t="n">
        <v>0.177133</v>
      </c>
      <c r="F14" s="210" t="n">
        <v>0</v>
      </c>
      <c r="G14" s="210" t="n">
        <v>0.071103</v>
      </c>
      <c r="H14" s="210" t="n">
        <f aca="false">E14+G14*I18/I14</f>
        <v>0.243589780927605</v>
      </c>
      <c r="I14" s="219" t="n">
        <f aca="false">HLOOKUP(RIGHT($B14,3),Results24,3,0)</f>
        <v>60.4136015729808</v>
      </c>
      <c r="J14" s="213" t="n">
        <f aca="false">MAX(ROUND(((H14*I14-AQ14)*AS14),2),0)</f>
        <v>14.72</v>
      </c>
      <c r="K14" s="156"/>
      <c r="L14" s="174"/>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4" t="n">
        <v>1</v>
      </c>
      <c r="AN14" s="206" t="n">
        <f aca="false">IF(AM14-(Sunrise+$AO$1)&lt;0.25,(Sunrise+$AO$1),AM14)</f>
        <v>7.657</v>
      </c>
      <c r="AO14" s="206" t="n">
        <f aca="false">IF(AN14&lt;AM14,AM14,AN14)</f>
        <v>7.657</v>
      </c>
      <c r="AP14" s="206" t="n">
        <f aca="false">$AO$4*(AO14-(Sunrise+$AO$1))</f>
        <v>0</v>
      </c>
      <c r="AQ14" s="215" t="n">
        <f aca="false">((Sunset-$AO$2)-(Sunrise+$AO$1))*$AO$3*(COS(AP13)-COS(AP14))/(2*$AO$5)</f>
        <v>0</v>
      </c>
      <c r="AR14" s="156"/>
      <c r="AS14" s="220" t="str">
        <f aca="false">IF(UOM=2,"4","1")</f>
        <v>1</v>
      </c>
      <c r="AT14" s="221" t="n">
        <f aca="false">MAX(ROUND(H14*I14-AQ14,2),0)</f>
        <v>14.72</v>
      </c>
      <c r="AU14" s="156"/>
      <c r="AV14" s="156"/>
      <c r="AW14" s="156"/>
      <c r="AX14" s="1"/>
      <c r="AY14" s="1"/>
      <c r="AZ14" s="1"/>
    </row>
    <row r="15" customFormat="false" ht="12.75" hidden="false" customHeight="false" outlineLevel="0" collapsed="false">
      <c r="B15" s="119" t="s">
        <v>246</v>
      </c>
      <c r="C15" s="218" t="n">
        <f aca="false">VALUE(RIGHT(B15,1))</f>
        <v>2</v>
      </c>
      <c r="D15" s="218" t="n">
        <v>1</v>
      </c>
      <c r="E15" s="210" t="n">
        <v>0.21031</v>
      </c>
      <c r="F15" s="210" t="n">
        <v>0.073682</v>
      </c>
      <c r="G15" s="210" t="n">
        <v>-0.034946</v>
      </c>
      <c r="H15" s="210" t="n">
        <f aca="false">E15+F15*I11/I15+G15*I19/I15</f>
        <v>0.255246173020197</v>
      </c>
      <c r="I15" s="219" t="n">
        <f aca="false">HLOOKUP(RIGHT($B15,3),Results24,3,0)</f>
        <v>56.4658802692315</v>
      </c>
      <c r="J15" s="213" t="n">
        <f aca="false">MAX(ROUND(((H15*I15-AQ15)*AS15),2),0)</f>
        <v>14.41</v>
      </c>
      <c r="K15" s="156"/>
      <c r="L15" s="174"/>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4" t="n">
        <v>1.25</v>
      </c>
      <c r="AN15" s="206" t="n">
        <f aca="false">IF(AM15-(Sunrise+$AO$1)&lt;0.25,(Sunrise+$AO$1),AM15)</f>
        <v>7.657</v>
      </c>
      <c r="AO15" s="206" t="n">
        <f aca="false">IF(AN15&lt;AM15,AM15,AN15)</f>
        <v>7.657</v>
      </c>
      <c r="AP15" s="206" t="n">
        <f aca="false">$AO$4*(AO15-(Sunrise+$AO$1))</f>
        <v>0</v>
      </c>
      <c r="AQ15" s="215" t="n">
        <f aca="false">((Sunset-$AO$2)-(Sunrise+$AO$1))*$AO$3*(COS(AP14)-COS(AP15))/(2*$AO$5)</f>
        <v>0</v>
      </c>
      <c r="AR15" s="156"/>
      <c r="AS15" s="220" t="str">
        <f aca="false">IF(UOM=2,"4","1")</f>
        <v>1</v>
      </c>
      <c r="AT15" s="221" t="n">
        <f aca="false">MAX(ROUND(H15*I15-AQ15,2),0)</f>
        <v>14.41</v>
      </c>
      <c r="AU15" s="1"/>
      <c r="AV15" s="1"/>
      <c r="AW15" s="1"/>
      <c r="AX15" s="1"/>
      <c r="AY15" s="1"/>
      <c r="AZ15" s="1"/>
    </row>
    <row r="16" customFormat="false" ht="12.75" hidden="false" customHeight="false" outlineLevel="0" collapsed="false">
      <c r="B16" s="119" t="s">
        <v>247</v>
      </c>
      <c r="C16" s="218" t="n">
        <f aca="false">VALUE(RIGHT(B16,1))</f>
        <v>2</v>
      </c>
      <c r="D16" s="218" t="n">
        <v>2</v>
      </c>
      <c r="E16" s="210" t="n">
        <v>0.278658</v>
      </c>
      <c r="F16" s="210" t="n">
        <v>0.001078</v>
      </c>
      <c r="G16" s="210" t="n">
        <v>-0.02985</v>
      </c>
      <c r="H16" s="210" t="n">
        <f aca="false">E16+F16*I12/I16+G16*I20/I16</f>
        <v>0.250857237661042</v>
      </c>
      <c r="I16" s="219" t="n">
        <f aca="false">HLOOKUP(RIGHT($B16,3),Results24,3,0)</f>
        <v>56.4658802692315</v>
      </c>
      <c r="J16" s="213" t="n">
        <f aca="false">MAX(ROUND(((H16*I16-AQ16)*AS16),2),0)</f>
        <v>14.16</v>
      </c>
      <c r="K16" s="156"/>
      <c r="L16" s="174"/>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4" t="n">
        <v>1.5</v>
      </c>
      <c r="AN16" s="206" t="n">
        <f aca="false">IF(AM16-(Sunrise+$AO$1)&lt;0.25,(Sunrise+$AO$1),AM16)</f>
        <v>7.657</v>
      </c>
      <c r="AO16" s="206" t="n">
        <f aca="false">IF(AN16&lt;AM16,AM16,AN16)</f>
        <v>7.657</v>
      </c>
      <c r="AP16" s="206" t="n">
        <f aca="false">$AO$4*(AO16-(Sunrise+$AO$1))</f>
        <v>0</v>
      </c>
      <c r="AQ16" s="215" t="n">
        <f aca="false">((Sunset-$AO$2)-(Sunrise+$AO$1))*$AO$3*(COS(AP15)-COS(AP16))/(2*$AO$5)</f>
        <v>0</v>
      </c>
      <c r="AR16" s="156"/>
      <c r="AS16" s="220" t="str">
        <f aca="false">IF(UOM=2,"4","1")</f>
        <v>1</v>
      </c>
      <c r="AT16" s="221" t="n">
        <f aca="false">MAX(ROUND(H16*I16-AQ16,2),0)</f>
        <v>14.16</v>
      </c>
      <c r="AU16" s="1"/>
      <c r="AV16" s="1"/>
      <c r="AW16" s="1"/>
      <c r="AX16" s="1"/>
      <c r="AY16" s="1"/>
      <c r="AZ16" s="1"/>
    </row>
    <row r="17" customFormat="false" ht="12.75" hidden="false" customHeight="false" outlineLevel="0" collapsed="false">
      <c r="B17" s="119" t="s">
        <v>248</v>
      </c>
      <c r="C17" s="218" t="n">
        <f aca="false">VALUE(RIGHT(B17,1))</f>
        <v>2</v>
      </c>
      <c r="D17" s="218" t="n">
        <v>3</v>
      </c>
      <c r="E17" s="210" t="n">
        <v>0.286352</v>
      </c>
      <c r="F17" s="210" t="n">
        <v>-0.035709</v>
      </c>
      <c r="G17" s="210" t="n">
        <v>-0.000436</v>
      </c>
      <c r="H17" s="210" t="n">
        <f aca="false">E17+F17*I13/I17+G17*I21/I17</f>
        <v>0.247723548052599</v>
      </c>
      <c r="I17" s="219" t="n">
        <f aca="false">HLOOKUP(RIGHT($B17,3),Results24,3,0)</f>
        <v>56.4658802692315</v>
      </c>
      <c r="J17" s="213" t="n">
        <f aca="false">MAX(ROUND(((H17*I17-AQ17)*AS17),2),0)</f>
        <v>13.99</v>
      </c>
      <c r="K17" s="156"/>
      <c r="L17" s="174"/>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4" t="n">
        <v>1.75</v>
      </c>
      <c r="AN17" s="206" t="n">
        <f aca="false">IF(AM17-(Sunrise+$AO$1)&lt;0.25,(Sunrise+$AO$1),AM17)</f>
        <v>7.657</v>
      </c>
      <c r="AO17" s="206" t="n">
        <f aca="false">IF(AN17&lt;AM17,AM17,AN17)</f>
        <v>7.657</v>
      </c>
      <c r="AP17" s="206" t="n">
        <f aca="false">$AO$4*(AO17-(Sunrise+$AO$1))</f>
        <v>0</v>
      </c>
      <c r="AQ17" s="215" t="n">
        <f aca="false">((Sunset-$AO$2)-(Sunrise+$AO$1))*$AO$3*(COS(AP16)-COS(AP17))/(2*$AO$5)</f>
        <v>0</v>
      </c>
      <c r="AR17" s="156"/>
      <c r="AS17" s="220" t="str">
        <f aca="false">IF(UOM=2,"4","1")</f>
        <v>1</v>
      </c>
      <c r="AT17" s="221" t="n">
        <f aca="false">MAX(ROUND(H17*I17-AQ17,2),0)</f>
        <v>13.99</v>
      </c>
      <c r="AU17" s="1"/>
      <c r="AV17" s="1"/>
      <c r="AW17" s="1"/>
      <c r="AX17" s="1"/>
      <c r="AY17" s="1"/>
      <c r="AZ17" s="1"/>
    </row>
    <row r="18" customFormat="false" ht="12.75" hidden="false" customHeight="false" outlineLevel="0" collapsed="false">
      <c r="B18" s="119" t="s">
        <v>249</v>
      </c>
      <c r="C18" s="218" t="n">
        <f aca="false">VALUE(RIGHT(B18,1))</f>
        <v>2</v>
      </c>
      <c r="D18" s="223" t="n">
        <v>4</v>
      </c>
      <c r="E18" s="210" t="n">
        <v>0.22468</v>
      </c>
      <c r="F18" s="210" t="n">
        <v>-0.039052</v>
      </c>
      <c r="G18" s="210" t="n">
        <v>0.065232</v>
      </c>
      <c r="H18" s="210" t="n">
        <f aca="false">E18+F18*I14/I18+G18*I22/I18</f>
        <v>0.246171971352769</v>
      </c>
      <c r="I18" s="219" t="n">
        <f aca="false">HLOOKUP(RIGHT($B18,3),Results24,3,0)</f>
        <v>56.4658802692315</v>
      </c>
      <c r="J18" s="213" t="n">
        <f aca="false">MAX(ROUND(((H18*I18-AQ18)*AS18),2),0)</f>
        <v>13.9</v>
      </c>
      <c r="K18" s="156"/>
      <c r="L18" s="174"/>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4" t="n">
        <v>2</v>
      </c>
      <c r="AN18" s="206" t="n">
        <f aca="false">IF(AM18-(Sunrise+$AO$1)&lt;0.25,(Sunrise+$AO$1),AM18)</f>
        <v>7.657</v>
      </c>
      <c r="AO18" s="206" t="n">
        <f aca="false">IF(AN18&lt;AM18,AM18,AN18)</f>
        <v>7.657</v>
      </c>
      <c r="AP18" s="206" t="n">
        <f aca="false">$AO$4*(AO18-(Sunrise+$AO$1))</f>
        <v>0</v>
      </c>
      <c r="AQ18" s="215" t="n">
        <f aca="false">((Sunset-$AO$2)-(Sunrise+$AO$1))*$AO$3*(COS(AP17)-COS(AP18))/(2*$AO$5)</f>
        <v>0</v>
      </c>
      <c r="AR18" s="156"/>
      <c r="AS18" s="220" t="str">
        <f aca="false">IF(UOM=2,"4","1")</f>
        <v>1</v>
      </c>
      <c r="AT18" s="221" t="n">
        <f aca="false">MAX(ROUND(H18*I18-AQ18,2),0)</f>
        <v>13.9</v>
      </c>
      <c r="AU18" s="1"/>
      <c r="AV18" s="1"/>
      <c r="AW18" s="1"/>
      <c r="AX18" s="1"/>
      <c r="AY18" s="1"/>
      <c r="AZ18" s="1"/>
    </row>
    <row r="19" customFormat="false" ht="12.75" hidden="false" customHeight="false" outlineLevel="0" collapsed="false">
      <c r="B19" s="119" t="s">
        <v>250</v>
      </c>
      <c r="C19" s="218" t="n">
        <f aca="false">VALUE(RIGHT(B19,1))</f>
        <v>3</v>
      </c>
      <c r="D19" s="218" t="n">
        <v>1</v>
      </c>
      <c r="E19" s="210" t="n">
        <v>0.235485</v>
      </c>
      <c r="F19" s="210" t="n">
        <v>0.054138</v>
      </c>
      <c r="G19" s="210" t="n">
        <v>-0.039278</v>
      </c>
      <c r="H19" s="210" t="n">
        <f aca="false">E19+F19*I15/I19+G19*I23/I19</f>
        <v>0.253084142861762</v>
      </c>
      <c r="I19" s="219" t="n">
        <f aca="false">HLOOKUP(RIGHT($B19,3),Results24,3,0)</f>
        <v>54.7712020140919</v>
      </c>
      <c r="J19" s="213" t="n">
        <f aca="false">MAX(ROUND(((H19*I19-AQ19)*AS19),2),0)</f>
        <v>13.86</v>
      </c>
      <c r="K19" s="1"/>
      <c r="L19" s="17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4" t="n">
        <v>2.25</v>
      </c>
      <c r="AN19" s="206" t="n">
        <f aca="false">IF(AM19-(Sunrise+$AO$1)&lt;0.25,(Sunrise+$AO$1),AM19)</f>
        <v>7.657</v>
      </c>
      <c r="AO19" s="206" t="n">
        <f aca="false">IF(AN19&lt;AM19,AM19,AN19)</f>
        <v>7.657</v>
      </c>
      <c r="AP19" s="206" t="n">
        <f aca="false">$AO$4*(AO19-(Sunrise+$AO$1))</f>
        <v>0</v>
      </c>
      <c r="AQ19" s="215" t="n">
        <f aca="false">((Sunset-$AO$2)-(Sunrise+$AO$1))*$AO$3*(COS(AP18)-COS(AP19))/(2*$AO$5)</f>
        <v>0</v>
      </c>
      <c r="AR19" s="156"/>
      <c r="AS19" s="220" t="str">
        <f aca="false">IF(UOM=2,"4","1")</f>
        <v>1</v>
      </c>
      <c r="AT19" s="221" t="n">
        <f aca="false">MAX(ROUND(H19*I19-AQ19,2),0)</f>
        <v>13.86</v>
      </c>
      <c r="AU19" s="1"/>
      <c r="AV19" s="1"/>
      <c r="AW19" s="1"/>
      <c r="AX19" s="1"/>
      <c r="AY19" s="1"/>
      <c r="AZ19" s="1"/>
    </row>
    <row r="20" customFormat="false" ht="12.75" hidden="false" customHeight="false" outlineLevel="0" collapsed="false">
      <c r="B20" s="119" t="s">
        <v>251</v>
      </c>
      <c r="C20" s="218" t="n">
        <f aca="false">VALUE(RIGHT(B20,1))</f>
        <v>3</v>
      </c>
      <c r="D20" s="218" t="n">
        <v>2</v>
      </c>
      <c r="E20" s="210" t="n">
        <v>0.282304</v>
      </c>
      <c r="F20" s="210" t="n">
        <v>0.000311</v>
      </c>
      <c r="G20" s="210" t="n">
        <v>-0.03247</v>
      </c>
      <c r="H20" s="210" t="n">
        <f aca="false">E20+F20*I16/I20+G20*I24/I20</f>
        <v>0.251034247794247</v>
      </c>
      <c r="I20" s="219" t="n">
        <f aca="false">HLOOKUP(RIGHT($B20,3),Results24,3,0)</f>
        <v>54.7712020140919</v>
      </c>
      <c r="J20" s="213" t="n">
        <f aca="false">MAX(ROUND(((H20*I20-AQ20)*AS20),2),0)</f>
        <v>13.75</v>
      </c>
      <c r="K20" s="1"/>
      <c r="L20" s="17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4" t="n">
        <v>2.5</v>
      </c>
      <c r="AN20" s="206" t="n">
        <f aca="false">IF(AM20-(Sunrise+$AO$1)&lt;0.25,(Sunrise+$AO$1),AM20)</f>
        <v>7.657</v>
      </c>
      <c r="AO20" s="206" t="n">
        <f aca="false">IF(AN20&lt;AM20,AM20,AN20)</f>
        <v>7.657</v>
      </c>
      <c r="AP20" s="206" t="n">
        <f aca="false">$AO$4*(AO20-(Sunrise+$AO$1))</f>
        <v>0</v>
      </c>
      <c r="AQ20" s="215" t="n">
        <f aca="false">((Sunset-$AO$2)-(Sunrise+$AO$1))*$AO$3*(COS(AP19)-COS(AP20))/(2*$AO$5)</f>
        <v>0</v>
      </c>
      <c r="AR20" s="156"/>
      <c r="AS20" s="220" t="str">
        <f aca="false">IF(UOM=2,"4","1")</f>
        <v>1</v>
      </c>
      <c r="AT20" s="221" t="n">
        <f aca="false">MAX(ROUND(H20*I20-AQ20,2),0)</f>
        <v>13.75</v>
      </c>
      <c r="AU20" s="1"/>
      <c r="AV20" s="1"/>
      <c r="AW20" s="1"/>
      <c r="AX20" s="1"/>
      <c r="AY20" s="1"/>
      <c r="AZ20" s="1"/>
    </row>
    <row r="21" customFormat="false" ht="12.75" hidden="false" customHeight="false" outlineLevel="0" collapsed="false">
      <c r="B21" s="119" t="s">
        <v>252</v>
      </c>
      <c r="C21" s="218" t="n">
        <f aca="false">VALUE(RIGHT(B21,1))</f>
        <v>3</v>
      </c>
      <c r="D21" s="218" t="n">
        <v>3</v>
      </c>
      <c r="E21" s="210" t="n">
        <v>0.274431</v>
      </c>
      <c r="F21" s="210" t="n">
        <v>-0.028326</v>
      </c>
      <c r="G21" s="210" t="n">
        <v>0.003739</v>
      </c>
      <c r="H21" s="210" t="n">
        <f aca="false">E21+F21*I17/I21+G21*I25/I21</f>
        <v>0.248866272957074</v>
      </c>
      <c r="I21" s="219" t="n">
        <f aca="false">HLOOKUP(RIGHT($B21,3),Results24,3,0)</f>
        <v>54.7712020140919</v>
      </c>
      <c r="J21" s="213" t="n">
        <f aca="false">MAX(ROUND(((H21*I21-AQ21)*AS21),2),0)</f>
        <v>13.63</v>
      </c>
      <c r="K21" s="1"/>
      <c r="L21" s="17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4" t="n">
        <v>2.75</v>
      </c>
      <c r="AN21" s="206" t="n">
        <f aca="false">IF(AM21-(Sunrise+$AO$1)&lt;0.25,(Sunrise+$AO$1),AM21)</f>
        <v>7.657</v>
      </c>
      <c r="AO21" s="206" t="n">
        <f aca="false">IF(AN21&lt;AM21,AM21,AN21)</f>
        <v>7.657</v>
      </c>
      <c r="AP21" s="206" t="n">
        <f aca="false">$AO$4*(AO21-(Sunrise+$AO$1))</f>
        <v>0</v>
      </c>
      <c r="AQ21" s="215" t="n">
        <f aca="false">((Sunset-$AO$2)-(Sunrise+$AO$1))*$AO$3*(COS(AP20)-COS(AP21))/(2*$AO$5)</f>
        <v>0</v>
      </c>
      <c r="AR21" s="156"/>
      <c r="AS21" s="220" t="str">
        <f aca="false">IF(UOM=2,"4","1")</f>
        <v>1</v>
      </c>
      <c r="AT21" s="221" t="n">
        <f aca="false">MAX(ROUND(H21*I21-AQ21,2),0)</f>
        <v>13.63</v>
      </c>
      <c r="AU21" s="1"/>
      <c r="AV21" s="1"/>
      <c r="AW21" s="1"/>
      <c r="AX21" s="1"/>
      <c r="AY21" s="1"/>
      <c r="AZ21" s="1"/>
    </row>
    <row r="22" customFormat="false" ht="12.75" hidden="false" customHeight="false" outlineLevel="0" collapsed="false">
      <c r="B22" s="119" t="s">
        <v>253</v>
      </c>
      <c r="C22" s="218" t="n">
        <f aca="false">VALUE(RIGHT(B22,1))</f>
        <v>3</v>
      </c>
      <c r="D22" s="223" t="n">
        <v>4</v>
      </c>
      <c r="E22" s="210" t="n">
        <v>0.205827</v>
      </c>
      <c r="F22" s="210" t="n">
        <v>-0.023755</v>
      </c>
      <c r="G22" s="210" t="n">
        <v>0.067565</v>
      </c>
      <c r="H22" s="210" t="n">
        <f aca="false">E22+F22*I18/I22+G22*I26/I22</f>
        <v>0.247071632918154</v>
      </c>
      <c r="I22" s="219" t="n">
        <f aca="false">HLOOKUP(RIGHT($B22,3),Results24,3,0)</f>
        <v>54.7712020140919</v>
      </c>
      <c r="J22" s="213" t="n">
        <f aca="false">MAX(ROUND(((H22*I22-AQ22)*AS22),2),0)</f>
        <v>13.53</v>
      </c>
      <c r="K22" s="1"/>
      <c r="L22" s="17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4" t="n">
        <v>3</v>
      </c>
      <c r="AN22" s="206" t="n">
        <f aca="false">IF(AM22-(Sunrise+$AO$1)&lt;0.25,(Sunrise+$AO$1),AM22)</f>
        <v>7.657</v>
      </c>
      <c r="AO22" s="206" t="n">
        <f aca="false">IF(AN22&lt;AM22,AM22,AN22)</f>
        <v>7.657</v>
      </c>
      <c r="AP22" s="206" t="n">
        <f aca="false">$AO$4*(AO22-(Sunrise+$AO$1))</f>
        <v>0</v>
      </c>
      <c r="AQ22" s="215" t="n">
        <f aca="false">((Sunset-$AO$2)-(Sunrise+$AO$1))*$AO$3*(COS(AP21)-COS(AP22))/(2*$AO$5)</f>
        <v>0</v>
      </c>
      <c r="AR22" s="156"/>
      <c r="AS22" s="220" t="str">
        <f aca="false">IF(UOM=2,"4","1")</f>
        <v>1</v>
      </c>
      <c r="AT22" s="221" t="n">
        <f aca="false">MAX(ROUND(H22*I22-AQ22,2),0)</f>
        <v>13.53</v>
      </c>
      <c r="AU22" s="1"/>
      <c r="AV22" s="1"/>
      <c r="AW22" s="1"/>
      <c r="AX22" s="1"/>
      <c r="AY22" s="1"/>
      <c r="AZ22" s="1"/>
    </row>
    <row r="23" customFormat="false" ht="12.75" hidden="false" customHeight="false" outlineLevel="0" collapsed="false">
      <c r="B23" s="119" t="s">
        <v>254</v>
      </c>
      <c r="C23" s="218" t="n">
        <f aca="false">VALUE(RIGHT(B23,1))</f>
        <v>4</v>
      </c>
      <c r="D23" s="218" t="n">
        <v>1</v>
      </c>
      <c r="E23" s="210" t="n">
        <v>0.224024</v>
      </c>
      <c r="F23" s="210" t="n">
        <v>0.051016</v>
      </c>
      <c r="G23" s="210" t="n">
        <v>-0.024641</v>
      </c>
      <c r="H23" s="210" t="n">
        <f aca="false">E23+F23*I19/I23+G23*I27/I23</f>
        <v>0.252226200784864</v>
      </c>
      <c r="I23" s="219" t="n">
        <f aca="false">HLOOKUP(RIGHT($B23,3),Results24,3,0)</f>
        <v>53.287428511106</v>
      </c>
      <c r="J23" s="213" t="n">
        <f aca="false">MAX(ROUND(((H23*I23-AQ23)*AS23),2),0)</f>
        <v>13.44</v>
      </c>
      <c r="K23" s="1"/>
      <c r="L23" s="17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4" t="n">
        <v>3.25</v>
      </c>
      <c r="AN23" s="206" t="n">
        <f aca="false">IF(AM23-(Sunrise+$AO$1)&lt;0.25,(Sunrise+$AO$1),AM23)</f>
        <v>7.657</v>
      </c>
      <c r="AO23" s="206" t="n">
        <f aca="false">IF(AN23&lt;AM23,AM23,AN23)</f>
        <v>7.657</v>
      </c>
      <c r="AP23" s="206" t="n">
        <f aca="false">$AO$4*(AO23-(Sunrise+$AO$1))</f>
        <v>0</v>
      </c>
      <c r="AQ23" s="215" t="n">
        <f aca="false">((Sunset-$AO$2)-(Sunrise+$AO$1))*$AO$3*(COS(AP22)-COS(AP23))/(2*$AO$5)</f>
        <v>0</v>
      </c>
      <c r="AR23" s="156"/>
      <c r="AS23" s="220" t="str">
        <f aca="false">IF(UOM=2,"4","1")</f>
        <v>1</v>
      </c>
      <c r="AT23" s="221" t="n">
        <f aca="false">MAX(ROUND(H23*I23-AQ23,2),0)</f>
        <v>13.44</v>
      </c>
      <c r="AU23" s="1"/>
      <c r="AV23" s="1"/>
      <c r="AW23" s="1"/>
      <c r="AX23" s="1"/>
      <c r="AY23" s="1"/>
      <c r="AZ23" s="1"/>
    </row>
    <row r="24" customFormat="false" ht="12.75" hidden="false" customHeight="false" outlineLevel="0" collapsed="false">
      <c r="B24" s="119" t="s">
        <v>255</v>
      </c>
      <c r="C24" s="218" t="n">
        <f aca="false">VALUE(RIGHT(B24,1))</f>
        <v>4</v>
      </c>
      <c r="D24" s="218" t="n">
        <v>2</v>
      </c>
      <c r="E24" s="210" t="n">
        <v>0.265346</v>
      </c>
      <c r="F24" s="210" t="n">
        <v>0.004929</v>
      </c>
      <c r="G24" s="210" t="n">
        <v>-0.020021</v>
      </c>
      <c r="H24" s="210" t="n">
        <f aca="false">E24+F24*I20/I24+G24*I28/I24</f>
        <v>0.250721672806774</v>
      </c>
      <c r="I24" s="219" t="n">
        <f aca="false">HLOOKUP(RIGHT($B24,3),Results24,3,0)</f>
        <v>53.287428511106</v>
      </c>
      <c r="J24" s="213" t="n">
        <f aca="false">MAX(ROUND(((H24*I24-AQ24)*AS24),2),0)</f>
        <v>13.36</v>
      </c>
      <c r="K24" s="1"/>
      <c r="L24" s="17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4" t="n">
        <v>3.5</v>
      </c>
      <c r="AN24" s="206" t="n">
        <f aca="false">IF(AM24-(Sunrise+$AO$1)&lt;0.25,(Sunrise+$AO$1),AM24)</f>
        <v>7.657</v>
      </c>
      <c r="AO24" s="206" t="n">
        <f aca="false">IF(AN24&lt;AM24,AM24,AN24)</f>
        <v>7.657</v>
      </c>
      <c r="AP24" s="206" t="n">
        <f aca="false">$AO$4*(AO24-(Sunrise+$AO$1))</f>
        <v>0</v>
      </c>
      <c r="AQ24" s="215" t="n">
        <f aca="false">((Sunset-$AO$2)-(Sunrise+$AO$1))*$AO$3*(COS(AP23)-COS(AP24))/(2*$AO$5)</f>
        <v>0</v>
      </c>
      <c r="AR24" s="156"/>
      <c r="AS24" s="220" t="str">
        <f aca="false">IF(UOM=2,"4","1")</f>
        <v>1</v>
      </c>
      <c r="AT24" s="221" t="n">
        <f aca="false">MAX(ROUND(H24*I24-AQ24,2),0)</f>
        <v>13.36</v>
      </c>
      <c r="AU24" s="1"/>
      <c r="AV24" s="1"/>
      <c r="AW24" s="1"/>
      <c r="AX24" s="1"/>
      <c r="AY24" s="1"/>
      <c r="AZ24" s="1"/>
    </row>
    <row r="25" customFormat="false" ht="12.75" hidden="false" customHeight="false" outlineLevel="0" collapsed="false">
      <c r="B25" s="119" t="s">
        <v>256</v>
      </c>
      <c r="C25" s="218" t="n">
        <f aca="false">VALUE(RIGHT(B25,1))</f>
        <v>4</v>
      </c>
      <c r="D25" s="218" t="n">
        <v>3</v>
      </c>
      <c r="E25" s="210" t="n">
        <v>0.276351</v>
      </c>
      <c r="F25" s="210" t="n">
        <v>-0.022959</v>
      </c>
      <c r="G25" s="210" t="n">
        <v>-0.00353</v>
      </c>
      <c r="H25" s="210" t="n">
        <f aca="false">E25+F25*I21/I25+G25*I29/I25</f>
        <v>0.249280972133098</v>
      </c>
      <c r="I25" s="219" t="n">
        <f aca="false">HLOOKUP(RIGHT($B25,3),Results24,3,0)</f>
        <v>53.287428511106</v>
      </c>
      <c r="J25" s="213" t="n">
        <f aca="false">MAX(ROUND(((H25*I25-AQ25)*AS25),2),0)</f>
        <v>13.28</v>
      </c>
      <c r="K25" s="1"/>
      <c r="L25" s="17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4" t="n">
        <v>3.75</v>
      </c>
      <c r="AN25" s="206" t="n">
        <f aca="false">IF(AM25-(Sunrise+$AO$1)&lt;0.25,(Sunrise+$AO$1),AM25)</f>
        <v>7.657</v>
      </c>
      <c r="AO25" s="206" t="n">
        <f aca="false">IF(AN25&lt;AM25,AM25,AN25)</f>
        <v>7.657</v>
      </c>
      <c r="AP25" s="206" t="n">
        <f aca="false">$AO$4*(AO25-(Sunrise+$AO$1))</f>
        <v>0</v>
      </c>
      <c r="AQ25" s="215" t="n">
        <f aca="false">((Sunset-$AO$2)-(Sunrise+$AO$1))*$AO$3*(COS(AP24)-COS(AP25))/(2*$AO$5)</f>
        <v>0</v>
      </c>
      <c r="AR25" s="156"/>
      <c r="AS25" s="220" t="str">
        <f aca="false">IF(UOM=2,"4","1")</f>
        <v>1</v>
      </c>
      <c r="AT25" s="221" t="n">
        <f aca="false">MAX(ROUND(H25*I25-AQ25,2),0)</f>
        <v>13.28</v>
      </c>
      <c r="AU25" s="1"/>
      <c r="AV25" s="1"/>
      <c r="AW25" s="1"/>
      <c r="AX25" s="1"/>
      <c r="AY25" s="1"/>
      <c r="AZ25" s="1"/>
    </row>
    <row r="26" customFormat="false" ht="12.75" hidden="false" customHeight="false" outlineLevel="0" collapsed="false">
      <c r="B26" s="119" t="s">
        <v>257</v>
      </c>
      <c r="C26" s="218" t="n">
        <f aca="false">VALUE(RIGHT(B26,1))</f>
        <v>4</v>
      </c>
      <c r="D26" s="223" t="n">
        <v>4</v>
      </c>
      <c r="E26" s="210" t="n">
        <v>0.233509</v>
      </c>
      <c r="F26" s="210" t="n">
        <v>-0.032625</v>
      </c>
      <c r="G26" s="210" t="n">
        <v>0.048608</v>
      </c>
      <c r="H26" s="210" t="n">
        <f aca="false">E26+F26*I22/I26+G26*I30/I26</f>
        <v>0.247781340563336</v>
      </c>
      <c r="I26" s="219" t="n">
        <f aca="false">HLOOKUP(RIGHT($B26,3),Results24,3,0)</f>
        <v>53.287428511106</v>
      </c>
      <c r="J26" s="213" t="n">
        <f aca="false">MAX(ROUND(((H26*I26-AQ26)*AS26),2),0)</f>
        <v>13.2</v>
      </c>
      <c r="K26" s="1"/>
      <c r="L26" s="17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4" t="n">
        <v>4</v>
      </c>
      <c r="AN26" s="206" t="n">
        <f aca="false">IF(AM26-(Sunrise+$AO$1)&lt;0.25,(Sunrise+$AO$1),AM26)</f>
        <v>7.657</v>
      </c>
      <c r="AO26" s="206" t="n">
        <f aca="false">IF(AN26&lt;AM26,AM26,AN26)</f>
        <v>7.657</v>
      </c>
      <c r="AP26" s="206" t="n">
        <f aca="false">$AO$4*(AO26-(Sunrise+$AO$1))</f>
        <v>0</v>
      </c>
      <c r="AQ26" s="215" t="n">
        <f aca="false">((Sunset-$AO$2)-(Sunrise+$AO$1))*$AO$3*(COS(AP25)-COS(AP26))/(2*$AO$5)</f>
        <v>0</v>
      </c>
      <c r="AR26" s="156"/>
      <c r="AS26" s="220" t="str">
        <f aca="false">IF(UOM=2,"4","1")</f>
        <v>1</v>
      </c>
      <c r="AT26" s="221" t="n">
        <f aca="false">MAX(ROUND(H26*I26-AQ26,2),0)</f>
        <v>13.2</v>
      </c>
      <c r="AU26" s="1"/>
      <c r="AV26" s="1"/>
      <c r="AW26" s="1"/>
      <c r="AX26" s="1"/>
      <c r="AY26" s="1"/>
      <c r="AZ26" s="1"/>
    </row>
    <row r="27" customFormat="false" ht="12.75" hidden="false" customHeight="false" outlineLevel="0" collapsed="false">
      <c r="B27" s="119" t="s">
        <v>258</v>
      </c>
      <c r="C27" s="218" t="n">
        <f aca="false">VALUE(RIGHT(B27,1))</f>
        <v>5</v>
      </c>
      <c r="D27" s="218" t="n">
        <v>1</v>
      </c>
      <c r="E27" s="210" t="n">
        <v>0.202184</v>
      </c>
      <c r="F27" s="210" t="n">
        <v>0.069642</v>
      </c>
      <c r="G27" s="210" t="n">
        <v>-0.021324</v>
      </c>
      <c r="H27" s="210" t="n">
        <f aca="false">E27+F27*I23/I27+G27*I31/I27</f>
        <v>0.251318568664433</v>
      </c>
      <c r="I27" s="219" t="n">
        <f aca="false">HLOOKUP(RIGHT($B27,3),Results24,3,0)</f>
        <v>52.4079738554288</v>
      </c>
      <c r="J27" s="213" t="n">
        <f aca="false">MAX(ROUND(((H27*I27-AQ27)*AS27),2),0)</f>
        <v>13.17</v>
      </c>
      <c r="K27" s="1"/>
      <c r="L27" s="17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4" t="n">
        <v>4.25</v>
      </c>
      <c r="AN27" s="206" t="n">
        <f aca="false">IF(AM27-(Sunrise+$AO$1)&lt;0.25,(Sunrise+$AO$1),AM27)</f>
        <v>7.657</v>
      </c>
      <c r="AO27" s="206" t="n">
        <f aca="false">IF(AN27&lt;AM27,AM27,AN27)</f>
        <v>7.657</v>
      </c>
      <c r="AP27" s="206" t="n">
        <f aca="false">$AO$4*(AO27-(Sunrise+$AO$1))</f>
        <v>0</v>
      </c>
      <c r="AQ27" s="215" t="n">
        <f aca="false">((Sunset-$AO$2)-(Sunrise+$AO$1))*$AO$3*(COS(AP26)-COS(AP27))/(2*$AO$5)</f>
        <v>0</v>
      </c>
      <c r="AR27" s="156"/>
      <c r="AS27" s="220" t="str">
        <f aca="false">IF(UOM=2,"4","1")</f>
        <v>1</v>
      </c>
      <c r="AT27" s="221" t="n">
        <f aca="false">MAX(ROUND(H27*I27-AQ27,2),0)</f>
        <v>13.17</v>
      </c>
      <c r="AU27" s="1"/>
      <c r="AV27" s="1"/>
      <c r="AW27" s="1"/>
      <c r="AX27" s="1"/>
      <c r="AY27" s="1"/>
      <c r="AZ27" s="1"/>
    </row>
    <row r="28" customFormat="false" ht="12.75" hidden="false" customHeight="false" outlineLevel="0" collapsed="false">
      <c r="B28" s="119" t="s">
        <v>259</v>
      </c>
      <c r="C28" s="218" t="n">
        <f aca="false">VALUE(RIGHT(B28,1))</f>
        <v>5</v>
      </c>
      <c r="D28" s="218" t="n">
        <v>2</v>
      </c>
      <c r="E28" s="210" t="n">
        <v>0.257332</v>
      </c>
      <c r="F28" s="210" t="n">
        <v>0.008642</v>
      </c>
      <c r="G28" s="210" t="n">
        <v>-0.015817</v>
      </c>
      <c r="H28" s="210" t="n">
        <f aca="false">E28+F28*I24/I28+G28*I32/I28</f>
        <v>0.250040860060222</v>
      </c>
      <c r="I28" s="219" t="n">
        <f aca="false">HLOOKUP(RIGHT($B28,3),Results24,3,0)</f>
        <v>52.4079738554288</v>
      </c>
      <c r="J28" s="213" t="n">
        <f aca="false">MAX(ROUND(((H28*I28-AQ28)*AS28),2),0)</f>
        <v>13.1</v>
      </c>
      <c r="K28" s="1"/>
      <c r="L28" s="17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4" t="n">
        <v>4.5</v>
      </c>
      <c r="AN28" s="206" t="n">
        <f aca="false">IF(AM28-(Sunrise+$AO$1)&lt;0.25,(Sunrise+$AO$1),AM28)</f>
        <v>7.657</v>
      </c>
      <c r="AO28" s="206" t="n">
        <f aca="false">IF(AN28&lt;AM28,AM28,AN28)</f>
        <v>7.657</v>
      </c>
      <c r="AP28" s="206" t="n">
        <f aca="false">$AO$4*(AO28-(Sunrise+$AO$1))</f>
        <v>0</v>
      </c>
      <c r="AQ28" s="215" t="n">
        <f aca="false">((Sunset-$AO$2)-(Sunrise+$AO$1))*$AO$3*(COS(AP27)-COS(AP28))/(2*$AO$5)</f>
        <v>0</v>
      </c>
      <c r="AR28" s="156"/>
      <c r="AS28" s="220" t="str">
        <f aca="false">IF(UOM=2,"4","1")</f>
        <v>1</v>
      </c>
      <c r="AT28" s="221" t="n">
        <f aca="false">MAX(ROUND(H28*I28-AQ28,2),0)</f>
        <v>13.1</v>
      </c>
      <c r="AU28" s="1"/>
      <c r="AV28" s="1"/>
      <c r="AW28" s="1"/>
      <c r="AX28" s="1"/>
      <c r="AY28" s="1"/>
      <c r="AZ28" s="1"/>
    </row>
    <row r="29" customFormat="false" ht="12.75" hidden="false" customHeight="false" outlineLevel="0" collapsed="false">
      <c r="B29" s="119" t="s">
        <v>260</v>
      </c>
      <c r="C29" s="218" t="n">
        <f aca="false">VALUE(RIGHT(B29,1))</f>
        <v>5</v>
      </c>
      <c r="D29" s="218" t="n">
        <v>3</v>
      </c>
      <c r="E29" s="210" t="n">
        <v>0.276645</v>
      </c>
      <c r="F29" s="210" t="n">
        <v>-0.028269</v>
      </c>
      <c r="G29" s="210" t="n">
        <v>0.001371</v>
      </c>
      <c r="H29" s="210" t="n">
        <f aca="false">E29+F29*I25/I29+G29*I33/I29</f>
        <v>0.249295256952189</v>
      </c>
      <c r="I29" s="219" t="n">
        <f aca="false">HLOOKUP(RIGHT($B29,3),Results24,3,0)</f>
        <v>52.4079738554288</v>
      </c>
      <c r="J29" s="213" t="n">
        <f aca="false">MAX(ROUND(((H29*I29-AQ29)*AS29),2),0)</f>
        <v>13.07</v>
      </c>
      <c r="K29" s="1"/>
      <c r="L29" s="17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4" t="n">
        <v>4.75</v>
      </c>
      <c r="AN29" s="206" t="n">
        <f aca="false">IF(AM29-(Sunrise+$AO$1)&lt;0.25,(Sunrise+$AO$1),AM29)</f>
        <v>7.657</v>
      </c>
      <c r="AO29" s="206" t="n">
        <f aca="false">IF(AN29&lt;AM29,AM29,AN29)</f>
        <v>7.657</v>
      </c>
      <c r="AP29" s="206" t="n">
        <f aca="false">$AO$4*(AO29-(Sunrise+$AO$1))</f>
        <v>0</v>
      </c>
      <c r="AQ29" s="215" t="n">
        <f aca="false">((Sunset-$AO$2)-(Sunrise+$AO$1))*$AO$3*(COS(AP28)-COS(AP29))/(2*$AO$5)</f>
        <v>0</v>
      </c>
      <c r="AR29" s="156"/>
      <c r="AS29" s="220" t="str">
        <f aca="false">IF(UOM=2,"4","1")</f>
        <v>1</v>
      </c>
      <c r="AT29" s="221" t="n">
        <f aca="false">MAX(ROUND(H29*I29-AQ29,2),0)</f>
        <v>13.07</v>
      </c>
      <c r="AU29" s="1"/>
      <c r="AV29" s="1"/>
      <c r="AW29" s="1"/>
      <c r="AX29" s="1"/>
      <c r="AY29" s="1"/>
      <c r="AZ29" s="1"/>
    </row>
    <row r="30" customFormat="false" ht="12.75" hidden="false" customHeight="false" outlineLevel="0" collapsed="false">
      <c r="B30" s="119" t="s">
        <v>261</v>
      </c>
      <c r="C30" s="218" t="n">
        <f aca="false">VALUE(RIGHT(B30,1))</f>
        <v>5</v>
      </c>
      <c r="D30" s="223" t="n">
        <v>4</v>
      </c>
      <c r="E30" s="210" t="n">
        <v>0.255028</v>
      </c>
      <c r="F30" s="210" t="n">
        <v>-0.044005</v>
      </c>
      <c r="G30" s="210" t="n">
        <v>0.038485</v>
      </c>
      <c r="H30" s="210" t="n">
        <f aca="false">E30+F30*I26/I30+G30*I34/I30</f>
        <v>0.249404996166684</v>
      </c>
      <c r="I30" s="219" t="n">
        <f aca="false">HLOOKUP(RIGHT($B30,3),Results24,3,0)</f>
        <v>52.4079738554288</v>
      </c>
      <c r="J30" s="213" t="n">
        <f aca="false">MAX(ROUND(((H30*I30-AQ30)*AS30),2),0)</f>
        <v>13.07</v>
      </c>
      <c r="K30" s="1"/>
      <c r="L30" s="17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4" t="n">
        <v>5</v>
      </c>
      <c r="AN30" s="206" t="n">
        <f aca="false">IF(AM30-(Sunrise+$AO$1)&lt;0.25,(Sunrise+$AO$1),AM30)</f>
        <v>7.657</v>
      </c>
      <c r="AO30" s="206" t="n">
        <f aca="false">IF(AN30&lt;AM30,AM30,AN30)</f>
        <v>7.657</v>
      </c>
      <c r="AP30" s="206" t="n">
        <f aca="false">$AO$4*(AO30-(Sunrise+$AO$1))</f>
        <v>0</v>
      </c>
      <c r="AQ30" s="215" t="n">
        <f aca="false">((Sunset-$AO$2)-(Sunrise+$AO$1))*$AO$3*(COS(AP29)-COS(AP30))/(2*$AO$5)</f>
        <v>0</v>
      </c>
      <c r="AR30" s="156"/>
      <c r="AS30" s="220" t="str">
        <f aca="false">IF(UOM=2,"4","1")</f>
        <v>1</v>
      </c>
      <c r="AT30" s="221" t="n">
        <f aca="false">MAX(ROUND(H30*I30-AQ30,2),0)</f>
        <v>13.07</v>
      </c>
      <c r="AU30" s="1"/>
      <c r="AV30" s="1"/>
      <c r="AW30" s="1"/>
      <c r="AX30" s="1"/>
      <c r="AY30" s="1"/>
      <c r="AZ30" s="1"/>
    </row>
    <row r="31" customFormat="false" ht="12.75" hidden="false" customHeight="false" outlineLevel="0" collapsed="false">
      <c r="B31" s="119" t="s">
        <v>262</v>
      </c>
      <c r="C31" s="218" t="n">
        <f aca="false">VALUE(RIGHT(B31,1))</f>
        <v>6</v>
      </c>
      <c r="D31" s="218" t="n">
        <v>1</v>
      </c>
      <c r="E31" s="210" t="n">
        <v>0.210097</v>
      </c>
      <c r="F31" s="210" t="n">
        <v>0.069302</v>
      </c>
      <c r="G31" s="210" t="n">
        <v>-0.02897</v>
      </c>
      <c r="H31" s="210" t="n">
        <f aca="false">E31+F31*I27/I31+G31*I35/I31</f>
        <v>0.247976585610805</v>
      </c>
      <c r="I31" s="219" t="n">
        <f aca="false">HLOOKUP(RIGHT($B31,3),Results24,3,0)</f>
        <v>53.2733026827544</v>
      </c>
      <c r="J31" s="213" t="n">
        <f aca="false">MAX(ROUND(((H31*I31-AQ31)*AS31),2),0)</f>
        <v>13.21</v>
      </c>
      <c r="K31" s="1"/>
      <c r="L31" s="17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4" t="n">
        <v>5.25</v>
      </c>
      <c r="AN31" s="206" t="n">
        <f aca="false">IF(AM31-(Sunrise+$AO$1)&lt;0.25,(Sunrise+$AO$1),AM31)</f>
        <v>7.657</v>
      </c>
      <c r="AO31" s="206" t="n">
        <f aca="false">IF(AN31&lt;AM31,AM31,AN31)</f>
        <v>7.657</v>
      </c>
      <c r="AP31" s="206" t="n">
        <f aca="false">$AO$4*(AO31-(Sunrise+$AO$1))</f>
        <v>0</v>
      </c>
      <c r="AQ31" s="215" t="n">
        <f aca="false">((Sunset-$AO$2)-(Sunrise+$AO$1))*$AO$3*(COS(AP30)-COS(AP31))/(2*$AO$5)</f>
        <v>0</v>
      </c>
      <c r="AR31" s="156"/>
      <c r="AS31" s="220" t="str">
        <f aca="false">IF(UOM=2,"4","1")</f>
        <v>1</v>
      </c>
      <c r="AT31" s="221" t="n">
        <f aca="false">MAX(ROUND(H31*I31-AQ31,2),0)</f>
        <v>13.21</v>
      </c>
      <c r="AU31" s="1"/>
      <c r="AV31" s="1"/>
      <c r="AW31" s="1"/>
      <c r="AX31" s="1"/>
      <c r="AY31" s="1"/>
      <c r="AZ31" s="1"/>
    </row>
    <row r="32" customFormat="false" ht="12.75" hidden="false" customHeight="false" outlineLevel="0" collapsed="false">
      <c r="B32" s="119" t="s">
        <v>263</v>
      </c>
      <c r="C32" s="218" t="n">
        <f aca="false">VALUE(RIGHT(B32,1))</f>
        <v>6</v>
      </c>
      <c r="D32" s="218" t="n">
        <v>2</v>
      </c>
      <c r="E32" s="210" t="n">
        <v>0.286237</v>
      </c>
      <c r="F32" s="210" t="n">
        <v>-0.005981</v>
      </c>
      <c r="G32" s="210" t="n">
        <v>-0.030352</v>
      </c>
      <c r="H32" s="210" t="n">
        <f aca="false">E32+F32*I28/I32+G32*I36/I32</f>
        <v>0.248611131382474</v>
      </c>
      <c r="I32" s="219" t="n">
        <f aca="false">HLOOKUP(RIGHT($B32,3),Results24,3,0)</f>
        <v>53.2733026827544</v>
      </c>
      <c r="J32" s="213" t="n">
        <f aca="false">MAX(ROUND(((H32*I32-AQ32)*AS32),2),0)</f>
        <v>13.24</v>
      </c>
      <c r="K32" s="1"/>
      <c r="L32" s="17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4" t="n">
        <v>5.5</v>
      </c>
      <c r="AN32" s="206" t="n">
        <f aca="false">IF(AM32-(Sunrise+$AO$1)&lt;0.25,(Sunrise+$AO$1),AM32)</f>
        <v>7.657</v>
      </c>
      <c r="AO32" s="206" t="n">
        <f aca="false">IF(AN32&lt;AM32,AM32,AN32)</f>
        <v>7.657</v>
      </c>
      <c r="AP32" s="206" t="n">
        <f aca="false">$AO$4*(AO32-(Sunrise+$AO$1))</f>
        <v>0</v>
      </c>
      <c r="AQ32" s="215" t="n">
        <f aca="false">((Sunset-$AO$2)-(Sunrise+$AO$1))*$AO$3*(COS(AP31)-COS(AP32))/(2*$AO$5)</f>
        <v>0</v>
      </c>
      <c r="AR32" s="156"/>
      <c r="AS32" s="220" t="str">
        <f aca="false">IF(UOM=2,"4","1")</f>
        <v>1</v>
      </c>
      <c r="AT32" s="221" t="n">
        <f aca="false">MAX(ROUND(H32*I32-AQ32,2),0)</f>
        <v>13.24</v>
      </c>
      <c r="AU32" s="1"/>
      <c r="AV32" s="1"/>
      <c r="AW32" s="1"/>
      <c r="AX32" s="1"/>
      <c r="AY32" s="1"/>
      <c r="AZ32" s="1"/>
    </row>
    <row r="33" customFormat="false" ht="12.75" hidden="false" customHeight="false" outlineLevel="0" collapsed="false">
      <c r="B33" s="119" t="s">
        <v>264</v>
      </c>
      <c r="C33" s="218" t="n">
        <f aca="false">VALUE(RIGHT(B33,1))</f>
        <v>6</v>
      </c>
      <c r="D33" s="218" t="n">
        <v>3</v>
      </c>
      <c r="E33" s="210" t="n">
        <v>0.278478</v>
      </c>
      <c r="F33" s="210" t="n">
        <v>-0.034073</v>
      </c>
      <c r="G33" s="210" t="n">
        <v>0.005021</v>
      </c>
      <c r="H33" s="210" t="n">
        <f aca="false">E33+F33*I29/I33+G33*I37/I33</f>
        <v>0.250209399358967</v>
      </c>
      <c r="I33" s="219" t="n">
        <f aca="false">HLOOKUP(RIGHT($B33,3),Results24,3,0)</f>
        <v>53.2733026827544</v>
      </c>
      <c r="J33" s="213" t="n">
        <f aca="false">MAX(ROUND(((H33*I33-AQ33)*AS33),2),0)</f>
        <v>13.33</v>
      </c>
      <c r="K33" s="1"/>
      <c r="L33" s="17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4" t="n">
        <v>5.75</v>
      </c>
      <c r="AN33" s="206" t="n">
        <f aca="false">IF(AM33-(Sunrise+$AO$1)&lt;0.25,(Sunrise+$AO$1),AM33)</f>
        <v>7.657</v>
      </c>
      <c r="AO33" s="206" t="n">
        <f aca="false">IF(AN33&lt;AM33,AM33,AN33)</f>
        <v>7.657</v>
      </c>
      <c r="AP33" s="206" t="n">
        <f aca="false">$AO$4*(AO33-(Sunrise+$AO$1))</f>
        <v>0</v>
      </c>
      <c r="AQ33" s="215" t="n">
        <f aca="false">((Sunset-$AO$2)-(Sunrise+$AO$1))*$AO$3*(COS(AP32)-COS(AP33))/(2*$AO$5)</f>
        <v>0</v>
      </c>
      <c r="AR33" s="156"/>
      <c r="AS33" s="220" t="str">
        <f aca="false">IF(UOM=2,"4","1")</f>
        <v>1</v>
      </c>
      <c r="AT33" s="221" t="n">
        <f aca="false">MAX(ROUND(H33*I33-AQ33,2),0)</f>
        <v>13.33</v>
      </c>
      <c r="AU33" s="1"/>
      <c r="AV33" s="1"/>
      <c r="AW33" s="1"/>
      <c r="AX33" s="1"/>
      <c r="AY33" s="1"/>
      <c r="AZ33" s="1"/>
    </row>
    <row r="34" customFormat="false" ht="12.75" hidden="false" customHeight="false" outlineLevel="0" collapsed="false">
      <c r="B34" s="119" t="s">
        <v>265</v>
      </c>
      <c r="C34" s="218" t="n">
        <f aca="false">VALUE(RIGHT(B34,1))</f>
        <v>6</v>
      </c>
      <c r="D34" s="223" t="n">
        <v>4</v>
      </c>
      <c r="E34" s="210" t="n">
        <v>0.222544</v>
      </c>
      <c r="F34" s="210" t="n">
        <v>-0.027796</v>
      </c>
      <c r="G34" s="210" t="n">
        <v>0.055428</v>
      </c>
      <c r="H34" s="210" t="n">
        <f aca="false">E34+F34*I30/I34+G34*I38/I34</f>
        <v>0.25316591132093</v>
      </c>
      <c r="I34" s="219" t="n">
        <f aca="false">HLOOKUP(RIGHT($B34,3),Results24,3,0)</f>
        <v>53.2733026827544</v>
      </c>
      <c r="J34" s="213" t="n">
        <f aca="false">MAX(ROUND(((H34*I34-AQ34)*AS34),2),0)</f>
        <v>13.49</v>
      </c>
      <c r="K34" s="1"/>
      <c r="L34" s="17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4" t="n">
        <v>6</v>
      </c>
      <c r="AN34" s="206" t="n">
        <f aca="false">IF(AM34-(Sunrise+$AO$1)&lt;0.25,(Sunrise+$AO$1),AM34)</f>
        <v>7.657</v>
      </c>
      <c r="AO34" s="206" t="n">
        <f aca="false">IF(AN34&lt;AM34,AM34,AN34)</f>
        <v>7.657</v>
      </c>
      <c r="AP34" s="206" t="n">
        <f aca="false">$AO$4*(AO34-(Sunrise+$AO$1))</f>
        <v>0</v>
      </c>
      <c r="AQ34" s="215" t="n">
        <f aca="false">((Sunset-$AO$2)-(Sunrise+$AO$1))*$AO$3*(COS(AP33)-COS(AP34))/(2*$AO$5)</f>
        <v>0</v>
      </c>
      <c r="AR34" s="156"/>
      <c r="AS34" s="220" t="str">
        <f aca="false">IF(UOM=2,"4","1")</f>
        <v>1</v>
      </c>
      <c r="AT34" s="221" t="n">
        <f aca="false">MAX(ROUND(H34*I34-AQ34,2),0)</f>
        <v>13.49</v>
      </c>
      <c r="AU34" s="1"/>
      <c r="AV34" s="1"/>
      <c r="AW34" s="1"/>
      <c r="AX34" s="1"/>
      <c r="AY34" s="1"/>
      <c r="AZ34" s="1"/>
    </row>
    <row r="35" customFormat="false" ht="12.75" hidden="false" customHeight="false" outlineLevel="0" collapsed="false">
      <c r="B35" s="119" t="s">
        <v>266</v>
      </c>
      <c r="C35" s="218" t="n">
        <f aca="false">VALUE(RIGHT(B35,1))</f>
        <v>7</v>
      </c>
      <c r="D35" s="218" t="n">
        <v>1</v>
      </c>
      <c r="E35" s="210" t="n">
        <v>0.198421</v>
      </c>
      <c r="F35" s="210" t="n">
        <v>0.082273</v>
      </c>
      <c r="G35" s="210" t="n">
        <v>-0.027437</v>
      </c>
      <c r="H35" s="210" t="n">
        <f aca="false">E35+F35*I31/I35+G35*I39/I35</f>
        <v>0.246678242697495</v>
      </c>
      <c r="I35" s="219" t="n">
        <f aca="false">HLOOKUP(RIGHT($B35,3),Results24,3,0)</f>
        <v>55.7130401928608</v>
      </c>
      <c r="J35" s="213" t="n">
        <f aca="false">MAX(ROUND(((H35*I35-AQ35)*AS35),2),0)</f>
        <v>13.74</v>
      </c>
      <c r="K35" s="1"/>
      <c r="L35" s="17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4" t="n">
        <v>6.25</v>
      </c>
      <c r="AN35" s="206" t="n">
        <f aca="false">IF(AM35-(Sunrise+$AO$1)&lt;0.25,(Sunrise+$AO$1),AM35)</f>
        <v>7.657</v>
      </c>
      <c r="AO35" s="206" t="n">
        <f aca="false">IF(AN35&lt;AM35,AM35,AN35)</f>
        <v>7.657</v>
      </c>
      <c r="AP35" s="206" t="n">
        <f aca="false">$AO$4*(AO35-(Sunrise+$AO$1))</f>
        <v>0</v>
      </c>
      <c r="AQ35" s="215" t="n">
        <f aca="false">((Sunset-$AO$2)-(Sunrise+$AO$1))*$AO$3*(COS(AP34)-COS(AP35))/(2*$AO$5)</f>
        <v>0</v>
      </c>
      <c r="AR35" s="156"/>
      <c r="AS35" s="220" t="str">
        <f aca="false">IF(UOM=2,"4","1")</f>
        <v>1</v>
      </c>
      <c r="AT35" s="221" t="n">
        <f aca="false">MAX(ROUND(H35*I35-AQ35,2),0)</f>
        <v>13.74</v>
      </c>
      <c r="AU35" s="1"/>
      <c r="AV35" s="1"/>
      <c r="AW35" s="1"/>
      <c r="AX35" s="1"/>
      <c r="AY35" s="1"/>
      <c r="AZ35" s="1"/>
    </row>
    <row r="36" customFormat="false" ht="12.75" hidden="false" customHeight="false" outlineLevel="0" collapsed="false">
      <c r="B36" s="119" t="s">
        <v>267</v>
      </c>
      <c r="C36" s="218" t="n">
        <f aca="false">VALUE(RIGHT(B36,1))</f>
        <v>7</v>
      </c>
      <c r="D36" s="218" t="n">
        <v>2</v>
      </c>
      <c r="E36" s="210" t="n">
        <v>0.26043</v>
      </c>
      <c r="F36" s="210" t="n">
        <v>0.014737</v>
      </c>
      <c r="G36" s="210" t="n">
        <v>-0.023728</v>
      </c>
      <c r="H36" s="210" t="n">
        <f aca="false">E36+F36*I32/I36+G36*I40/I36</f>
        <v>0.248220014351589</v>
      </c>
      <c r="I36" s="219" t="n">
        <f aca="false">HLOOKUP(RIGHT($B36,3),Results24,3,0)</f>
        <v>55.7130401928608</v>
      </c>
      <c r="J36" s="213" t="n">
        <f aca="false">MAX(ROUND(((H36*I36-AQ36)*AS36),2),0)</f>
        <v>13.83</v>
      </c>
      <c r="K36" s="1"/>
      <c r="L36" s="17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4" t="n">
        <v>6.5</v>
      </c>
      <c r="AN36" s="206" t="n">
        <f aca="false">IF(AM36-(Sunrise+$AO$1)&lt;0.25,(Sunrise+$AO$1),AM36)</f>
        <v>7.657</v>
      </c>
      <c r="AO36" s="206" t="n">
        <f aca="false">IF(AN36&lt;AM36,AM36,AN36)</f>
        <v>7.657</v>
      </c>
      <c r="AP36" s="206" t="n">
        <f aca="false">$AO$4*(AO36-(Sunrise+$AO$1))</f>
        <v>0</v>
      </c>
      <c r="AQ36" s="215" t="n">
        <f aca="false">((Sunset-$AO$2)-(Sunrise+$AO$1))*$AO$3*(COS(AP35)-COS(AP36))/(2*$AO$5)</f>
        <v>0</v>
      </c>
      <c r="AR36" s="156"/>
      <c r="AS36" s="220" t="str">
        <f aca="false">IF(UOM=2,"4","1")</f>
        <v>1</v>
      </c>
      <c r="AT36" s="221" t="n">
        <f aca="false">MAX(ROUND(H36*I36-AQ36,2),0)</f>
        <v>13.83</v>
      </c>
      <c r="AU36" s="1"/>
      <c r="AV36" s="1"/>
      <c r="AW36" s="1"/>
      <c r="AX36" s="1"/>
      <c r="AY36" s="1"/>
      <c r="AZ36" s="1"/>
    </row>
    <row r="37" customFormat="false" ht="12.75" hidden="false" customHeight="false" outlineLevel="0" collapsed="false">
      <c r="B37" s="119" t="s">
        <v>268</v>
      </c>
      <c r="C37" s="218" t="n">
        <f aca="false">VALUE(RIGHT(B37,1))</f>
        <v>7</v>
      </c>
      <c r="D37" s="218" t="n">
        <v>3</v>
      </c>
      <c r="E37" s="210" t="n">
        <v>0.275449</v>
      </c>
      <c r="F37" s="210" t="n">
        <v>-0.029419</v>
      </c>
      <c r="G37" s="210" t="n">
        <v>0.003082</v>
      </c>
      <c r="H37" s="210" t="n">
        <f aca="false">E37+F37*I33/I37+G37*I41/I37</f>
        <v>0.250734577816672</v>
      </c>
      <c r="I37" s="219" t="n">
        <f aca="false">HLOOKUP(RIGHT($B37,3),Results24,3,0)</f>
        <v>55.7130401928608</v>
      </c>
      <c r="J37" s="213" t="n">
        <f aca="false">MAX(ROUND(((H37*I37-AQ37)*AS37),2),0)</f>
        <v>13.97</v>
      </c>
      <c r="K37" s="1"/>
      <c r="L37" s="17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4" t="n">
        <v>6.75</v>
      </c>
      <c r="AN37" s="206" t="n">
        <f aca="false">IF(AM37-(Sunrise+$AO$1)&lt;0.25,(Sunrise+$AO$1),AM37)</f>
        <v>7.657</v>
      </c>
      <c r="AO37" s="206" t="n">
        <f aca="false">IF(AN37&lt;AM37,AM37,AN37)</f>
        <v>7.657</v>
      </c>
      <c r="AP37" s="206" t="n">
        <f aca="false">$AO$4*(AO37-(Sunrise+$AO$1))</f>
        <v>0</v>
      </c>
      <c r="AQ37" s="215" t="n">
        <f aca="false">((Sunset-$AO$2)-(Sunrise+$AO$1))*$AO$3*(COS(AP36)-COS(AP37))/(2*$AO$5)</f>
        <v>0</v>
      </c>
      <c r="AR37" s="156"/>
      <c r="AS37" s="220" t="str">
        <f aca="false">IF(UOM=2,"4","1")</f>
        <v>1</v>
      </c>
      <c r="AT37" s="221" t="n">
        <f aca="false">MAX(ROUND(H37*I37-AQ37,2),0)</f>
        <v>13.97</v>
      </c>
      <c r="AU37" s="1"/>
      <c r="AV37" s="1"/>
      <c r="AW37" s="1"/>
      <c r="AX37" s="1"/>
      <c r="AY37" s="1"/>
      <c r="AZ37" s="1"/>
    </row>
    <row r="38" customFormat="false" ht="12.75" hidden="false" customHeight="false" outlineLevel="0" collapsed="false">
      <c r="B38" s="119" t="s">
        <v>269</v>
      </c>
      <c r="C38" s="218" t="n">
        <f aca="false">VALUE(RIGHT(B38,1))</f>
        <v>7</v>
      </c>
      <c r="D38" s="223" t="n">
        <v>4</v>
      </c>
      <c r="E38" s="210" t="n">
        <v>0.26473</v>
      </c>
      <c r="F38" s="210" t="n">
        <v>-0.067135</v>
      </c>
      <c r="G38" s="210" t="n">
        <v>0.04858</v>
      </c>
      <c r="H38" s="210" t="n">
        <f aca="false">E38+F38*I34/I38+G38*I42/I38</f>
        <v>0.254384103021106</v>
      </c>
      <c r="I38" s="219" t="n">
        <f aca="false">HLOOKUP(RIGHT($B38,3),Results24,3,0)</f>
        <v>55.7130401928608</v>
      </c>
      <c r="J38" s="213" t="n">
        <f aca="false">MAX(ROUND(((H38*I38-AQ38)*AS38),2),0)</f>
        <v>14.17</v>
      </c>
      <c r="K38" s="1"/>
      <c r="L38" s="17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4" t="n">
        <v>7</v>
      </c>
      <c r="AN38" s="206" t="n">
        <f aca="false">IF(AM38-(Sunrise+$AO$1)&lt;0.25,(Sunrise+$AO$1),AM38)</f>
        <v>7.657</v>
      </c>
      <c r="AO38" s="206" t="n">
        <f aca="false">IF(AN38&lt;AM38,AM38,AN38)</f>
        <v>7.657</v>
      </c>
      <c r="AP38" s="206" t="n">
        <f aca="false">$AO$4*(AO38-(Sunrise+$AO$1))</f>
        <v>0</v>
      </c>
      <c r="AQ38" s="215" t="n">
        <f aca="false">((Sunset-$AO$2)-(Sunrise+$AO$1))*$AO$3*(COS(AP37)-COS(AP38))/(2*$AO$5)</f>
        <v>0</v>
      </c>
      <c r="AR38" s="156"/>
      <c r="AS38" s="220" t="str">
        <f aca="false">IF(UOM=2,"4","1")</f>
        <v>1</v>
      </c>
      <c r="AT38" s="221" t="n">
        <f aca="false">MAX(ROUND(H38*I38-AQ38,2),0)</f>
        <v>14.17</v>
      </c>
      <c r="AU38" s="1"/>
      <c r="AV38" s="1"/>
      <c r="AW38" s="1"/>
      <c r="AX38" s="1"/>
      <c r="AY38" s="1"/>
      <c r="AZ38" s="1"/>
    </row>
    <row r="39" customFormat="false" ht="12.75" hidden="false" customHeight="false" outlineLevel="0" collapsed="false">
      <c r="B39" s="119" t="s">
        <v>270</v>
      </c>
      <c r="C39" s="218" t="n">
        <f aca="false">VALUE(RIGHT(B39,1))</f>
        <v>8</v>
      </c>
      <c r="D39" s="218" t="n">
        <v>1</v>
      </c>
      <c r="E39" s="210" t="n">
        <v>0.239309</v>
      </c>
      <c r="F39" s="210" t="n">
        <v>0.073704</v>
      </c>
      <c r="G39" s="210" t="n">
        <v>-0.05724</v>
      </c>
      <c r="H39" s="210" t="n">
        <f aca="false">E39+F39*I35/I39+G39*I43/I39</f>
        <v>0.237652600684973</v>
      </c>
      <c r="I39" s="219" t="n">
        <f aca="false">HLOOKUP(RIGHT($B39,3),Results24,3,0)</f>
        <v>61.7559036926805</v>
      </c>
      <c r="J39" s="213" t="n">
        <f aca="false">MAX(ROUND(((H39*I39-AQ39)*AS39),2),0)</f>
        <v>14.68</v>
      </c>
      <c r="K39" s="1"/>
      <c r="L39" s="17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4" t="n">
        <v>7.25</v>
      </c>
      <c r="AN39" s="206" t="n">
        <f aca="false">IF(AM39-(Sunrise+$AO$1)&lt;0.25,(Sunrise+$AO$1),AM39)</f>
        <v>7.657</v>
      </c>
      <c r="AO39" s="206" t="n">
        <f aca="false">IF(AN39&lt;AM39,AM39,AN39)</f>
        <v>7.657</v>
      </c>
      <c r="AP39" s="206" t="n">
        <f aca="false">$AO$4*(AO39-(Sunrise+$AO$1))</f>
        <v>0</v>
      </c>
      <c r="AQ39" s="215" t="n">
        <f aca="false">((Sunset-$AO$2)-(Sunrise+$AO$1))*$AO$3*(COS(AP38)-COS(AP39))/(2*$AO$5)</f>
        <v>0</v>
      </c>
      <c r="AR39" s="156"/>
      <c r="AS39" s="220" t="str">
        <f aca="false">IF(UOM=2,"4","1")</f>
        <v>1</v>
      </c>
      <c r="AT39" s="221" t="n">
        <f aca="false">MAX(ROUND(H39*I39-AQ39,2),0)</f>
        <v>14.68</v>
      </c>
      <c r="AU39" s="1"/>
      <c r="AV39" s="1"/>
      <c r="AW39" s="1"/>
      <c r="AX39" s="1"/>
      <c r="AY39" s="1"/>
      <c r="AZ39" s="1"/>
    </row>
    <row r="40" customFormat="false" ht="12.75" hidden="false" customHeight="false" outlineLevel="0" collapsed="false">
      <c r="B40" s="119" t="s">
        <v>271</v>
      </c>
      <c r="C40" s="218" t="n">
        <f aca="false">VALUE(RIGHT(B40,1))</f>
        <v>8</v>
      </c>
      <c r="D40" s="218" t="n">
        <v>2</v>
      </c>
      <c r="E40" s="210" t="n">
        <v>0.290421</v>
      </c>
      <c r="F40" s="210" t="n">
        <v>0.000894</v>
      </c>
      <c r="G40" s="210" t="n">
        <v>-0.039567</v>
      </c>
      <c r="H40" s="210" t="n">
        <f aca="false">E40+F40*I36/I40+G40*I44/I40</f>
        <v>0.244120114862716</v>
      </c>
      <c r="I40" s="219" t="n">
        <f aca="false">HLOOKUP(RIGHT($B40,3),Results24,3,0)</f>
        <v>61.7559036926805</v>
      </c>
      <c r="J40" s="213" t="n">
        <f aca="false">MAX(ROUND(((H40*I40-AQ40)*AS40),2),0)</f>
        <v>15.08</v>
      </c>
      <c r="K40" s="1"/>
      <c r="L40" s="17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4" t="n">
        <v>7.5</v>
      </c>
      <c r="AN40" s="206" t="n">
        <f aca="false">IF(AM40-(Sunrise+$AO$1)&lt;0.25,(Sunrise+$AO$1),AM40)</f>
        <v>7.657</v>
      </c>
      <c r="AO40" s="206" t="n">
        <f aca="false">IF(AN40&lt;AM40,AM40,AN40)</f>
        <v>7.657</v>
      </c>
      <c r="AP40" s="206" t="n">
        <f aca="false">$AO$4*(AO40-(Sunrise+$AO$1))</f>
        <v>0</v>
      </c>
      <c r="AQ40" s="215" t="n">
        <f aca="false">((Sunset-$AO$2)-(Sunrise+$AO$1))*$AO$3*(COS(AP39)-COS(AP40))/(2*$AO$5)</f>
        <v>0</v>
      </c>
      <c r="AR40" s="156"/>
      <c r="AS40" s="220" t="str">
        <f aca="false">IF(UOM=2,"4","1")</f>
        <v>1</v>
      </c>
      <c r="AT40" s="221" t="n">
        <f aca="false">MAX(ROUND(H40*I40-AQ40,2),0)</f>
        <v>15.08</v>
      </c>
      <c r="AU40" s="1"/>
      <c r="AV40" s="1"/>
      <c r="AW40" s="1"/>
      <c r="AX40" s="1"/>
      <c r="AY40" s="1"/>
      <c r="AZ40" s="1"/>
    </row>
    <row r="41" customFormat="false" ht="12.75" hidden="false" customHeight="false" outlineLevel="0" collapsed="false">
      <c r="B41" s="119" t="s">
        <v>272</v>
      </c>
      <c r="C41" s="218" t="n">
        <f aca="false">VALUE(RIGHT(B41,1))</f>
        <v>8</v>
      </c>
      <c r="D41" s="218" t="n">
        <v>3</v>
      </c>
      <c r="E41" s="210" t="n">
        <v>0.267088</v>
      </c>
      <c r="F41" s="210" t="n">
        <v>-0.03344</v>
      </c>
      <c r="G41" s="210" t="n">
        <v>0.013816</v>
      </c>
      <c r="H41" s="210" t="n">
        <f aca="false">E41+F41*I37/I41+G41*I45/I41</f>
        <v>0.253369088357074</v>
      </c>
      <c r="I41" s="219" t="n">
        <f aca="false">HLOOKUP(RIGHT($B41,3),Results24,3,0)</f>
        <v>61.7559036926805</v>
      </c>
      <c r="J41" s="213" t="n">
        <f aca="false">MAX(ROUND(((H41*I41-AQ41)*AS41),2),0)</f>
        <v>15.64</v>
      </c>
      <c r="K41" s="1"/>
      <c r="L41" s="17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4" t="n">
        <v>7.75</v>
      </c>
      <c r="AN41" s="206" t="n">
        <f aca="false">IF(AM41-(Sunrise+$AO$1)&lt;0.25,(Sunrise+$AO$1),AM41)</f>
        <v>7.657</v>
      </c>
      <c r="AO41" s="206" t="n">
        <f aca="false">IF(AN41&lt;AM41,AM41,AN41)</f>
        <v>7.75</v>
      </c>
      <c r="AP41" s="206" t="n">
        <f aca="false">$AO$4*(AO41-(Sunrise+$AO$1))</f>
        <v>0.0251305794584423</v>
      </c>
      <c r="AQ41" s="215" t="n">
        <f aca="false">((Sunset-$AO$2)-(Sunrise+$AO$1))*$AO$3*(COS(AP40)-COS(AP41))/(2*$AO$5)</f>
        <v>0.00770502406594564</v>
      </c>
      <c r="AR41" s="156"/>
      <c r="AS41" s="220" t="str">
        <f aca="false">IF(UOM=2,"4","1")</f>
        <v>1</v>
      </c>
      <c r="AT41" s="221" t="n">
        <f aca="false">MAX(ROUND(H41*I41-AQ41,2),0)</f>
        <v>15.64</v>
      </c>
      <c r="AU41" s="1"/>
      <c r="AV41" s="1"/>
      <c r="AW41" s="1"/>
      <c r="AX41" s="1"/>
      <c r="AY41" s="1"/>
      <c r="AZ41" s="1"/>
    </row>
    <row r="42" customFormat="false" ht="12.75" hidden="false" customHeight="false" outlineLevel="0" collapsed="false">
      <c r="B42" s="119" t="s">
        <v>273</v>
      </c>
      <c r="C42" s="218" t="n">
        <f aca="false">VALUE(RIGHT(B42,1))</f>
        <v>8</v>
      </c>
      <c r="D42" s="223" t="n">
        <v>4</v>
      </c>
      <c r="E42" s="210" t="n">
        <v>0.20189</v>
      </c>
      <c r="F42" s="210" t="n">
        <v>-0.039831</v>
      </c>
      <c r="G42" s="210" t="n">
        <v>0.083066</v>
      </c>
      <c r="H42" s="210" t="n">
        <f aca="false">E42+F42*I38/I42+G42*I46/I42</f>
        <v>0.264852641090678</v>
      </c>
      <c r="I42" s="219" t="n">
        <f aca="false">HLOOKUP(RIGHT($B42,3),Results24,3,0)</f>
        <v>61.7559036926805</v>
      </c>
      <c r="J42" s="213" t="n">
        <f aca="false">MAX(ROUND(((H42*I42-AQ42)*AS42),2),0)</f>
        <v>16.26</v>
      </c>
      <c r="K42" s="1"/>
      <c r="L42" s="17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4" t="n">
        <v>8</v>
      </c>
      <c r="AN42" s="206" t="n">
        <f aca="false">IF(AM42-(Sunrise+$AO$1)&lt;0.25,(Sunrise+$AO$1),AM42)</f>
        <v>8</v>
      </c>
      <c r="AO42" s="206" t="n">
        <f aca="false">IF(AN42&lt;AM42,AM42,AN42)</f>
        <v>8</v>
      </c>
      <c r="AP42" s="206" t="n">
        <f aca="false">$AO$4*(AO42-(Sunrise+$AO$1))</f>
        <v>0.0926859005832874</v>
      </c>
      <c r="AQ42" s="215" t="n">
        <f aca="false">((Sunset-$AO$2)-(Sunrise+$AO$1))*$AO$3*(COS(AP41)-COS(AP42))/(2*$AO$5)</f>
        <v>0.0970339389645348</v>
      </c>
      <c r="AR42" s="156"/>
      <c r="AS42" s="220" t="str">
        <f aca="false">IF(UOM=2,"4","1")</f>
        <v>1</v>
      </c>
      <c r="AT42" s="221" t="n">
        <f aca="false">MAX(ROUND(H42*I42-AQ42,2),0)</f>
        <v>16.26</v>
      </c>
      <c r="AU42" s="1"/>
      <c r="AV42" s="1"/>
      <c r="AW42" s="1"/>
      <c r="AX42" s="1"/>
      <c r="AY42" s="1"/>
      <c r="AZ42" s="1"/>
    </row>
    <row r="43" customFormat="false" ht="12.75" hidden="false" customHeight="false" outlineLevel="0" collapsed="false">
      <c r="B43" s="119" t="s">
        <v>274</v>
      </c>
      <c r="C43" s="218" t="n">
        <f aca="false">VALUE(RIGHT(B43,1))</f>
        <v>9</v>
      </c>
      <c r="D43" s="218" t="n">
        <v>1</v>
      </c>
      <c r="E43" s="210" t="n">
        <v>0.243791</v>
      </c>
      <c r="F43" s="210" t="n">
        <v>0.052532</v>
      </c>
      <c r="G43" s="210" t="n">
        <v>-0.046756</v>
      </c>
      <c r="H43" s="210" t="n">
        <f aca="false">E43+F43*I39/I43+G43*I47/I43</f>
        <v>0.236599624415049</v>
      </c>
      <c r="I43" s="219" t="n">
        <f aca="false">HLOOKUP(RIGHT($B43,3),Results24,3,0)</f>
        <v>73.5249187797001</v>
      </c>
      <c r="J43" s="213" t="n">
        <f aca="false">MAX(ROUND(((H43*I43-AQ43)*AS43),2),0)</f>
        <v>17.19</v>
      </c>
      <c r="K43" s="1"/>
      <c r="L43" s="17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4" t="n">
        <v>8.25</v>
      </c>
      <c r="AN43" s="206" t="n">
        <f aca="false">IF(AM43-(Sunrise+$AO$1)&lt;0.25,(Sunrise+$AO$1),AM43)</f>
        <v>8.25</v>
      </c>
      <c r="AO43" s="206" t="n">
        <f aca="false">IF(AN43&lt;AM43,AM43,AN43)</f>
        <v>8.25</v>
      </c>
      <c r="AP43" s="206" t="n">
        <f aca="false">$AO$4*(AO43-(Sunrise+$AO$1))</f>
        <v>0.160241221708132</v>
      </c>
      <c r="AQ43" s="215" t="n">
        <f aca="false">((Sunset-$AO$2)-(Sunrise+$AO$1))*$AO$3*(COS(AP42)-COS(AP43))/(2*$AO$5)</f>
        <v>0.207876788089515</v>
      </c>
      <c r="AR43" s="156"/>
      <c r="AS43" s="220" t="str">
        <f aca="false">IF(UOM=2,"4","1")</f>
        <v>1</v>
      </c>
      <c r="AT43" s="221" t="n">
        <f aca="false">MAX(ROUND(H43*I43-AQ43,2),0)</f>
        <v>17.19</v>
      </c>
      <c r="AU43" s="1"/>
      <c r="AV43" s="1"/>
      <c r="AW43" s="1"/>
      <c r="AX43" s="1"/>
      <c r="AY43" s="1"/>
      <c r="AZ43" s="1"/>
    </row>
    <row r="44" customFormat="false" ht="12.75" hidden="false" customHeight="false" outlineLevel="0" collapsed="false">
      <c r="B44" s="119" t="s">
        <v>275</v>
      </c>
      <c r="C44" s="218" t="n">
        <f aca="false">VALUE(RIGHT(B44,1))</f>
        <v>9</v>
      </c>
      <c r="D44" s="218" t="n">
        <v>2</v>
      </c>
      <c r="E44" s="210" t="n">
        <v>0.277522</v>
      </c>
      <c r="F44" s="210" t="n">
        <v>0.00629</v>
      </c>
      <c r="G44" s="210" t="n">
        <v>-0.033032</v>
      </c>
      <c r="H44" s="210" t="n">
        <f aca="false">E44+F44*I40/I44+G44*I48/I44</f>
        <v>0.246552582966475</v>
      </c>
      <c r="I44" s="219" t="n">
        <f aca="false">HLOOKUP(RIGHT($B44,3),Results24,3,0)</f>
        <v>73.5249187797001</v>
      </c>
      <c r="J44" s="213" t="n">
        <f aca="false">MAX(ROUND(((H44*I44-AQ44)*AS44),2),0)</f>
        <v>17.81</v>
      </c>
      <c r="K44" s="1"/>
      <c r="L44" s="17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4" t="n">
        <v>8.5</v>
      </c>
      <c r="AN44" s="206" t="n">
        <f aca="false">IF(AM44-(Sunrise+$AO$1)&lt;0.25,(Sunrise+$AO$1),AM44)</f>
        <v>8.5</v>
      </c>
      <c r="AO44" s="206" t="n">
        <f aca="false">IF(AN44&lt;AM44,AM44,AN44)</f>
        <v>8.5</v>
      </c>
      <c r="AP44" s="206" t="n">
        <f aca="false">$AO$4*(AO44-(Sunrise+$AO$1))</f>
        <v>0.227796542832977</v>
      </c>
      <c r="AQ44" s="215" t="n">
        <f aca="false">((Sunset-$AO$2)-(Sunrise+$AO$1))*$AO$3*(COS(AP43)-COS(AP44))/(2*$AO$5)</f>
        <v>0.317771306207762</v>
      </c>
      <c r="AR44" s="156"/>
      <c r="AS44" s="220" t="str">
        <f aca="false">IF(UOM=2,"4","1")</f>
        <v>1</v>
      </c>
      <c r="AT44" s="221" t="n">
        <f aca="false">MAX(ROUND(H44*I44-AQ44,2),0)</f>
        <v>17.81</v>
      </c>
      <c r="AU44" s="1"/>
      <c r="AV44" s="1"/>
      <c r="AW44" s="1"/>
      <c r="AX44" s="1"/>
      <c r="AY44" s="1"/>
      <c r="AZ44" s="1"/>
    </row>
    <row r="45" customFormat="false" ht="12.75" hidden="false" customHeight="false" outlineLevel="0" collapsed="false">
      <c r="B45" s="119" t="s">
        <v>276</v>
      </c>
      <c r="C45" s="218" t="n">
        <f aca="false">VALUE(RIGHT(B45,1))</f>
        <v>9</v>
      </c>
      <c r="D45" s="218" t="n">
        <v>3</v>
      </c>
      <c r="E45" s="210" t="n">
        <v>0.267769</v>
      </c>
      <c r="F45" s="210" t="n">
        <v>-0.026137</v>
      </c>
      <c r="G45" s="210" t="n">
        <v>0.008641</v>
      </c>
      <c r="H45" s="210" t="n">
        <f aca="false">E45+F45*I41/I45+G45*I49/I45</f>
        <v>0.255299196244712</v>
      </c>
      <c r="I45" s="219" t="n">
        <f aca="false">HLOOKUP(RIGHT($B45,3),Results24,3,0)</f>
        <v>73.5249187797001</v>
      </c>
      <c r="J45" s="213" t="n">
        <f aca="false">MAX(ROUND(((H45*I45-AQ45)*AS45),2),0)</f>
        <v>18.34</v>
      </c>
      <c r="K45" s="1"/>
      <c r="L45" s="17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4" t="n">
        <v>8.75</v>
      </c>
      <c r="AN45" s="206" t="n">
        <f aca="false">IF(AM45-(Sunrise+$AO$1)&lt;0.25,(Sunrise+$AO$1),AM45)</f>
        <v>8.75</v>
      </c>
      <c r="AO45" s="206" t="n">
        <f aca="false">IF(AN45&lt;AM45,AM45,AN45)</f>
        <v>8.75</v>
      </c>
      <c r="AP45" s="206" t="n">
        <f aca="false">$AO$4*(AO45-(Sunrise+$AO$1))</f>
        <v>0.295351863957822</v>
      </c>
      <c r="AQ45" s="215" t="n">
        <f aca="false">((Sunset-$AO$2)-(Sunrise+$AO$1))*$AO$3*(COS(AP44)-COS(AP45))/(2*$AO$5)</f>
        <v>0.426216156061001</v>
      </c>
      <c r="AR45" s="156"/>
      <c r="AS45" s="220" t="str">
        <f aca="false">IF(UOM=2,"4","1")</f>
        <v>1</v>
      </c>
      <c r="AT45" s="221" t="n">
        <f aca="false">MAX(ROUND(H45*I45-AQ45,2),0)</f>
        <v>18.34</v>
      </c>
      <c r="AU45" s="1"/>
      <c r="AV45" s="1"/>
      <c r="AW45" s="1"/>
      <c r="AX45" s="1"/>
      <c r="AY45" s="1"/>
      <c r="AZ45" s="1"/>
    </row>
    <row r="46" customFormat="false" ht="12.75" hidden="false" customHeight="false" outlineLevel="0" collapsed="false">
      <c r="B46" s="119" t="s">
        <v>277</v>
      </c>
      <c r="C46" s="218" t="n">
        <f aca="false">VALUE(RIGHT(B46,1))</f>
        <v>9</v>
      </c>
      <c r="D46" s="223" t="n">
        <v>4</v>
      </c>
      <c r="E46" s="210" t="n">
        <v>0.213119</v>
      </c>
      <c r="F46" s="210" t="n">
        <v>-0.033502</v>
      </c>
      <c r="G46" s="210" t="n">
        <v>0.069762</v>
      </c>
      <c r="H46" s="210" t="n">
        <f aca="false">E46+F46*I42/I46+G46*I50/I46</f>
        <v>0.261543336133687</v>
      </c>
      <c r="I46" s="219" t="n">
        <f aca="false">HLOOKUP(RIGHT($B46,3),Results24,3,0)</f>
        <v>73.5249187797001</v>
      </c>
      <c r="J46" s="213" t="n">
        <f aca="false">MAX(ROUND(((H46*I46-AQ46)*AS46),2),0)</f>
        <v>18.7</v>
      </c>
      <c r="K46" s="1"/>
      <c r="L46" s="17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4" t="n">
        <v>9</v>
      </c>
      <c r="AN46" s="206" t="n">
        <f aca="false">IF(AM46-(Sunrise+$AO$1)&lt;0.25,(Sunrise+$AO$1),AM46)</f>
        <v>9</v>
      </c>
      <c r="AO46" s="206" t="n">
        <f aca="false">IF(AN46&lt;AM46,AM46,AN46)</f>
        <v>9</v>
      </c>
      <c r="AP46" s="206" t="n">
        <f aca="false">$AO$4*(AO46-(Sunrise+$AO$1))</f>
        <v>0.362907185082667</v>
      </c>
      <c r="AQ46" s="215" t="n">
        <f aca="false">((Sunset-$AO$2)-(Sunrise+$AO$1))*$AO$3*(COS(AP45)-COS(AP46))/(2*$AO$5)</f>
        <v>0.532716613757338</v>
      </c>
      <c r="AR46" s="156"/>
      <c r="AS46" s="220" t="str">
        <f aca="false">IF(UOM=2,"4","1")</f>
        <v>1</v>
      </c>
      <c r="AT46" s="221" t="n">
        <f aca="false">MAX(ROUND(H46*I46-AQ46,2),0)</f>
        <v>18.7</v>
      </c>
      <c r="AU46" s="1"/>
      <c r="AV46" s="1"/>
      <c r="AW46" s="1"/>
      <c r="AX46" s="1"/>
      <c r="AY46" s="1"/>
      <c r="AZ46" s="1"/>
    </row>
    <row r="47" customFormat="false" ht="12.75" hidden="false" customHeight="false" outlineLevel="0" collapsed="false">
      <c r="B47" s="119" t="s">
        <v>278</v>
      </c>
      <c r="C47" s="218" t="n">
        <f aca="false">VALUE(RIGHT(B47,2))</f>
        <v>10</v>
      </c>
      <c r="D47" s="218" t="n">
        <v>1</v>
      </c>
      <c r="E47" s="210" t="n">
        <v>0.229775</v>
      </c>
      <c r="F47" s="210" t="n">
        <v>0.059535</v>
      </c>
      <c r="G47" s="210" t="n">
        <v>-0.038377</v>
      </c>
      <c r="H47" s="210" t="n">
        <f aca="false">E47+F47*I43/I47+G47*I51/I47</f>
        <v>0.242230044739545</v>
      </c>
      <c r="I47" s="219" t="n">
        <f aca="false">HLOOKUP(RIGHT($B47,4),Results24,3,0)</f>
        <v>80.6935246509906</v>
      </c>
      <c r="J47" s="213" t="n">
        <f aca="false">MAX(ROUND(((H47*I47-AQ47)*AS47),2),0)</f>
        <v>18.91</v>
      </c>
      <c r="K47" s="1"/>
      <c r="L47" s="17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4" t="n">
        <v>9.25</v>
      </c>
      <c r="AN47" s="206" t="n">
        <f aca="false">IF(AM47-(Sunrise+$AO$1)&lt;0.25,(Sunrise+$AO$1),AM47)</f>
        <v>9.25</v>
      </c>
      <c r="AO47" s="206" t="n">
        <f aca="false">IF(AN47&lt;AM47,AM47,AN47)</f>
        <v>9.25</v>
      </c>
      <c r="AP47" s="206" t="n">
        <f aca="false">$AO$4*(AO47-(Sunrise+$AO$1))</f>
        <v>0.430462506207513</v>
      </c>
      <c r="AQ47" s="215" t="n">
        <f aca="false">((Sunset-$AO$2)-(Sunrise+$AO$1))*$AO$3*(COS(AP46)-COS(AP47))/(2*$AO$5)</f>
        <v>0.636786825694782</v>
      </c>
      <c r="AR47" s="156"/>
      <c r="AS47" s="220" t="str">
        <f aca="false">IF(UOM=2,"4","1")</f>
        <v>1</v>
      </c>
      <c r="AT47" s="221" t="n">
        <f aca="false">MAX(ROUND(H47*I47-AQ47,2),0)</f>
        <v>18.91</v>
      </c>
      <c r="AU47" s="1"/>
      <c r="AV47" s="1"/>
      <c r="AW47" s="1"/>
      <c r="AX47" s="1"/>
      <c r="AY47" s="1"/>
      <c r="AZ47" s="1"/>
    </row>
    <row r="48" customFormat="false" ht="12.75" hidden="false" customHeight="false" outlineLevel="0" collapsed="false">
      <c r="B48" s="119" t="s">
        <v>279</v>
      </c>
      <c r="C48" s="218" t="n">
        <f aca="false">VALUE(RIGHT(B48,2))</f>
        <v>10</v>
      </c>
      <c r="D48" s="218" t="n">
        <v>2</v>
      </c>
      <c r="E48" s="210" t="n">
        <v>0.279051</v>
      </c>
      <c r="F48" s="210" t="n">
        <v>0.002191</v>
      </c>
      <c r="G48" s="210" t="n">
        <v>-0.031094</v>
      </c>
      <c r="H48" s="210" t="n">
        <f aca="false">E48+F48*I44/I48+G48*I52/I48</f>
        <v>0.24718723448369</v>
      </c>
      <c r="I48" s="219" t="n">
        <f aca="false">HLOOKUP(RIGHT($B48,4),Results24,3,0)</f>
        <v>80.6935246509906</v>
      </c>
      <c r="J48" s="213" t="n">
        <f aca="false">MAX(ROUND(((H48*I48-AQ48)*AS48),2),0)</f>
        <v>19.21</v>
      </c>
      <c r="K48" s="1"/>
      <c r="L48" s="17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4" t="n">
        <v>9.5</v>
      </c>
      <c r="AN48" s="206" t="n">
        <f aca="false">IF(AM48-(Sunrise+$AO$1)&lt;0.25,(Sunrise+$AO$1),AM48)</f>
        <v>9.5</v>
      </c>
      <c r="AO48" s="206" t="n">
        <f aca="false">IF(AN48&lt;AM48,AM48,AN48)</f>
        <v>9.5</v>
      </c>
      <c r="AP48" s="206" t="n">
        <f aca="false">$AO$4*(AO48-(Sunrise+$AO$1))</f>
        <v>0.498017827332358</v>
      </c>
      <c r="AQ48" s="215" t="n">
        <f aca="false">((Sunset-$AO$2)-(Sunrise+$AO$1))*$AO$3*(COS(AP47)-COS(AP48))/(2*$AO$5)</f>
        <v>0.737952025018582</v>
      </c>
      <c r="AR48" s="156"/>
      <c r="AS48" s="220" t="str">
        <f aca="false">IF(UOM=2,"4","1")</f>
        <v>1</v>
      </c>
      <c r="AT48" s="221" t="n">
        <f aca="false">MAX(ROUND(H48*I48-AQ48,2),0)</f>
        <v>19.21</v>
      </c>
      <c r="AU48" s="1"/>
      <c r="AV48" s="1"/>
      <c r="AW48" s="1"/>
      <c r="AX48" s="1"/>
      <c r="AY48" s="1"/>
      <c r="AZ48" s="1"/>
    </row>
    <row r="49" customFormat="false" ht="12.75" hidden="false" customHeight="false" outlineLevel="0" collapsed="false">
      <c r="B49" s="119" t="s">
        <v>280</v>
      </c>
      <c r="C49" s="218" t="n">
        <f aca="false">VALUE(RIGHT(B49,2))</f>
        <v>10</v>
      </c>
      <c r="D49" s="218" t="n">
        <v>3</v>
      </c>
      <c r="E49" s="210" t="n">
        <v>0.276055</v>
      </c>
      <c r="F49" s="210" t="n">
        <v>-0.0271</v>
      </c>
      <c r="G49" s="210" t="n">
        <v>0.000617</v>
      </c>
      <c r="H49" s="210" t="n">
        <f aca="false">E49+F49*I45/I49+G49*I53/I49</f>
        <v>0.252034382857852</v>
      </c>
      <c r="I49" s="219" t="n">
        <f aca="false">HLOOKUP(RIGHT($B49,4),Results24,3,0)</f>
        <v>80.6935246509906</v>
      </c>
      <c r="J49" s="213" t="n">
        <f aca="false">MAX(ROUND(((H49*I49-AQ49)*AS49),2),0)</f>
        <v>19.5</v>
      </c>
      <c r="K49" s="1"/>
      <c r="L49" s="17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4" t="n">
        <v>9.75</v>
      </c>
      <c r="AN49" s="206" t="n">
        <f aca="false">IF(AM49-(Sunrise+$AO$1)&lt;0.25,(Sunrise+$AO$1),AM49)</f>
        <v>9.75</v>
      </c>
      <c r="AO49" s="206" t="n">
        <f aca="false">IF(AN49&lt;AM49,AM49,AN49)</f>
        <v>9.75</v>
      </c>
      <c r="AP49" s="206" t="n">
        <f aca="false">$AO$4*(AO49-(Sunrise+$AO$1))</f>
        <v>0.565573148457203</v>
      </c>
      <c r="AQ49" s="215" t="n">
        <f aca="false">((Sunset-$AO$2)-(Sunrise+$AO$1))*$AO$3*(COS(AP48)-COS(AP49))/(2*$AO$5)</f>
        <v>0.835750697500993</v>
      </c>
      <c r="AR49" s="156"/>
      <c r="AS49" s="220" t="str">
        <f aca="false">IF(UOM=2,"4","1")</f>
        <v>1</v>
      </c>
      <c r="AT49" s="221" t="n">
        <f aca="false">MAX(ROUND(H49*I49-AQ49,2),0)</f>
        <v>19.5</v>
      </c>
      <c r="AU49" s="1"/>
      <c r="AV49" s="1"/>
      <c r="AW49" s="1"/>
      <c r="AX49" s="1"/>
      <c r="AY49" s="1"/>
      <c r="AZ49" s="1"/>
    </row>
    <row r="50" customFormat="false" ht="12.75" hidden="false" customHeight="false" outlineLevel="0" collapsed="false">
      <c r="B50" s="119" t="s">
        <v>281</v>
      </c>
      <c r="C50" s="218" t="n">
        <f aca="false">VALUE(RIGHT(B50,2))</f>
        <v>10</v>
      </c>
      <c r="D50" s="223" t="n">
        <v>4</v>
      </c>
      <c r="E50" s="210" t="n">
        <v>0.215963</v>
      </c>
      <c r="F50" s="210" t="n">
        <v>-0.032664</v>
      </c>
      <c r="G50" s="210" t="n">
        <v>0.066267</v>
      </c>
      <c r="H50" s="210" t="n">
        <f aca="false">E50+F50*I46/I50+G50*I54/I50</f>
        <v>0.258362899310835</v>
      </c>
      <c r="I50" s="219" t="n">
        <f aca="false">HLOOKUP(RIGHT($B50,4),Results24,3,0)</f>
        <v>80.6935246509906</v>
      </c>
      <c r="J50" s="213" t="n">
        <f aca="false">MAX(ROUND(((H50*I50-AQ50)*AS50),2),0)</f>
        <v>19.92</v>
      </c>
      <c r="K50" s="1"/>
      <c r="L50" s="17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4" t="n">
        <v>10</v>
      </c>
      <c r="AN50" s="206" t="n">
        <f aca="false">IF(AM50-(Sunrise+$AO$1)&lt;0.25,(Sunrise+$AO$1),AM50)</f>
        <v>10</v>
      </c>
      <c r="AO50" s="206" t="n">
        <f aca="false">IF(AN50&lt;AM50,AM50,AN50)</f>
        <v>10</v>
      </c>
      <c r="AP50" s="206" t="n">
        <f aca="false">$AO$4*(AO50-(Sunrise+$AO$1))</f>
        <v>0.633128469582048</v>
      </c>
      <c r="AQ50" s="215" t="n">
        <f aca="false">((Sunset-$AO$2)-(Sunrise+$AO$1))*$AO$3*(COS(AP49)-COS(AP50))/(2*$AO$5)</f>
        <v>0.929736686962748</v>
      </c>
      <c r="AR50" s="156"/>
      <c r="AS50" s="220" t="str">
        <f aca="false">IF(UOM=2,"4","1")</f>
        <v>1</v>
      </c>
      <c r="AT50" s="221" t="n">
        <f aca="false">MAX(ROUND(H50*I50-AQ50,2),0)</f>
        <v>19.92</v>
      </c>
      <c r="AU50" s="1"/>
      <c r="AV50" s="1"/>
      <c r="AW50" s="1"/>
      <c r="AX50" s="1"/>
      <c r="AY50" s="1"/>
      <c r="AZ50" s="1"/>
    </row>
    <row r="51" customFormat="false" ht="12.75" hidden="false" customHeight="false" outlineLevel="0" collapsed="false">
      <c r="B51" s="119" t="s">
        <v>282</v>
      </c>
      <c r="C51" s="218" t="n">
        <f aca="false">VALUE(RIGHT(B51,2))</f>
        <v>11</v>
      </c>
      <c r="D51" s="218" t="n">
        <v>1</v>
      </c>
      <c r="E51" s="210" t="n">
        <v>0.229673</v>
      </c>
      <c r="F51" s="210" t="n">
        <v>0.057767</v>
      </c>
      <c r="G51" s="210" t="n">
        <v>-0.037058</v>
      </c>
      <c r="H51" s="210" t="n">
        <f aca="false">E51+F51*I47/I51+G51*I55/I51</f>
        <v>0.244241665597504</v>
      </c>
      <c r="I51" s="219" t="n">
        <f aca="false">HLOOKUP(RIGHT($B51,4),Results24,3,0)</f>
        <v>87.8720217794458</v>
      </c>
      <c r="J51" s="213" t="n">
        <f aca="false">MAX(ROUND(((H51*I51-AQ51)*AS51),2),0)</f>
        <v>20.44</v>
      </c>
      <c r="K51" s="1"/>
      <c r="L51" s="17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4" t="n">
        <v>10.25</v>
      </c>
      <c r="AN51" s="206" t="n">
        <f aca="false">IF(AM51-(Sunrise+$AO$1)&lt;0.25,(Sunrise+$AO$1),AM51)</f>
        <v>10.25</v>
      </c>
      <c r="AO51" s="206" t="n">
        <f aca="false">IF(AN51&lt;AM51,AM51,AN51)</f>
        <v>10.25</v>
      </c>
      <c r="AP51" s="206" t="n">
        <f aca="false">$AO$4*(AO51-(Sunrise+$AO$1))</f>
        <v>0.700683790706893</v>
      </c>
      <c r="AQ51" s="215" t="n">
        <f aca="false">((Sunset-$AO$2)-(Sunrise+$AO$1))*$AO$3*(COS(AP50)-COS(AP51))/(2*$AO$5)</f>
        <v>1.01948123063132</v>
      </c>
      <c r="AR51" s="156"/>
      <c r="AS51" s="220" t="str">
        <f aca="false">IF(UOM=2,"4","1")</f>
        <v>1</v>
      </c>
      <c r="AT51" s="221" t="n">
        <f aca="false">MAX(ROUND(H51*I51-AQ51,2),0)</f>
        <v>20.44</v>
      </c>
      <c r="AU51" s="1"/>
      <c r="AV51" s="1"/>
      <c r="AW51" s="1"/>
      <c r="AX51" s="1"/>
      <c r="AY51" s="1"/>
      <c r="AZ51" s="1"/>
    </row>
    <row r="52" customFormat="false" ht="12.75" hidden="false" customHeight="false" outlineLevel="0" collapsed="false">
      <c r="B52" s="119" t="s">
        <v>283</v>
      </c>
      <c r="C52" s="218" t="n">
        <f aca="false">VALUE(RIGHT(B52,2))</f>
        <v>11</v>
      </c>
      <c r="D52" s="218" t="n">
        <v>2</v>
      </c>
      <c r="E52" s="210" t="n">
        <v>0.27844</v>
      </c>
      <c r="F52" s="210" t="n">
        <v>0.003423</v>
      </c>
      <c r="G52" s="210" t="n">
        <v>-0.031862</v>
      </c>
      <c r="H52" s="210" t="n">
        <f aca="false">E52+F52*I48/I52+G52*I56/I52</f>
        <v>0.248499439857033</v>
      </c>
      <c r="I52" s="219" t="n">
        <f aca="false">HLOOKUP(RIGHT($B52,4),Results24,3,0)</f>
        <v>87.8720217794458</v>
      </c>
      <c r="J52" s="213" t="n">
        <f aca="false">MAX(ROUND(((H52*I52-AQ52)*AS52),2),0)</f>
        <v>20.73</v>
      </c>
      <c r="K52" s="1"/>
      <c r="L52" s="17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4" t="n">
        <v>10.5</v>
      </c>
      <c r="AN52" s="206" t="n">
        <f aca="false">IF(AM52-(Sunrise+$AO$1)&lt;0.25,(Sunrise+$AO$1),AM52)</f>
        <v>10.5</v>
      </c>
      <c r="AO52" s="206" t="n">
        <f aca="false">IF(AN52&lt;AM52,AM52,AN52)</f>
        <v>10.5</v>
      </c>
      <c r="AP52" s="206" t="n">
        <f aca="false">$AO$4*(AO52-(Sunrise+$AO$1))</f>
        <v>0.768239111831738</v>
      </c>
      <c r="AQ52" s="215" t="n">
        <f aca="false">((Sunset-$AO$2)-(Sunrise+$AO$1))*$AO$3*(COS(AP51)-COS(AP52))/(2*$AO$5)</f>
        <v>1.10457491515072</v>
      </c>
      <c r="AR52" s="156"/>
      <c r="AS52" s="220" t="str">
        <f aca="false">IF(UOM=2,"4","1")</f>
        <v>1</v>
      </c>
      <c r="AT52" s="221" t="n">
        <f aca="false">MAX(ROUND(H52*I52-AQ52,2),0)</f>
        <v>20.73</v>
      </c>
      <c r="AU52" s="1"/>
      <c r="AV52" s="1"/>
      <c r="AW52" s="1"/>
      <c r="AX52" s="1"/>
      <c r="AY52" s="1"/>
      <c r="AZ52" s="1"/>
    </row>
    <row r="53" customFormat="false" ht="12.75" hidden="false" customHeight="false" outlineLevel="0" collapsed="false">
      <c r="B53" s="119" t="s">
        <v>284</v>
      </c>
      <c r="C53" s="218" t="n">
        <f aca="false">VALUE(RIGHT(B53,2))</f>
        <v>11</v>
      </c>
      <c r="D53" s="218" t="n">
        <v>3</v>
      </c>
      <c r="E53" s="210" t="n">
        <v>0.263102</v>
      </c>
      <c r="F53" s="210" t="n">
        <v>-0.021903</v>
      </c>
      <c r="G53" s="210" t="n">
        <v>0.008758</v>
      </c>
      <c r="H53" s="210" t="n">
        <f aca="false">E53+F53*I49/I53+G53*I57/I53</f>
        <v>0.252082188214402</v>
      </c>
      <c r="I53" s="219" t="n">
        <f aca="false">HLOOKUP(RIGHT($B53,4),Results24,3,0)</f>
        <v>87.8720217794458</v>
      </c>
      <c r="J53" s="213" t="n">
        <f aca="false">MAX(ROUND(((H53*I53-AQ53)*AS53),2),0)</f>
        <v>20.97</v>
      </c>
      <c r="K53" s="1"/>
      <c r="L53" s="17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4" t="n">
        <v>10.75</v>
      </c>
      <c r="AN53" s="206" t="n">
        <f aca="false">IF(AM53-(Sunrise+$AO$1)&lt;0.25,(Sunrise+$AO$1),AM53)</f>
        <v>10.75</v>
      </c>
      <c r="AO53" s="206" t="n">
        <f aca="false">IF(AN53&lt;AM53,AM53,AN53)</f>
        <v>10.75</v>
      </c>
      <c r="AP53" s="206" t="n">
        <f aca="false">$AO$4*(AO53-(Sunrise+$AO$1))</f>
        <v>0.835794432956583</v>
      </c>
      <c r="AQ53" s="215" t="n">
        <f aca="false">((Sunset-$AO$2)-(Sunrise+$AO$1))*$AO$3*(COS(AP52)-COS(AP53))/(2*$AO$5)</f>
        <v>1.18462954431948</v>
      </c>
      <c r="AR53" s="156"/>
      <c r="AS53" s="220" t="str">
        <f aca="false">IF(UOM=2,"4","1")</f>
        <v>1</v>
      </c>
      <c r="AT53" s="221" t="n">
        <f aca="false">MAX(ROUND(H53*I53-AQ53,2),0)</f>
        <v>20.97</v>
      </c>
      <c r="AU53" s="1"/>
      <c r="AV53" s="1"/>
      <c r="AW53" s="1"/>
      <c r="AX53" s="1"/>
      <c r="AY53" s="1"/>
      <c r="AZ53" s="1"/>
    </row>
    <row r="54" customFormat="false" ht="12.75" hidden="false" customHeight="false" outlineLevel="0" collapsed="false">
      <c r="B54" s="119" t="s">
        <v>285</v>
      </c>
      <c r="C54" s="218" t="n">
        <f aca="false">VALUE(RIGHT(B54,2))</f>
        <v>11</v>
      </c>
      <c r="D54" s="223" t="n">
        <v>4</v>
      </c>
      <c r="E54" s="210" t="n">
        <v>0.227243</v>
      </c>
      <c r="F54" s="210" t="n">
        <v>-0.035421</v>
      </c>
      <c r="G54" s="210" t="n">
        <v>0.05805</v>
      </c>
      <c r="H54" s="210" t="n">
        <f aca="false">E54+F54*I50/I54+G54*I58/I54</f>
        <v>0.254991886169087</v>
      </c>
      <c r="I54" s="219" t="n">
        <f aca="false">HLOOKUP(RIGHT($B54,4),Results24,3,0)</f>
        <v>87.8720217794458</v>
      </c>
      <c r="J54" s="213" t="n">
        <f aca="false">MAX(ROUND(((H54*I54-AQ54)*AS54),2),0)</f>
        <v>21.15</v>
      </c>
      <c r="K54" s="1"/>
      <c r="L54" s="17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4" t="n">
        <v>11</v>
      </c>
      <c r="AN54" s="206" t="n">
        <f aca="false">IF(AM54-(Sunrise+$AO$1)&lt;0.25,(Sunrise+$AO$1),AM54)</f>
        <v>11</v>
      </c>
      <c r="AO54" s="206" t="n">
        <f aca="false">IF(AN54&lt;AM54,AM54,AN54)</f>
        <v>11</v>
      </c>
      <c r="AP54" s="206" t="n">
        <f aca="false">$AO$4*(AO54-(Sunrise+$AO$1))</f>
        <v>0.903349754081428</v>
      </c>
      <c r="AQ54" s="215" t="n">
        <f aca="false">((Sunset-$AO$2)-(Sunrise+$AO$1))*$AO$3*(COS(AP53)-COS(AP54))/(2*$AO$5)</f>
        <v>1.25927991003636</v>
      </c>
      <c r="AR54" s="156"/>
      <c r="AS54" s="220" t="str">
        <f aca="false">IF(UOM=2,"4","1")</f>
        <v>1</v>
      </c>
      <c r="AT54" s="221" t="n">
        <f aca="false">MAX(ROUND(H54*I54-AQ54,2),0)</f>
        <v>21.15</v>
      </c>
      <c r="AU54" s="1"/>
      <c r="AV54" s="1"/>
      <c r="AW54" s="1"/>
      <c r="AX54" s="1"/>
      <c r="AY54" s="1"/>
      <c r="AZ54" s="1"/>
    </row>
    <row r="55" customFormat="false" ht="12.75" hidden="false" customHeight="false" outlineLevel="0" collapsed="false">
      <c r="B55" s="119" t="s">
        <v>286</v>
      </c>
      <c r="C55" s="218" t="n">
        <f aca="false">VALUE(RIGHT(B55,2))</f>
        <v>12</v>
      </c>
      <c r="D55" s="218" t="n">
        <v>1</v>
      </c>
      <c r="E55" s="210" t="n">
        <v>0.216441</v>
      </c>
      <c r="F55" s="210" t="n">
        <v>0.065921</v>
      </c>
      <c r="G55" s="210" t="n">
        <v>-0.031945</v>
      </c>
      <c r="H55" s="210" t="n">
        <f aca="false">E55+F55*I51/I55+G55*I59/I55</f>
        <v>0.247463938757492</v>
      </c>
      <c r="I55" s="219" t="n">
        <f aca="false">HLOOKUP(RIGHT($B55,4),Results24,3,0)</f>
        <v>91.2419649693035</v>
      </c>
      <c r="J55" s="213" t="n">
        <f aca="false">MAX(ROUND(((H55*I55-AQ55)*AS55),2),0)</f>
        <v>21.25</v>
      </c>
      <c r="K55" s="1"/>
      <c r="L55" s="17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4" t="n">
        <v>11.25</v>
      </c>
      <c r="AN55" s="206" t="n">
        <f aca="false">IF(AM55-(Sunrise+$AO$1)&lt;0.25,(Sunrise+$AO$1),AM55)</f>
        <v>11.25</v>
      </c>
      <c r="AO55" s="206" t="n">
        <f aca="false">IF(AN55&lt;AM55,AM55,AN55)</f>
        <v>11.25</v>
      </c>
      <c r="AP55" s="206" t="n">
        <f aca="false">$AO$4*(AO55-(Sunrise+$AO$1))</f>
        <v>0.970905075206273</v>
      </c>
      <c r="AQ55" s="215" t="n">
        <f aca="false">((Sunset-$AO$2)-(Sunrise+$AO$1))*$AO$3*(COS(AP54)-COS(AP55))/(2*$AO$5)</f>
        <v>1.32818545837455</v>
      </c>
      <c r="AR55" s="156"/>
      <c r="AS55" s="220" t="str">
        <f aca="false">IF(UOM=2,"4","1")</f>
        <v>1</v>
      </c>
      <c r="AT55" s="221" t="n">
        <f aca="false">MAX(ROUND(H55*I55-AQ55,2),0)</f>
        <v>21.25</v>
      </c>
      <c r="AU55" s="1"/>
      <c r="AV55" s="1"/>
      <c r="AW55" s="1"/>
      <c r="AX55" s="1"/>
      <c r="AY55" s="1"/>
      <c r="AZ55" s="1"/>
    </row>
    <row r="56" customFormat="false" ht="12.75" hidden="false" customHeight="false" outlineLevel="0" collapsed="false">
      <c r="B56" s="119" t="s">
        <v>287</v>
      </c>
      <c r="C56" s="218" t="n">
        <f aca="false">VALUE(RIGHT(B56,2))</f>
        <v>12</v>
      </c>
      <c r="D56" s="218" t="n">
        <v>2</v>
      </c>
      <c r="E56" s="210" t="n">
        <v>0.27711</v>
      </c>
      <c r="F56" s="210" t="n">
        <v>0.001429</v>
      </c>
      <c r="G56" s="210" t="n">
        <v>-0.028626</v>
      </c>
      <c r="H56" s="210" t="n">
        <f aca="false">E56+F56*I52/I56+G56*I60/I56</f>
        <v>0.249395747776639</v>
      </c>
      <c r="I56" s="219" t="n">
        <f aca="false">HLOOKUP(RIGHT($B56,4),Results24,3,0)</f>
        <v>91.2419649693035</v>
      </c>
      <c r="J56" s="213" t="n">
        <f aca="false">MAX(ROUND(((H56*I56-AQ56)*AS56),2),0)</f>
        <v>21.36</v>
      </c>
      <c r="K56" s="1"/>
      <c r="L56" s="17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4" t="n">
        <v>11.5</v>
      </c>
      <c r="AN56" s="206" t="n">
        <f aca="false">IF(AM56-(Sunrise+$AO$1)&lt;0.25,(Sunrise+$AO$1),AM56)</f>
        <v>11.5</v>
      </c>
      <c r="AO56" s="206" t="n">
        <f aca="false">IF(AN56&lt;AM56,AM56,AN56)</f>
        <v>11.5</v>
      </c>
      <c r="AP56" s="206" t="n">
        <f aca="false">$AO$4*(AO56-(Sunrise+$AO$1))</f>
        <v>1.03846039633112</v>
      </c>
      <c r="AQ56" s="215" t="n">
        <f aca="false">((Sunset-$AO$2)-(Sunrise+$AO$1))*$AO$3*(COS(AP55)-COS(AP56))/(2*$AO$5)</f>
        <v>1.39103184318399</v>
      </c>
      <c r="AR56" s="156"/>
      <c r="AS56" s="220" t="str">
        <f aca="false">IF(UOM=2,"4","1")</f>
        <v>1</v>
      </c>
      <c r="AT56" s="221" t="n">
        <f aca="false">MAX(ROUND(H56*I56-AQ56,2),0)</f>
        <v>21.36</v>
      </c>
      <c r="AU56" s="1"/>
      <c r="AV56" s="1"/>
      <c r="AW56" s="1"/>
      <c r="AX56" s="1"/>
      <c r="AY56" s="1"/>
      <c r="AZ56" s="1"/>
    </row>
    <row r="57" customFormat="false" ht="12.75" hidden="false" customHeight="false" outlineLevel="0" collapsed="false">
      <c r="B57" s="119" t="s">
        <v>288</v>
      </c>
      <c r="C57" s="218" t="n">
        <f aca="false">VALUE(RIGHT(B57,2))</f>
        <v>12</v>
      </c>
      <c r="D57" s="218" t="n">
        <v>3</v>
      </c>
      <c r="E57" s="210" t="n">
        <v>0.280677</v>
      </c>
      <c r="F57" s="210" t="n">
        <v>-0.029468</v>
      </c>
      <c r="G57" s="210" t="n">
        <v>-0.001372</v>
      </c>
      <c r="H57" s="210" t="n">
        <f aca="false">E57+F57*I53/I57+G57*I61/I57</f>
        <v>0.250903113644305</v>
      </c>
      <c r="I57" s="219" t="n">
        <f aca="false">HLOOKUP(RIGHT($B57,4),Results24,3,0)</f>
        <v>91.2419649693035</v>
      </c>
      <c r="J57" s="213" t="n">
        <f aca="false">MAX(ROUND(((H57*I57-AQ57)*AS57),2),0)</f>
        <v>21.45</v>
      </c>
      <c r="K57" s="1"/>
      <c r="L57" s="17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4" t="n">
        <v>11.75</v>
      </c>
      <c r="AN57" s="206" t="n">
        <f aca="false">IF(AM57-(Sunrise+$AO$1)&lt;0.25,(Sunrise+$AO$1),AM57)</f>
        <v>11.75</v>
      </c>
      <c r="AO57" s="206" t="n">
        <f aca="false">IF(AN57&lt;AM57,AM57,AN57)</f>
        <v>11.75</v>
      </c>
      <c r="AP57" s="206" t="n">
        <f aca="false">$AO$4*(AO57-(Sunrise+$AO$1))</f>
        <v>1.10601571745596</v>
      </c>
      <c r="AQ57" s="215" t="n">
        <f aca="false">((Sunset-$AO$2)-(Sunrise+$AO$1))*$AO$3*(COS(AP56)-COS(AP57))/(2*$AO$5)</f>
        <v>1.44753236013409</v>
      </c>
      <c r="AR57" s="156"/>
      <c r="AS57" s="220" t="str">
        <f aca="false">IF(UOM=2,"4","1")</f>
        <v>1</v>
      </c>
      <c r="AT57" s="221" t="n">
        <f aca="false">MAX(ROUND(H57*I57-AQ57,2),0)</f>
        <v>21.45</v>
      </c>
      <c r="AU57" s="1"/>
      <c r="AV57" s="1"/>
      <c r="AW57" s="1"/>
      <c r="AX57" s="1"/>
      <c r="AY57" s="1"/>
      <c r="AZ57" s="1"/>
    </row>
    <row r="58" customFormat="false" ht="12.75" hidden="false" customHeight="false" outlineLevel="0" collapsed="false">
      <c r="B58" s="119" t="s">
        <v>289</v>
      </c>
      <c r="C58" s="218" t="n">
        <f aca="false">VALUE(RIGHT(B58,2))</f>
        <v>12</v>
      </c>
      <c r="D58" s="223" t="n">
        <v>4</v>
      </c>
      <c r="E58" s="210" t="n">
        <v>0.226379</v>
      </c>
      <c r="F58" s="210" t="n">
        <v>-0.03522</v>
      </c>
      <c r="G58" s="210" t="n">
        <v>0.058778</v>
      </c>
      <c r="H58" s="210" t="n">
        <f aca="false">E58+F58*I54/I58+G58*I62/I58</f>
        <v>0.252191527201718</v>
      </c>
      <c r="I58" s="219" t="n">
        <f aca="false">HLOOKUP(RIGHT($B58,4),Results24,3,0)</f>
        <v>91.2419649693035</v>
      </c>
      <c r="J58" s="213" t="n">
        <f aca="false">MAX(ROUND(((H58*I58-AQ58)*AS58),2),0)</f>
        <v>21.51</v>
      </c>
      <c r="K58" s="1"/>
      <c r="L58" s="17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4" t="n">
        <v>12</v>
      </c>
      <c r="AN58" s="206" t="n">
        <f aca="false">IF(AM58-(Sunrise+$AO$1)&lt;0.25,(Sunrise+$AO$1),AM58)</f>
        <v>12</v>
      </c>
      <c r="AO58" s="206" t="n">
        <f aca="false">IF(AN58&lt;AM58,AM58,AN58)</f>
        <v>12</v>
      </c>
      <c r="AP58" s="206" t="n">
        <f aca="false">$AO$4*(AO58-(Sunrise+$AO$1))</f>
        <v>1.17357103858081</v>
      </c>
      <c r="AQ58" s="215" t="n">
        <f aca="false">((Sunset-$AO$2)-(Sunrise+$AO$1))*$AO$3*(COS(AP57)-COS(AP58))/(2*$AO$5)</f>
        <v>1.49742925465487</v>
      </c>
      <c r="AR58" s="156"/>
      <c r="AS58" s="220" t="str">
        <f aca="false">IF(UOM=2,"4","1")</f>
        <v>1</v>
      </c>
      <c r="AT58" s="221" t="n">
        <f aca="false">MAX(ROUND(H58*I58-AQ58,2),0)</f>
        <v>21.51</v>
      </c>
      <c r="AU58" s="1"/>
      <c r="AV58" s="1"/>
      <c r="AW58" s="1"/>
      <c r="AX58" s="1"/>
      <c r="AY58" s="1"/>
      <c r="AZ58" s="1"/>
    </row>
    <row r="59" customFormat="false" ht="12.75" hidden="false" customHeight="false" outlineLevel="0" collapsed="false">
      <c r="B59" s="119" t="s">
        <v>290</v>
      </c>
      <c r="C59" s="218" t="n">
        <f aca="false">VALUE(RIGHT(B59,2))</f>
        <v>13</v>
      </c>
      <c r="D59" s="218" t="n">
        <v>1</v>
      </c>
      <c r="E59" s="210" t="n">
        <v>0.228621</v>
      </c>
      <c r="F59" s="210" t="n">
        <v>0.058406</v>
      </c>
      <c r="G59" s="210" t="n">
        <v>-0.036947</v>
      </c>
      <c r="H59" s="210" t="n">
        <f aca="false">E59+F59*I55/I59+G59*I63/I59</f>
        <v>0.249518415148691</v>
      </c>
      <c r="I59" s="219" t="n">
        <f aca="false">HLOOKUP(RIGHT($B59,4),Results24,3,0)</f>
        <v>92.7224184181224</v>
      </c>
      <c r="J59" s="213" t="n">
        <f aca="false">MAX(ROUND(((H59*I59-AQ59)*AS59),2),0)</f>
        <v>21.6</v>
      </c>
      <c r="K59" s="1"/>
      <c r="L59" s="17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4" t="n">
        <v>12.25</v>
      </c>
      <c r="AN59" s="206" t="n">
        <f aca="false">IF(AM59&lt;(Sunset-$AO$2),AM59,(Sunset-$AO$2))</f>
        <v>12.25</v>
      </c>
      <c r="AO59" s="206" t="n">
        <f aca="false">IF(AN59&gt;AM59,AM59,AN59)</f>
        <v>12.25</v>
      </c>
      <c r="AP59" s="206" t="n">
        <f aca="false">$AO$4*(AO59-(Sunrise+$AO$1))</f>
        <v>1.24112635970565</v>
      </c>
      <c r="AQ59" s="215" t="n">
        <f aca="false">((Sunset-$AO$2)-(Sunrise+$AO$1))*$AO$3*(COS(AP58)-COS(AP59))/(2*$AO$5)</f>
        <v>1.54049489780975</v>
      </c>
      <c r="AR59" s="156"/>
      <c r="AS59" s="220" t="str">
        <f aca="false">IF(UOM=2,"4","1")</f>
        <v>1</v>
      </c>
      <c r="AT59" s="221" t="n">
        <f aca="false">MAX(ROUND(H59*I59-AQ59,2),0)</f>
        <v>21.6</v>
      </c>
      <c r="AU59" s="1"/>
      <c r="AV59" s="1"/>
      <c r="AW59" s="1"/>
      <c r="AX59" s="1"/>
      <c r="AY59" s="1"/>
      <c r="AZ59" s="1"/>
    </row>
    <row r="60" customFormat="false" ht="12.75" hidden="false" customHeight="false" outlineLevel="0" collapsed="false">
      <c r="B60" s="119" t="s">
        <v>291</v>
      </c>
      <c r="C60" s="218" t="n">
        <f aca="false">VALUE(RIGHT(B60,2))</f>
        <v>13</v>
      </c>
      <c r="D60" s="218" t="n">
        <v>2</v>
      </c>
      <c r="E60" s="210" t="n">
        <v>0.274317</v>
      </c>
      <c r="F60" s="210" t="n">
        <v>0.005181</v>
      </c>
      <c r="G60" s="210" t="n">
        <v>-0.029699</v>
      </c>
      <c r="H60" s="210" t="n">
        <f aca="false">E60+F60*I56/I60+G60*I64/I60</f>
        <v>0.250014461313421</v>
      </c>
      <c r="I60" s="219" t="n">
        <f aca="false">HLOOKUP(RIGHT($B60,4),Results24,3,0)</f>
        <v>92.7224184181224</v>
      </c>
      <c r="J60" s="213" t="n">
        <f aca="false">MAX(ROUND(((H60*I60-AQ60)*AS60),2),0)</f>
        <v>21.61</v>
      </c>
      <c r="K60" s="1"/>
      <c r="L60" s="17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4" t="n">
        <v>12.5</v>
      </c>
      <c r="AN60" s="206" t="n">
        <f aca="false">IF(AM60&lt;(Sunset-$AO$2),AM60,(Sunset-$AO$2))</f>
        <v>12.5</v>
      </c>
      <c r="AO60" s="206" t="n">
        <f aca="false">IF(AN60&gt;AM60,AM60,AN60)</f>
        <v>12.5</v>
      </c>
      <c r="AP60" s="206" t="n">
        <f aca="false">$AO$4*(AO60-(Sunrise+$AO$1))</f>
        <v>1.3086816808305</v>
      </c>
      <c r="AQ60" s="215" t="n">
        <f aca="false">((Sunset-$AO$2)-(Sunrise+$AO$1))*$AO$3*(COS(AP59)-COS(AP60))/(2*$AO$5)</f>
        <v>1.57653282473556</v>
      </c>
      <c r="AR60" s="156"/>
      <c r="AS60" s="220" t="str">
        <f aca="false">IF(UOM=2,"4","1")</f>
        <v>1</v>
      </c>
      <c r="AT60" s="221" t="n">
        <f aca="false">MAX(ROUND(H60*I60-AQ60,2),0)</f>
        <v>21.61</v>
      </c>
      <c r="AU60" s="1"/>
      <c r="AV60" s="1"/>
      <c r="AW60" s="1"/>
      <c r="AX60" s="1"/>
      <c r="AY60" s="1"/>
      <c r="AZ60" s="1"/>
    </row>
    <row r="61" customFormat="false" ht="12.75" hidden="false" customHeight="false" outlineLevel="0" collapsed="false">
      <c r="B61" s="119" t="s">
        <v>292</v>
      </c>
      <c r="C61" s="218" t="n">
        <f aca="false">VALUE(RIGHT(B61,2))</f>
        <v>13</v>
      </c>
      <c r="D61" s="218" t="n">
        <v>3</v>
      </c>
      <c r="E61" s="210" t="n">
        <v>0.272444</v>
      </c>
      <c r="F61" s="210" t="n">
        <v>-0.025532</v>
      </c>
      <c r="G61" s="210" t="n">
        <v>0.003113</v>
      </c>
      <c r="H61" s="210" t="n">
        <f aca="false">E61+F61*I57/I61+G61*I65/I61</f>
        <v>0.250401401808524</v>
      </c>
      <c r="I61" s="219" t="n">
        <f aca="false">HLOOKUP(RIGHT($B61,4),Results24,3,0)</f>
        <v>92.7224184181224</v>
      </c>
      <c r="J61" s="213" t="n">
        <f aca="false">MAX(ROUND(((H61*I61-AQ61)*AS61),2),0)</f>
        <v>21.61</v>
      </c>
      <c r="K61" s="1"/>
      <c r="L61" s="17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4" t="n">
        <v>12.75</v>
      </c>
      <c r="AN61" s="206" t="n">
        <f aca="false">IF(AM61&lt;(Sunset-$AO$2),AM61,(Sunset-$AO$2))</f>
        <v>12.75</v>
      </c>
      <c r="AO61" s="206" t="n">
        <f aca="false">IF(AN61&gt;AM61,AM61,AN61)</f>
        <v>12.75</v>
      </c>
      <c r="AP61" s="206" t="n">
        <f aca="false">$AO$4*(AO61-(Sunrise+$AO$1))</f>
        <v>1.37623700195534</v>
      </c>
      <c r="AQ61" s="215" t="n">
        <f aca="false">((Sunset-$AO$2)-(Sunrise+$AO$1))*$AO$3*(COS(AP60)-COS(AP61))/(2*$AO$5)</f>
        <v>1.60537863091251</v>
      </c>
      <c r="AR61" s="156"/>
      <c r="AS61" s="220" t="str">
        <f aca="false">IF(UOM=2,"4","1")</f>
        <v>1</v>
      </c>
      <c r="AT61" s="221" t="n">
        <f aca="false">MAX(ROUND(H61*I61-AQ61,2),0)</f>
        <v>21.61</v>
      </c>
      <c r="AU61" s="1"/>
      <c r="AV61" s="1"/>
      <c r="AW61" s="1"/>
      <c r="AX61" s="1"/>
      <c r="AY61" s="1"/>
      <c r="AZ61" s="1"/>
    </row>
    <row r="62" customFormat="false" ht="12.75" hidden="false" customHeight="false" outlineLevel="0" collapsed="false">
      <c r="B62" s="119" t="s">
        <v>293</v>
      </c>
      <c r="C62" s="218" t="n">
        <f aca="false">VALUE(RIGHT(B62,2))</f>
        <v>13</v>
      </c>
      <c r="D62" s="223" t="n">
        <v>4</v>
      </c>
      <c r="E62" s="210" t="n">
        <v>0.219931</v>
      </c>
      <c r="F62" s="210" t="n">
        <v>-0.0333</v>
      </c>
      <c r="G62" s="210" t="n">
        <v>0.063523</v>
      </c>
      <c r="H62" s="210" t="n">
        <f aca="false">E62+F62*I58/I62+G62*I66/I62</f>
        <v>0.25004790137485</v>
      </c>
      <c r="I62" s="219" t="n">
        <f aca="false">HLOOKUP(RIGHT($B62,4),Results24,3,0)</f>
        <v>92.7224184181224</v>
      </c>
      <c r="J62" s="213" t="n">
        <f aca="false">MAX(ROUND(((H62*I62-AQ62)*AS62),2),0)</f>
        <v>21.56</v>
      </c>
      <c r="K62" s="1"/>
      <c r="L62" s="17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4" t="n">
        <v>13</v>
      </c>
      <c r="AN62" s="206" t="n">
        <f aca="false">IF(AM62&lt;(Sunset-$AO$2),AM62,(Sunset-$AO$2))</f>
        <v>13</v>
      </c>
      <c r="AO62" s="206" t="n">
        <f aca="false">IF(AN62&gt;AM62,AM62,AN62)</f>
        <v>13</v>
      </c>
      <c r="AP62" s="206" t="n">
        <f aca="false">$AO$4*(AO62-(Sunrise+$AO$1))</f>
        <v>1.44379232308019</v>
      </c>
      <c r="AQ62" s="215" t="n">
        <f aca="false">((Sunset-$AO$2)-(Sunrise+$AO$1))*$AO$3*(COS(AP61)-COS(AP62))/(2*$AO$5)</f>
        <v>1.6269007221753</v>
      </c>
      <c r="AR62" s="156"/>
      <c r="AS62" s="220" t="str">
        <f aca="false">IF(UOM=2,"4","1")</f>
        <v>1</v>
      </c>
      <c r="AT62" s="221" t="n">
        <f aca="false">MAX(ROUND(H62*I62-AQ62,2),0)</f>
        <v>21.56</v>
      </c>
      <c r="AU62" s="1"/>
      <c r="AV62" s="1"/>
      <c r="AW62" s="1"/>
      <c r="AX62" s="1"/>
      <c r="AY62" s="1"/>
      <c r="AZ62" s="1"/>
    </row>
    <row r="63" customFormat="false" ht="12.75" hidden="false" customHeight="false" outlineLevel="0" collapsed="false">
      <c r="B63" s="119" t="s">
        <v>294</v>
      </c>
      <c r="C63" s="218" t="n">
        <f aca="false">VALUE(RIGHT(B63,2))</f>
        <v>14</v>
      </c>
      <c r="D63" s="218" t="n">
        <v>1</v>
      </c>
      <c r="E63" s="210" t="n">
        <v>0.22985</v>
      </c>
      <c r="F63" s="210" t="n">
        <v>0.062774</v>
      </c>
      <c r="G63" s="210" t="n">
        <v>-0.042397</v>
      </c>
      <c r="H63" s="210" t="n">
        <f aca="false">E63+F63*I59/I63+G63*I67/I63</f>
        <v>0.251256826648054</v>
      </c>
      <c r="I63" s="219" t="n">
        <f aca="false">HLOOKUP(RIGHT($B63,4),Results24,3,0)</f>
        <v>91.791467094028</v>
      </c>
      <c r="J63" s="213" t="n">
        <f aca="false">MAX(ROUND(((H63*I63-AQ63)*AS63),2),0)</f>
        <v>21.42</v>
      </c>
      <c r="K63" s="1"/>
      <c r="L63" s="17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4" t="n">
        <v>13.25</v>
      </c>
      <c r="AN63" s="206" t="n">
        <f aca="false">IF(AM63&lt;(Sunset-$AO$2),AM63,(Sunset-$AO$2))</f>
        <v>13.25</v>
      </c>
      <c r="AO63" s="206" t="n">
        <f aca="false">IF(AN63&gt;AM63,AM63,AN63)</f>
        <v>13.25</v>
      </c>
      <c r="AP63" s="206" t="n">
        <f aca="false">$AO$4*(AO63-(Sunrise+$AO$1))</f>
        <v>1.51134764420503</v>
      </c>
      <c r="AQ63" s="215" t="n">
        <f aca="false">((Sunset-$AO$2)-(Sunrise+$AO$1))*$AO$3*(COS(AP62)-COS(AP63))/(2*$AO$5)</f>
        <v>1.6410009150439</v>
      </c>
      <c r="AR63" s="156"/>
      <c r="AS63" s="220" t="str">
        <f aca="false">IF(UOM=2,"4","1")</f>
        <v>1</v>
      </c>
      <c r="AT63" s="221" t="n">
        <f aca="false">MAX(ROUND(H63*I63-AQ63,2),0)</f>
        <v>21.42</v>
      </c>
      <c r="AU63" s="1"/>
      <c r="AV63" s="1"/>
      <c r="AW63" s="1"/>
      <c r="AX63" s="1"/>
      <c r="AY63" s="1"/>
      <c r="AZ63" s="1"/>
    </row>
    <row r="64" customFormat="false" ht="12.75" hidden="false" customHeight="false" outlineLevel="0" collapsed="false">
      <c r="B64" s="119" t="s">
        <v>295</v>
      </c>
      <c r="C64" s="218" t="n">
        <f aca="false">VALUE(RIGHT(B64,2))</f>
        <v>14</v>
      </c>
      <c r="D64" s="218" t="n">
        <v>2</v>
      </c>
      <c r="E64" s="210" t="n">
        <v>0.276715</v>
      </c>
      <c r="F64" s="210" t="n">
        <v>0.001989</v>
      </c>
      <c r="G64" s="210" t="n">
        <v>-0.028719</v>
      </c>
      <c r="H64" s="210" t="n">
        <f aca="false">E64+F64*I60/I64+G64*I68/I64</f>
        <v>0.250271499902692</v>
      </c>
      <c r="I64" s="219" t="n">
        <f aca="false">HLOOKUP(RIGHT($B64,4),Results24,3,0)</f>
        <v>91.791467094028</v>
      </c>
      <c r="J64" s="213" t="n">
        <f aca="false">MAX(ROUND(((H64*I64-AQ64)*AS64),2),0)</f>
        <v>21.33</v>
      </c>
      <c r="K64" s="1"/>
      <c r="L64" s="17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4" t="n">
        <v>13.5</v>
      </c>
      <c r="AN64" s="206" t="n">
        <f aca="false">IF(AM64&lt;(Sunset-$AO$2),AM64,(Sunset-$AO$2))</f>
        <v>13.5</v>
      </c>
      <c r="AO64" s="206" t="n">
        <f aca="false">IF(AN64&gt;AM64,AM64,AN64)</f>
        <v>13.5</v>
      </c>
      <c r="AP64" s="206" t="n">
        <f aca="false">$AO$4*(AO64-(Sunrise+$AO$1))</f>
        <v>1.57890296532988</v>
      </c>
      <c r="AQ64" s="215" t="n">
        <f aca="false">((Sunset-$AO$2)-(Sunrise+$AO$1))*$AO$3*(COS(AP63)-COS(AP64))/(2*$AO$5)</f>
        <v>1.64761488463517</v>
      </c>
      <c r="AR64" s="156"/>
      <c r="AS64" s="220" t="str">
        <f aca="false">IF(UOM=2,"4","1")</f>
        <v>1</v>
      </c>
      <c r="AT64" s="221" t="n">
        <f aca="false">MAX(ROUND(H64*I64-AQ64,2),0)</f>
        <v>21.33</v>
      </c>
      <c r="AU64" s="1"/>
      <c r="AV64" s="1"/>
      <c r="AW64" s="1"/>
      <c r="AX64" s="1"/>
      <c r="AY64" s="1"/>
      <c r="AZ64" s="1"/>
    </row>
    <row r="65" customFormat="false" ht="12.75" hidden="false" customHeight="false" outlineLevel="0" collapsed="false">
      <c r="B65" s="119" t="s">
        <v>296</v>
      </c>
      <c r="C65" s="218" t="n">
        <f aca="false">VALUE(RIGHT(B65,2))</f>
        <v>14</v>
      </c>
      <c r="D65" s="218" t="n">
        <v>3</v>
      </c>
      <c r="E65" s="210" t="n">
        <v>0.269251</v>
      </c>
      <c r="F65" s="210" t="n">
        <v>-0.027423</v>
      </c>
      <c r="G65" s="210" t="n">
        <v>0.00808</v>
      </c>
      <c r="H65" s="210" t="n">
        <f aca="false">E65+F65*I61/I65+G65*I69/I65</f>
        <v>0.24955494487964</v>
      </c>
      <c r="I65" s="219" t="n">
        <f aca="false">HLOOKUP(RIGHT($B65,4),Results24,3,0)</f>
        <v>91.791467094028</v>
      </c>
      <c r="J65" s="213" t="n">
        <f aca="false">MAX(ROUND(((H65*I65-AQ65)*AS65),2),0)</f>
        <v>21.26</v>
      </c>
      <c r="K65" s="1"/>
      <c r="L65" s="17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4" t="n">
        <v>13.75</v>
      </c>
      <c r="AN65" s="206" t="n">
        <f aca="false">IF(AM65&lt;(Sunset-$AO$2),AM65,(Sunset-$AO$2))</f>
        <v>13.75</v>
      </c>
      <c r="AO65" s="206" t="n">
        <f aca="false">IF(AN65&gt;AM65,AM65,AN65)</f>
        <v>13.75</v>
      </c>
      <c r="AP65" s="206" t="n">
        <f aca="false">$AO$4*(AO65-(Sunrise+$AO$1))</f>
        <v>1.64645828645472</v>
      </c>
      <c r="AQ65" s="215" t="n">
        <f aca="false">((Sunset-$AO$2)-(Sunrise+$AO$1))*$AO$3*(COS(AP64)-COS(AP65))/(2*$AO$5)</f>
        <v>1.64671245811214</v>
      </c>
      <c r="AR65" s="156"/>
      <c r="AS65" s="220" t="str">
        <f aca="false">IF(UOM=2,"4","1")</f>
        <v>1</v>
      </c>
      <c r="AT65" s="221" t="n">
        <f aca="false">MAX(ROUND(H65*I65-AQ65,2),0)</f>
        <v>21.26</v>
      </c>
      <c r="AU65" s="1"/>
      <c r="AV65" s="1"/>
      <c r="AW65" s="1"/>
      <c r="AX65" s="1"/>
      <c r="AY65" s="1"/>
      <c r="AZ65" s="1"/>
    </row>
    <row r="66" customFormat="false" ht="12.75" hidden="false" customHeight="false" outlineLevel="0" collapsed="false">
      <c r="B66" s="119" t="s">
        <v>297</v>
      </c>
      <c r="C66" s="218" t="n">
        <f aca="false">VALUE(RIGHT(B66,2))</f>
        <v>14</v>
      </c>
      <c r="D66" s="223" t="n">
        <v>4</v>
      </c>
      <c r="E66" s="210" t="n">
        <v>0.220492</v>
      </c>
      <c r="F66" s="210" t="n">
        <v>-0.035655</v>
      </c>
      <c r="G66" s="210" t="n">
        <v>0.065029</v>
      </c>
      <c r="H66" s="210" t="n">
        <f aca="false">E66+F66*I62/I66+G66*I70/I66</f>
        <v>0.248901335672918</v>
      </c>
      <c r="I66" s="219" t="n">
        <f aca="false">HLOOKUP(RIGHT($B66,4),Results24,3,0)</f>
        <v>91.791467094028</v>
      </c>
      <c r="J66" s="213" t="n">
        <f aca="false">MAX(ROUND(((H66*I66-AQ66)*AS66),2),0)</f>
        <v>21.21</v>
      </c>
      <c r="K66" s="1"/>
      <c r="L66" s="17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4" t="n">
        <v>14</v>
      </c>
      <c r="AN66" s="206" t="n">
        <f aca="false">IF(AM66&lt;(Sunset-$AO$2),AM66,(Sunset-$AO$2))</f>
        <v>14</v>
      </c>
      <c r="AO66" s="206" t="n">
        <f aca="false">IF(AN66&gt;AM66,AM66,AN66)</f>
        <v>14</v>
      </c>
      <c r="AP66" s="206" t="n">
        <f aca="false">$AO$4*(AO66-(Sunrise+$AO$1))</f>
        <v>1.71401360757957</v>
      </c>
      <c r="AQ66" s="215" t="n">
        <f aca="false">((Sunset-$AO$2)-(Sunrise+$AO$1))*$AO$3*(COS(AP65)-COS(AP66))/(2*$AO$5)</f>
        <v>1.638297752332</v>
      </c>
      <c r="AR66" s="156"/>
      <c r="AS66" s="220" t="str">
        <f aca="false">IF(UOM=2,"4","1")</f>
        <v>1</v>
      </c>
      <c r="AT66" s="221" t="n">
        <f aca="false">MAX(ROUND(H66*I66-AQ66,2),0)</f>
        <v>21.21</v>
      </c>
      <c r="AU66" s="1"/>
      <c r="AV66" s="1"/>
      <c r="AW66" s="1"/>
      <c r="AX66" s="1"/>
      <c r="AY66" s="1"/>
      <c r="AZ66" s="1"/>
    </row>
    <row r="67" customFormat="false" ht="12.75" hidden="false" customHeight="false" outlineLevel="0" collapsed="false">
      <c r="B67" s="119" t="s">
        <v>298</v>
      </c>
      <c r="C67" s="218" t="n">
        <f aca="false">VALUE(RIGHT(B67,2))</f>
        <v>15</v>
      </c>
      <c r="D67" s="218" t="n">
        <v>1</v>
      </c>
      <c r="E67" s="210" t="n">
        <v>0.235385</v>
      </c>
      <c r="F67" s="210" t="n">
        <v>0.058709</v>
      </c>
      <c r="G67" s="210" t="n">
        <v>-0.044149</v>
      </c>
      <c r="H67" s="210" t="n">
        <f aca="false">E67+F67*I63/I67+G67*I71/I67</f>
        <v>0.250769883564419</v>
      </c>
      <c r="I67" s="219" t="n">
        <f aca="false">HLOOKUP(RIGHT($B67,4),Results24,3,0)</f>
        <v>90.9402332694954</v>
      </c>
      <c r="J67" s="213" t="n">
        <f aca="false">MAX(ROUND(((H67*I67-AQ67)*AS67),2),0)</f>
        <v>21.18</v>
      </c>
      <c r="K67" s="1"/>
      <c r="L67" s="17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4" t="n">
        <v>14.25</v>
      </c>
      <c r="AN67" s="206" t="n">
        <f aca="false">IF(AM67&lt;(Sunset-$AO$2),AM67,(Sunset-$AO$2))</f>
        <v>14.25</v>
      </c>
      <c r="AO67" s="206" t="n">
        <f aca="false">IF(AN67&gt;AM67,AM67,AN67)</f>
        <v>14.25</v>
      </c>
      <c r="AP67" s="206" t="n">
        <f aca="false">$AO$4*(AO67-(Sunrise+$AO$1))</f>
        <v>1.78156892870441</v>
      </c>
      <c r="AQ67" s="215" t="n">
        <f aca="false">((Sunset-$AO$2)-(Sunrise+$AO$1))*$AO$3*(COS(AP66)-COS(AP67))/(2*$AO$5)</f>
        <v>1.62240915506512</v>
      </c>
      <c r="AR67" s="156"/>
      <c r="AS67" s="220" t="str">
        <f aca="false">IF(UOM=2,"4","1")</f>
        <v>1</v>
      </c>
      <c r="AT67" s="221" t="n">
        <f aca="false">MAX(ROUND(H67*I67-AQ67,2),0)</f>
        <v>21.18</v>
      </c>
      <c r="AU67" s="1"/>
      <c r="AV67" s="1"/>
      <c r="AW67" s="1"/>
      <c r="AX67" s="1"/>
      <c r="AY67" s="1"/>
      <c r="AZ67" s="1"/>
    </row>
    <row r="68" customFormat="false" ht="12.75" hidden="false" customHeight="false" outlineLevel="0" collapsed="false">
      <c r="B68" s="119" t="s">
        <v>299</v>
      </c>
      <c r="C68" s="218" t="n">
        <f aca="false">VALUE(RIGHT(B68,2))</f>
        <v>15</v>
      </c>
      <c r="D68" s="218" t="n">
        <v>2</v>
      </c>
      <c r="E68" s="210" t="n">
        <v>0.277405</v>
      </c>
      <c r="F68" s="210" t="n">
        <v>0.003484</v>
      </c>
      <c r="G68" s="210" t="n">
        <v>-0.030949</v>
      </c>
      <c r="H68" s="210" t="n">
        <f aca="false">E68+F68*I64/I68+G68*I72/I68</f>
        <v>0.250165632401083</v>
      </c>
      <c r="I68" s="219" t="n">
        <f aca="false">HLOOKUP(RIGHT($B68,4),Results24,3,0)</f>
        <v>90.9402332694954</v>
      </c>
      <c r="J68" s="213" t="n">
        <f aca="false">MAX(ROUND(((H68*I68-AQ68)*AS68),2),0)</f>
        <v>21.15</v>
      </c>
      <c r="K68" s="1"/>
      <c r="L68" s="17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4" t="n">
        <v>14.5</v>
      </c>
      <c r="AN68" s="206" t="n">
        <f aca="false">IF(AM68&lt;(Sunset-$AO$2),AM68,(Sunset-$AO$2))</f>
        <v>14.5</v>
      </c>
      <c r="AO68" s="206" t="n">
        <f aca="false">IF(AN68&gt;AM68,AM68,AN68)</f>
        <v>14.5</v>
      </c>
      <c r="AP68" s="206" t="n">
        <f aca="false">$AO$4*(AO68-(Sunrise+$AO$1))</f>
        <v>1.84912424982926</v>
      </c>
      <c r="AQ68" s="215" t="n">
        <f aca="false">((Sunset-$AO$2)-(Sunrise+$AO$1))*$AO$3*(COS(AP67)-COS(AP68))/(2*$AO$5)</f>
        <v>1.59911914987053</v>
      </c>
      <c r="AR68" s="156"/>
      <c r="AS68" s="220" t="str">
        <f aca="false">IF(UOM=2,"4","1")</f>
        <v>1</v>
      </c>
      <c r="AT68" s="221" t="n">
        <f aca="false">MAX(ROUND(H68*I68-AQ68,2),0)</f>
        <v>21.15</v>
      </c>
      <c r="AU68" s="1"/>
      <c r="AV68" s="1"/>
      <c r="AW68" s="1"/>
      <c r="AX68" s="1"/>
      <c r="AY68" s="1"/>
      <c r="AZ68" s="1"/>
    </row>
    <row r="69" customFormat="false" ht="12.75" hidden="false" customHeight="false" outlineLevel="0" collapsed="false">
      <c r="B69" s="119" t="s">
        <v>300</v>
      </c>
      <c r="C69" s="218" t="n">
        <f aca="false">VALUE(RIGHT(B69,2))</f>
        <v>15</v>
      </c>
      <c r="D69" s="218" t="n">
        <v>3</v>
      </c>
      <c r="E69" s="210" t="n">
        <v>0.267634</v>
      </c>
      <c r="F69" s="210" t="n">
        <v>-0.0278</v>
      </c>
      <c r="G69" s="210" t="n">
        <v>0.010072</v>
      </c>
      <c r="H69" s="210" t="n">
        <f aca="false">E69+F69*I65/I69+G69*I73/I69</f>
        <v>0.249582965386123</v>
      </c>
      <c r="I69" s="219" t="n">
        <f aca="false">HLOOKUP(RIGHT($B69,4),Results24,3,0)</f>
        <v>90.9402332694954</v>
      </c>
      <c r="J69" s="213" t="n">
        <f aca="false">MAX(ROUND(((H69*I69-AQ69)*AS69),2),0)</f>
        <v>21.13</v>
      </c>
      <c r="K69" s="1"/>
      <c r="L69" s="17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4" t="n">
        <v>14.75</v>
      </c>
      <c r="AN69" s="206" t="n">
        <f aca="false">IF(AM69&lt;(Sunset-$AO$2),AM69,(Sunset-$AO$2))</f>
        <v>14.75</v>
      </c>
      <c r="AO69" s="206" t="n">
        <f aca="false">IF(AN69&gt;AM69,AM69,AN69)</f>
        <v>14.75</v>
      </c>
      <c r="AP69" s="206" t="n">
        <f aca="false">$AO$4*(AO69-(Sunrise+$AO$1))</f>
        <v>1.9166795709541</v>
      </c>
      <c r="AQ69" s="215" t="n">
        <f aca="false">((Sunset-$AO$2)-(Sunrise+$AO$1))*$AO$3*(COS(AP68)-COS(AP69))/(2*$AO$5)</f>
        <v>1.56853398542696</v>
      </c>
      <c r="AR69" s="156"/>
      <c r="AS69" s="220" t="str">
        <f aca="false">IF(UOM=2,"4","1")</f>
        <v>1</v>
      </c>
      <c r="AT69" s="221" t="n">
        <f aca="false">MAX(ROUND(H69*I69-AQ69,2),0)</f>
        <v>21.13</v>
      </c>
      <c r="AU69" s="1"/>
      <c r="AV69" s="1"/>
      <c r="AW69" s="1"/>
      <c r="AX69" s="1"/>
      <c r="AY69" s="1"/>
      <c r="AZ69" s="1"/>
    </row>
    <row r="70" customFormat="false" ht="12.75" hidden="false" customHeight="false" outlineLevel="0" collapsed="false">
      <c r="B70" s="119" t="s">
        <v>301</v>
      </c>
      <c r="C70" s="218" t="n">
        <f aca="false">VALUE(RIGHT(B70,2))</f>
        <v>15</v>
      </c>
      <c r="D70" s="223" t="n">
        <v>4</v>
      </c>
      <c r="E70" s="210" t="n">
        <v>0.217623</v>
      </c>
      <c r="F70" s="210" t="n">
        <v>-0.031965</v>
      </c>
      <c r="G70" s="210" t="n">
        <v>0.064587</v>
      </c>
      <c r="H70" s="210" t="n">
        <f aca="false">E70+F70*I66/I70+G70*I74/I70</f>
        <v>0.249542983545038</v>
      </c>
      <c r="I70" s="219" t="n">
        <f aca="false">HLOOKUP(RIGHT($B70,4),Results24,3,0)</f>
        <v>90.9402332694954</v>
      </c>
      <c r="J70" s="213" t="n">
        <f aca="false">MAX(ROUND(((H70*I70-AQ70)*AS70),2),0)</f>
        <v>21.16</v>
      </c>
      <c r="K70" s="1"/>
      <c r="L70" s="17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4" t="n">
        <v>15</v>
      </c>
      <c r="AN70" s="206" t="n">
        <f aca="false">IF(AM70&lt;(Sunset-$AO$2),AM70,(Sunset-$AO$2))</f>
        <v>15</v>
      </c>
      <c r="AO70" s="206" t="n">
        <f aca="false">IF(AN70&gt;AM70,AM70,AN70)</f>
        <v>15</v>
      </c>
      <c r="AP70" s="206" t="n">
        <f aca="false">$AO$4*(AO70-(Sunrise+$AO$1))</f>
        <v>1.98423489207895</v>
      </c>
      <c r="AQ70" s="215" t="n">
        <f aca="false">((Sunset-$AO$2)-(Sunrise+$AO$1))*$AO$3*(COS(AP69)-COS(AP70))/(2*$AO$5)</f>
        <v>1.53079319082783</v>
      </c>
      <c r="AR70" s="156"/>
      <c r="AS70" s="220" t="str">
        <f aca="false">IF(UOM=2,"4","1")</f>
        <v>1</v>
      </c>
      <c r="AT70" s="221" t="n">
        <f aca="false">MAX(ROUND(H70*I70-AQ70,2),0)</f>
        <v>21.16</v>
      </c>
      <c r="AU70" s="1"/>
      <c r="AV70" s="1"/>
      <c r="AW70" s="1"/>
      <c r="AX70" s="1"/>
      <c r="AY70" s="1"/>
      <c r="AZ70" s="1"/>
    </row>
    <row r="71" customFormat="false" ht="12.75" hidden="false" customHeight="false" outlineLevel="0" collapsed="false">
      <c r="B71" s="119" t="s">
        <v>302</v>
      </c>
      <c r="C71" s="218" t="n">
        <f aca="false">VALUE(RIGHT(B71,2))</f>
        <v>16</v>
      </c>
      <c r="D71" s="218" t="n">
        <v>1</v>
      </c>
      <c r="E71" s="210" t="n">
        <v>0.198488</v>
      </c>
      <c r="F71" s="210" t="n">
        <v>0.078249</v>
      </c>
      <c r="G71" s="210" t="n">
        <v>-0.026723</v>
      </c>
      <c r="H71" s="210" t="n">
        <f aca="false">E71+F71*I67/I71+G71*I75/I71</f>
        <v>0.251108545635034</v>
      </c>
      <c r="I71" s="219" t="n">
        <f aca="false">HLOOKUP(RIGHT($B71,4),Results24,3,0)</f>
        <v>90.37306261639</v>
      </c>
      <c r="J71" s="213" t="n">
        <f aca="false">MAX(ROUND(((H71*I71-AQ71)*AS71),2),0)</f>
        <v>21.21</v>
      </c>
      <c r="K71" s="1"/>
      <c r="L71" s="17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4" t="n">
        <v>15.25</v>
      </c>
      <c r="AN71" s="206" t="n">
        <f aca="false">IF(AM71&lt;(Sunset-$AO$2),AM71,(Sunset-$AO$2))</f>
        <v>15.25</v>
      </c>
      <c r="AO71" s="206" t="n">
        <f aca="false">IF(AN71&gt;AM71,AM71,AN71)</f>
        <v>15.25</v>
      </c>
      <c r="AP71" s="206" t="n">
        <f aca="false">$AO$4*(AO71-(Sunrise+$AO$1))</f>
        <v>2.05179021320379</v>
      </c>
      <c r="AQ71" s="215" t="n">
        <f aca="false">((Sunset-$AO$2)-(Sunrise+$AO$1))*$AO$3*(COS(AP70)-COS(AP71))/(2*$AO$5)</f>
        <v>1.48606893905153</v>
      </c>
      <c r="AR71" s="156"/>
      <c r="AS71" s="220" t="str">
        <f aca="false">IF(UOM=2,"4","1")</f>
        <v>1</v>
      </c>
      <c r="AT71" s="221" t="n">
        <f aca="false">MAX(ROUND(H71*I71-AQ71,2),0)</f>
        <v>21.21</v>
      </c>
      <c r="AU71" s="1"/>
      <c r="AV71" s="1"/>
      <c r="AW71" s="1"/>
      <c r="AX71" s="1"/>
      <c r="AY71" s="1"/>
      <c r="AZ71" s="1"/>
    </row>
    <row r="72" customFormat="false" ht="12.75" hidden="false" customHeight="false" outlineLevel="0" collapsed="false">
      <c r="B72" s="119" t="s">
        <v>303</v>
      </c>
      <c r="C72" s="218" t="n">
        <f aca="false">VALUE(RIGHT(B72,2))</f>
        <v>16</v>
      </c>
      <c r="D72" s="218" t="n">
        <v>2</v>
      </c>
      <c r="E72" s="210" t="n">
        <v>0.262791</v>
      </c>
      <c r="F72" s="210" t="n">
        <v>0.01145</v>
      </c>
      <c r="G72" s="210" t="n">
        <v>-0.024017</v>
      </c>
      <c r="H72" s="210" t="n">
        <f aca="false">E72+F72*I68/I72+G72*I76/I72</f>
        <v>0.250838215574257</v>
      </c>
      <c r="I72" s="219" t="n">
        <f aca="false">HLOOKUP(RIGHT($B72,4),Results24,3,0)</f>
        <v>90.37306261639</v>
      </c>
      <c r="J72" s="213" t="n">
        <f aca="false">MAX(ROUND(((H72*I72-AQ72)*AS72),2),0)</f>
        <v>21.23</v>
      </c>
      <c r="K72" s="1"/>
      <c r="L72" s="17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4" t="n">
        <v>15.5</v>
      </c>
      <c r="AN72" s="206" t="n">
        <f aca="false">IF(AM72&lt;(Sunset-$AO$2),AM72,(Sunset-$AO$2))</f>
        <v>15.5</v>
      </c>
      <c r="AO72" s="206" t="n">
        <f aca="false">IF(AN72&gt;AM72,AM72,AN72)</f>
        <v>15.5</v>
      </c>
      <c r="AP72" s="206" t="n">
        <f aca="false">$AO$4*(AO72-(Sunrise+$AO$1))</f>
        <v>2.11934553432864</v>
      </c>
      <c r="AQ72" s="215" t="n">
        <f aca="false">((Sunset-$AO$2)-(Sunrise+$AO$1))*$AO$3*(COS(AP71)-COS(AP72))/(2*$AO$5)</f>
        <v>1.43456526151058</v>
      </c>
      <c r="AR72" s="156"/>
      <c r="AS72" s="220" t="str">
        <f aca="false">IF(UOM=2,"4","1")</f>
        <v>1</v>
      </c>
      <c r="AT72" s="221" t="n">
        <f aca="false">MAX(ROUND(H72*I72-AQ72,2),0)</f>
        <v>21.23</v>
      </c>
      <c r="AU72" s="1"/>
      <c r="AV72" s="1"/>
      <c r="AW72" s="1"/>
      <c r="AX72" s="1"/>
      <c r="AY72" s="1"/>
      <c r="AZ72" s="1"/>
    </row>
    <row r="73" customFormat="false" ht="12.75" hidden="false" customHeight="false" outlineLevel="0" collapsed="false">
      <c r="B73" s="119" t="s">
        <v>304</v>
      </c>
      <c r="C73" s="218" t="n">
        <f aca="false">VALUE(RIGHT(B73,2))</f>
        <v>16</v>
      </c>
      <c r="D73" s="218" t="n">
        <v>3</v>
      </c>
      <c r="E73" s="210" t="n">
        <v>0.288605</v>
      </c>
      <c r="F73" s="210" t="n">
        <v>-0.035903</v>
      </c>
      <c r="G73" s="210" t="n">
        <v>-0.00281</v>
      </c>
      <c r="H73" s="210" t="n">
        <f aca="false">E73+F73*I69/I73+G73*I77/I73</f>
        <v>0.249730133003655</v>
      </c>
      <c r="I73" s="219" t="n">
        <f aca="false">HLOOKUP(RIGHT($B73,4),Results24,3,0)</f>
        <v>90.37306261639</v>
      </c>
      <c r="J73" s="213" t="n">
        <f aca="false">MAX(ROUND(((H73*I73-AQ73)*AS73),2),0)</f>
        <v>21.19</v>
      </c>
      <c r="K73" s="1"/>
      <c r="L73" s="17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4" t="n">
        <v>15.75</v>
      </c>
      <c r="AN73" s="206" t="n">
        <f aca="false">IF(AM73&lt;(Sunset-$AO$2),AM73,(Sunset-$AO$2))</f>
        <v>15.75</v>
      </c>
      <c r="AO73" s="206" t="n">
        <f aca="false">IF(AN73&gt;AM73,AM73,AN73)</f>
        <v>15.75</v>
      </c>
      <c r="AP73" s="206" t="n">
        <f aca="false">$AO$4*(AO73-(Sunrise+$AO$1))</f>
        <v>2.18690085545348</v>
      </c>
      <c r="AQ73" s="215" t="n">
        <f aca="false">((Sunset-$AO$2)-(Sunrise+$AO$1))*$AO$3*(COS(AP72)-COS(AP73))/(2*$AO$5)</f>
        <v>1.37651711726332</v>
      </c>
      <c r="AR73" s="156"/>
      <c r="AS73" s="220" t="str">
        <f aca="false">IF(UOM=2,"4","1")</f>
        <v>1</v>
      </c>
      <c r="AT73" s="221" t="n">
        <f aca="false">MAX(ROUND(H73*I73-AQ73,2),0)</f>
        <v>21.19</v>
      </c>
      <c r="AU73" s="1"/>
      <c r="AV73" s="1"/>
      <c r="AW73" s="1"/>
      <c r="AX73" s="1"/>
      <c r="AY73" s="1"/>
      <c r="AZ73" s="1"/>
    </row>
    <row r="74" customFormat="false" ht="12.75" hidden="false" customHeight="false" outlineLevel="0" collapsed="false">
      <c r="B74" s="119" t="s">
        <v>305</v>
      </c>
      <c r="C74" s="218" t="n">
        <f aca="false">VALUE(RIGHT(B74,2))</f>
        <v>16</v>
      </c>
      <c r="D74" s="223" t="n">
        <v>4</v>
      </c>
      <c r="E74" s="210" t="n">
        <v>0.249386</v>
      </c>
      <c r="F74" s="210" t="n">
        <v>-0.053224</v>
      </c>
      <c r="G74" s="210" t="n">
        <v>0.053719</v>
      </c>
      <c r="H74" s="210" t="n">
        <f aca="false">E74+F74*I70/I74+G74*I78/I74</f>
        <v>0.248333879199388</v>
      </c>
      <c r="I74" s="219" t="n">
        <f aca="false">HLOOKUP(RIGHT($B74,4),Results24,3,0)</f>
        <v>90.37306261639</v>
      </c>
      <c r="J74" s="213" t="n">
        <f aca="false">MAX(ROUND(((H74*I74-AQ74)*AS74),2),0)</f>
        <v>21.13</v>
      </c>
      <c r="K74" s="1"/>
      <c r="L74" s="17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4" t="n">
        <v>16</v>
      </c>
      <c r="AN74" s="206" t="n">
        <f aca="false">IF(AM74&lt;(Sunset-$AO$2),AM74,(Sunset-$AO$2))</f>
        <v>16</v>
      </c>
      <c r="AO74" s="206" t="n">
        <f aca="false">IF(AN74&gt;AM74,AM74,AN74)</f>
        <v>16</v>
      </c>
      <c r="AP74" s="206" t="n">
        <f aca="false">$AO$4*(AO74-(Sunrise+$AO$1))</f>
        <v>2.25445617657833</v>
      </c>
      <c r="AQ74" s="215" t="n">
        <f aca="false">((Sunset-$AO$2)-(Sunrise+$AO$1))*$AO$3*(COS(AP73)-COS(AP74))/(2*$AO$5)</f>
        <v>1.31218932113383</v>
      </c>
      <c r="AR74" s="156"/>
      <c r="AS74" s="220" t="str">
        <f aca="false">IF(UOM=2,"4","1")</f>
        <v>1</v>
      </c>
      <c r="AT74" s="221" t="n">
        <f aca="false">MAX(ROUND(H74*I74-AQ74,2),0)</f>
        <v>21.13</v>
      </c>
      <c r="AU74" s="1"/>
      <c r="AV74" s="1"/>
      <c r="AW74" s="1"/>
      <c r="AX74" s="1"/>
      <c r="AY74" s="1"/>
      <c r="AZ74" s="1"/>
    </row>
    <row r="75" customFormat="false" ht="12.75" hidden="false" customHeight="false" outlineLevel="0" collapsed="false">
      <c r="B75" s="119" t="s">
        <v>306</v>
      </c>
      <c r="C75" s="218" t="n">
        <f aca="false">VALUE(RIGHT(B75,2))</f>
        <v>17</v>
      </c>
      <c r="D75" s="218" t="n">
        <v>1</v>
      </c>
      <c r="E75" s="210" t="n">
        <v>0.205141</v>
      </c>
      <c r="F75" s="210" t="n">
        <v>0.071734</v>
      </c>
      <c r="G75" s="210" t="n">
        <v>-0.027259</v>
      </c>
      <c r="H75" s="210" t="n">
        <f aca="false">E75+F75*I71/I75+G75*I79/I75</f>
        <v>0.251979480625254</v>
      </c>
      <c r="I75" s="219" t="n">
        <f aca="false">HLOOKUP(RIGHT($B75,4),Results24,3,0)</f>
        <v>88.3322399252021</v>
      </c>
      <c r="J75" s="213" t="n">
        <f aca="false">MAX(ROUND(((H75*I75-AQ75)*AS75),2),0)</f>
        <v>21.02</v>
      </c>
      <c r="K75" s="1"/>
      <c r="L75" s="17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4" t="n">
        <v>16.25</v>
      </c>
      <c r="AN75" s="206" t="n">
        <f aca="false">IF(AM75&lt;(Sunset-$AO$2),AM75,(Sunset-$AO$2))</f>
        <v>16.25</v>
      </c>
      <c r="AO75" s="206" t="n">
        <f aca="false">IF(AN75&gt;AM75,AM75,AN75)</f>
        <v>16.25</v>
      </c>
      <c r="AP75" s="206" t="n">
        <f aca="false">$AO$4*(AO75-(Sunrise+$AO$1))</f>
        <v>2.32201149770317</v>
      </c>
      <c r="AQ75" s="215" t="n">
        <f aca="false">((Sunset-$AO$2)-(Sunrise+$AO$1))*$AO$3*(COS(AP74)-COS(AP75))/(2*$AO$5)</f>
        <v>1.24187533563049</v>
      </c>
      <c r="AR75" s="156"/>
      <c r="AS75" s="220" t="str">
        <f aca="false">IF(UOM=2,"4","1")</f>
        <v>1</v>
      </c>
      <c r="AT75" s="221" t="n">
        <f aca="false">MAX(ROUND(H75*I75-AQ75,2),0)</f>
        <v>21.02</v>
      </c>
      <c r="AU75" s="1"/>
      <c r="AV75" s="1"/>
      <c r="AW75" s="1"/>
      <c r="AX75" s="1"/>
      <c r="AY75" s="1"/>
      <c r="AZ75" s="1"/>
    </row>
    <row r="76" customFormat="false" ht="12.75" hidden="false" customHeight="false" outlineLevel="0" collapsed="false">
      <c r="B76" s="119" t="s">
        <v>307</v>
      </c>
      <c r="C76" s="218" t="n">
        <f aca="false">VALUE(RIGHT(B76,2))</f>
        <v>17</v>
      </c>
      <c r="D76" s="218" t="n">
        <v>2</v>
      </c>
      <c r="E76" s="210" t="n">
        <v>0.262435</v>
      </c>
      <c r="F76" s="210" t="n">
        <v>0.012405</v>
      </c>
      <c r="G76" s="210" t="n">
        <v>-0.02526</v>
      </c>
      <c r="H76" s="210" t="n">
        <f aca="false">E76+F76*I72/I76+G76*I80/I76</f>
        <v>0.250520963055154</v>
      </c>
      <c r="I76" s="219" t="n">
        <f aca="false">HLOOKUP(RIGHT($B76,4),Results24,3,0)</f>
        <v>88.3322399252021</v>
      </c>
      <c r="J76" s="213" t="n">
        <f aca="false">MAX(ROUND(((H76*I76-AQ76)*AS76),2),0)</f>
        <v>20.96</v>
      </c>
      <c r="K76" s="1"/>
      <c r="L76" s="17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4" t="n">
        <v>16.5</v>
      </c>
      <c r="AN76" s="206" t="n">
        <f aca="false">IF(AM76&lt;(Sunset-$AO$2),AM76,(Sunset-$AO$2))</f>
        <v>16.5</v>
      </c>
      <c r="AO76" s="206" t="n">
        <f aca="false">IF(AN76&gt;AM76,AM76,AN76)</f>
        <v>16.5</v>
      </c>
      <c r="AP76" s="206" t="n">
        <f aca="false">$AO$4*(AO76-(Sunrise+$AO$1))</f>
        <v>2.38956681882802</v>
      </c>
      <c r="AQ76" s="215" t="n">
        <f aca="false">((Sunset-$AO$2)-(Sunrise+$AO$1))*$AO$3*(COS(AP75)-COS(AP76))/(2*$AO$5)</f>
        <v>1.16589593217405</v>
      </c>
      <c r="AR76" s="156"/>
      <c r="AS76" s="220" t="str">
        <f aca="false">IF(UOM=2,"4","1")</f>
        <v>1</v>
      </c>
      <c r="AT76" s="221" t="n">
        <f aca="false">MAX(ROUND(H76*I76-AQ76,2),0)</f>
        <v>20.96</v>
      </c>
      <c r="AU76" s="1"/>
      <c r="AV76" s="1"/>
      <c r="AW76" s="1"/>
      <c r="AX76" s="1"/>
      <c r="AY76" s="1"/>
      <c r="AZ76" s="1"/>
    </row>
    <row r="77" customFormat="false" ht="12.75" hidden="false" customHeight="false" outlineLevel="0" collapsed="false">
      <c r="B77" s="119" t="s">
        <v>308</v>
      </c>
      <c r="C77" s="218" t="n">
        <f aca="false">VALUE(RIGHT(B77,2))</f>
        <v>17</v>
      </c>
      <c r="D77" s="218" t="n">
        <v>3</v>
      </c>
      <c r="E77" s="210" t="n">
        <v>0.278884</v>
      </c>
      <c r="F77" s="210" t="n">
        <v>-0.03164</v>
      </c>
      <c r="G77" s="210" t="n">
        <v>0.003006</v>
      </c>
      <c r="H77" s="210" t="n">
        <f aca="false">E77+F77*I73/I77+G77*I81/I77</f>
        <v>0.249441121128605</v>
      </c>
      <c r="I77" s="219" t="n">
        <f aca="false">HLOOKUP(RIGHT($B77,4),Results24,3,0)</f>
        <v>88.3322399252021</v>
      </c>
      <c r="J77" s="213" t="n">
        <f aca="false">MAX(ROUND(((H77*I77-AQ77)*AS77),2),0)</f>
        <v>20.95</v>
      </c>
      <c r="K77" s="1"/>
      <c r="L77" s="17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4" t="n">
        <v>16.75</v>
      </c>
      <c r="AN77" s="206" t="n">
        <f aca="false">IF(AM77&lt;(Sunset-$AO$2),AM77,(Sunset-$AO$2))</f>
        <v>16.75</v>
      </c>
      <c r="AO77" s="206" t="n">
        <f aca="false">IF(AN77&gt;AM77,AM77,AN77)</f>
        <v>16.75</v>
      </c>
      <c r="AP77" s="206" t="n">
        <f aca="false">$AO$4*(AO77-(Sunrise+$AO$1))</f>
        <v>2.45712213995286</v>
      </c>
      <c r="AQ77" s="215" t="n">
        <f aca="false">((Sunset-$AO$2)-(Sunrise+$AO$1))*$AO$3*(COS(AP76)-COS(AP77))/(2*$AO$5)</f>
        <v>1.08459772774294</v>
      </c>
      <c r="AR77" s="156"/>
      <c r="AS77" s="220" t="str">
        <f aca="false">IF(UOM=2,"4","1")</f>
        <v>1</v>
      </c>
      <c r="AT77" s="221" t="n">
        <f aca="false">MAX(ROUND(H77*I77-AQ77,2),0)</f>
        <v>20.95</v>
      </c>
      <c r="AU77" s="1"/>
      <c r="AV77" s="1"/>
      <c r="AW77" s="1"/>
      <c r="AX77" s="1"/>
      <c r="AY77" s="1"/>
      <c r="AZ77" s="1"/>
    </row>
    <row r="78" customFormat="false" ht="12.75" hidden="false" customHeight="false" outlineLevel="0" collapsed="false">
      <c r="B78" s="119" t="s">
        <v>309</v>
      </c>
      <c r="C78" s="218" t="n">
        <f aca="false">VALUE(RIGHT(B78,2))</f>
        <v>17</v>
      </c>
      <c r="D78" s="223" t="n">
        <v>4</v>
      </c>
      <c r="E78" s="210" t="n">
        <v>0.251578</v>
      </c>
      <c r="F78" s="210" t="n">
        <v>-0.051248</v>
      </c>
      <c r="G78" s="210" t="n">
        <v>0.050245</v>
      </c>
      <c r="H78" s="210" t="n">
        <f aca="false">E78+F78*I74/I78+G78*I82/I78</f>
        <v>0.248089375805428</v>
      </c>
      <c r="I78" s="219" t="n">
        <f aca="false">HLOOKUP(RIGHT($B78,4),Results24,3,0)</f>
        <v>88.3322399252021</v>
      </c>
      <c r="J78" s="213" t="n">
        <f aca="false">MAX(ROUND(((H78*I78-AQ78)*AS78),2),0)</f>
        <v>20.92</v>
      </c>
      <c r="K78" s="1"/>
      <c r="L78" s="17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4" t="n">
        <v>17</v>
      </c>
      <c r="AN78" s="206" t="n">
        <f aca="false">IF(AM78&lt;(Sunset-$AO$2),AM78,(Sunset-$AO$2))</f>
        <v>17</v>
      </c>
      <c r="AO78" s="206" t="n">
        <f aca="false">IF(AN78&gt;AM78,AM78,AN78)</f>
        <v>17</v>
      </c>
      <c r="AP78" s="206" t="n">
        <f aca="false">$AO$4*(AO78-(Sunrise+$AO$1))</f>
        <v>2.52467746107771</v>
      </c>
      <c r="AQ78" s="215" t="n">
        <f aca="false">((Sunset-$AO$2)-(Sunrise+$AO$1))*$AO$3*(COS(AP77)-COS(AP78))/(2*$AO$5)</f>
        <v>0.998351603611418</v>
      </c>
      <c r="AR78" s="156"/>
      <c r="AS78" s="220" t="str">
        <f aca="false">IF(UOM=2,"4","1")</f>
        <v>1</v>
      </c>
      <c r="AT78" s="221" t="n">
        <f aca="false">MAX(ROUND(H78*I78-AQ78,2),0)</f>
        <v>20.92</v>
      </c>
      <c r="AU78" s="1"/>
      <c r="AV78" s="1"/>
      <c r="AW78" s="1"/>
      <c r="AX78" s="1"/>
      <c r="AY78" s="1"/>
      <c r="AZ78" s="1"/>
    </row>
    <row r="79" customFormat="false" ht="12.75" hidden="false" customHeight="false" outlineLevel="0" collapsed="false">
      <c r="B79" s="119" t="s">
        <v>310</v>
      </c>
      <c r="C79" s="218" t="n">
        <f aca="false">VALUE(RIGHT(B79,2))</f>
        <v>18</v>
      </c>
      <c r="D79" s="218" t="n">
        <v>1</v>
      </c>
      <c r="E79" s="210" t="n">
        <v>0.211903</v>
      </c>
      <c r="F79" s="210" t="n">
        <v>0.07948</v>
      </c>
      <c r="G79" s="210" t="n">
        <v>-0.043086</v>
      </c>
      <c r="H79" s="210" t="n">
        <f aca="false">E79+F79*I75/I79+G79*I83/I79</f>
        <v>0.251710208429463</v>
      </c>
      <c r="I79" s="219" t="n">
        <f aca="false">HLOOKUP(RIGHT($B79,4),Results24,3,0)</f>
        <v>86.0439988775195</v>
      </c>
      <c r="J79" s="213" t="n">
        <f aca="false">MAX(ROUND(((H79*I79-AQ79)*AS79),2),0)</f>
        <v>20.75</v>
      </c>
      <c r="K79" s="1"/>
      <c r="L79" s="17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4" t="n">
        <v>17.25</v>
      </c>
      <c r="AN79" s="206" t="n">
        <f aca="false">IF(AM79&lt;(Sunset-$AO$2),AM79,(Sunset-$AO$2))</f>
        <v>17.25</v>
      </c>
      <c r="AO79" s="206" t="n">
        <f aca="false">IF(AN79&gt;AM79,AM79,AN79)</f>
        <v>17.25</v>
      </c>
      <c r="AP79" s="206" t="n">
        <f aca="false">$AO$4*(AO79-(Sunrise+$AO$1))</f>
        <v>2.59223278220255</v>
      </c>
      <c r="AQ79" s="215" t="n">
        <f aca="false">((Sunset-$AO$2)-(Sunrise+$AO$1))*$AO$3*(COS(AP78)-COS(AP79))/(2*$AO$5)</f>
        <v>0.907551013394356</v>
      </c>
      <c r="AR79" s="156"/>
      <c r="AS79" s="220" t="str">
        <f aca="false">IF(UOM=2,"4","1")</f>
        <v>1</v>
      </c>
      <c r="AT79" s="221" t="n">
        <f aca="false">MAX(ROUND(H79*I79-AQ79,2),0)</f>
        <v>20.75</v>
      </c>
      <c r="AU79" s="1"/>
      <c r="AV79" s="1"/>
      <c r="AW79" s="1"/>
      <c r="AX79" s="1"/>
      <c r="AY79" s="1"/>
      <c r="AZ79" s="1"/>
    </row>
    <row r="80" customFormat="false" ht="12.75" hidden="false" customHeight="false" outlineLevel="0" collapsed="false">
      <c r="B80" s="119" t="s">
        <v>311</v>
      </c>
      <c r="C80" s="218" t="n">
        <f aca="false">VALUE(RIGHT(B80,2))</f>
        <v>18</v>
      </c>
      <c r="D80" s="218" t="n">
        <v>2</v>
      </c>
      <c r="E80" s="210" t="n">
        <v>0.27948</v>
      </c>
      <c r="F80" s="210" t="n">
        <v>0.007221</v>
      </c>
      <c r="G80" s="210" t="n">
        <v>-0.037882</v>
      </c>
      <c r="H80" s="210" t="n">
        <f aca="false">E80+F80*I76/I80+G80*I84/I80</f>
        <v>0.250153604192968</v>
      </c>
      <c r="I80" s="219" t="n">
        <f aca="false">HLOOKUP(RIGHT($B80,4),Results24,3,0)</f>
        <v>86.0439988775195</v>
      </c>
      <c r="J80" s="213" t="n">
        <f aca="false">MAX(ROUND(((H80*I80-AQ80)*AS80),2),0)</f>
        <v>20.71</v>
      </c>
      <c r="K80" s="1"/>
      <c r="L80" s="17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4" t="n">
        <v>17.5</v>
      </c>
      <c r="AN80" s="206" t="n">
        <f aca="false">IF(AM80&lt;(Sunset-$AO$2),AM80,(Sunset-$AO$2))</f>
        <v>17.5</v>
      </c>
      <c r="AO80" s="206" t="n">
        <f aca="false">IF(AN80&gt;AM80,AM80,AN80)</f>
        <v>17.5</v>
      </c>
      <c r="AP80" s="206" t="n">
        <f aca="false">$AO$4*(AO80-(Sunrise+$AO$1))</f>
        <v>2.6597881033274</v>
      </c>
      <c r="AQ80" s="215" t="n">
        <f aca="false">((Sunset-$AO$2)-(Sunrise+$AO$1))*$AO$3*(COS(AP79)-COS(AP80))/(2*$AO$5)</f>
        <v>0.812610188117361</v>
      </c>
      <c r="AR80" s="156"/>
      <c r="AS80" s="220" t="str">
        <f aca="false">IF(UOM=2,"4","1")</f>
        <v>1</v>
      </c>
      <c r="AT80" s="221" t="n">
        <f aca="false">MAX(ROUND(H80*I80-AQ80,2),0)</f>
        <v>20.71</v>
      </c>
      <c r="AU80" s="1"/>
      <c r="AV80" s="1"/>
      <c r="AW80" s="1"/>
      <c r="AX80" s="1"/>
      <c r="AY80" s="1"/>
      <c r="AZ80" s="1"/>
    </row>
    <row r="81" customFormat="false" ht="12.75" hidden="false" customHeight="false" outlineLevel="0" collapsed="false">
      <c r="B81" s="119" t="s">
        <v>312</v>
      </c>
      <c r="C81" s="218" t="n">
        <f aca="false">VALUE(RIGHT(B81,2))</f>
        <v>18</v>
      </c>
      <c r="D81" s="218" t="n">
        <v>3</v>
      </c>
      <c r="E81" s="210" t="n">
        <v>0.281109</v>
      </c>
      <c r="F81" s="210" t="n">
        <v>-0.038447</v>
      </c>
      <c r="G81" s="210" t="n">
        <v>0.00801</v>
      </c>
      <c r="H81" s="210" t="n">
        <f aca="false">E81+F81*I77/I81+G81*I85/I81</f>
        <v>0.249407954378282</v>
      </c>
      <c r="I81" s="219" t="n">
        <f aca="false">HLOOKUP(RIGHT($B81,4),Results24,3,0)</f>
        <v>86.0439988775195</v>
      </c>
      <c r="J81" s="213" t="n">
        <f aca="false">MAX(ROUND(((H81*I81-AQ81)*AS81),2),0)</f>
        <v>20.75</v>
      </c>
      <c r="K81" s="1"/>
      <c r="L81" s="17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4" t="n">
        <v>17.75</v>
      </c>
      <c r="AN81" s="206" t="n">
        <f aca="false">IF(AM81&lt;(Sunset-$AO$2),AM81,(Sunset-$AO$2))</f>
        <v>17.75</v>
      </c>
      <c r="AO81" s="206" t="n">
        <f aca="false">IF(AN81&gt;AM81,AM81,AN81)</f>
        <v>17.75</v>
      </c>
      <c r="AP81" s="206" t="n">
        <f aca="false">$AO$4*(AO81-(Sunrise+$AO$1))</f>
        <v>2.72734342445224</v>
      </c>
      <c r="AQ81" s="215" t="n">
        <f aca="false">((Sunset-$AO$2)-(Sunrise+$AO$1))*$AO$3*(COS(AP80)-COS(AP81))/(2*$AO$5)</f>
        <v>0.713962246500645</v>
      </c>
      <c r="AR81" s="156"/>
      <c r="AS81" s="220" t="str">
        <f aca="false">IF(UOM=2,"4","1")</f>
        <v>1</v>
      </c>
      <c r="AT81" s="221" t="n">
        <f aca="false">MAX(ROUND(H81*I81-AQ81,2),0)</f>
        <v>20.75</v>
      </c>
      <c r="AU81" s="1"/>
      <c r="AV81" s="1"/>
      <c r="AW81" s="1"/>
      <c r="AX81" s="1"/>
      <c r="AY81" s="1"/>
      <c r="AZ81" s="1"/>
    </row>
    <row r="82" customFormat="false" ht="12.75" hidden="false" customHeight="false" outlineLevel="0" collapsed="false">
      <c r="B82" s="119" t="s">
        <v>313</v>
      </c>
      <c r="C82" s="218" t="n">
        <f aca="false">VALUE(RIGHT(B82,2))</f>
        <v>18</v>
      </c>
      <c r="D82" s="223" t="n">
        <v>4</v>
      </c>
      <c r="E82" s="210" t="n">
        <v>0.227175</v>
      </c>
      <c r="F82" s="210" t="n">
        <v>-0.047964</v>
      </c>
      <c r="G82" s="210" t="n">
        <v>0.072992</v>
      </c>
      <c r="H82" s="210" t="n">
        <f aca="false">E82+F82*I78/I82+G82*I86/I82</f>
        <v>0.248725919731391</v>
      </c>
      <c r="I82" s="219" t="n">
        <f aca="false">HLOOKUP(RIGHT($B82,4),Results24,3,0)</f>
        <v>86.0439988775195</v>
      </c>
      <c r="J82" s="213" t="n">
        <f aca="false">MAX(ROUND(((H82*I82-AQ82)*AS82),2),0)</f>
        <v>20.79</v>
      </c>
      <c r="K82" s="1"/>
      <c r="L82" s="17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4" t="n">
        <v>18</v>
      </c>
      <c r="AN82" s="206" t="n">
        <f aca="false">IF(AM82&lt;(Sunset-$AO$2),AM82,(Sunset-$AO$2))</f>
        <v>18</v>
      </c>
      <c r="AO82" s="206" t="n">
        <f aca="false">IF(AN82&gt;AM82,AM82,AN82)</f>
        <v>18</v>
      </c>
      <c r="AP82" s="206" t="n">
        <f aca="false">$AO$4*(AO82-(Sunrise+$AO$1))</f>
        <v>2.79489874557709</v>
      </c>
      <c r="AQ82" s="215" t="n">
        <f aca="false">((Sunset-$AO$2)-(Sunrise+$AO$1))*$AO$3*(COS(AP81)-COS(AP82))/(2*$AO$5)</f>
        <v>0.612057219077401</v>
      </c>
      <c r="AR82" s="156"/>
      <c r="AS82" s="220" t="str">
        <f aca="false">IF(UOM=2,"4","1")</f>
        <v>1</v>
      </c>
      <c r="AT82" s="221" t="n">
        <f aca="false">MAX(ROUND(H82*I82-AQ82,2),0)</f>
        <v>20.79</v>
      </c>
      <c r="AU82" s="1"/>
      <c r="AV82" s="1"/>
      <c r="AW82" s="1"/>
      <c r="AX82" s="1"/>
      <c r="AY82" s="1"/>
      <c r="AZ82" s="1"/>
    </row>
    <row r="83" customFormat="false" ht="12.75" hidden="false" customHeight="false" outlineLevel="0" collapsed="false">
      <c r="B83" s="119" t="s">
        <v>314</v>
      </c>
      <c r="C83" s="218" t="n">
        <f aca="false">VALUE(RIGHT(B83,2))</f>
        <v>19</v>
      </c>
      <c r="D83" s="218" t="n">
        <v>1</v>
      </c>
      <c r="E83" s="210" t="n">
        <v>0.242091</v>
      </c>
      <c r="F83" s="210" t="n">
        <v>0.053976</v>
      </c>
      <c r="G83" s="210" t="n">
        <v>-0.046374</v>
      </c>
      <c r="H83" s="210" t="n">
        <f aca="false">E83+F83*I79/I83+G83*I87/I83</f>
        <v>0.251308305487287</v>
      </c>
      <c r="I83" s="219" t="n">
        <f aca="false">HLOOKUP(RIGHT($B83,4),Results24,3,0)</f>
        <v>83.4488008130986</v>
      </c>
      <c r="J83" s="213" t="n">
        <f aca="false">MAX(ROUND(((H83*I83-AQ83)*AS83),2),0)</f>
        <v>20.46</v>
      </c>
      <c r="K83" s="1"/>
      <c r="L83" s="17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4" t="n">
        <v>18.25</v>
      </c>
      <c r="AN83" s="206" t="n">
        <f aca="false">IF(AM83&lt;(Sunset-$AO$2),AM83,(Sunset-$AO$2))</f>
        <v>18.25</v>
      </c>
      <c r="AO83" s="206" t="n">
        <f aca="false">IF(AN83&gt;AM83,AM83,AN83)</f>
        <v>18.25</v>
      </c>
      <c r="AP83" s="206" t="n">
        <f aca="false">$AO$4*(AO83-(Sunrise+$AO$1))</f>
        <v>2.86245406670193</v>
      </c>
      <c r="AQ83" s="215" t="n">
        <f aca="false">((Sunset-$AO$2)-(Sunrise+$AO$1))*$AO$3*(COS(AP82)-COS(AP83))/(2*$AO$5)</f>
        <v>0.507359995160849</v>
      </c>
      <c r="AR83" s="156"/>
      <c r="AS83" s="220" t="str">
        <f aca="false">IF(UOM=2,"4","1")</f>
        <v>1</v>
      </c>
      <c r="AT83" s="221" t="n">
        <f aca="false">MAX(ROUND(H83*I83-AQ83,2),0)</f>
        <v>20.46</v>
      </c>
      <c r="AU83" s="1"/>
      <c r="AV83" s="1"/>
      <c r="AW83" s="1"/>
      <c r="AX83" s="1"/>
      <c r="AY83" s="1"/>
      <c r="AZ83" s="1"/>
    </row>
    <row r="84" customFormat="false" ht="12.75" hidden="false" customHeight="false" outlineLevel="0" collapsed="false">
      <c r="B84" s="119" t="s">
        <v>315</v>
      </c>
      <c r="C84" s="218" t="n">
        <f aca="false">VALUE(RIGHT(B84,2))</f>
        <v>19</v>
      </c>
      <c r="D84" s="218" t="n">
        <v>2</v>
      </c>
      <c r="E84" s="210" t="n">
        <v>0.28692</v>
      </c>
      <c r="F84" s="210" t="n">
        <v>0.001126</v>
      </c>
      <c r="G84" s="210" t="n">
        <v>-0.038318</v>
      </c>
      <c r="H84" s="210" t="n">
        <f aca="false">E84+F84*I80/I84+G84*I88/I84</f>
        <v>0.249710706267177</v>
      </c>
      <c r="I84" s="219" t="n">
        <f aca="false">HLOOKUP(RIGHT($B84,4),Results24,3,0)</f>
        <v>83.4488008130986</v>
      </c>
      <c r="J84" s="213" t="n">
        <f aca="false">MAX(ROUND(((H84*I84-AQ84)*AS84),2),0)</f>
        <v>20.44</v>
      </c>
      <c r="K84" s="1"/>
      <c r="L84" s="17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4" t="n">
        <v>18.5</v>
      </c>
      <c r="AN84" s="206" t="n">
        <f aca="false">IF(AM84&lt;(Sunset-$AO$2),AM84,(Sunset-$AO$2))</f>
        <v>18.5</v>
      </c>
      <c r="AO84" s="206" t="n">
        <f aca="false">IF(AN84&gt;AM84,AM84,AN84)</f>
        <v>18.5</v>
      </c>
      <c r="AP84" s="206" t="n">
        <f aca="false">$AO$4*(AO84-(Sunrise+$AO$1))</f>
        <v>2.93000938782678</v>
      </c>
      <c r="AQ84" s="215" t="n">
        <f aca="false">((Sunset-$AO$2)-(Sunrise+$AO$1))*$AO$3*(COS(AP83)-COS(AP84))/(2*$AO$5)</f>
        <v>0.400348202025632</v>
      </c>
      <c r="AR84" s="156"/>
      <c r="AS84" s="220" t="str">
        <f aca="false">IF(UOM=2,"4","1")</f>
        <v>1</v>
      </c>
      <c r="AT84" s="221" t="n">
        <f aca="false">MAX(ROUND(H84*I84-AQ84,2),0)</f>
        <v>20.44</v>
      </c>
      <c r="AU84" s="1"/>
      <c r="AV84" s="1"/>
      <c r="AW84" s="1"/>
      <c r="AX84" s="1"/>
      <c r="AY84" s="1"/>
      <c r="AZ84" s="1"/>
    </row>
    <row r="85" customFormat="false" ht="12.75" hidden="false" customHeight="false" outlineLevel="0" collapsed="false">
      <c r="B85" s="119" t="s">
        <v>316</v>
      </c>
      <c r="C85" s="218" t="n">
        <f aca="false">VALUE(RIGHT(B85,2))</f>
        <v>19</v>
      </c>
      <c r="D85" s="218" t="n">
        <v>3</v>
      </c>
      <c r="E85" s="210" t="n">
        <v>0.26841</v>
      </c>
      <c r="F85" s="210" t="n">
        <v>-0.023288</v>
      </c>
      <c r="G85" s="210" t="n">
        <v>0.0048</v>
      </c>
      <c r="H85" s="210" t="n">
        <f aca="false">E85+F85*I81/I85+G85*I89/I85</f>
        <v>0.24920431277819</v>
      </c>
      <c r="I85" s="219" t="n">
        <f aca="false">HLOOKUP(RIGHT($B85,4),Results24,3,0)</f>
        <v>83.4488008130986</v>
      </c>
      <c r="J85" s="213" t="n">
        <f aca="false">MAX(ROUND(((H85*I85-AQ85)*AS85),2),0)</f>
        <v>20.5</v>
      </c>
      <c r="K85" s="1"/>
      <c r="L85" s="17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4" t="n">
        <v>18.75</v>
      </c>
      <c r="AN85" s="206" t="n">
        <f aca="false">IF(AM85&lt;(Sunset-$AO$2),AM85,(Sunset-$AO$2))</f>
        <v>18.75</v>
      </c>
      <c r="AO85" s="206" t="n">
        <f aca="false">IF(AN85&gt;AM85,AM85,AN85)</f>
        <v>18.75</v>
      </c>
      <c r="AP85" s="206" t="n">
        <f aca="false">$AO$4*(AO85-(Sunrise+$AO$1))</f>
        <v>2.99756470895162</v>
      </c>
      <c r="AQ85" s="215" t="n">
        <f aca="false">((Sunset-$AO$2)-(Sunrise+$AO$1))*$AO$3*(COS(AP84)-COS(AP85))/(2*$AO$5)</f>
        <v>0.291510025978892</v>
      </c>
      <c r="AR85" s="156"/>
      <c r="AS85" s="220" t="str">
        <f aca="false">IF(UOM=2,"4","1")</f>
        <v>1</v>
      </c>
      <c r="AT85" s="221" t="n">
        <f aca="false">MAX(ROUND(H85*I85-AQ85,2),0)</f>
        <v>20.5</v>
      </c>
      <c r="AU85" s="1"/>
      <c r="AV85" s="1"/>
      <c r="AW85" s="1"/>
      <c r="AX85" s="1"/>
      <c r="AY85" s="1"/>
      <c r="AZ85" s="1"/>
    </row>
    <row r="86" customFormat="false" ht="12.75" hidden="false" customHeight="false" outlineLevel="0" collapsed="false">
      <c r="B86" s="119" t="s">
        <v>317</v>
      </c>
      <c r="C86" s="218" t="n">
        <f aca="false">VALUE(RIGHT(B86,2))</f>
        <v>19</v>
      </c>
      <c r="D86" s="223" t="n">
        <v>4</v>
      </c>
      <c r="E86" s="210" t="n">
        <v>0.201614</v>
      </c>
      <c r="F86" s="210" t="n">
        <v>-0.03087</v>
      </c>
      <c r="G86" s="210" t="n">
        <v>0.079859</v>
      </c>
      <c r="H86" s="210" t="n">
        <f aca="false">E86+F86*I82/I86+G86*I90/I86</f>
        <v>0.249751988141246</v>
      </c>
      <c r="I86" s="219" t="n">
        <f aca="false">HLOOKUP(RIGHT($B86,4),Results24,3,0)</f>
        <v>83.4488008130986</v>
      </c>
      <c r="J86" s="213" t="n">
        <f aca="false">MAX(ROUND(((H86*I86-AQ86)*AS86),2),0)</f>
        <v>20.66</v>
      </c>
      <c r="K86" s="1"/>
      <c r="L86" s="17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4" t="n">
        <v>19</v>
      </c>
      <c r="AN86" s="206" t="n">
        <f aca="false">IF(AM86&lt;(Sunset-$AO$2),AM86,(Sunset-$AO$2))</f>
        <v>19</v>
      </c>
      <c r="AO86" s="206" t="n">
        <f aca="false">IF(AN86&gt;AM86,AM86,AN86)</f>
        <v>19</v>
      </c>
      <c r="AP86" s="206" t="n">
        <f aca="false">$AO$4*(AO86-(Sunrise+$AO$1))</f>
        <v>3.06512003007647</v>
      </c>
      <c r="AQ86" s="215" t="n">
        <f aca="false">((Sunset-$AO$2)-(Sunrise+$AO$1))*$AO$3*(COS(AP85)-COS(AP86))/(2*$AO$5)</f>
        <v>0.181341985261114</v>
      </c>
      <c r="AR86" s="156"/>
      <c r="AS86" s="220" t="str">
        <f aca="false">IF(UOM=2,"4","1")</f>
        <v>1</v>
      </c>
      <c r="AT86" s="221" t="n">
        <f aca="false">MAX(ROUND(H86*I86-AQ86,2),0)</f>
        <v>20.66</v>
      </c>
      <c r="AU86" s="1"/>
      <c r="AV86" s="1"/>
      <c r="AW86" s="1"/>
      <c r="AX86" s="1"/>
      <c r="AY86" s="1"/>
      <c r="AZ86" s="1"/>
    </row>
    <row r="87" customFormat="false" ht="12.75" hidden="false" customHeight="false" outlineLevel="0" collapsed="false">
      <c r="B87" s="119" t="s">
        <v>318</v>
      </c>
      <c r="C87" s="218" t="n">
        <f aca="false">VALUE(RIGHT(B87,2))</f>
        <v>20</v>
      </c>
      <c r="D87" s="218" t="n">
        <v>1</v>
      </c>
      <c r="E87" s="210" t="n">
        <v>0.2445</v>
      </c>
      <c r="F87" s="210" t="n">
        <v>0.0562</v>
      </c>
      <c r="G87" s="210" t="n">
        <v>-0.051861</v>
      </c>
      <c r="H87" s="210" t="n">
        <f aca="false">E87+F87*I83/I87+G87*I91/I87</f>
        <v>0.248033313315355</v>
      </c>
      <c r="I87" s="219" t="n">
        <f aca="false">HLOOKUP(RIGHT($B87,4),Results24,3,0)</f>
        <v>83.5627246683676</v>
      </c>
      <c r="J87" s="213" t="n">
        <f aca="false">MAX(ROUND(((H87*I87-AQ87)*AS87),2),0)</f>
        <v>20.66</v>
      </c>
      <c r="K87" s="1"/>
      <c r="L87" s="17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4" t="n">
        <v>19.25</v>
      </c>
      <c r="AN87" s="206" t="n">
        <f aca="false">IF(AM87&lt;(Sunset-$AO$2),AM87,(Sunset-$AO$2))</f>
        <v>19.25</v>
      </c>
      <c r="AO87" s="206" t="n">
        <f aca="false">IF(AN87&gt;AM87,AM87,AN87)</f>
        <v>19.25</v>
      </c>
      <c r="AP87" s="206" t="n">
        <f aca="false">$AO$4*(AO87-(Sunrise+$AO$1))</f>
        <v>3.13267535120131</v>
      </c>
      <c r="AQ87" s="215" t="n">
        <f aca="false">((Sunset-$AO$2)-(Sunrise+$AO$1))*$AO$3*(COS(AP86)-COS(AP87))/(2*$AO$5)</f>
        <v>0.0703466649368616</v>
      </c>
      <c r="AR87" s="156"/>
      <c r="AS87" s="220" t="str">
        <f aca="false">IF(UOM=2,"4","1")</f>
        <v>1</v>
      </c>
      <c r="AT87" s="221" t="n">
        <f aca="false">MAX(ROUND(H87*I87-AQ87,2),0)</f>
        <v>20.66</v>
      </c>
      <c r="AU87" s="1"/>
      <c r="AV87" s="1"/>
      <c r="AW87" s="1"/>
      <c r="AX87" s="1"/>
      <c r="AY87" s="1"/>
      <c r="AZ87" s="1"/>
    </row>
    <row r="88" customFormat="false" ht="12.75" hidden="false" customHeight="false" outlineLevel="0" collapsed="false">
      <c r="B88" s="119" t="s">
        <v>319</v>
      </c>
      <c r="C88" s="218" t="n">
        <f aca="false">VALUE(RIGHT(B88,2))</f>
        <v>20</v>
      </c>
      <c r="D88" s="218" t="n">
        <v>2</v>
      </c>
      <c r="E88" s="210" t="n">
        <v>0.277867</v>
      </c>
      <c r="F88" s="210" t="n">
        <v>0.000498</v>
      </c>
      <c r="G88" s="210" t="n">
        <v>-0.028695</v>
      </c>
      <c r="H88" s="210" t="n">
        <f aca="false">E88+F88*I84/I88+G88*I92/I88</f>
        <v>0.249265923757457</v>
      </c>
      <c r="I88" s="219" t="n">
        <f aca="false">HLOOKUP(RIGHT($B88,4),Results24,3,0)</f>
        <v>83.5627246683676</v>
      </c>
      <c r="J88" s="213" t="n">
        <f aca="false">MAX(ROUND(((H88*I88-AQ88)*AS88),2),0)</f>
        <v>20.83</v>
      </c>
      <c r="K88" s="1"/>
      <c r="L88" s="17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4" t="n">
        <v>19.5</v>
      </c>
      <c r="AN88" s="206" t="n">
        <f aca="false">IF(AM88&lt;(Sunset-$AO$2),AM88,(Sunset-$AO$2))</f>
        <v>19.283</v>
      </c>
      <c r="AO88" s="206" t="n">
        <f aca="false">IF(AN88&gt;AM88,AM88,AN88)</f>
        <v>19.283</v>
      </c>
      <c r="AP88" s="206" t="n">
        <f aca="false">$AO$4*(AO88-(Sunrise+$AO$1))</f>
        <v>3.14159265358979</v>
      </c>
      <c r="AQ88" s="215" t="n">
        <f aca="false">((Sunset-$AO$2)-(Sunrise+$AO$1))*$AO$3*(COS(AP87)-COS(AP88))/(2*$AO$5)</f>
        <v>0.000970188138959685</v>
      </c>
      <c r="AR88" s="156"/>
      <c r="AS88" s="220" t="str">
        <f aca="false">IF(UOM=2,"4","1")</f>
        <v>1</v>
      </c>
      <c r="AT88" s="221" t="n">
        <f aca="false">MAX(ROUND(H88*I88-AQ88,2),0)</f>
        <v>20.83</v>
      </c>
      <c r="AU88" s="1"/>
      <c r="AV88" s="1"/>
      <c r="AW88" s="1"/>
      <c r="AX88" s="1"/>
      <c r="AY88" s="1"/>
      <c r="AZ88" s="1"/>
    </row>
    <row r="89" customFormat="false" ht="12.75" hidden="false" customHeight="false" outlineLevel="0" collapsed="false">
      <c r="B89" s="119" t="s">
        <v>320</v>
      </c>
      <c r="C89" s="218" t="n">
        <f aca="false">VALUE(RIGHT(B89,2))</f>
        <v>20</v>
      </c>
      <c r="D89" s="218" t="n">
        <v>3</v>
      </c>
      <c r="E89" s="210" t="n">
        <v>0.265896</v>
      </c>
      <c r="F89" s="210" t="n">
        <v>-0.026244</v>
      </c>
      <c r="G89" s="210" t="n">
        <v>0.010811</v>
      </c>
      <c r="H89" s="210" t="n">
        <f aca="false">E89+F89*I85/I89+G89*I93/I89</f>
        <v>0.250650761487735</v>
      </c>
      <c r="I89" s="219" t="n">
        <f aca="false">HLOOKUP(RIGHT($B89,4),Results24,3,0)</f>
        <v>83.5627246683676</v>
      </c>
      <c r="J89" s="213" t="n">
        <f aca="false">MAX(ROUND(((H89*I89-AQ89)*AS89),2),0)</f>
        <v>20.95</v>
      </c>
      <c r="K89" s="1"/>
      <c r="L89" s="17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4" t="n">
        <v>19.75</v>
      </c>
      <c r="AN89" s="206" t="n">
        <f aca="false">IF(AM89&lt;(Sunset-$AO$2),AM89,(Sunset-$AO$2))</f>
        <v>19.283</v>
      </c>
      <c r="AO89" s="206" t="n">
        <f aca="false">IF(AN89&gt;AM89,AM89,AN89)</f>
        <v>19.283</v>
      </c>
      <c r="AP89" s="206" t="n">
        <f aca="false">$AO$4*(AO89-(Sunrise+$AO$1))</f>
        <v>3.14159265358979</v>
      </c>
      <c r="AQ89" s="215" t="n">
        <f aca="false">((Sunset-$AO$2)-(Sunrise+$AO$1))*$AO$3*(COS(AP88)-COS(AP89))/(2*$AO$5)</f>
        <v>0</v>
      </c>
      <c r="AR89" s="156"/>
      <c r="AS89" s="220" t="str">
        <f aca="false">IF(UOM=2,"4","1")</f>
        <v>1</v>
      </c>
      <c r="AT89" s="221" t="n">
        <f aca="false">MAX(ROUND(H89*I89-AQ89,2),0)</f>
        <v>20.95</v>
      </c>
      <c r="AU89" s="1"/>
      <c r="AV89" s="1"/>
      <c r="AW89" s="1"/>
      <c r="AX89" s="1"/>
      <c r="AY89" s="1"/>
      <c r="AZ89" s="1"/>
    </row>
    <row r="90" customFormat="false" ht="12.75" hidden="false" customHeight="false" outlineLevel="0" collapsed="false">
      <c r="B90" s="119" t="s">
        <v>321</v>
      </c>
      <c r="C90" s="218" t="n">
        <f aca="false">VALUE(RIGHT(B90,2))</f>
        <v>20</v>
      </c>
      <c r="D90" s="223" t="n">
        <v>4</v>
      </c>
      <c r="E90" s="210" t="n">
        <v>0.21165</v>
      </c>
      <c r="F90" s="210" t="n">
        <v>-0.03026</v>
      </c>
      <c r="G90" s="210" t="n">
        <v>0.069664</v>
      </c>
      <c r="H90" s="210" t="n">
        <f aca="false">E90+F90*I86/I90+G90*I94/I90</f>
        <v>0.252074598246323</v>
      </c>
      <c r="I90" s="219" t="n">
        <f aca="false">HLOOKUP(RIGHT($B90,4),Results24,3,0)</f>
        <v>83.5627246683676</v>
      </c>
      <c r="J90" s="213" t="n">
        <f aca="false">MAX(ROUND(((H90*I90-AQ90)*AS90),2),0)</f>
        <v>21.06</v>
      </c>
      <c r="K90" s="1"/>
      <c r="L90" s="17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4" t="n">
        <v>20</v>
      </c>
      <c r="AN90" s="206" t="n">
        <f aca="false">IF(AM90&lt;(Sunset-$AO$2),AM90,(Sunset-$AO$2))</f>
        <v>19.283</v>
      </c>
      <c r="AO90" s="206" t="n">
        <f aca="false">IF(AN90&gt;AM90,AM90,AN90)</f>
        <v>19.283</v>
      </c>
      <c r="AP90" s="206" t="n">
        <f aca="false">$AO$4*(AO90-(Sunrise+$AO$1))</f>
        <v>3.14159265358979</v>
      </c>
      <c r="AQ90" s="215" t="n">
        <f aca="false">((Sunset-$AO$2)-(Sunrise+$AO$1))*$AO$3*(COS(AP89)-COS(AP90))/(2*$AO$5)</f>
        <v>0</v>
      </c>
      <c r="AR90" s="156"/>
      <c r="AS90" s="220" t="str">
        <f aca="false">IF(UOM=2,"4","1")</f>
        <v>1</v>
      </c>
      <c r="AT90" s="221" t="n">
        <f aca="false">MAX(ROUND(H90*I90-AQ90,2),0)</f>
        <v>21.06</v>
      </c>
      <c r="AU90" s="1"/>
      <c r="AV90" s="1"/>
      <c r="AW90" s="1"/>
      <c r="AX90" s="1"/>
      <c r="AY90" s="1"/>
      <c r="AZ90" s="1"/>
    </row>
    <row r="91" customFormat="false" ht="12.75" hidden="false" customHeight="false" outlineLevel="0" collapsed="false">
      <c r="B91" s="119" t="s">
        <v>322</v>
      </c>
      <c r="C91" s="218" t="n">
        <f aca="false">VALUE(RIGHT(B91,2))</f>
        <v>21</v>
      </c>
      <c r="D91" s="218" t="n">
        <v>1</v>
      </c>
      <c r="E91" s="210" t="n">
        <v>0.227419</v>
      </c>
      <c r="F91" s="210" t="n">
        <v>0.06704</v>
      </c>
      <c r="G91" s="210" t="n">
        <v>-0.04691</v>
      </c>
      <c r="H91" s="210" t="n">
        <f aca="false">E91+F91*I87/I91+G91*I95/I91</f>
        <v>0.24896249082797</v>
      </c>
      <c r="I91" s="219" t="n">
        <f aca="false">HLOOKUP(RIGHT($B91,4),Results24,3,0)</f>
        <v>84.7374581662151</v>
      </c>
      <c r="J91" s="213" t="n">
        <f aca="false">MAX(ROUND(((H91*I91-AQ91)*AS91),2),0)</f>
        <v>21.1</v>
      </c>
      <c r="K91" s="1"/>
      <c r="L91" s="17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4" t="n">
        <v>20.25</v>
      </c>
      <c r="AN91" s="206" t="n">
        <f aca="false">IF(AM91&lt;(Sunset-$AO$2),AM91,(Sunset-$AO$2))</f>
        <v>19.283</v>
      </c>
      <c r="AO91" s="206" t="n">
        <f aca="false">IF(AN91&gt;AM91,AM91,AN91)</f>
        <v>19.283</v>
      </c>
      <c r="AP91" s="206" t="n">
        <f aca="false">$AO$4*(AO91-(Sunrise+$AO$1))</f>
        <v>3.14159265358979</v>
      </c>
      <c r="AQ91" s="215" t="n">
        <f aca="false">((Sunset-$AO$2)-(Sunrise+$AO$1))*$AO$3*(COS(AP90)-COS(AP91))/(2*$AO$5)</f>
        <v>0</v>
      </c>
      <c r="AR91" s="156"/>
      <c r="AS91" s="220" t="str">
        <f aca="false">IF(UOM=2,"4","1")</f>
        <v>1</v>
      </c>
      <c r="AT91" s="221" t="n">
        <f aca="false">MAX(ROUND(H91*I91-AQ91,2),0)</f>
        <v>21.1</v>
      </c>
      <c r="AU91" s="1"/>
      <c r="AV91" s="1"/>
      <c r="AW91" s="1"/>
      <c r="AX91" s="1"/>
      <c r="AY91" s="1"/>
      <c r="AZ91" s="1"/>
    </row>
    <row r="92" customFormat="false" ht="12.75" hidden="false" customHeight="false" outlineLevel="0" collapsed="false">
      <c r="B92" s="119" t="s">
        <v>323</v>
      </c>
      <c r="C92" s="218" t="n">
        <f aca="false">VALUE(RIGHT(B92,2))</f>
        <v>21</v>
      </c>
      <c r="D92" s="218" t="n">
        <v>2</v>
      </c>
      <c r="E92" s="210" t="n">
        <v>0.286766</v>
      </c>
      <c r="F92" s="210" t="n">
        <v>-0.00096</v>
      </c>
      <c r="G92" s="210" t="n">
        <v>-0.037082</v>
      </c>
      <c r="H92" s="210" t="n">
        <f aca="false">E92+F92*I88/I92+G92*I96/I92</f>
        <v>0.250589338132492</v>
      </c>
      <c r="I92" s="219" t="n">
        <f aca="false">HLOOKUP(RIGHT($B92,4),Results24,3,0)</f>
        <v>84.7374581662151</v>
      </c>
      <c r="J92" s="213" t="n">
        <f aca="false">MAX(ROUND(((H92*I92-AQ92)*AS92),2),0)</f>
        <v>21.23</v>
      </c>
      <c r="K92" s="1"/>
      <c r="L92" s="17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4" t="n">
        <v>20.5</v>
      </c>
      <c r="AN92" s="206" t="n">
        <f aca="false">IF(AM92&lt;(Sunset-$AO$2),AM92,(Sunset-$AO$2))</f>
        <v>19.283</v>
      </c>
      <c r="AO92" s="206" t="n">
        <f aca="false">IF(AN92&gt;AM92,AM92,AN92)</f>
        <v>19.283</v>
      </c>
      <c r="AP92" s="206" t="n">
        <f aca="false">$AO$4*(AO92-(Sunrise+$AO$1))</f>
        <v>3.14159265358979</v>
      </c>
      <c r="AQ92" s="215" t="n">
        <f aca="false">((Sunset-$AO$2)-(Sunrise+$AO$1))*$AO$3*(COS(AP91)-COS(AP92))/(2*$AO$5)</f>
        <v>0</v>
      </c>
      <c r="AR92" s="156"/>
      <c r="AS92" s="220" t="str">
        <f aca="false">IF(UOM=2,"4","1")</f>
        <v>1</v>
      </c>
      <c r="AT92" s="221" t="n">
        <f aca="false">MAX(ROUND(H92*I92-AQ92,2),0)</f>
        <v>21.23</v>
      </c>
      <c r="AU92" s="1"/>
      <c r="AV92" s="1"/>
      <c r="AW92" s="1"/>
      <c r="AX92" s="1"/>
      <c r="AY92" s="1"/>
      <c r="AZ92" s="1"/>
    </row>
    <row r="93" customFormat="false" ht="12.75" hidden="false" customHeight="false" outlineLevel="0" collapsed="false">
      <c r="B93" s="119" t="s">
        <v>324</v>
      </c>
      <c r="C93" s="218" t="n">
        <f aca="false">VALUE(RIGHT(B93,2))</f>
        <v>21</v>
      </c>
      <c r="D93" s="218" t="n">
        <v>3</v>
      </c>
      <c r="E93" s="210" t="n">
        <v>0.277354</v>
      </c>
      <c r="F93" s="210" t="n">
        <v>-0.03181</v>
      </c>
      <c r="G93" s="210" t="n">
        <v>0.005317</v>
      </c>
      <c r="H93" s="210" t="n">
        <f aca="false">E93+F93*I89/I93+G93*I97/I93</f>
        <v>0.251036435716446</v>
      </c>
      <c r="I93" s="219" t="n">
        <f aca="false">HLOOKUP(RIGHT($B93,4),Results24,3,0)</f>
        <v>84.7374581662151</v>
      </c>
      <c r="J93" s="213" t="n">
        <f aca="false">MAX(ROUND(((H93*I93-AQ93)*AS93),2),0)</f>
        <v>21.27</v>
      </c>
      <c r="K93" s="1"/>
      <c r="L93" s="17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4" t="n">
        <v>20.75</v>
      </c>
      <c r="AN93" s="206" t="n">
        <f aca="false">IF(AM93&lt;(Sunset-$AO$2),AM93,(Sunset-$AO$2))</f>
        <v>19.283</v>
      </c>
      <c r="AO93" s="206" t="n">
        <f aca="false">IF(AN93&gt;AM93,AM93,AN93)</f>
        <v>19.283</v>
      </c>
      <c r="AP93" s="206" t="n">
        <f aca="false">$AO$4*(AO93-(Sunrise+$AO$1))</f>
        <v>3.14159265358979</v>
      </c>
      <c r="AQ93" s="215" t="n">
        <f aca="false">((Sunset-$AO$2)-(Sunrise+$AO$1))*$AO$3*(COS(AP92)-COS(AP93))/(2*$AO$5)</f>
        <v>0</v>
      </c>
      <c r="AR93" s="156"/>
      <c r="AS93" s="220" t="str">
        <f aca="false">IF(UOM=2,"4","1")</f>
        <v>1</v>
      </c>
      <c r="AT93" s="221" t="n">
        <f aca="false">MAX(ROUND(H93*I93-AQ93,2),0)</f>
        <v>21.27</v>
      </c>
      <c r="AU93" s="1"/>
      <c r="AV93" s="1"/>
      <c r="AW93" s="1"/>
      <c r="AX93" s="1"/>
      <c r="AY93" s="1"/>
      <c r="AZ93" s="1"/>
    </row>
    <row r="94" customFormat="false" ht="12.75" hidden="false" customHeight="false" outlineLevel="0" collapsed="false">
      <c r="B94" s="119" t="s">
        <v>325</v>
      </c>
      <c r="C94" s="218" t="n">
        <f aca="false">VALUE(RIGHT(B94,2))</f>
        <v>21</v>
      </c>
      <c r="D94" s="223" t="n">
        <v>4</v>
      </c>
      <c r="E94" s="210" t="n">
        <v>0.207722</v>
      </c>
      <c r="F94" s="210" t="n">
        <v>-0.033819</v>
      </c>
      <c r="G94" s="210" t="n">
        <v>0.079003</v>
      </c>
      <c r="H94" s="210" t="n">
        <f aca="false">E94+F94*I90/I94+G94*I98/I94</f>
        <v>0.249429101328258</v>
      </c>
      <c r="I94" s="219" t="n">
        <f aca="false">HLOOKUP(RIGHT($B94,4),Results24,3,0)</f>
        <v>84.7374581662151</v>
      </c>
      <c r="J94" s="213" t="n">
        <f aca="false">MAX(ROUND(((H94*I94-AQ94)*AS94),2),0)</f>
        <v>21.14</v>
      </c>
      <c r="K94" s="1"/>
      <c r="L94" s="17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4" t="n">
        <v>21</v>
      </c>
      <c r="AN94" s="206" t="n">
        <f aca="false">IF(AM94&lt;(Sunset-$AO$2),AM94,(Sunset-$AO$2))</f>
        <v>19.283</v>
      </c>
      <c r="AO94" s="206" t="n">
        <f aca="false">IF(AN94&gt;AM94,AM94,AN94)</f>
        <v>19.283</v>
      </c>
      <c r="AP94" s="206" t="n">
        <f aca="false">$AO$4*(AO94-(Sunrise+$AO$1))</f>
        <v>3.14159265358979</v>
      </c>
      <c r="AQ94" s="215" t="n">
        <f aca="false">((Sunset-$AO$2)-(Sunrise+$AO$1))*$AO$3*(COS(AP93)-COS(AP94))/(2*$AO$5)</f>
        <v>0</v>
      </c>
      <c r="AR94" s="156"/>
      <c r="AS94" s="220" t="str">
        <f aca="false">IF(UOM=2,"4","1")</f>
        <v>1</v>
      </c>
      <c r="AT94" s="221" t="n">
        <f aca="false">MAX(ROUND(H94*I94-AQ94,2),0)</f>
        <v>21.14</v>
      </c>
      <c r="AU94" s="1"/>
      <c r="AV94" s="1"/>
      <c r="AW94" s="1"/>
      <c r="AX94" s="1"/>
      <c r="AY94" s="1"/>
      <c r="AZ94" s="1"/>
    </row>
    <row r="95" customFormat="false" ht="12.75" hidden="false" customHeight="false" outlineLevel="0" collapsed="false">
      <c r="B95" s="119" t="s">
        <v>326</v>
      </c>
      <c r="C95" s="218" t="n">
        <f aca="false">VALUE(RIGHT(B95,2))</f>
        <v>22</v>
      </c>
      <c r="D95" s="218" t="n">
        <v>1</v>
      </c>
      <c r="E95" s="210" t="n">
        <v>0.228352</v>
      </c>
      <c r="F95" s="210" t="n">
        <v>0.059112</v>
      </c>
      <c r="G95" s="210" t="n">
        <v>-0.037059</v>
      </c>
      <c r="H95" s="210" t="n">
        <f aca="false">E95+F95*I91/I95+G95*I99/I95</f>
        <v>0.257204011760113</v>
      </c>
      <c r="I95" s="219" t="n">
        <f aca="false">HLOOKUP(RIGHT($B95,4),Results24,3,0)</f>
        <v>80.50531675502</v>
      </c>
      <c r="J95" s="213" t="n">
        <f aca="false">MAX(ROUND(((H95*I95-AQ95)*AS95),2),0)</f>
        <v>20.71</v>
      </c>
      <c r="K95" s="1"/>
      <c r="L95" s="17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4" t="n">
        <v>21.25</v>
      </c>
      <c r="AN95" s="206" t="n">
        <f aca="false">IF(AM95&lt;(Sunset-$AO$2),AM95,(Sunset-$AO$2))</f>
        <v>19.283</v>
      </c>
      <c r="AO95" s="206" t="n">
        <f aca="false">IF(AN95&gt;AM95,AM95,AN95)</f>
        <v>19.283</v>
      </c>
      <c r="AP95" s="206" t="n">
        <f aca="false">$AO$4*(AO95-(Sunrise+$AO$1))</f>
        <v>3.14159265358979</v>
      </c>
      <c r="AQ95" s="215" t="n">
        <f aca="false">((Sunset-$AO$2)-(Sunrise+$AO$1))*$AO$3*(COS(AP94)-COS(AP95))/(2*$AO$5)</f>
        <v>0</v>
      </c>
      <c r="AR95" s="156"/>
      <c r="AS95" s="220" t="str">
        <f aca="false">IF(UOM=2,"4","1")</f>
        <v>1</v>
      </c>
      <c r="AT95" s="221" t="n">
        <f aca="false">MAX(ROUND(H95*I95-AQ95,2),0)</f>
        <v>20.71</v>
      </c>
      <c r="AU95" s="1"/>
      <c r="AV95" s="1"/>
      <c r="AW95" s="1"/>
      <c r="AX95" s="1"/>
      <c r="AY95" s="1"/>
      <c r="AZ95" s="1"/>
    </row>
    <row r="96" customFormat="false" ht="12.75" hidden="false" customHeight="false" outlineLevel="0" collapsed="false">
      <c r="B96" s="119" t="s">
        <v>327</v>
      </c>
      <c r="C96" s="218" t="n">
        <f aca="false">VALUE(RIGHT(B96,2))</f>
        <v>22</v>
      </c>
      <c r="D96" s="218" t="n">
        <v>2</v>
      </c>
      <c r="E96" s="210" t="n">
        <v>0.271185</v>
      </c>
      <c r="F96" s="210" t="n">
        <v>0.006266</v>
      </c>
      <c r="G96" s="210" t="n">
        <v>-0.027825</v>
      </c>
      <c r="H96" s="210" t="n">
        <f aca="false">E96+F96*I92/I96+G96*I100/I96</f>
        <v>0.252727098039296</v>
      </c>
      <c r="I96" s="219" t="n">
        <f aca="false">HLOOKUP(RIGHT($B96,4),Results24,3,0)</f>
        <v>80.50531675502</v>
      </c>
      <c r="J96" s="213" t="n">
        <f aca="false">MAX(ROUND(((H96*I96-AQ96)*AS96),2),0)</f>
        <v>20.35</v>
      </c>
      <c r="K96" s="1"/>
      <c r="L96" s="17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4" t="n">
        <v>21.5</v>
      </c>
      <c r="AN96" s="206" t="n">
        <f aca="false">IF(AM96&lt;(Sunset-$AO$2),AM96,(Sunset-$AO$2))</f>
        <v>19.283</v>
      </c>
      <c r="AO96" s="206" t="n">
        <f aca="false">IF(AN96&gt;AM96,AM96,AN96)</f>
        <v>19.283</v>
      </c>
      <c r="AP96" s="206" t="n">
        <f aca="false">$AO$4*(AO96-(Sunrise+$AO$1))</f>
        <v>3.14159265358979</v>
      </c>
      <c r="AQ96" s="215" t="n">
        <f aca="false">((Sunset-$AO$2)-(Sunrise+$AO$1))*$AO$3*(COS(AP95)-COS(AP96))/(2*$AO$5)</f>
        <v>0</v>
      </c>
      <c r="AR96" s="156"/>
      <c r="AS96" s="220" t="str">
        <f aca="false">IF(UOM=2,"4","1")</f>
        <v>1</v>
      </c>
      <c r="AT96" s="221" t="n">
        <f aca="false">MAX(ROUND(H96*I96-AQ96,2),0)</f>
        <v>20.35</v>
      </c>
      <c r="AU96" s="1"/>
      <c r="AV96" s="1"/>
      <c r="AW96" s="1"/>
      <c r="AX96" s="1"/>
      <c r="AY96" s="1"/>
      <c r="AZ96" s="1"/>
    </row>
    <row r="97" customFormat="false" ht="12.75" hidden="false" customHeight="false" outlineLevel="0" collapsed="false">
      <c r="B97" s="119" t="s">
        <v>328</v>
      </c>
      <c r="C97" s="218" t="n">
        <f aca="false">VALUE(RIGHT(B97,2))</f>
        <v>22</v>
      </c>
      <c r="D97" s="218" t="n">
        <v>3</v>
      </c>
      <c r="E97" s="210" t="n">
        <v>0.273413</v>
      </c>
      <c r="F97" s="210" t="n">
        <v>-0.030759</v>
      </c>
      <c r="G97" s="210" t="n">
        <v>0.007508</v>
      </c>
      <c r="H97" s="210" t="n">
        <f aca="false">E97+F97*I93/I97+G97*I101/I97</f>
        <v>0.247797123369556</v>
      </c>
      <c r="I97" s="219" t="n">
        <f aca="false">HLOOKUP(RIGHT($B97,4),Results24,3,0)</f>
        <v>80.50531675502</v>
      </c>
      <c r="J97" s="213" t="n">
        <f aca="false">MAX(ROUND(((H97*I97-AQ97)*AS97),2),0)</f>
        <v>19.95</v>
      </c>
      <c r="K97" s="1"/>
      <c r="L97" s="17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4" t="n">
        <v>21.75</v>
      </c>
      <c r="AN97" s="206" t="n">
        <f aca="false">IF(AM97&lt;(Sunset-$AO$2),AM97,(Sunset-$AO$2))</f>
        <v>19.283</v>
      </c>
      <c r="AO97" s="206" t="n">
        <f aca="false">IF(AN97&gt;AM97,AM97,AN97)</f>
        <v>19.283</v>
      </c>
      <c r="AP97" s="206" t="n">
        <f aca="false">$AO$4*(AO97-(Sunrise+$AO$1))</f>
        <v>3.14159265358979</v>
      </c>
      <c r="AQ97" s="215" t="n">
        <f aca="false">((Sunset-$AO$2)-(Sunrise+$AO$1))*$AO$3*(COS(AP96)-COS(AP97))/(2*$AO$5)</f>
        <v>0</v>
      </c>
      <c r="AR97" s="156"/>
      <c r="AS97" s="220" t="str">
        <f aca="false">IF(UOM=2,"4","1")</f>
        <v>1</v>
      </c>
      <c r="AT97" s="221" t="n">
        <f aca="false">MAX(ROUND(H97*I97-AQ97,2),0)</f>
        <v>19.95</v>
      </c>
      <c r="AU97" s="1"/>
      <c r="AV97" s="1"/>
      <c r="AW97" s="1"/>
      <c r="AX97" s="1"/>
      <c r="AY97" s="1"/>
      <c r="AZ97" s="1"/>
    </row>
    <row r="98" customFormat="false" ht="12.75" hidden="false" customHeight="false" outlineLevel="0" collapsed="false">
      <c r="B98" s="119" t="s">
        <v>329</v>
      </c>
      <c r="C98" s="218" t="n">
        <f aca="false">VALUE(RIGHT(B98,2))</f>
        <v>22</v>
      </c>
      <c r="D98" s="223" t="n">
        <v>4</v>
      </c>
      <c r="E98" s="210" t="n">
        <v>0.226402</v>
      </c>
      <c r="F98" s="210" t="n">
        <v>-0.034614</v>
      </c>
      <c r="G98" s="210" t="n">
        <v>0.058149</v>
      </c>
      <c r="H98" s="210" t="n">
        <f aca="false">E98+F98*I94/I98+G98*I102/I98</f>
        <v>0.242325029817053</v>
      </c>
      <c r="I98" s="219" t="n">
        <f aca="false">HLOOKUP(RIGHT($B98,4),Results24,3,0)</f>
        <v>80.50531675502</v>
      </c>
      <c r="J98" s="213" t="n">
        <f aca="false">MAX(ROUND(((H98*I98-AQ98)*AS98),2),0)</f>
        <v>19.51</v>
      </c>
      <c r="K98" s="1"/>
      <c r="L98" s="17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4" t="n">
        <v>22</v>
      </c>
      <c r="AN98" s="206" t="n">
        <f aca="false">IF(AM98&lt;(Sunset-$AO$2),AM98,(Sunset-$AO$2))</f>
        <v>19.283</v>
      </c>
      <c r="AO98" s="206" t="n">
        <f aca="false">IF(AN98&gt;AM98,AM98,AN98)</f>
        <v>19.283</v>
      </c>
      <c r="AP98" s="206" t="n">
        <f aca="false">$AO$4*(AO98-(Sunrise+$AO$1))</f>
        <v>3.14159265358979</v>
      </c>
      <c r="AQ98" s="215" t="n">
        <f aca="false">((Sunset-$AO$2)-(Sunrise+$AO$1))*$AO$3*(COS(AP97)-COS(AP98))/(2*$AO$5)</f>
        <v>0</v>
      </c>
      <c r="AR98" s="156"/>
      <c r="AS98" s="220" t="str">
        <f aca="false">IF(UOM=2,"4","1")</f>
        <v>1</v>
      </c>
      <c r="AT98" s="221" t="n">
        <f aca="false">MAX(ROUND(H98*I98-AQ98,2),0)</f>
        <v>19.51</v>
      </c>
      <c r="AU98" s="1"/>
      <c r="AV98" s="1"/>
      <c r="AW98" s="1"/>
      <c r="AX98" s="1"/>
      <c r="AY98" s="1"/>
      <c r="AZ98" s="1"/>
    </row>
    <row r="99" customFormat="false" ht="12.75" hidden="false" customHeight="false" outlineLevel="0" collapsed="false">
      <c r="B99" s="119" t="s">
        <v>330</v>
      </c>
      <c r="C99" s="218" t="n">
        <f aca="false">VALUE(RIGHT(B99,2))</f>
        <v>23</v>
      </c>
      <c r="D99" s="218" t="n">
        <v>1</v>
      </c>
      <c r="E99" s="210" t="n">
        <v>0.227627</v>
      </c>
      <c r="F99" s="210" t="n">
        <v>0.066537</v>
      </c>
      <c r="G99" s="210" t="n">
        <v>-0.046821</v>
      </c>
      <c r="H99" s="210" t="n">
        <f aca="false">E99+F99*I95/I99+G99*I103/I99</f>
        <v>0.259090063842519</v>
      </c>
      <c r="I99" s="219" t="n">
        <f aca="false">HLOOKUP(RIGHT($B99,4),Results24,3,0)</f>
        <v>72.4860433728327</v>
      </c>
      <c r="J99" s="213" t="n">
        <f aca="false">MAX(ROUND(((H99*I99-AQ99)*AS99),2),0)</f>
        <v>18.78</v>
      </c>
      <c r="K99" s="1"/>
      <c r="L99" s="17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4" t="n">
        <v>22.25</v>
      </c>
      <c r="AN99" s="206" t="n">
        <f aca="false">IF(AM99&lt;(Sunset-$AO$2),AM99,(Sunset-$AO$2))</f>
        <v>19.283</v>
      </c>
      <c r="AO99" s="206" t="n">
        <f aca="false">IF(AN99&gt;AM99,AM99,AN99)</f>
        <v>19.283</v>
      </c>
      <c r="AP99" s="206" t="n">
        <f aca="false">$AO$4*(AO99-(Sunrise+$AO$1))</f>
        <v>3.14159265358979</v>
      </c>
      <c r="AQ99" s="215" t="n">
        <f aca="false">((Sunset-$AO$2)-(Sunrise+$AO$1))*$AO$3*(COS(AP98)-COS(AP99))/(2*$AO$5)</f>
        <v>0</v>
      </c>
      <c r="AR99" s="156"/>
      <c r="AS99" s="220" t="str">
        <f aca="false">IF(UOM=2,"4","1")</f>
        <v>1</v>
      </c>
      <c r="AT99" s="221" t="n">
        <f aca="false">MAX(ROUND(H99*I99-AQ99,2),0)</f>
        <v>18.78</v>
      </c>
      <c r="AU99" s="1"/>
      <c r="AV99" s="1"/>
      <c r="AW99" s="1"/>
      <c r="AX99" s="1"/>
      <c r="AY99" s="1"/>
      <c r="AZ99" s="1"/>
    </row>
    <row r="100" customFormat="false" ht="12.75" hidden="false" customHeight="false" outlineLevel="0" collapsed="false">
      <c r="B100" s="119" t="s">
        <v>331</v>
      </c>
      <c r="C100" s="218" t="n">
        <f aca="false">VALUE(RIGHT(B100,2))</f>
        <v>23</v>
      </c>
      <c r="D100" s="218" t="n">
        <v>2</v>
      </c>
      <c r="E100" s="210" t="n">
        <v>0.285574</v>
      </c>
      <c r="F100" s="210" t="n">
        <v>-0.002766</v>
      </c>
      <c r="G100" s="210" t="n">
        <v>-0.032743</v>
      </c>
      <c r="H100" s="210" t="n">
        <f aca="false">E100+F100*I96/I100+G100*I104/I100</f>
        <v>0.252826183868052</v>
      </c>
      <c r="I100" s="219" t="n">
        <f aca="false">HLOOKUP(RIGHT($B100,4),Results24,3,0)</f>
        <v>72.4860433728327</v>
      </c>
      <c r="J100" s="213" t="n">
        <f aca="false">MAX(ROUND(((H100*I100-AQ100)*AS100),2),0)</f>
        <v>18.33</v>
      </c>
      <c r="K100" s="1"/>
      <c r="L100" s="17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4" t="n">
        <v>22.5</v>
      </c>
      <c r="AN100" s="206" t="n">
        <f aca="false">IF(AM100&lt;(Sunset-$AO$2),AM100,(Sunset-$AO$2))</f>
        <v>19.283</v>
      </c>
      <c r="AO100" s="206" t="n">
        <f aca="false">IF(AN100&gt;AM100,AM100,AN100)</f>
        <v>19.283</v>
      </c>
      <c r="AP100" s="206" t="n">
        <f aca="false">$AO$4*(AO100-(Sunrise+$AO$1))</f>
        <v>3.14159265358979</v>
      </c>
      <c r="AQ100" s="215" t="n">
        <f aca="false">((Sunset-$AO$2)-(Sunrise+$AO$1))*$AO$3*(COS(AP99)-COS(AP100))/(2*$AO$5)</f>
        <v>0</v>
      </c>
      <c r="AR100" s="156"/>
      <c r="AS100" s="220" t="str">
        <f aca="false">IF(UOM=2,"4","1")</f>
        <v>1</v>
      </c>
      <c r="AT100" s="221" t="n">
        <f aca="false">MAX(ROUND(H100*I100-AQ100,2),0)</f>
        <v>18.33</v>
      </c>
      <c r="AU100" s="1"/>
      <c r="AV100" s="1"/>
      <c r="AW100" s="1"/>
      <c r="AX100" s="1"/>
      <c r="AY100" s="1"/>
      <c r="AZ100" s="1"/>
    </row>
    <row r="101" customFormat="false" ht="12.75" hidden="false" customHeight="false" outlineLevel="0" collapsed="false">
      <c r="B101" s="119" t="s">
        <v>332</v>
      </c>
      <c r="C101" s="218" t="n">
        <f aca="false">VALUE(RIGHT(B101,2))</f>
        <v>23</v>
      </c>
      <c r="D101" s="218" t="n">
        <v>3</v>
      </c>
      <c r="E101" s="210" t="n">
        <v>0.275546</v>
      </c>
      <c r="F101" s="210" t="n">
        <v>-0.030148</v>
      </c>
      <c r="G101" s="210" t="n">
        <v>0.005557</v>
      </c>
      <c r="H101" s="210" t="n">
        <f aca="false">E101+F101*I97/I101+G101*I105/I101</f>
        <v>0.247099117024011</v>
      </c>
      <c r="I101" s="219" t="n">
        <f aca="false">HLOOKUP(RIGHT($B101,4),Results24,3,0)</f>
        <v>72.4860433728327</v>
      </c>
      <c r="J101" s="213" t="n">
        <f aca="false">MAX(ROUND(((H101*I101-AQ101)*AS101),2),0)</f>
        <v>17.91</v>
      </c>
      <c r="K101" s="1"/>
      <c r="L101" s="17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4" t="n">
        <v>22.75</v>
      </c>
      <c r="AN101" s="206" t="n">
        <f aca="false">IF(AM101&lt;(Sunset-$AO$2),AM101,(Sunset-$AO$2))</f>
        <v>19.283</v>
      </c>
      <c r="AO101" s="206" t="n">
        <f aca="false">IF(AN101&gt;AM101,AM101,AN101)</f>
        <v>19.283</v>
      </c>
      <c r="AP101" s="206" t="n">
        <f aca="false">$AO$4*(AO101-(Sunrise+$AO$1))</f>
        <v>3.14159265358979</v>
      </c>
      <c r="AQ101" s="215" t="n">
        <f aca="false">((Sunset-$AO$2)-(Sunrise+$AO$1))*$AO$3*(COS(AP100)-COS(AP101))/(2*$AO$5)</f>
        <v>0</v>
      </c>
      <c r="AR101" s="156"/>
      <c r="AS101" s="220" t="str">
        <f aca="false">IF(UOM=2,"4","1")</f>
        <v>1</v>
      </c>
      <c r="AT101" s="221" t="n">
        <f aca="false">MAX(ROUND(H101*I101-AQ101,2),0)</f>
        <v>17.91</v>
      </c>
      <c r="AU101" s="1"/>
      <c r="AV101" s="1"/>
      <c r="AW101" s="1"/>
      <c r="AX101" s="1"/>
      <c r="AY101" s="1"/>
      <c r="AZ101" s="1"/>
    </row>
    <row r="102" customFormat="false" ht="12.75" hidden="false" customHeight="false" outlineLevel="0" collapsed="false">
      <c r="B102" s="119" t="s">
        <v>333</v>
      </c>
      <c r="C102" s="218" t="n">
        <f aca="false">VALUE(RIGHT(B102,2))</f>
        <v>23</v>
      </c>
      <c r="D102" s="223" t="n">
        <v>4</v>
      </c>
      <c r="E102" s="210" t="n">
        <v>0.211615</v>
      </c>
      <c r="F102" s="210" t="n">
        <v>-0.034289</v>
      </c>
      <c r="G102" s="210" t="n">
        <v>0.074522</v>
      </c>
      <c r="H102" s="210" t="n">
        <f aca="false">E102+F102*I98/I102+G102*I106/I102</f>
        <v>0.241073711887957</v>
      </c>
      <c r="I102" s="219" t="n">
        <f aca="false">HLOOKUP(RIGHT($B102,4),Results24,3,0)</f>
        <v>72.4860433728327</v>
      </c>
      <c r="J102" s="213" t="n">
        <f aca="false">MAX(ROUND(((H102*I102-AQ102)*AS102),2),0)</f>
        <v>17.47</v>
      </c>
      <c r="K102" s="1"/>
      <c r="L102" s="17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4" t="n">
        <v>23</v>
      </c>
      <c r="AN102" s="206" t="n">
        <f aca="false">IF(AM102&lt;(Sunset-$AO$2),AM102,(Sunset-$AO$2))</f>
        <v>19.283</v>
      </c>
      <c r="AO102" s="206" t="n">
        <f aca="false">IF(AN102&gt;AM102,AM102,AN102)</f>
        <v>19.283</v>
      </c>
      <c r="AP102" s="206" t="n">
        <f aca="false">$AO$4*(AO102-(Sunrise+$AO$1))</f>
        <v>3.14159265358979</v>
      </c>
      <c r="AQ102" s="215" t="n">
        <f aca="false">((Sunset-$AO$2)-(Sunrise+$AO$1))*$AO$3*(COS(AP101)-COS(AP102))/(2*$AO$5)</f>
        <v>0</v>
      </c>
      <c r="AR102" s="156"/>
      <c r="AS102" s="220" t="str">
        <f aca="false">IF(UOM=2,"4","1")</f>
        <v>1</v>
      </c>
      <c r="AT102" s="221" t="n">
        <f aca="false">MAX(ROUND(H102*I102-AQ102,2),0)</f>
        <v>17.47</v>
      </c>
      <c r="AU102" s="1"/>
      <c r="AV102" s="1"/>
      <c r="AW102" s="1"/>
      <c r="AX102" s="1"/>
      <c r="AY102" s="1"/>
      <c r="AZ102" s="1"/>
    </row>
    <row r="103" customFormat="false" ht="12.75" hidden="false" customHeight="false" outlineLevel="0" collapsed="false">
      <c r="B103" s="119" t="s">
        <v>334</v>
      </c>
      <c r="C103" s="218" t="n">
        <f aca="false">VALUE(RIGHT(B103,2))</f>
        <v>24</v>
      </c>
      <c r="D103" s="218" t="n">
        <v>1</v>
      </c>
      <c r="E103" s="210" t="n">
        <v>0.187531</v>
      </c>
      <c r="F103" s="210" t="n">
        <v>0.063802</v>
      </c>
      <c r="G103" s="210" t="n">
        <v>0</v>
      </c>
      <c r="H103" s="210" t="n">
        <f aca="false">E103+F103*I99/I103</f>
        <v>0.257927360486521</v>
      </c>
      <c r="I103" s="219" t="n">
        <f aca="false">HLOOKUP(RIGHT($B103,4),Results24,3,0)</f>
        <v>65.6959323935362</v>
      </c>
      <c r="J103" s="213" t="n">
        <f aca="false">MAX(ROUND(((H103*I103-AQ103)*AS103),2),0)</f>
        <v>16.94</v>
      </c>
      <c r="K103" s="1"/>
      <c r="L103" s="17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4" t="n">
        <v>23.25</v>
      </c>
      <c r="AN103" s="206" t="n">
        <f aca="false">IF(AM103&lt;(Sunset-$AO$2),AM103,(Sunset-$AO$2))</f>
        <v>19.283</v>
      </c>
      <c r="AO103" s="206" t="n">
        <f aca="false">IF(AN103&gt;AM103,AM103,AN103)</f>
        <v>19.283</v>
      </c>
      <c r="AP103" s="206" t="n">
        <f aca="false">$AO$4*(AO103-(Sunrise+$AO$1))</f>
        <v>3.14159265358979</v>
      </c>
      <c r="AQ103" s="215" t="n">
        <f aca="false">((Sunset-$AO$2)-(Sunrise+$AO$1))*$AO$3*(COS(AP102)-COS(AP103))/(2*$AO$5)</f>
        <v>0</v>
      </c>
      <c r="AR103" s="156"/>
      <c r="AS103" s="220" t="str">
        <f aca="false">IF(UOM=2,"4","1")</f>
        <v>1</v>
      </c>
      <c r="AT103" s="221" t="n">
        <f aca="false">MAX(ROUND(H103*I103-AQ103,2),0)</f>
        <v>16.94</v>
      </c>
      <c r="AU103" s="1"/>
      <c r="AV103" s="1"/>
      <c r="AW103" s="1"/>
      <c r="AX103" s="1"/>
      <c r="AY103" s="1"/>
      <c r="AZ103" s="1"/>
    </row>
    <row r="104" customFormat="false" ht="12.75" hidden="false" customHeight="false" outlineLevel="0" collapsed="false">
      <c r="B104" s="119" t="s">
        <v>335</v>
      </c>
      <c r="C104" s="218" t="n">
        <f aca="false">VALUE(RIGHT(B104,2))</f>
        <v>24</v>
      </c>
      <c r="D104" s="218" t="n">
        <v>2</v>
      </c>
      <c r="E104" s="210" t="n">
        <v>0.24167</v>
      </c>
      <c r="F104" s="210" t="n">
        <v>0.009484</v>
      </c>
      <c r="G104" s="210" t="n">
        <v>0</v>
      </c>
      <c r="H104" s="210" t="n">
        <f aca="false">E104+F104*I100/I104</f>
        <v>0.252134234394755</v>
      </c>
      <c r="I104" s="219" t="n">
        <f aca="false">HLOOKUP(RIGHT($B104,4),Results24,3,0)</f>
        <v>65.6959323935362</v>
      </c>
      <c r="J104" s="213" t="n">
        <f aca="false">MAX(ROUND(((H104*I104-AQ104)*AS104),2),0)</f>
        <v>16.56</v>
      </c>
      <c r="K104" s="1"/>
      <c r="L104" s="17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4" t="n">
        <v>23.5</v>
      </c>
      <c r="AN104" s="206" t="n">
        <f aca="false">IF(AM104&lt;(Sunset-$AO$2),AM104,(Sunset-$AO$2))</f>
        <v>19.283</v>
      </c>
      <c r="AO104" s="206" t="n">
        <f aca="false">IF(AN104&gt;AM104,AM104,AN104)</f>
        <v>19.283</v>
      </c>
      <c r="AP104" s="206" t="n">
        <f aca="false">$AO$4*(AO104-(Sunrise+$AO$1))</f>
        <v>3.14159265358979</v>
      </c>
      <c r="AQ104" s="215" t="n">
        <f aca="false">((Sunset-$AO$2)-(Sunrise+$AO$1))*$AO$3*(COS(AP103)-COS(AP104))/(2*$AO$5)</f>
        <v>0</v>
      </c>
      <c r="AR104" s="156"/>
      <c r="AS104" s="220" t="str">
        <f aca="false">IF(UOM=2,"4","1")</f>
        <v>1</v>
      </c>
      <c r="AT104" s="221" t="n">
        <f aca="false">MAX(ROUND(H104*I104-AQ104,2),0)</f>
        <v>16.56</v>
      </c>
      <c r="AU104" s="1"/>
      <c r="AV104" s="1"/>
      <c r="AW104" s="1"/>
      <c r="AX104" s="1"/>
      <c r="AY104" s="1"/>
      <c r="AZ104" s="1"/>
    </row>
    <row r="105" customFormat="false" ht="12.75" hidden="false" customHeight="false" outlineLevel="0" collapsed="false">
      <c r="B105" s="119" t="s">
        <v>336</v>
      </c>
      <c r="C105" s="218" t="n">
        <f aca="false">VALUE(RIGHT(B105,2))</f>
        <v>24</v>
      </c>
      <c r="D105" s="218" t="n">
        <v>3</v>
      </c>
      <c r="E105" s="210" t="n">
        <v>0.27645</v>
      </c>
      <c r="F105" s="210" t="n">
        <v>-0.0264</v>
      </c>
      <c r="G105" s="210" t="n">
        <v>0</v>
      </c>
      <c r="H105" s="210" t="n">
        <f aca="false">E105+F105*I101/I105</f>
        <v>0.247321384645557</v>
      </c>
      <c r="I105" s="219" t="n">
        <f aca="false">HLOOKUP(RIGHT($B105,4),Results24,3,0)</f>
        <v>65.6959323935362</v>
      </c>
      <c r="J105" s="213" t="n">
        <f aca="false">MAX(ROUND(((H105*I105-AQ105)*AS105),2),0)</f>
        <v>16.25</v>
      </c>
      <c r="K105" s="1"/>
      <c r="L105" s="17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4" t="n">
        <v>23.75</v>
      </c>
      <c r="AN105" s="206" t="n">
        <f aca="false">IF(AM105&lt;(Sunset-$AO$2),AM105,(Sunset-$AO$2))</f>
        <v>19.283</v>
      </c>
      <c r="AO105" s="206" t="n">
        <f aca="false">IF(AN105&gt;AM105,AM105,AN105)</f>
        <v>19.283</v>
      </c>
      <c r="AP105" s="206" t="n">
        <f aca="false">$AO$4*(AO105-(Sunrise+$AO$1))</f>
        <v>3.14159265358979</v>
      </c>
      <c r="AQ105" s="215" t="n">
        <f aca="false">((Sunset-$AO$2)-(Sunrise+$AO$1))*$AO$3*(COS(AP104)-COS(AP105))/(2*$AO$5)</f>
        <v>0</v>
      </c>
      <c r="AR105" s="156"/>
      <c r="AS105" s="220" t="str">
        <f aca="false">IF(UOM=2,"4","1")</f>
        <v>1</v>
      </c>
      <c r="AT105" s="221" t="n">
        <f aca="false">MAX(ROUND(H105*I105-AQ105,2),0)</f>
        <v>16.25</v>
      </c>
      <c r="AU105" s="1"/>
      <c r="AV105" s="1"/>
      <c r="AW105" s="1"/>
      <c r="AX105" s="1"/>
      <c r="AY105" s="1"/>
      <c r="AZ105" s="1"/>
    </row>
    <row r="106" customFormat="false" ht="13.5" hidden="false" customHeight="false" outlineLevel="0" collapsed="false">
      <c r="B106" s="130" t="s">
        <v>337</v>
      </c>
      <c r="C106" s="224" t="n">
        <f aca="false">VALUE(RIGHT(B106,2))</f>
        <v>24</v>
      </c>
      <c r="D106" s="225" t="n">
        <v>4</v>
      </c>
      <c r="E106" s="226" t="n">
        <v>0.294729</v>
      </c>
      <c r="F106" s="226" t="n">
        <v>-0.047156</v>
      </c>
      <c r="G106" s="226" t="n">
        <v>0</v>
      </c>
      <c r="H106" s="226" t="n">
        <f aca="false">E106+F106*I102/I106</f>
        <v>0.242699114179769</v>
      </c>
      <c r="I106" s="227" t="n">
        <f aca="false">HLOOKUP(RIGHT($B106,4),Results24,3,0)</f>
        <v>65.6959323935362</v>
      </c>
      <c r="J106" s="228" t="n">
        <f aca="false">MAX(ROUND(((H106*I106-AQ106)*AS106),2),0)</f>
        <v>15.94</v>
      </c>
      <c r="K106" s="1"/>
      <c r="L106" s="17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4" t="n">
        <v>24</v>
      </c>
      <c r="AN106" s="206" t="n">
        <f aca="false">IF(AM106&lt;(Sunset-$AO$2),AM106,(Sunset-$AO$2))</f>
        <v>19.283</v>
      </c>
      <c r="AO106" s="206" t="n">
        <f aca="false">IF(AN106&gt;AM106,AM106,AN106)</f>
        <v>19.283</v>
      </c>
      <c r="AP106" s="206" t="n">
        <f aca="false">$AO$4*(AO106-(Sunrise+$AO$1))</f>
        <v>3.14159265358979</v>
      </c>
      <c r="AQ106" s="215" t="n">
        <f aca="false">((Sunset-$AO$2)-(Sunrise+$AO$1))*$AO$3*(COS(AP105)-COS(AP106))/(2*$AO$5)</f>
        <v>0</v>
      </c>
      <c r="AR106" s="156"/>
      <c r="AS106" s="229" t="str">
        <f aca="false">IF(UOM=2,"4","1")</f>
        <v>1</v>
      </c>
      <c r="AT106" s="230" t="n">
        <f aca="false">MAX(ROUND(H106*I106-AQ106,2),0)</f>
        <v>15.94</v>
      </c>
      <c r="AU106" s="1"/>
      <c r="AV106" s="1"/>
      <c r="AW106" s="1"/>
      <c r="AX106" s="1"/>
      <c r="AY106" s="1"/>
      <c r="AZ106" s="1"/>
    </row>
    <row r="107" s="1" customFormat="true" ht="12.75" hidden="false" customHeight="false" outlineLevel="0" collapsed="false">
      <c r="B107" s="231"/>
      <c r="C107" s="231"/>
      <c r="D107" s="10"/>
      <c r="E107" s="0"/>
      <c r="F107" s="0"/>
    </row>
    <row r="109" customFormat="false" ht="12.75" hidden="false" customHeight="true" outlineLevel="0" collapsed="false">
      <c r="B109" s="232" t="s">
        <v>338</v>
      </c>
      <c r="C109" s="232"/>
      <c r="D109" s="232"/>
      <c r="E109" s="232"/>
      <c r="F109" s="232"/>
      <c r="G109" s="232"/>
      <c r="H109" s="232"/>
      <c r="I109" s="232"/>
      <c r="J109" s="232"/>
    </row>
    <row r="111" customFormat="false" ht="39.95" hidden="false" customHeight="true" outlineLevel="0" collapsed="false">
      <c r="B111" s="233" t="s">
        <v>339</v>
      </c>
      <c r="C111" s="233"/>
      <c r="D111" s="233"/>
      <c r="E111" s="233"/>
      <c r="F111" s="233"/>
      <c r="G111" s="233"/>
      <c r="H111" s="233"/>
      <c r="I111" s="233"/>
      <c r="J111" s="233"/>
    </row>
    <row r="113" customFormat="false" ht="27" hidden="false" customHeight="true" outlineLevel="0" collapsed="false">
      <c r="B113" s="233" t="s">
        <v>340</v>
      </c>
      <c r="C113" s="233"/>
      <c r="D113" s="233"/>
      <c r="E113" s="233"/>
      <c r="F113" s="233"/>
      <c r="G113" s="233"/>
      <c r="H113" s="233"/>
      <c r="I113" s="233"/>
      <c r="J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8-03-20T22:13:37Z</cp:lastPrinted>
  <dcterms:modified xsi:type="dcterms:W3CDTF">2008-03-21T13:52:42Z</dcterms:modified>
  <cp:revision>0</cp:revision>
  <dc:subject/>
  <dc:title/>
</cp:coreProperties>
</file>