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8</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S:$AT</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High Winter Ratio Photovoltaic (</t>
    </r>
    <r>
      <rPr>
        <b val="true"/>
        <i val="true"/>
        <sz val="10"/>
        <rFont val="Arial"/>
        <family val="2"/>
      </rPr>
      <t xml:space="preserve">RESHIPV</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General"/>
    <numFmt numFmtId="173" formatCode="_(* #,##0.00_);_(* \(#,##0.00\);_(* \-??_);_(@_)"/>
    <numFmt numFmtId="174" formatCode="0.0000000"/>
    <numFmt numFmtId="175" formatCode="0.0000"/>
    <numFmt numFmtId="176" formatCode="0.00000"/>
    <numFmt numFmtId="177" formatCode="0.000000000"/>
    <numFmt numFmtId="178" formatCode="0.000&quot;  &quot;"/>
    <numFmt numFmtId="179" formatCode="0.00000&quot;  &quot;"/>
    <numFmt numFmtId="180" formatCode="0.00&quot;  &quot;"/>
    <numFmt numFmtId="181" formatCode="#,##0"/>
    <numFmt numFmtId="182" formatCode="[$-409]m/d/yyyy"/>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2"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2" fontId="0" fillId="0" borderId="39"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8" fontId="0" fillId="0" borderId="17"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8"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PV Profile Type</a:t>
            </a:r>
          </a:p>
        </c:rich>
      </c:tx>
      <c:layout>
        <c:manualLayout>
          <c:xMode val="edge"/>
          <c:yMode val="edge"/>
          <c:x val="0.362635887800295"/>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75</c:v>
                </c:pt>
                <c:pt idx="1">
                  <c:v>0.554</c:v>
                </c:pt>
                <c:pt idx="2">
                  <c:v>0.535</c:v>
                </c:pt>
                <c:pt idx="3">
                  <c:v>0.516</c:v>
                </c:pt>
                <c:pt idx="4">
                  <c:v>0.486</c:v>
                </c:pt>
                <c:pt idx="5">
                  <c:v>0.471</c:v>
                </c:pt>
                <c:pt idx="6">
                  <c:v>0.457</c:v>
                </c:pt>
                <c:pt idx="7">
                  <c:v>0.448</c:v>
                </c:pt>
                <c:pt idx="8">
                  <c:v>0.442</c:v>
                </c:pt>
                <c:pt idx="9">
                  <c:v>0.434</c:v>
                </c:pt>
                <c:pt idx="10">
                  <c:v>0.425</c:v>
                </c:pt>
                <c:pt idx="11">
                  <c:v>0.421</c:v>
                </c:pt>
                <c:pt idx="12">
                  <c:v>0.411</c:v>
                </c:pt>
                <c:pt idx="13">
                  <c:v>0.403</c:v>
                </c:pt>
                <c:pt idx="14">
                  <c:v>0.398</c:v>
                </c:pt>
                <c:pt idx="15">
                  <c:v>0.394</c:v>
                </c:pt>
                <c:pt idx="16">
                  <c:v>0.377</c:v>
                </c:pt>
                <c:pt idx="17">
                  <c:v>0.373</c:v>
                </c:pt>
                <c:pt idx="18">
                  <c:v>0.371</c:v>
                </c:pt>
                <c:pt idx="19">
                  <c:v>0.367</c:v>
                </c:pt>
                <c:pt idx="20">
                  <c:v>0.367</c:v>
                </c:pt>
                <c:pt idx="21">
                  <c:v>0.37</c:v>
                </c:pt>
                <c:pt idx="22">
                  <c:v>0.369</c:v>
                </c:pt>
                <c:pt idx="23">
                  <c:v>0.368</c:v>
                </c:pt>
                <c:pt idx="24">
                  <c:v>0.369</c:v>
                </c:pt>
                <c:pt idx="25">
                  <c:v>0.369</c:v>
                </c:pt>
                <c:pt idx="26">
                  <c:v>0.368</c:v>
                </c:pt>
                <c:pt idx="27">
                  <c:v>0.372</c:v>
                </c:pt>
                <c:pt idx="28">
                  <c:v>0.368</c:v>
                </c:pt>
                <c:pt idx="29">
                  <c:v>0.374</c:v>
                </c:pt>
                <c:pt idx="30">
                  <c:v>0.386</c:v>
                </c:pt>
                <c:pt idx="31">
                  <c:v>0.371</c:v>
                </c:pt>
                <c:pt idx="32">
                  <c:v>0.348</c:v>
                </c:pt>
                <c:pt idx="33">
                  <c:v>0.328</c:v>
                </c:pt>
                <c:pt idx="34">
                  <c:v>0.3</c:v>
                </c:pt>
                <c:pt idx="35">
                  <c:v>0.279</c:v>
                </c:pt>
                <c:pt idx="36">
                  <c:v>0.261</c:v>
                </c:pt>
                <c:pt idx="37">
                  <c:v>0.246</c:v>
                </c:pt>
                <c:pt idx="38">
                  <c:v>0.227</c:v>
                </c:pt>
                <c:pt idx="39">
                  <c:v>0.206</c:v>
                </c:pt>
                <c:pt idx="40">
                  <c:v>0.193</c:v>
                </c:pt>
                <c:pt idx="41">
                  <c:v>0.179</c:v>
                </c:pt>
                <c:pt idx="42">
                  <c:v>0.162</c:v>
                </c:pt>
                <c:pt idx="43">
                  <c:v>0.146</c:v>
                </c:pt>
                <c:pt idx="44">
                  <c:v>0.131</c:v>
                </c:pt>
                <c:pt idx="45">
                  <c:v>0.121</c:v>
                </c:pt>
                <c:pt idx="46">
                  <c:v>0.11</c:v>
                </c:pt>
                <c:pt idx="47">
                  <c:v>0.1</c:v>
                </c:pt>
                <c:pt idx="48">
                  <c:v>0.09</c:v>
                </c:pt>
                <c:pt idx="49">
                  <c:v>0.088</c:v>
                </c:pt>
                <c:pt idx="50">
                  <c:v>0.088</c:v>
                </c:pt>
                <c:pt idx="51">
                  <c:v>0.092</c:v>
                </c:pt>
                <c:pt idx="52">
                  <c:v>0.101</c:v>
                </c:pt>
                <c:pt idx="53">
                  <c:v>0.111</c:v>
                </c:pt>
                <c:pt idx="54">
                  <c:v>0.121</c:v>
                </c:pt>
                <c:pt idx="55">
                  <c:v>0.132</c:v>
                </c:pt>
                <c:pt idx="56">
                  <c:v>0.15</c:v>
                </c:pt>
                <c:pt idx="57">
                  <c:v>0.165</c:v>
                </c:pt>
                <c:pt idx="58">
                  <c:v>0.181</c:v>
                </c:pt>
                <c:pt idx="59">
                  <c:v>0.197</c:v>
                </c:pt>
                <c:pt idx="60">
                  <c:v>0.217</c:v>
                </c:pt>
                <c:pt idx="61">
                  <c:v>0.241</c:v>
                </c:pt>
                <c:pt idx="62">
                  <c:v>0.267</c:v>
                </c:pt>
                <c:pt idx="63">
                  <c:v>0.289</c:v>
                </c:pt>
                <c:pt idx="64">
                  <c:v>0.314</c:v>
                </c:pt>
                <c:pt idx="65">
                  <c:v>0.34</c:v>
                </c:pt>
                <c:pt idx="66">
                  <c:v>0.37</c:v>
                </c:pt>
                <c:pt idx="67">
                  <c:v>0.407</c:v>
                </c:pt>
                <c:pt idx="68">
                  <c:v>0.443</c:v>
                </c:pt>
                <c:pt idx="69">
                  <c:v>0.482</c:v>
                </c:pt>
                <c:pt idx="70">
                  <c:v>0.522</c:v>
                </c:pt>
                <c:pt idx="71">
                  <c:v>0.559</c:v>
                </c:pt>
                <c:pt idx="72">
                  <c:v>0.598</c:v>
                </c:pt>
                <c:pt idx="73">
                  <c:v>0.634</c:v>
                </c:pt>
                <c:pt idx="74">
                  <c:v>0.672</c:v>
                </c:pt>
                <c:pt idx="75">
                  <c:v>0.707</c:v>
                </c:pt>
                <c:pt idx="76">
                  <c:v>0.746</c:v>
                </c:pt>
                <c:pt idx="77">
                  <c:v>0.765</c:v>
                </c:pt>
                <c:pt idx="78">
                  <c:v>0.757</c:v>
                </c:pt>
                <c:pt idx="79">
                  <c:v>0.748</c:v>
                </c:pt>
                <c:pt idx="80">
                  <c:v>0.746</c:v>
                </c:pt>
                <c:pt idx="81">
                  <c:v>0.742</c:v>
                </c:pt>
                <c:pt idx="82">
                  <c:v>0.739</c:v>
                </c:pt>
                <c:pt idx="83">
                  <c:v>0.734</c:v>
                </c:pt>
                <c:pt idx="84">
                  <c:v>0.731</c:v>
                </c:pt>
                <c:pt idx="85">
                  <c:v>0.726</c:v>
                </c:pt>
                <c:pt idx="86">
                  <c:v>0.723</c:v>
                </c:pt>
                <c:pt idx="87">
                  <c:v>0.715</c:v>
                </c:pt>
                <c:pt idx="88">
                  <c:v>0.719</c:v>
                </c:pt>
                <c:pt idx="89">
                  <c:v>0.713</c:v>
                </c:pt>
                <c:pt idx="90">
                  <c:v>0.697</c:v>
                </c:pt>
                <c:pt idx="91">
                  <c:v>0.676</c:v>
                </c:pt>
                <c:pt idx="92">
                  <c:v>0.649</c:v>
                </c:pt>
                <c:pt idx="93">
                  <c:v>0.629</c:v>
                </c:pt>
                <c:pt idx="94">
                  <c:v>0.609</c:v>
                </c:pt>
                <c:pt idx="95">
                  <c:v>0.59</c:v>
                </c:pt>
              </c:numCache>
            </c:numRef>
          </c:val>
          <c:smooth val="0"/>
        </c:ser>
        <c:hiLowLines>
          <c:spPr>
            <a:ln w="0">
              <a:noFill/>
            </a:ln>
          </c:spPr>
        </c:hiLowLines>
        <c:marker val="1"/>
        <c:axId val="67800428"/>
        <c:axId val="56737003"/>
      </c:lineChart>
      <c:catAx>
        <c:axId val="6780042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737003"/>
        <c:crossesAt val="0"/>
        <c:auto val="1"/>
        <c:lblAlgn val="ctr"/>
        <c:lblOffset val="100"/>
        <c:noMultiLvlLbl val="0"/>
      </c:catAx>
      <c:valAx>
        <c:axId val="5673700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80042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9"/>
      <c r="D1" s="129"/>
      <c r="E1" s="129"/>
      <c r="F1" s="129"/>
      <c r="G1" s="129"/>
      <c r="H1" s="129"/>
      <c r="I1" s="129"/>
      <c r="J1" s="129"/>
      <c r="K1" s="129"/>
      <c r="L1" s="129"/>
      <c r="M1" s="129"/>
      <c r="N1" s="129"/>
    </row>
    <row r="2" customFormat="false" ht="12.75" hidden="false" customHeight="false" outlineLevel="0" collapsed="false">
      <c r="B2" s="235"/>
      <c r="C2" s="236" t="s">
        <v>351</v>
      </c>
      <c r="D2" s="236"/>
      <c r="E2" s="236"/>
      <c r="F2" s="236"/>
      <c r="G2" s="236"/>
      <c r="H2" s="236"/>
      <c r="I2" s="236"/>
      <c r="J2" s="236"/>
      <c r="K2" s="236"/>
      <c r="L2" s="236"/>
      <c r="M2" s="236"/>
      <c r="N2" s="237"/>
    </row>
    <row r="3" customFormat="false" ht="13.5" hidden="false" customHeight="false" outlineLevel="0" collapsed="false">
      <c r="B3" s="235"/>
      <c r="C3" s="238" t="s">
        <v>352</v>
      </c>
      <c r="D3" s="238"/>
      <c r="E3" s="238"/>
      <c r="F3" s="238"/>
      <c r="G3" s="238"/>
      <c r="H3" s="238"/>
      <c r="I3" s="238"/>
      <c r="J3" s="238"/>
      <c r="K3" s="238"/>
      <c r="L3" s="238"/>
      <c r="M3" s="238"/>
      <c r="N3" s="237"/>
    </row>
    <row r="4" customFormat="false" ht="13.5" hidden="false" customHeight="false" outlineLevel="0" collapsed="false">
      <c r="B4" s="234"/>
      <c r="C4" s="129"/>
      <c r="D4" s="234"/>
      <c r="E4" s="129"/>
      <c r="F4" s="234"/>
      <c r="G4" s="129"/>
      <c r="H4" s="234"/>
      <c r="I4" s="129"/>
      <c r="J4" s="234"/>
      <c r="K4" s="129"/>
      <c r="L4" s="234"/>
      <c r="M4" s="129"/>
      <c r="N4" s="234"/>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6" t="n">
        <v>1</v>
      </c>
      <c r="D2198" s="216" t="n">
        <v>0</v>
      </c>
      <c r="E2198" s="216" t="n">
        <v>0</v>
      </c>
      <c r="F2198" s="216" t="n">
        <v>0</v>
      </c>
      <c r="G2198" s="216" t="n">
        <v>0</v>
      </c>
      <c r="H2198" s="216" t="n">
        <v>0</v>
      </c>
      <c r="I2198" s="216" t="n">
        <v>0</v>
      </c>
      <c r="J2198" s="216" t="n">
        <v>0</v>
      </c>
      <c r="K2198" s="216" t="n">
        <v>1</v>
      </c>
      <c r="L2198" s="216" t="n">
        <v>1</v>
      </c>
      <c r="M2198" s="216" t="n">
        <f aca="false">IF(L2198=0,1,0)</f>
        <v>0</v>
      </c>
      <c r="N2198" s="246" t="n">
        <v>0</v>
      </c>
    </row>
    <row r="2199" customFormat="false" ht="12.75" hidden="false" customHeight="false" outlineLevel="0" collapsed="false">
      <c r="B2199" s="245" t="n">
        <v>38719</v>
      </c>
      <c r="C2199" s="216" t="n">
        <v>1</v>
      </c>
      <c r="D2199" s="216" t="n">
        <v>0</v>
      </c>
      <c r="E2199" s="216" t="n">
        <v>1</v>
      </c>
      <c r="F2199" s="216" t="n">
        <v>0</v>
      </c>
      <c r="G2199" s="216" t="n">
        <v>0</v>
      </c>
      <c r="H2199" s="216" t="n">
        <v>0</v>
      </c>
      <c r="I2199" s="216" t="n">
        <v>0</v>
      </c>
      <c r="J2199" s="216" t="n">
        <v>0</v>
      </c>
      <c r="K2199" s="216" t="n">
        <v>0</v>
      </c>
      <c r="L2199" s="216" t="n">
        <v>1</v>
      </c>
      <c r="M2199" s="216" t="n">
        <f aca="false">IF(L2199=0,1,0)</f>
        <v>0</v>
      </c>
      <c r="N2199" s="246" t="n">
        <v>0</v>
      </c>
    </row>
    <row r="2200" customFormat="false" ht="12.75" hidden="false" customHeight="false" outlineLevel="0" collapsed="false">
      <c r="B2200" s="245" t="n">
        <v>38720</v>
      </c>
      <c r="C2200" s="216" t="n">
        <v>1</v>
      </c>
      <c r="D2200" s="216" t="n">
        <v>0</v>
      </c>
      <c r="E2200" s="216" t="n">
        <v>0</v>
      </c>
      <c r="F2200" s="216" t="n">
        <v>1</v>
      </c>
      <c r="G2200" s="216" t="n">
        <v>0</v>
      </c>
      <c r="H2200" s="216" t="n">
        <v>0</v>
      </c>
      <c r="I2200" s="216" t="n">
        <v>0</v>
      </c>
      <c r="J2200" s="216" t="n">
        <v>0</v>
      </c>
      <c r="K2200" s="216" t="n">
        <v>0</v>
      </c>
      <c r="L2200" s="216" t="n">
        <v>0</v>
      </c>
      <c r="M2200" s="216" t="n">
        <f aca="false">IF(L2200=0,1,0)</f>
        <v>1</v>
      </c>
      <c r="N2200" s="246" t="n">
        <v>1</v>
      </c>
    </row>
    <row r="2201" customFormat="false" ht="12.75" hidden="false" customHeight="false" outlineLevel="0" collapsed="false">
      <c r="B2201" s="245" t="n">
        <v>38721</v>
      </c>
      <c r="C2201" s="216" t="n">
        <v>1</v>
      </c>
      <c r="D2201" s="216" t="n">
        <v>0</v>
      </c>
      <c r="E2201" s="216" t="n">
        <v>0</v>
      </c>
      <c r="F2201" s="216" t="n">
        <v>0</v>
      </c>
      <c r="G2201" s="216" t="n">
        <v>1</v>
      </c>
      <c r="H2201" s="216" t="n">
        <v>0</v>
      </c>
      <c r="I2201" s="216" t="n">
        <v>0</v>
      </c>
      <c r="J2201" s="216" t="n">
        <v>0</v>
      </c>
      <c r="K2201" s="216" t="n">
        <v>0</v>
      </c>
      <c r="L2201" s="216" t="n">
        <v>0</v>
      </c>
      <c r="M2201" s="216" t="n">
        <f aca="false">IF(L2201=0,1,0)</f>
        <v>1</v>
      </c>
      <c r="N2201" s="246" t="n">
        <v>1</v>
      </c>
    </row>
    <row r="2202" customFormat="false" ht="12.75" hidden="false" customHeight="false" outlineLevel="0" collapsed="false">
      <c r="B2202" s="245" t="n">
        <v>38722</v>
      </c>
      <c r="C2202" s="216" t="n">
        <v>1</v>
      </c>
      <c r="D2202" s="216" t="n">
        <v>0</v>
      </c>
      <c r="E2202" s="216" t="n">
        <v>0</v>
      </c>
      <c r="F2202" s="216" t="n">
        <v>0</v>
      </c>
      <c r="G2202" s="216" t="n">
        <v>0</v>
      </c>
      <c r="H2202" s="216" t="n">
        <v>1</v>
      </c>
      <c r="I2202" s="216" t="n">
        <v>0</v>
      </c>
      <c r="J2202" s="216" t="n">
        <v>0</v>
      </c>
      <c r="K2202" s="216" t="n">
        <v>0</v>
      </c>
      <c r="L2202" s="216" t="n">
        <v>0</v>
      </c>
      <c r="M2202" s="216" t="n">
        <f aca="false">IF(L2202=0,1,0)</f>
        <v>1</v>
      </c>
      <c r="N2202" s="246" t="n">
        <v>1</v>
      </c>
    </row>
    <row r="2203" customFormat="false" ht="12.75" hidden="false" customHeight="false" outlineLevel="0" collapsed="false">
      <c r="B2203" s="245" t="n">
        <v>38723</v>
      </c>
      <c r="C2203" s="216" t="n">
        <v>1</v>
      </c>
      <c r="D2203" s="216" t="n">
        <v>0</v>
      </c>
      <c r="E2203" s="216" t="n">
        <v>0</v>
      </c>
      <c r="F2203" s="216" t="n">
        <v>0</v>
      </c>
      <c r="G2203" s="216" t="n">
        <v>0</v>
      </c>
      <c r="H2203" s="216" t="n">
        <v>0</v>
      </c>
      <c r="I2203" s="216" t="n">
        <v>1</v>
      </c>
      <c r="J2203" s="216" t="n">
        <v>0</v>
      </c>
      <c r="K2203" s="216" t="n">
        <v>0</v>
      </c>
      <c r="L2203" s="216" t="n">
        <v>0</v>
      </c>
      <c r="M2203" s="216" t="n">
        <f aca="false">IF(L2203=0,1,0)</f>
        <v>1</v>
      </c>
      <c r="N2203" s="246" t="n">
        <v>0</v>
      </c>
    </row>
    <row r="2204" customFormat="false" ht="12.75" hidden="false" customHeight="false" outlineLevel="0" collapsed="false">
      <c r="B2204" s="245" t="n">
        <v>38724</v>
      </c>
      <c r="C2204" s="216" t="n">
        <v>1</v>
      </c>
      <c r="D2204" s="216" t="n">
        <v>0</v>
      </c>
      <c r="E2204" s="216" t="n">
        <v>0</v>
      </c>
      <c r="F2204" s="216" t="n">
        <v>0</v>
      </c>
      <c r="G2204" s="216" t="n">
        <v>0</v>
      </c>
      <c r="H2204" s="216" t="n">
        <v>0</v>
      </c>
      <c r="I2204" s="216" t="n">
        <v>0</v>
      </c>
      <c r="J2204" s="216" t="n">
        <v>1</v>
      </c>
      <c r="K2204" s="216" t="n">
        <v>0</v>
      </c>
      <c r="L2204" s="216" t="n">
        <v>1</v>
      </c>
      <c r="M2204" s="216" t="n">
        <f aca="false">IF(L2204=0,1,0)</f>
        <v>0</v>
      </c>
      <c r="N2204" s="246" t="n">
        <v>0</v>
      </c>
    </row>
    <row r="2205" customFormat="false" ht="12.75" hidden="false" customHeight="false" outlineLevel="0" collapsed="false">
      <c r="B2205" s="245" t="n">
        <v>38725</v>
      </c>
      <c r="C2205" s="216" t="n">
        <v>1</v>
      </c>
      <c r="D2205" s="216" t="n">
        <v>0</v>
      </c>
      <c r="E2205" s="216" t="n">
        <v>0</v>
      </c>
      <c r="F2205" s="216" t="n">
        <v>0</v>
      </c>
      <c r="G2205" s="216" t="n">
        <v>0</v>
      </c>
      <c r="H2205" s="216" t="n">
        <v>0</v>
      </c>
      <c r="I2205" s="216" t="n">
        <v>0</v>
      </c>
      <c r="J2205" s="216" t="n">
        <v>0</v>
      </c>
      <c r="K2205" s="216" t="n">
        <v>1</v>
      </c>
      <c r="L2205" s="216" t="n">
        <v>1</v>
      </c>
      <c r="M2205" s="216" t="n">
        <f aca="false">IF(L2205=0,1,0)</f>
        <v>0</v>
      </c>
      <c r="N2205" s="246" t="n">
        <v>0</v>
      </c>
    </row>
    <row r="2206" customFormat="false" ht="12.75" hidden="false" customHeight="false" outlineLevel="0" collapsed="false">
      <c r="B2206" s="245" t="n">
        <v>38726</v>
      </c>
      <c r="C2206" s="216" t="n">
        <v>1</v>
      </c>
      <c r="D2206" s="216" t="n">
        <v>0</v>
      </c>
      <c r="E2206" s="216" t="n">
        <v>1</v>
      </c>
      <c r="F2206" s="216" t="n">
        <v>0</v>
      </c>
      <c r="G2206" s="216" t="n">
        <v>0</v>
      </c>
      <c r="H2206" s="216" t="n">
        <v>0</v>
      </c>
      <c r="I2206" s="216" t="n">
        <v>0</v>
      </c>
      <c r="J2206" s="216" t="n">
        <v>0</v>
      </c>
      <c r="K2206" s="216" t="n">
        <v>0</v>
      </c>
      <c r="L2206" s="216" t="n">
        <v>0</v>
      </c>
      <c r="M2206" s="216" t="n">
        <f aca="false">IF(L2206=0,1,0)</f>
        <v>1</v>
      </c>
      <c r="N2206" s="246" t="n">
        <v>0</v>
      </c>
    </row>
    <row r="2207" customFormat="false" ht="12.75" hidden="false" customHeight="false" outlineLevel="0" collapsed="false">
      <c r="B2207" s="245" t="n">
        <v>38727</v>
      </c>
      <c r="C2207" s="216" t="n">
        <v>1</v>
      </c>
      <c r="D2207" s="216" t="n">
        <v>0</v>
      </c>
      <c r="E2207" s="216" t="n">
        <v>0</v>
      </c>
      <c r="F2207" s="216" t="n">
        <v>1</v>
      </c>
      <c r="G2207" s="216" t="n">
        <v>0</v>
      </c>
      <c r="H2207" s="216" t="n">
        <v>0</v>
      </c>
      <c r="I2207" s="216" t="n">
        <v>0</v>
      </c>
      <c r="J2207" s="216" t="n">
        <v>0</v>
      </c>
      <c r="K2207" s="216" t="n">
        <v>0</v>
      </c>
      <c r="L2207" s="216" t="n">
        <v>0</v>
      </c>
      <c r="M2207" s="216" t="n">
        <f aca="false">IF(L2207=0,1,0)</f>
        <v>1</v>
      </c>
      <c r="N2207" s="246" t="n">
        <v>1</v>
      </c>
    </row>
    <row r="2208" customFormat="false" ht="12.75" hidden="false" customHeight="false" outlineLevel="0" collapsed="false">
      <c r="B2208" s="245" t="n">
        <v>38728</v>
      </c>
      <c r="C2208" s="216" t="n">
        <v>1</v>
      </c>
      <c r="D2208" s="216" t="n">
        <v>0</v>
      </c>
      <c r="E2208" s="216" t="n">
        <v>0</v>
      </c>
      <c r="F2208" s="216" t="n">
        <v>0</v>
      </c>
      <c r="G2208" s="216" t="n">
        <v>1</v>
      </c>
      <c r="H2208" s="216" t="n">
        <v>0</v>
      </c>
      <c r="I2208" s="216" t="n">
        <v>0</v>
      </c>
      <c r="J2208" s="216" t="n">
        <v>0</v>
      </c>
      <c r="K2208" s="216" t="n">
        <v>0</v>
      </c>
      <c r="L2208" s="216" t="n">
        <v>0</v>
      </c>
      <c r="M2208" s="216" t="n">
        <f aca="false">IF(L2208=0,1,0)</f>
        <v>1</v>
      </c>
      <c r="N2208" s="246" t="n">
        <v>1</v>
      </c>
    </row>
    <row r="2209" customFormat="false" ht="12.75" hidden="false" customHeight="false" outlineLevel="0" collapsed="false">
      <c r="B2209" s="245" t="n">
        <v>38729</v>
      </c>
      <c r="C2209" s="216" t="n">
        <v>1</v>
      </c>
      <c r="D2209" s="216" t="n">
        <v>0</v>
      </c>
      <c r="E2209" s="216" t="n">
        <v>0</v>
      </c>
      <c r="F2209" s="216" t="n">
        <v>0</v>
      </c>
      <c r="G2209" s="216" t="n">
        <v>0</v>
      </c>
      <c r="H2209" s="216" t="n">
        <v>1</v>
      </c>
      <c r="I2209" s="216" t="n">
        <v>0</v>
      </c>
      <c r="J2209" s="216" t="n">
        <v>0</v>
      </c>
      <c r="K2209" s="216" t="n">
        <v>0</v>
      </c>
      <c r="L2209" s="216" t="n">
        <v>0</v>
      </c>
      <c r="M2209" s="216" t="n">
        <f aca="false">IF(L2209=0,1,0)</f>
        <v>1</v>
      </c>
      <c r="N2209" s="246" t="n">
        <v>1</v>
      </c>
    </row>
    <row r="2210" customFormat="false" ht="12.75" hidden="false" customHeight="false" outlineLevel="0" collapsed="false">
      <c r="B2210" s="245" t="n">
        <v>38730</v>
      </c>
      <c r="C2210" s="216" t="n">
        <v>1</v>
      </c>
      <c r="D2210" s="216" t="n">
        <v>0</v>
      </c>
      <c r="E2210" s="216" t="n">
        <v>0</v>
      </c>
      <c r="F2210" s="216" t="n">
        <v>0</v>
      </c>
      <c r="G2210" s="216" t="n">
        <v>0</v>
      </c>
      <c r="H2210" s="216" t="n">
        <v>0</v>
      </c>
      <c r="I2210" s="216" t="n">
        <v>1</v>
      </c>
      <c r="J2210" s="216" t="n">
        <v>0</v>
      </c>
      <c r="K2210" s="216" t="n">
        <v>0</v>
      </c>
      <c r="L2210" s="216" t="n">
        <v>0</v>
      </c>
      <c r="M2210" s="216" t="n">
        <f aca="false">IF(L2210=0,1,0)</f>
        <v>1</v>
      </c>
      <c r="N2210" s="246" t="n">
        <v>0</v>
      </c>
    </row>
    <row r="2211" customFormat="false" ht="12.75" hidden="false" customHeight="false" outlineLevel="0" collapsed="false">
      <c r="B2211" s="245" t="n">
        <v>38731</v>
      </c>
      <c r="C2211" s="216" t="n">
        <v>1</v>
      </c>
      <c r="D2211" s="216" t="n">
        <v>0</v>
      </c>
      <c r="E2211" s="216" t="n">
        <v>0</v>
      </c>
      <c r="F2211" s="216" t="n">
        <v>0</v>
      </c>
      <c r="G2211" s="216" t="n">
        <v>0</v>
      </c>
      <c r="H2211" s="216" t="n">
        <v>0</v>
      </c>
      <c r="I2211" s="216" t="n">
        <v>0</v>
      </c>
      <c r="J2211" s="216" t="n">
        <v>1</v>
      </c>
      <c r="K2211" s="216" t="n">
        <v>0</v>
      </c>
      <c r="L2211" s="216" t="n">
        <v>1</v>
      </c>
      <c r="M2211" s="216" t="n">
        <f aca="false">IF(L2211=0,1,0)</f>
        <v>0</v>
      </c>
      <c r="N2211" s="246" t="n">
        <v>0</v>
      </c>
    </row>
    <row r="2212" customFormat="false" ht="12.75" hidden="false" customHeight="false" outlineLevel="0" collapsed="false">
      <c r="B2212" s="245" t="n">
        <v>38732</v>
      </c>
      <c r="C2212" s="216" t="n">
        <v>1</v>
      </c>
      <c r="D2212" s="216" t="n">
        <v>0</v>
      </c>
      <c r="E2212" s="216" t="n">
        <v>0</v>
      </c>
      <c r="F2212" s="216" t="n">
        <v>0</v>
      </c>
      <c r="G2212" s="216" t="n">
        <v>0</v>
      </c>
      <c r="H2212" s="216" t="n">
        <v>0</v>
      </c>
      <c r="I2212" s="216" t="n">
        <v>0</v>
      </c>
      <c r="J2212" s="216" t="n">
        <v>0</v>
      </c>
      <c r="K2212" s="216" t="n">
        <v>1</v>
      </c>
      <c r="L2212" s="216" t="n">
        <v>1</v>
      </c>
      <c r="M2212" s="216" t="n">
        <f aca="false">IF(L2212=0,1,0)</f>
        <v>0</v>
      </c>
      <c r="N2212" s="246" t="n">
        <v>0</v>
      </c>
    </row>
    <row r="2213" customFormat="false" ht="12.75" hidden="false" customHeight="false" outlineLevel="0" collapsed="false">
      <c r="B2213" s="245" t="n">
        <v>38733</v>
      </c>
      <c r="C2213" s="216" t="n">
        <v>1</v>
      </c>
      <c r="D2213" s="216" t="n">
        <v>0</v>
      </c>
      <c r="E2213" s="216" t="n">
        <v>1</v>
      </c>
      <c r="F2213" s="216" t="n">
        <v>0</v>
      </c>
      <c r="G2213" s="216" t="n">
        <v>0</v>
      </c>
      <c r="H2213" s="216" t="n">
        <v>0</v>
      </c>
      <c r="I2213" s="216" t="n">
        <v>0</v>
      </c>
      <c r="J2213" s="216" t="n">
        <v>0</v>
      </c>
      <c r="K2213" s="216" t="n">
        <v>0</v>
      </c>
      <c r="L2213" s="216" t="n">
        <v>0</v>
      </c>
      <c r="M2213" s="216" t="n">
        <f aca="false">IF(L2213=0,1,0)</f>
        <v>1</v>
      </c>
      <c r="N2213" s="246" t="n">
        <v>0</v>
      </c>
    </row>
    <row r="2214" customFormat="false" ht="12.75" hidden="false" customHeight="false" outlineLevel="0" collapsed="false">
      <c r="B2214" s="245" t="n">
        <v>38734</v>
      </c>
      <c r="C2214" s="216" t="n">
        <v>1</v>
      </c>
      <c r="D2214" s="216" t="n">
        <v>0</v>
      </c>
      <c r="E2214" s="216" t="n">
        <v>0</v>
      </c>
      <c r="F2214" s="216" t="n">
        <v>1</v>
      </c>
      <c r="G2214" s="216" t="n">
        <v>0</v>
      </c>
      <c r="H2214" s="216" t="n">
        <v>0</v>
      </c>
      <c r="I2214" s="216" t="n">
        <v>0</v>
      </c>
      <c r="J2214" s="216" t="n">
        <v>0</v>
      </c>
      <c r="K2214" s="216" t="n">
        <v>0</v>
      </c>
      <c r="L2214" s="216" t="n">
        <v>0</v>
      </c>
      <c r="M2214" s="216" t="n">
        <f aca="false">IF(L2214=0,1,0)</f>
        <v>1</v>
      </c>
      <c r="N2214" s="246" t="n">
        <v>1</v>
      </c>
    </row>
    <row r="2215" customFormat="false" ht="12.75" hidden="false" customHeight="false" outlineLevel="0" collapsed="false">
      <c r="B2215" s="245" t="n">
        <v>38735</v>
      </c>
      <c r="C2215" s="216" t="n">
        <v>1</v>
      </c>
      <c r="D2215" s="216" t="n">
        <v>0</v>
      </c>
      <c r="E2215" s="216" t="n">
        <v>0</v>
      </c>
      <c r="F2215" s="216" t="n">
        <v>0</v>
      </c>
      <c r="G2215" s="216" t="n">
        <v>1</v>
      </c>
      <c r="H2215" s="216" t="n">
        <v>0</v>
      </c>
      <c r="I2215" s="216" t="n">
        <v>0</v>
      </c>
      <c r="J2215" s="216" t="n">
        <v>0</v>
      </c>
      <c r="K2215" s="216" t="n">
        <v>0</v>
      </c>
      <c r="L2215" s="216" t="n">
        <v>0</v>
      </c>
      <c r="M2215" s="216" t="n">
        <f aca="false">IF(L2215=0,1,0)</f>
        <v>1</v>
      </c>
      <c r="N2215" s="246" t="n">
        <v>1</v>
      </c>
    </row>
    <row r="2216" customFormat="false" ht="12.75" hidden="false" customHeight="false" outlineLevel="0" collapsed="false">
      <c r="B2216" s="245" t="n">
        <v>38736</v>
      </c>
      <c r="C2216" s="216" t="n">
        <v>1</v>
      </c>
      <c r="D2216" s="216" t="n">
        <v>0</v>
      </c>
      <c r="E2216" s="216" t="n">
        <v>0</v>
      </c>
      <c r="F2216" s="216" t="n">
        <v>0</v>
      </c>
      <c r="G2216" s="216" t="n">
        <v>0</v>
      </c>
      <c r="H2216" s="216" t="n">
        <v>1</v>
      </c>
      <c r="I2216" s="216" t="n">
        <v>0</v>
      </c>
      <c r="J2216" s="216" t="n">
        <v>0</v>
      </c>
      <c r="K2216" s="216" t="n">
        <v>0</v>
      </c>
      <c r="L2216" s="216" t="n">
        <v>0</v>
      </c>
      <c r="M2216" s="216" t="n">
        <f aca="false">IF(L2216=0,1,0)</f>
        <v>1</v>
      </c>
      <c r="N2216" s="246" t="n">
        <v>1</v>
      </c>
    </row>
    <row r="2217" customFormat="false" ht="12.75" hidden="false" customHeight="false" outlineLevel="0" collapsed="false">
      <c r="B2217" s="245" t="n">
        <v>38737</v>
      </c>
      <c r="C2217" s="216" t="n">
        <v>1</v>
      </c>
      <c r="D2217" s="216" t="n">
        <v>0</v>
      </c>
      <c r="E2217" s="216" t="n">
        <v>0</v>
      </c>
      <c r="F2217" s="216" t="n">
        <v>0</v>
      </c>
      <c r="G2217" s="216" t="n">
        <v>0</v>
      </c>
      <c r="H2217" s="216" t="n">
        <v>0</v>
      </c>
      <c r="I2217" s="216" t="n">
        <v>1</v>
      </c>
      <c r="J2217" s="216" t="n">
        <v>0</v>
      </c>
      <c r="K2217" s="216" t="n">
        <v>0</v>
      </c>
      <c r="L2217" s="216" t="n">
        <v>0</v>
      </c>
      <c r="M2217" s="216" t="n">
        <f aca="false">IF(L2217=0,1,0)</f>
        <v>1</v>
      </c>
      <c r="N2217" s="246" t="n">
        <v>0</v>
      </c>
    </row>
    <row r="2218" customFormat="false" ht="12.75" hidden="false" customHeight="false" outlineLevel="0" collapsed="false">
      <c r="B2218" s="245" t="n">
        <v>38738</v>
      </c>
      <c r="C2218" s="216" t="n">
        <v>1</v>
      </c>
      <c r="D2218" s="216" t="n">
        <v>0</v>
      </c>
      <c r="E2218" s="216" t="n">
        <v>0</v>
      </c>
      <c r="F2218" s="216" t="n">
        <v>0</v>
      </c>
      <c r="G2218" s="216" t="n">
        <v>0</v>
      </c>
      <c r="H2218" s="216" t="n">
        <v>0</v>
      </c>
      <c r="I2218" s="216" t="n">
        <v>0</v>
      </c>
      <c r="J2218" s="216" t="n">
        <v>1</v>
      </c>
      <c r="K2218" s="216" t="n">
        <v>0</v>
      </c>
      <c r="L2218" s="216" t="n">
        <v>1</v>
      </c>
      <c r="M2218" s="216" t="n">
        <f aca="false">IF(L2218=0,1,0)</f>
        <v>0</v>
      </c>
      <c r="N2218" s="246" t="n">
        <v>0</v>
      </c>
    </row>
    <row r="2219" customFormat="false" ht="12.75" hidden="false" customHeight="false" outlineLevel="0" collapsed="false">
      <c r="B2219" s="245" t="n">
        <v>38739</v>
      </c>
      <c r="C2219" s="216" t="n">
        <v>1</v>
      </c>
      <c r="D2219" s="216" t="n">
        <v>0</v>
      </c>
      <c r="E2219" s="216" t="n">
        <v>0</v>
      </c>
      <c r="F2219" s="216" t="n">
        <v>0</v>
      </c>
      <c r="G2219" s="216" t="n">
        <v>0</v>
      </c>
      <c r="H2219" s="216" t="n">
        <v>0</v>
      </c>
      <c r="I2219" s="216" t="n">
        <v>0</v>
      </c>
      <c r="J2219" s="216" t="n">
        <v>0</v>
      </c>
      <c r="K2219" s="216" t="n">
        <v>1</v>
      </c>
      <c r="L2219" s="216" t="n">
        <v>1</v>
      </c>
      <c r="M2219" s="216" t="n">
        <f aca="false">IF(L2219=0,1,0)</f>
        <v>0</v>
      </c>
      <c r="N2219" s="246" t="n">
        <v>0</v>
      </c>
    </row>
    <row r="2220" customFormat="false" ht="12.75" hidden="false" customHeight="false" outlineLevel="0" collapsed="false">
      <c r="B2220" s="245" t="n">
        <v>38740</v>
      </c>
      <c r="C2220" s="216" t="n">
        <v>1</v>
      </c>
      <c r="D2220" s="216" t="n">
        <v>0</v>
      </c>
      <c r="E2220" s="216" t="n">
        <v>1</v>
      </c>
      <c r="F2220" s="216" t="n">
        <v>0</v>
      </c>
      <c r="G2220" s="216" t="n">
        <v>0</v>
      </c>
      <c r="H2220" s="216" t="n">
        <v>0</v>
      </c>
      <c r="I2220" s="216" t="n">
        <v>0</v>
      </c>
      <c r="J2220" s="216" t="n">
        <v>0</v>
      </c>
      <c r="K2220" s="216" t="n">
        <v>0</v>
      </c>
      <c r="L2220" s="216" t="n">
        <v>0</v>
      </c>
      <c r="M2220" s="216" t="n">
        <f aca="false">IF(L2220=0,1,0)</f>
        <v>1</v>
      </c>
      <c r="N2220" s="246" t="n">
        <v>0</v>
      </c>
    </row>
    <row r="2221" customFormat="false" ht="12.75" hidden="false" customHeight="false" outlineLevel="0" collapsed="false">
      <c r="B2221" s="245" t="n">
        <v>38741</v>
      </c>
      <c r="C2221" s="216" t="n">
        <v>1</v>
      </c>
      <c r="D2221" s="216" t="n">
        <v>0</v>
      </c>
      <c r="E2221" s="216" t="n">
        <v>0</v>
      </c>
      <c r="F2221" s="216" t="n">
        <v>1</v>
      </c>
      <c r="G2221" s="216" t="n">
        <v>0</v>
      </c>
      <c r="H2221" s="216" t="n">
        <v>0</v>
      </c>
      <c r="I2221" s="216" t="n">
        <v>0</v>
      </c>
      <c r="J2221" s="216" t="n">
        <v>0</v>
      </c>
      <c r="K2221" s="216" t="n">
        <v>0</v>
      </c>
      <c r="L2221" s="216" t="n">
        <v>0</v>
      </c>
      <c r="M2221" s="216" t="n">
        <f aca="false">IF(L2221=0,1,0)</f>
        <v>1</v>
      </c>
      <c r="N2221" s="246" t="n">
        <v>1</v>
      </c>
    </row>
    <row r="2222" customFormat="false" ht="12.75" hidden="false" customHeight="false" outlineLevel="0" collapsed="false">
      <c r="B2222" s="245" t="n">
        <v>38742</v>
      </c>
      <c r="C2222" s="216" t="n">
        <v>1</v>
      </c>
      <c r="D2222" s="216" t="n">
        <v>0</v>
      </c>
      <c r="E2222" s="216" t="n">
        <v>0</v>
      </c>
      <c r="F2222" s="216" t="n">
        <v>0</v>
      </c>
      <c r="G2222" s="216" t="n">
        <v>1</v>
      </c>
      <c r="H2222" s="216" t="n">
        <v>0</v>
      </c>
      <c r="I2222" s="216" t="n">
        <v>0</v>
      </c>
      <c r="J2222" s="216" t="n">
        <v>0</v>
      </c>
      <c r="K2222" s="216" t="n">
        <v>0</v>
      </c>
      <c r="L2222" s="216" t="n">
        <v>0</v>
      </c>
      <c r="M2222" s="216" t="n">
        <f aca="false">IF(L2222=0,1,0)</f>
        <v>1</v>
      </c>
      <c r="N2222" s="246" t="n">
        <v>1</v>
      </c>
    </row>
    <row r="2223" customFormat="false" ht="12.75" hidden="false" customHeight="false" outlineLevel="0" collapsed="false">
      <c r="B2223" s="245" t="n">
        <v>38743</v>
      </c>
      <c r="C2223" s="216" t="n">
        <v>1</v>
      </c>
      <c r="D2223" s="216" t="n">
        <v>0</v>
      </c>
      <c r="E2223" s="216" t="n">
        <v>0</v>
      </c>
      <c r="F2223" s="216" t="n">
        <v>0</v>
      </c>
      <c r="G2223" s="216" t="n">
        <v>0</v>
      </c>
      <c r="H2223" s="216" t="n">
        <v>1</v>
      </c>
      <c r="I2223" s="216" t="n">
        <v>0</v>
      </c>
      <c r="J2223" s="216" t="n">
        <v>0</v>
      </c>
      <c r="K2223" s="216" t="n">
        <v>0</v>
      </c>
      <c r="L2223" s="216" t="n">
        <v>0</v>
      </c>
      <c r="M2223" s="216" t="n">
        <f aca="false">IF(L2223=0,1,0)</f>
        <v>1</v>
      </c>
      <c r="N2223" s="246" t="n">
        <v>1</v>
      </c>
    </row>
    <row r="2224" customFormat="false" ht="12.75" hidden="false" customHeight="false" outlineLevel="0" collapsed="false">
      <c r="B2224" s="245" t="n">
        <v>38744</v>
      </c>
      <c r="C2224" s="216" t="n">
        <v>1</v>
      </c>
      <c r="D2224" s="216" t="n">
        <v>0</v>
      </c>
      <c r="E2224" s="216" t="n">
        <v>0</v>
      </c>
      <c r="F2224" s="216" t="n">
        <v>0</v>
      </c>
      <c r="G2224" s="216" t="n">
        <v>0</v>
      </c>
      <c r="H2224" s="216" t="n">
        <v>0</v>
      </c>
      <c r="I2224" s="216" t="n">
        <v>1</v>
      </c>
      <c r="J2224" s="216" t="n">
        <v>0</v>
      </c>
      <c r="K2224" s="216" t="n">
        <v>0</v>
      </c>
      <c r="L2224" s="216" t="n">
        <v>0</v>
      </c>
      <c r="M2224" s="216" t="n">
        <f aca="false">IF(L2224=0,1,0)</f>
        <v>1</v>
      </c>
      <c r="N2224" s="246" t="n">
        <v>0</v>
      </c>
    </row>
    <row r="2225" customFormat="false" ht="12.75" hidden="false" customHeight="false" outlineLevel="0" collapsed="false">
      <c r="B2225" s="245" t="n">
        <v>38745</v>
      </c>
      <c r="C2225" s="216" t="n">
        <v>1</v>
      </c>
      <c r="D2225" s="216" t="n">
        <v>0</v>
      </c>
      <c r="E2225" s="216" t="n">
        <v>0</v>
      </c>
      <c r="F2225" s="216" t="n">
        <v>0</v>
      </c>
      <c r="G2225" s="216" t="n">
        <v>0</v>
      </c>
      <c r="H2225" s="216" t="n">
        <v>0</v>
      </c>
      <c r="I2225" s="216" t="n">
        <v>0</v>
      </c>
      <c r="J2225" s="216" t="n">
        <v>1</v>
      </c>
      <c r="K2225" s="216" t="n">
        <v>0</v>
      </c>
      <c r="L2225" s="216" t="n">
        <v>1</v>
      </c>
      <c r="M2225" s="216" t="n">
        <f aca="false">IF(L2225=0,1,0)</f>
        <v>0</v>
      </c>
      <c r="N2225" s="246" t="n">
        <v>0</v>
      </c>
    </row>
    <row r="2226" customFormat="false" ht="12.75" hidden="false" customHeight="false" outlineLevel="0" collapsed="false">
      <c r="B2226" s="245" t="n">
        <v>38746</v>
      </c>
      <c r="C2226" s="216" t="n">
        <v>1</v>
      </c>
      <c r="D2226" s="216" t="n">
        <v>0</v>
      </c>
      <c r="E2226" s="216" t="n">
        <v>0</v>
      </c>
      <c r="F2226" s="216" t="n">
        <v>0</v>
      </c>
      <c r="G2226" s="216" t="n">
        <v>0</v>
      </c>
      <c r="H2226" s="216" t="n">
        <v>0</v>
      </c>
      <c r="I2226" s="216" t="n">
        <v>0</v>
      </c>
      <c r="J2226" s="216" t="n">
        <v>0</v>
      </c>
      <c r="K2226" s="216" t="n">
        <v>1</v>
      </c>
      <c r="L2226" s="216" t="n">
        <v>1</v>
      </c>
      <c r="M2226" s="216" t="n">
        <f aca="false">IF(L2226=0,1,0)</f>
        <v>0</v>
      </c>
      <c r="N2226" s="246" t="n">
        <v>0</v>
      </c>
    </row>
    <row r="2227" customFormat="false" ht="12.75" hidden="false" customHeight="false" outlineLevel="0" collapsed="false">
      <c r="B2227" s="245" t="n">
        <v>38747</v>
      </c>
      <c r="C2227" s="216" t="n">
        <v>1</v>
      </c>
      <c r="D2227" s="216" t="n">
        <v>0</v>
      </c>
      <c r="E2227" s="216" t="n">
        <v>1</v>
      </c>
      <c r="F2227" s="216" t="n">
        <v>0</v>
      </c>
      <c r="G2227" s="216" t="n">
        <v>0</v>
      </c>
      <c r="H2227" s="216" t="n">
        <v>0</v>
      </c>
      <c r="I2227" s="216" t="n">
        <v>0</v>
      </c>
      <c r="J2227" s="216" t="n">
        <v>0</v>
      </c>
      <c r="K2227" s="216" t="n">
        <v>0</v>
      </c>
      <c r="L2227" s="216" t="n">
        <v>0</v>
      </c>
      <c r="M2227" s="216" t="n">
        <f aca="false">IF(L2227=0,1,0)</f>
        <v>1</v>
      </c>
      <c r="N2227" s="246" t="n">
        <v>0</v>
      </c>
    </row>
    <row r="2228" customFormat="false" ht="12.75" hidden="false" customHeight="false" outlineLevel="0" collapsed="false">
      <c r="B2228" s="245" t="n">
        <v>38748</v>
      </c>
      <c r="C2228" s="216" t="n">
        <v>1</v>
      </c>
      <c r="D2228" s="216" t="n">
        <v>0</v>
      </c>
      <c r="E2228" s="216" t="n">
        <v>0</v>
      </c>
      <c r="F2228" s="216" t="n">
        <v>1</v>
      </c>
      <c r="G2228" s="216" t="n">
        <v>0</v>
      </c>
      <c r="H2228" s="216" t="n">
        <v>0</v>
      </c>
      <c r="I2228" s="216" t="n">
        <v>0</v>
      </c>
      <c r="J2228" s="216" t="n">
        <v>0</v>
      </c>
      <c r="K2228" s="216" t="n">
        <v>0</v>
      </c>
      <c r="L2228" s="216" t="n">
        <v>0</v>
      </c>
      <c r="M2228" s="216" t="n">
        <f aca="false">IF(L2228=0,1,0)</f>
        <v>1</v>
      </c>
      <c r="N2228" s="246" t="n">
        <v>1</v>
      </c>
    </row>
    <row r="2229" customFormat="false" ht="12.75" hidden="false" customHeight="false" outlineLevel="0" collapsed="false">
      <c r="B2229" s="245" t="n">
        <v>38749</v>
      </c>
      <c r="C2229" s="216" t="n">
        <v>1</v>
      </c>
      <c r="D2229" s="216" t="n">
        <v>0</v>
      </c>
      <c r="E2229" s="216" t="n">
        <v>0</v>
      </c>
      <c r="F2229" s="216" t="n">
        <v>0</v>
      </c>
      <c r="G2229" s="216" t="n">
        <v>1</v>
      </c>
      <c r="H2229" s="216" t="n">
        <v>0</v>
      </c>
      <c r="I2229" s="216" t="n">
        <v>0</v>
      </c>
      <c r="J2229" s="216" t="n">
        <v>0</v>
      </c>
      <c r="K2229" s="216" t="n">
        <v>0</v>
      </c>
      <c r="L2229" s="216" t="n">
        <v>0</v>
      </c>
      <c r="M2229" s="216" t="n">
        <f aca="false">IF(L2229=0,1,0)</f>
        <v>1</v>
      </c>
      <c r="N2229" s="246" t="n">
        <v>1</v>
      </c>
    </row>
    <row r="2230" customFormat="false" ht="12.75" hidden="false" customHeight="false" outlineLevel="0" collapsed="false">
      <c r="B2230" s="245" t="n">
        <v>38750</v>
      </c>
      <c r="C2230" s="216" t="n">
        <v>1</v>
      </c>
      <c r="D2230" s="216" t="n">
        <v>0</v>
      </c>
      <c r="E2230" s="216" t="n">
        <v>0</v>
      </c>
      <c r="F2230" s="216" t="n">
        <v>0</v>
      </c>
      <c r="G2230" s="216" t="n">
        <v>0</v>
      </c>
      <c r="H2230" s="216" t="n">
        <v>1</v>
      </c>
      <c r="I2230" s="216" t="n">
        <v>0</v>
      </c>
      <c r="J2230" s="216" t="n">
        <v>0</v>
      </c>
      <c r="K2230" s="216" t="n">
        <v>0</v>
      </c>
      <c r="L2230" s="216" t="n">
        <v>0</v>
      </c>
      <c r="M2230" s="216" t="n">
        <f aca="false">IF(L2230=0,1,0)</f>
        <v>1</v>
      </c>
      <c r="N2230" s="246" t="n">
        <v>1</v>
      </c>
    </row>
    <row r="2231" customFormat="false" ht="12.75" hidden="false" customHeight="false" outlineLevel="0" collapsed="false">
      <c r="B2231" s="245" t="n">
        <v>38751</v>
      </c>
      <c r="C2231" s="216" t="n">
        <v>1</v>
      </c>
      <c r="D2231" s="216" t="n">
        <v>0</v>
      </c>
      <c r="E2231" s="216" t="n">
        <v>0</v>
      </c>
      <c r="F2231" s="216" t="n">
        <v>0</v>
      </c>
      <c r="G2231" s="216" t="n">
        <v>0</v>
      </c>
      <c r="H2231" s="216" t="n">
        <v>0</v>
      </c>
      <c r="I2231" s="216" t="n">
        <v>1</v>
      </c>
      <c r="J2231" s="216" t="n">
        <v>0</v>
      </c>
      <c r="K2231" s="216" t="n">
        <v>0</v>
      </c>
      <c r="L2231" s="216" t="n">
        <v>0</v>
      </c>
      <c r="M2231" s="216" t="n">
        <f aca="false">IF(L2231=0,1,0)</f>
        <v>1</v>
      </c>
      <c r="N2231" s="246" t="n">
        <v>0</v>
      </c>
    </row>
    <row r="2232" customFormat="false" ht="12.75" hidden="false" customHeight="false" outlineLevel="0" collapsed="false">
      <c r="B2232" s="245" t="n">
        <v>38752</v>
      </c>
      <c r="C2232" s="216" t="n">
        <v>1</v>
      </c>
      <c r="D2232" s="216" t="n">
        <v>0</v>
      </c>
      <c r="E2232" s="216" t="n">
        <v>0</v>
      </c>
      <c r="F2232" s="216" t="n">
        <v>0</v>
      </c>
      <c r="G2232" s="216" t="n">
        <v>0</v>
      </c>
      <c r="H2232" s="216" t="n">
        <v>0</v>
      </c>
      <c r="I2232" s="216" t="n">
        <v>0</v>
      </c>
      <c r="J2232" s="216" t="n">
        <v>1</v>
      </c>
      <c r="K2232" s="216" t="n">
        <v>0</v>
      </c>
      <c r="L2232" s="216" t="n">
        <v>1</v>
      </c>
      <c r="M2232" s="216" t="n">
        <f aca="false">IF(L2232=0,1,0)</f>
        <v>0</v>
      </c>
      <c r="N2232" s="246" t="n">
        <v>0</v>
      </c>
    </row>
    <row r="2233" customFormat="false" ht="12.75" hidden="false" customHeight="false" outlineLevel="0" collapsed="false">
      <c r="B2233" s="245" t="n">
        <v>38753</v>
      </c>
      <c r="C2233" s="216" t="n">
        <v>1</v>
      </c>
      <c r="D2233" s="216" t="n">
        <v>0</v>
      </c>
      <c r="E2233" s="216" t="n">
        <v>0</v>
      </c>
      <c r="F2233" s="216" t="n">
        <v>0</v>
      </c>
      <c r="G2233" s="216" t="n">
        <v>0</v>
      </c>
      <c r="H2233" s="216" t="n">
        <v>0</v>
      </c>
      <c r="I2233" s="216" t="n">
        <v>0</v>
      </c>
      <c r="J2233" s="216" t="n">
        <v>0</v>
      </c>
      <c r="K2233" s="216" t="n">
        <v>1</v>
      </c>
      <c r="L2233" s="216" t="n">
        <v>1</v>
      </c>
      <c r="M2233" s="216" t="n">
        <f aca="false">IF(L2233=0,1,0)</f>
        <v>0</v>
      </c>
      <c r="N2233" s="246" t="n">
        <v>0</v>
      </c>
    </row>
    <row r="2234" customFormat="false" ht="12.75" hidden="false" customHeight="false" outlineLevel="0" collapsed="false">
      <c r="B2234" s="245" t="n">
        <v>38754</v>
      </c>
      <c r="C2234" s="216" t="n">
        <v>1</v>
      </c>
      <c r="D2234" s="216" t="n">
        <v>0</v>
      </c>
      <c r="E2234" s="216" t="n">
        <v>1</v>
      </c>
      <c r="F2234" s="216" t="n">
        <v>0</v>
      </c>
      <c r="G2234" s="216" t="n">
        <v>0</v>
      </c>
      <c r="H2234" s="216" t="n">
        <v>0</v>
      </c>
      <c r="I2234" s="216" t="n">
        <v>0</v>
      </c>
      <c r="J2234" s="216" t="n">
        <v>0</v>
      </c>
      <c r="K2234" s="216" t="n">
        <v>0</v>
      </c>
      <c r="L2234" s="216" t="n">
        <v>0</v>
      </c>
      <c r="M2234" s="216" t="n">
        <f aca="false">IF(L2234=0,1,0)</f>
        <v>1</v>
      </c>
      <c r="N2234" s="246" t="n">
        <v>0</v>
      </c>
    </row>
    <row r="2235" customFormat="false" ht="12.75" hidden="false" customHeight="false" outlineLevel="0" collapsed="false">
      <c r="B2235" s="245" t="n">
        <v>38755</v>
      </c>
      <c r="C2235" s="216" t="n">
        <v>1</v>
      </c>
      <c r="D2235" s="216" t="n">
        <v>0</v>
      </c>
      <c r="E2235" s="216" t="n">
        <v>0</v>
      </c>
      <c r="F2235" s="216" t="n">
        <v>1</v>
      </c>
      <c r="G2235" s="216" t="n">
        <v>0</v>
      </c>
      <c r="H2235" s="216" t="n">
        <v>0</v>
      </c>
      <c r="I2235" s="216" t="n">
        <v>0</v>
      </c>
      <c r="J2235" s="216" t="n">
        <v>0</v>
      </c>
      <c r="K2235" s="216" t="n">
        <v>0</v>
      </c>
      <c r="L2235" s="216" t="n">
        <v>0</v>
      </c>
      <c r="M2235" s="216" t="n">
        <f aca="false">IF(L2235=0,1,0)</f>
        <v>1</v>
      </c>
      <c r="N2235" s="246" t="n">
        <v>1</v>
      </c>
    </row>
    <row r="2236" customFormat="false" ht="12.75" hidden="false" customHeight="false" outlineLevel="0" collapsed="false">
      <c r="B2236" s="245" t="n">
        <v>38756</v>
      </c>
      <c r="C2236" s="216" t="n">
        <v>1</v>
      </c>
      <c r="D2236" s="216" t="n">
        <v>0</v>
      </c>
      <c r="E2236" s="216" t="n">
        <v>0</v>
      </c>
      <c r="F2236" s="216" t="n">
        <v>0</v>
      </c>
      <c r="G2236" s="216" t="n">
        <v>1</v>
      </c>
      <c r="H2236" s="216" t="n">
        <v>0</v>
      </c>
      <c r="I2236" s="216" t="n">
        <v>0</v>
      </c>
      <c r="J2236" s="216" t="n">
        <v>0</v>
      </c>
      <c r="K2236" s="216" t="n">
        <v>0</v>
      </c>
      <c r="L2236" s="216" t="n">
        <v>0</v>
      </c>
      <c r="M2236" s="216" t="n">
        <f aca="false">IF(L2236=0,1,0)</f>
        <v>1</v>
      </c>
      <c r="N2236" s="246" t="n">
        <v>1</v>
      </c>
    </row>
    <row r="2237" customFormat="false" ht="12.75" hidden="false" customHeight="false" outlineLevel="0" collapsed="false">
      <c r="B2237" s="245" t="n">
        <v>38757</v>
      </c>
      <c r="C2237" s="216" t="n">
        <v>1</v>
      </c>
      <c r="D2237" s="216" t="n">
        <v>0</v>
      </c>
      <c r="E2237" s="216" t="n">
        <v>0</v>
      </c>
      <c r="F2237" s="216" t="n">
        <v>0</v>
      </c>
      <c r="G2237" s="216" t="n">
        <v>0</v>
      </c>
      <c r="H2237" s="216" t="n">
        <v>1</v>
      </c>
      <c r="I2237" s="216" t="n">
        <v>0</v>
      </c>
      <c r="J2237" s="216" t="n">
        <v>0</v>
      </c>
      <c r="K2237" s="216" t="n">
        <v>0</v>
      </c>
      <c r="L2237" s="216" t="n">
        <v>0</v>
      </c>
      <c r="M2237" s="216" t="n">
        <f aca="false">IF(L2237=0,1,0)</f>
        <v>1</v>
      </c>
      <c r="N2237" s="246" t="n">
        <v>1</v>
      </c>
    </row>
    <row r="2238" customFormat="false" ht="12.75" hidden="false" customHeight="false" outlineLevel="0" collapsed="false">
      <c r="B2238" s="245" t="n">
        <v>38758</v>
      </c>
      <c r="C2238" s="216" t="n">
        <v>1</v>
      </c>
      <c r="D2238" s="216" t="n">
        <v>0</v>
      </c>
      <c r="E2238" s="216" t="n">
        <v>0</v>
      </c>
      <c r="F2238" s="216" t="n">
        <v>0</v>
      </c>
      <c r="G2238" s="216" t="n">
        <v>0</v>
      </c>
      <c r="H2238" s="216" t="n">
        <v>0</v>
      </c>
      <c r="I2238" s="216" t="n">
        <v>1</v>
      </c>
      <c r="J2238" s="216" t="n">
        <v>0</v>
      </c>
      <c r="K2238" s="216" t="n">
        <v>0</v>
      </c>
      <c r="L2238" s="216" t="n">
        <v>0</v>
      </c>
      <c r="M2238" s="216" t="n">
        <f aca="false">IF(L2238=0,1,0)</f>
        <v>1</v>
      </c>
      <c r="N2238" s="246" t="n">
        <v>0</v>
      </c>
    </row>
    <row r="2239" customFormat="false" ht="12.75" hidden="false" customHeight="false" outlineLevel="0" collapsed="false">
      <c r="B2239" s="245" t="n">
        <v>38759</v>
      </c>
      <c r="C2239" s="216" t="n">
        <v>1</v>
      </c>
      <c r="D2239" s="216" t="n">
        <v>0</v>
      </c>
      <c r="E2239" s="216" t="n">
        <v>0</v>
      </c>
      <c r="F2239" s="216" t="n">
        <v>0</v>
      </c>
      <c r="G2239" s="216" t="n">
        <v>0</v>
      </c>
      <c r="H2239" s="216" t="n">
        <v>0</v>
      </c>
      <c r="I2239" s="216" t="n">
        <v>0</v>
      </c>
      <c r="J2239" s="216" t="n">
        <v>1</v>
      </c>
      <c r="K2239" s="216" t="n">
        <v>0</v>
      </c>
      <c r="L2239" s="216" t="n">
        <v>1</v>
      </c>
      <c r="M2239" s="216" t="n">
        <f aca="false">IF(L2239=0,1,0)</f>
        <v>0</v>
      </c>
      <c r="N2239" s="246" t="n">
        <v>0</v>
      </c>
    </row>
    <row r="2240" customFormat="false" ht="12.75" hidden="false" customHeight="false" outlineLevel="0" collapsed="false">
      <c r="B2240" s="245" t="n">
        <v>38760</v>
      </c>
      <c r="C2240" s="216" t="n">
        <v>1</v>
      </c>
      <c r="D2240" s="216" t="n">
        <v>0</v>
      </c>
      <c r="E2240" s="216" t="n">
        <v>0</v>
      </c>
      <c r="F2240" s="216" t="n">
        <v>0</v>
      </c>
      <c r="G2240" s="216" t="n">
        <v>0</v>
      </c>
      <c r="H2240" s="216" t="n">
        <v>0</v>
      </c>
      <c r="I2240" s="216" t="n">
        <v>0</v>
      </c>
      <c r="J2240" s="216" t="n">
        <v>0</v>
      </c>
      <c r="K2240" s="216" t="n">
        <v>1</v>
      </c>
      <c r="L2240" s="216" t="n">
        <v>1</v>
      </c>
      <c r="M2240" s="216" t="n">
        <f aca="false">IF(L2240=0,1,0)</f>
        <v>0</v>
      </c>
      <c r="N2240" s="246" t="n">
        <v>0</v>
      </c>
    </row>
    <row r="2241" customFormat="false" ht="12.75" hidden="false" customHeight="false" outlineLevel="0" collapsed="false">
      <c r="B2241" s="245" t="n">
        <v>38761</v>
      </c>
      <c r="C2241" s="216" t="n">
        <v>1</v>
      </c>
      <c r="D2241" s="216" t="n">
        <v>0</v>
      </c>
      <c r="E2241" s="216" t="n">
        <v>1</v>
      </c>
      <c r="F2241" s="216" t="n">
        <v>0</v>
      </c>
      <c r="G2241" s="216" t="n">
        <v>0</v>
      </c>
      <c r="H2241" s="216" t="n">
        <v>0</v>
      </c>
      <c r="I2241" s="216" t="n">
        <v>0</v>
      </c>
      <c r="J2241" s="216" t="n">
        <v>0</v>
      </c>
      <c r="K2241" s="216" t="n">
        <v>0</v>
      </c>
      <c r="L2241" s="216" t="n">
        <v>0</v>
      </c>
      <c r="M2241" s="216" t="n">
        <f aca="false">IF(L2241=0,1,0)</f>
        <v>1</v>
      </c>
      <c r="N2241" s="246" t="n">
        <v>0</v>
      </c>
    </row>
    <row r="2242" customFormat="false" ht="12.75" hidden="false" customHeight="false" outlineLevel="0" collapsed="false">
      <c r="B2242" s="245" t="n">
        <v>38762</v>
      </c>
      <c r="C2242" s="216" t="n">
        <v>1</v>
      </c>
      <c r="D2242" s="216" t="n">
        <v>0</v>
      </c>
      <c r="E2242" s="216" t="n">
        <v>0</v>
      </c>
      <c r="F2242" s="216" t="n">
        <v>1</v>
      </c>
      <c r="G2242" s="216" t="n">
        <v>0</v>
      </c>
      <c r="H2242" s="216" t="n">
        <v>0</v>
      </c>
      <c r="I2242" s="216" t="n">
        <v>0</v>
      </c>
      <c r="J2242" s="216" t="n">
        <v>0</v>
      </c>
      <c r="K2242" s="216" t="n">
        <v>0</v>
      </c>
      <c r="L2242" s="216" t="n">
        <v>0</v>
      </c>
      <c r="M2242" s="216" t="n">
        <f aca="false">IF(L2242=0,1,0)</f>
        <v>1</v>
      </c>
      <c r="N2242" s="246" t="n">
        <v>1</v>
      </c>
    </row>
    <row r="2243" customFormat="false" ht="12.75" hidden="false" customHeight="false" outlineLevel="0" collapsed="false">
      <c r="B2243" s="245" t="n">
        <v>38763</v>
      </c>
      <c r="C2243" s="216" t="n">
        <v>1</v>
      </c>
      <c r="D2243" s="216" t="n">
        <v>0</v>
      </c>
      <c r="E2243" s="216" t="n">
        <v>0</v>
      </c>
      <c r="F2243" s="216" t="n">
        <v>0</v>
      </c>
      <c r="G2243" s="216" t="n">
        <v>1</v>
      </c>
      <c r="H2243" s="216" t="n">
        <v>0</v>
      </c>
      <c r="I2243" s="216" t="n">
        <v>0</v>
      </c>
      <c r="J2243" s="216" t="n">
        <v>0</v>
      </c>
      <c r="K2243" s="216" t="n">
        <v>0</v>
      </c>
      <c r="L2243" s="216" t="n">
        <v>0</v>
      </c>
      <c r="M2243" s="216" t="n">
        <f aca="false">IF(L2243=0,1,0)</f>
        <v>1</v>
      </c>
      <c r="N2243" s="246" t="n">
        <v>1</v>
      </c>
    </row>
    <row r="2244" customFormat="false" ht="12.75" hidden="false" customHeight="false" outlineLevel="0" collapsed="false">
      <c r="B2244" s="245" t="n">
        <v>38764</v>
      </c>
      <c r="C2244" s="216" t="n">
        <v>1</v>
      </c>
      <c r="D2244" s="216" t="n">
        <v>0</v>
      </c>
      <c r="E2244" s="216" t="n">
        <v>0</v>
      </c>
      <c r="F2244" s="216" t="n">
        <v>0</v>
      </c>
      <c r="G2244" s="216" t="n">
        <v>0</v>
      </c>
      <c r="H2244" s="216" t="n">
        <v>1</v>
      </c>
      <c r="I2244" s="216" t="n">
        <v>0</v>
      </c>
      <c r="J2244" s="216" t="n">
        <v>0</v>
      </c>
      <c r="K2244" s="216" t="n">
        <v>0</v>
      </c>
      <c r="L2244" s="216" t="n">
        <v>0</v>
      </c>
      <c r="M2244" s="216" t="n">
        <f aca="false">IF(L2244=0,1,0)</f>
        <v>1</v>
      </c>
      <c r="N2244" s="246" t="n">
        <v>1</v>
      </c>
    </row>
    <row r="2245" customFormat="false" ht="12.75" hidden="false" customHeight="false" outlineLevel="0" collapsed="false">
      <c r="B2245" s="245" t="n">
        <v>38765</v>
      </c>
      <c r="C2245" s="216" t="n">
        <v>1</v>
      </c>
      <c r="D2245" s="216" t="n">
        <v>0</v>
      </c>
      <c r="E2245" s="216" t="n">
        <v>0</v>
      </c>
      <c r="F2245" s="216" t="n">
        <v>0</v>
      </c>
      <c r="G2245" s="216" t="n">
        <v>0</v>
      </c>
      <c r="H2245" s="216" t="n">
        <v>0</v>
      </c>
      <c r="I2245" s="216" t="n">
        <v>1</v>
      </c>
      <c r="J2245" s="216" t="n">
        <v>0</v>
      </c>
      <c r="K2245" s="216" t="n">
        <v>0</v>
      </c>
      <c r="L2245" s="216" t="n">
        <v>0</v>
      </c>
      <c r="M2245" s="216" t="n">
        <f aca="false">IF(L2245=0,1,0)</f>
        <v>1</v>
      </c>
      <c r="N2245" s="246" t="n">
        <v>0</v>
      </c>
    </row>
    <row r="2246" customFormat="false" ht="12.75" hidden="false" customHeight="false" outlineLevel="0" collapsed="false">
      <c r="B2246" s="245" t="n">
        <v>38766</v>
      </c>
      <c r="C2246" s="216" t="n">
        <v>1</v>
      </c>
      <c r="D2246" s="216" t="n">
        <v>0</v>
      </c>
      <c r="E2246" s="216" t="n">
        <v>0</v>
      </c>
      <c r="F2246" s="216" t="n">
        <v>0</v>
      </c>
      <c r="G2246" s="216" t="n">
        <v>0</v>
      </c>
      <c r="H2246" s="216" t="n">
        <v>0</v>
      </c>
      <c r="I2246" s="216" t="n">
        <v>0</v>
      </c>
      <c r="J2246" s="216" t="n">
        <v>1</v>
      </c>
      <c r="K2246" s="216" t="n">
        <v>0</v>
      </c>
      <c r="L2246" s="216" t="n">
        <v>1</v>
      </c>
      <c r="M2246" s="216" t="n">
        <f aca="false">IF(L2246=0,1,0)</f>
        <v>0</v>
      </c>
      <c r="N2246" s="246" t="n">
        <v>0</v>
      </c>
    </row>
    <row r="2247" customFormat="false" ht="12.75" hidden="false" customHeight="false" outlineLevel="0" collapsed="false">
      <c r="B2247" s="245" t="n">
        <v>38767</v>
      </c>
      <c r="C2247" s="216" t="n">
        <v>1</v>
      </c>
      <c r="D2247" s="216" t="n">
        <v>0</v>
      </c>
      <c r="E2247" s="216" t="n">
        <v>0</v>
      </c>
      <c r="F2247" s="216" t="n">
        <v>0</v>
      </c>
      <c r="G2247" s="216" t="n">
        <v>0</v>
      </c>
      <c r="H2247" s="216" t="n">
        <v>0</v>
      </c>
      <c r="I2247" s="216" t="n">
        <v>0</v>
      </c>
      <c r="J2247" s="216" t="n">
        <v>0</v>
      </c>
      <c r="K2247" s="216" t="n">
        <v>1</v>
      </c>
      <c r="L2247" s="216" t="n">
        <v>1</v>
      </c>
      <c r="M2247" s="216" t="n">
        <f aca="false">IF(L2247=0,1,0)</f>
        <v>0</v>
      </c>
      <c r="N2247" s="246" t="n">
        <v>0</v>
      </c>
    </row>
    <row r="2248" customFormat="false" ht="12.75" hidden="false" customHeight="false" outlineLevel="0" collapsed="false">
      <c r="B2248" s="245" t="n">
        <v>38768</v>
      </c>
      <c r="C2248" s="216" t="n">
        <v>1</v>
      </c>
      <c r="D2248" s="216" t="n">
        <v>0</v>
      </c>
      <c r="E2248" s="216" t="n">
        <v>1</v>
      </c>
      <c r="F2248" s="216" t="n">
        <v>0</v>
      </c>
      <c r="G2248" s="216" t="n">
        <v>0</v>
      </c>
      <c r="H2248" s="216" t="n">
        <v>0</v>
      </c>
      <c r="I2248" s="216" t="n">
        <v>0</v>
      </c>
      <c r="J2248" s="216" t="n">
        <v>0</v>
      </c>
      <c r="K2248" s="216" t="n">
        <v>0</v>
      </c>
      <c r="L2248" s="216" t="n">
        <v>1</v>
      </c>
      <c r="M2248" s="216" t="n">
        <f aca="false">IF(L2248=0,1,0)</f>
        <v>0</v>
      </c>
      <c r="N2248" s="246" t="n">
        <v>0</v>
      </c>
    </row>
    <row r="2249" customFormat="false" ht="12.75" hidden="false" customHeight="false" outlineLevel="0" collapsed="false">
      <c r="B2249" s="245" t="n">
        <v>38769</v>
      </c>
      <c r="C2249" s="216" t="n">
        <v>1</v>
      </c>
      <c r="D2249" s="216" t="n">
        <v>0</v>
      </c>
      <c r="E2249" s="216" t="n">
        <v>0</v>
      </c>
      <c r="F2249" s="216" t="n">
        <v>1</v>
      </c>
      <c r="G2249" s="216" t="n">
        <v>0</v>
      </c>
      <c r="H2249" s="216" t="n">
        <v>0</v>
      </c>
      <c r="I2249" s="216" t="n">
        <v>0</v>
      </c>
      <c r="J2249" s="216" t="n">
        <v>0</v>
      </c>
      <c r="K2249" s="216" t="n">
        <v>0</v>
      </c>
      <c r="L2249" s="216" t="n">
        <v>0</v>
      </c>
      <c r="M2249" s="216" t="n">
        <f aca="false">IF(L2249=0,1,0)</f>
        <v>1</v>
      </c>
      <c r="N2249" s="246" t="n">
        <v>1</v>
      </c>
    </row>
    <row r="2250" customFormat="false" ht="12.75" hidden="false" customHeight="false" outlineLevel="0" collapsed="false">
      <c r="B2250" s="245" t="n">
        <v>38770</v>
      </c>
      <c r="C2250" s="216" t="n">
        <v>1</v>
      </c>
      <c r="D2250" s="216" t="n">
        <v>0</v>
      </c>
      <c r="E2250" s="216" t="n">
        <v>0</v>
      </c>
      <c r="F2250" s="216" t="n">
        <v>0</v>
      </c>
      <c r="G2250" s="216" t="n">
        <v>1</v>
      </c>
      <c r="H2250" s="216" t="n">
        <v>0</v>
      </c>
      <c r="I2250" s="216" t="n">
        <v>0</v>
      </c>
      <c r="J2250" s="216" t="n">
        <v>0</v>
      </c>
      <c r="K2250" s="216" t="n">
        <v>0</v>
      </c>
      <c r="L2250" s="216" t="n">
        <v>0</v>
      </c>
      <c r="M2250" s="216" t="n">
        <f aca="false">IF(L2250=0,1,0)</f>
        <v>1</v>
      </c>
      <c r="N2250" s="246" t="n">
        <v>1</v>
      </c>
    </row>
    <row r="2251" customFormat="false" ht="12.75" hidden="false" customHeight="false" outlineLevel="0" collapsed="false">
      <c r="B2251" s="245" t="n">
        <v>38771</v>
      </c>
      <c r="C2251" s="216" t="n">
        <v>1</v>
      </c>
      <c r="D2251" s="216" t="n">
        <v>0</v>
      </c>
      <c r="E2251" s="216" t="n">
        <v>0</v>
      </c>
      <c r="F2251" s="216" t="n">
        <v>0</v>
      </c>
      <c r="G2251" s="216" t="n">
        <v>0</v>
      </c>
      <c r="H2251" s="216" t="n">
        <v>1</v>
      </c>
      <c r="I2251" s="216" t="n">
        <v>0</v>
      </c>
      <c r="J2251" s="216" t="n">
        <v>0</v>
      </c>
      <c r="K2251" s="216" t="n">
        <v>0</v>
      </c>
      <c r="L2251" s="216" t="n">
        <v>0</v>
      </c>
      <c r="M2251" s="216" t="n">
        <f aca="false">IF(L2251=0,1,0)</f>
        <v>1</v>
      </c>
      <c r="N2251" s="246" t="n">
        <v>1</v>
      </c>
    </row>
    <row r="2252" customFormat="false" ht="12.75" hidden="false" customHeight="false" outlineLevel="0" collapsed="false">
      <c r="B2252" s="245" t="n">
        <v>38772</v>
      </c>
      <c r="C2252" s="216" t="n">
        <v>1</v>
      </c>
      <c r="D2252" s="216" t="n">
        <v>0</v>
      </c>
      <c r="E2252" s="216" t="n">
        <v>0</v>
      </c>
      <c r="F2252" s="216" t="n">
        <v>0</v>
      </c>
      <c r="G2252" s="216" t="n">
        <v>0</v>
      </c>
      <c r="H2252" s="216" t="n">
        <v>0</v>
      </c>
      <c r="I2252" s="216" t="n">
        <v>1</v>
      </c>
      <c r="J2252" s="216" t="n">
        <v>0</v>
      </c>
      <c r="K2252" s="216" t="n">
        <v>0</v>
      </c>
      <c r="L2252" s="216" t="n">
        <v>0</v>
      </c>
      <c r="M2252" s="216" t="n">
        <f aca="false">IF(L2252=0,1,0)</f>
        <v>1</v>
      </c>
      <c r="N2252" s="246" t="n">
        <v>0</v>
      </c>
    </row>
    <row r="2253" customFormat="false" ht="12.75" hidden="false" customHeight="false" outlineLevel="0" collapsed="false">
      <c r="B2253" s="245" t="n">
        <v>38773</v>
      </c>
      <c r="C2253" s="216" t="n">
        <v>1</v>
      </c>
      <c r="D2253" s="216" t="n">
        <v>0</v>
      </c>
      <c r="E2253" s="216" t="n">
        <v>0</v>
      </c>
      <c r="F2253" s="216" t="n">
        <v>0</v>
      </c>
      <c r="G2253" s="216" t="n">
        <v>0</v>
      </c>
      <c r="H2253" s="216" t="n">
        <v>0</v>
      </c>
      <c r="I2253" s="216" t="n">
        <v>0</v>
      </c>
      <c r="J2253" s="216" t="n">
        <v>1</v>
      </c>
      <c r="K2253" s="216" t="n">
        <v>0</v>
      </c>
      <c r="L2253" s="216" t="n">
        <v>1</v>
      </c>
      <c r="M2253" s="216" t="n">
        <f aca="false">IF(L2253=0,1,0)</f>
        <v>0</v>
      </c>
      <c r="N2253" s="246" t="n">
        <v>0</v>
      </c>
    </row>
    <row r="2254" customFormat="false" ht="12.75" hidden="false" customHeight="false" outlineLevel="0" collapsed="false">
      <c r="B2254" s="245" t="n">
        <v>38774</v>
      </c>
      <c r="C2254" s="216" t="n">
        <v>1</v>
      </c>
      <c r="D2254" s="216" t="n">
        <v>0</v>
      </c>
      <c r="E2254" s="216" t="n">
        <v>0</v>
      </c>
      <c r="F2254" s="216" t="n">
        <v>0</v>
      </c>
      <c r="G2254" s="216" t="n">
        <v>0</v>
      </c>
      <c r="H2254" s="216" t="n">
        <v>0</v>
      </c>
      <c r="I2254" s="216" t="n">
        <v>0</v>
      </c>
      <c r="J2254" s="216" t="n">
        <v>0</v>
      </c>
      <c r="K2254" s="216" t="n">
        <v>1</v>
      </c>
      <c r="L2254" s="216" t="n">
        <v>1</v>
      </c>
      <c r="M2254" s="216" t="n">
        <f aca="false">IF(L2254=0,1,0)</f>
        <v>0</v>
      </c>
      <c r="N2254" s="246" t="n">
        <v>0</v>
      </c>
    </row>
    <row r="2255" customFormat="false" ht="12.75" hidden="false" customHeight="false" outlineLevel="0" collapsed="false">
      <c r="B2255" s="245" t="n">
        <v>38775</v>
      </c>
      <c r="C2255" s="216" t="n">
        <v>1</v>
      </c>
      <c r="D2255" s="216" t="n">
        <v>0</v>
      </c>
      <c r="E2255" s="216" t="n">
        <v>1</v>
      </c>
      <c r="F2255" s="216" t="n">
        <v>0</v>
      </c>
      <c r="G2255" s="216" t="n">
        <v>0</v>
      </c>
      <c r="H2255" s="216" t="n">
        <v>0</v>
      </c>
      <c r="I2255" s="216" t="n">
        <v>0</v>
      </c>
      <c r="J2255" s="216" t="n">
        <v>0</v>
      </c>
      <c r="K2255" s="216" t="n">
        <v>0</v>
      </c>
      <c r="L2255" s="216" t="n">
        <v>0</v>
      </c>
      <c r="M2255" s="216" t="n">
        <f aca="false">IF(L2255=0,1,0)</f>
        <v>1</v>
      </c>
      <c r="N2255" s="246" t="n">
        <v>0</v>
      </c>
    </row>
    <row r="2256" customFormat="false" ht="12.75" hidden="false" customHeight="false" outlineLevel="0" collapsed="false">
      <c r="B2256" s="245" t="n">
        <v>38776</v>
      </c>
      <c r="C2256" s="216" t="n">
        <v>1</v>
      </c>
      <c r="D2256" s="216" t="n">
        <v>0</v>
      </c>
      <c r="E2256" s="216" t="n">
        <v>0</v>
      </c>
      <c r="F2256" s="216" t="n">
        <v>1</v>
      </c>
      <c r="G2256" s="216" t="n">
        <v>0</v>
      </c>
      <c r="H2256" s="216" t="n">
        <v>0</v>
      </c>
      <c r="I2256" s="216" t="n">
        <v>0</v>
      </c>
      <c r="J2256" s="216" t="n">
        <v>0</v>
      </c>
      <c r="K2256" s="216" t="n">
        <v>0</v>
      </c>
      <c r="L2256" s="216" t="n">
        <v>0</v>
      </c>
      <c r="M2256" s="216" t="n">
        <f aca="false">IF(L2256=0,1,0)</f>
        <v>1</v>
      </c>
      <c r="N2256" s="246" t="n">
        <v>1</v>
      </c>
    </row>
    <row r="2257" customFormat="false" ht="12.75" hidden="false" customHeight="false" outlineLevel="0" collapsed="false">
      <c r="B2257" s="245" t="n">
        <v>38777</v>
      </c>
      <c r="C2257" s="216" t="n">
        <v>0</v>
      </c>
      <c r="D2257" s="216" t="n">
        <v>0</v>
      </c>
      <c r="E2257" s="216" t="n">
        <v>0</v>
      </c>
      <c r="F2257" s="216" t="n">
        <v>0</v>
      </c>
      <c r="G2257" s="216" t="n">
        <v>1</v>
      </c>
      <c r="H2257" s="216" t="n">
        <v>0</v>
      </c>
      <c r="I2257" s="216" t="n">
        <v>0</v>
      </c>
      <c r="J2257" s="216" t="n">
        <v>0</v>
      </c>
      <c r="K2257" s="216" t="n">
        <v>0</v>
      </c>
      <c r="L2257" s="216" t="n">
        <v>0</v>
      </c>
      <c r="M2257" s="216" t="n">
        <f aca="false">IF(L2257=0,1,0)</f>
        <v>1</v>
      </c>
      <c r="N2257" s="246" t="n">
        <v>1</v>
      </c>
    </row>
    <row r="2258" customFormat="false" ht="12.75" hidden="false" customHeight="false" outlineLevel="0" collapsed="false">
      <c r="B2258" s="245" t="n">
        <v>38778</v>
      </c>
      <c r="C2258" s="216" t="n">
        <v>0</v>
      </c>
      <c r="D2258" s="216" t="n">
        <v>0</v>
      </c>
      <c r="E2258" s="216" t="n">
        <v>0</v>
      </c>
      <c r="F2258" s="216" t="n">
        <v>0</v>
      </c>
      <c r="G2258" s="216" t="n">
        <v>0</v>
      </c>
      <c r="H2258" s="216" t="n">
        <v>1</v>
      </c>
      <c r="I2258" s="216" t="n">
        <v>0</v>
      </c>
      <c r="J2258" s="216" t="n">
        <v>0</v>
      </c>
      <c r="K2258" s="216" t="n">
        <v>0</v>
      </c>
      <c r="L2258" s="216" t="n">
        <v>0</v>
      </c>
      <c r="M2258" s="216" t="n">
        <f aca="false">IF(L2258=0,1,0)</f>
        <v>1</v>
      </c>
      <c r="N2258" s="246" t="n">
        <v>1</v>
      </c>
    </row>
    <row r="2259" customFormat="false" ht="12.75" hidden="false" customHeight="false" outlineLevel="0" collapsed="false">
      <c r="B2259" s="245" t="n">
        <v>38779</v>
      </c>
      <c r="C2259" s="216" t="n">
        <v>0</v>
      </c>
      <c r="D2259" s="216" t="n">
        <v>0</v>
      </c>
      <c r="E2259" s="216" t="n">
        <v>0</v>
      </c>
      <c r="F2259" s="216" t="n">
        <v>0</v>
      </c>
      <c r="G2259" s="216" t="n">
        <v>0</v>
      </c>
      <c r="H2259" s="216" t="n">
        <v>0</v>
      </c>
      <c r="I2259" s="216" t="n">
        <v>1</v>
      </c>
      <c r="J2259" s="216" t="n">
        <v>0</v>
      </c>
      <c r="K2259" s="216" t="n">
        <v>0</v>
      </c>
      <c r="L2259" s="216" t="n">
        <v>0</v>
      </c>
      <c r="M2259" s="216" t="n">
        <f aca="false">IF(L2259=0,1,0)</f>
        <v>1</v>
      </c>
      <c r="N2259" s="246" t="n">
        <v>0</v>
      </c>
    </row>
    <row r="2260" customFormat="false" ht="12.75" hidden="false" customHeight="false" outlineLevel="0" collapsed="false">
      <c r="B2260" s="245" t="n">
        <v>38780</v>
      </c>
      <c r="C2260" s="216" t="n">
        <v>0</v>
      </c>
      <c r="D2260" s="216" t="n">
        <v>0</v>
      </c>
      <c r="E2260" s="216" t="n">
        <v>0</v>
      </c>
      <c r="F2260" s="216" t="n">
        <v>0</v>
      </c>
      <c r="G2260" s="216" t="n">
        <v>0</v>
      </c>
      <c r="H2260" s="216" t="n">
        <v>0</v>
      </c>
      <c r="I2260" s="216" t="n">
        <v>0</v>
      </c>
      <c r="J2260" s="216" t="n">
        <v>1</v>
      </c>
      <c r="K2260" s="216" t="n">
        <v>0</v>
      </c>
      <c r="L2260" s="216" t="n">
        <v>1</v>
      </c>
      <c r="M2260" s="216" t="n">
        <f aca="false">IF(L2260=0,1,0)</f>
        <v>0</v>
      </c>
      <c r="N2260" s="246" t="n">
        <v>0</v>
      </c>
    </row>
    <row r="2261" customFormat="false" ht="12.75" hidden="false" customHeight="false" outlineLevel="0" collapsed="false">
      <c r="B2261" s="245" t="n">
        <v>38781</v>
      </c>
      <c r="C2261" s="216" t="n">
        <v>0</v>
      </c>
      <c r="D2261" s="216" t="n">
        <v>0</v>
      </c>
      <c r="E2261" s="216" t="n">
        <v>0</v>
      </c>
      <c r="F2261" s="216" t="n">
        <v>0</v>
      </c>
      <c r="G2261" s="216" t="n">
        <v>0</v>
      </c>
      <c r="H2261" s="216" t="n">
        <v>0</v>
      </c>
      <c r="I2261" s="216" t="n">
        <v>0</v>
      </c>
      <c r="J2261" s="216" t="n">
        <v>0</v>
      </c>
      <c r="K2261" s="216" t="n">
        <v>1</v>
      </c>
      <c r="L2261" s="216" t="n">
        <v>1</v>
      </c>
      <c r="M2261" s="216" t="n">
        <f aca="false">IF(L2261=0,1,0)</f>
        <v>0</v>
      </c>
      <c r="N2261" s="246" t="n">
        <v>0</v>
      </c>
    </row>
    <row r="2262" customFormat="false" ht="12.75" hidden="false" customHeight="false" outlineLevel="0" collapsed="false">
      <c r="B2262" s="245" t="n">
        <v>38782</v>
      </c>
      <c r="C2262" s="216" t="n">
        <v>0</v>
      </c>
      <c r="D2262" s="216" t="n">
        <v>0</v>
      </c>
      <c r="E2262" s="216" t="n">
        <v>1</v>
      </c>
      <c r="F2262" s="216" t="n">
        <v>0</v>
      </c>
      <c r="G2262" s="216" t="n">
        <v>0</v>
      </c>
      <c r="H2262" s="216" t="n">
        <v>0</v>
      </c>
      <c r="I2262" s="216" t="n">
        <v>0</v>
      </c>
      <c r="J2262" s="216" t="n">
        <v>0</v>
      </c>
      <c r="K2262" s="216" t="n">
        <v>0</v>
      </c>
      <c r="L2262" s="216" t="n">
        <v>0</v>
      </c>
      <c r="M2262" s="216" t="n">
        <f aca="false">IF(L2262=0,1,0)</f>
        <v>1</v>
      </c>
      <c r="N2262" s="246" t="n">
        <v>0</v>
      </c>
    </row>
    <row r="2263" customFormat="false" ht="12.75" hidden="false" customHeight="false" outlineLevel="0" collapsed="false">
      <c r="B2263" s="245" t="n">
        <v>38783</v>
      </c>
      <c r="C2263" s="216" t="n">
        <v>0</v>
      </c>
      <c r="D2263" s="216" t="n">
        <v>0</v>
      </c>
      <c r="E2263" s="216" t="n">
        <v>0</v>
      </c>
      <c r="F2263" s="216" t="n">
        <v>1</v>
      </c>
      <c r="G2263" s="216" t="n">
        <v>0</v>
      </c>
      <c r="H2263" s="216" t="n">
        <v>0</v>
      </c>
      <c r="I2263" s="216" t="n">
        <v>0</v>
      </c>
      <c r="J2263" s="216" t="n">
        <v>0</v>
      </c>
      <c r="K2263" s="216" t="n">
        <v>0</v>
      </c>
      <c r="L2263" s="216" t="n">
        <v>0</v>
      </c>
      <c r="M2263" s="216" t="n">
        <f aca="false">IF(L2263=0,1,0)</f>
        <v>1</v>
      </c>
      <c r="N2263" s="246" t="n">
        <v>1</v>
      </c>
    </row>
    <row r="2264" customFormat="false" ht="12.75" hidden="false" customHeight="false" outlineLevel="0" collapsed="false">
      <c r="B2264" s="245" t="n">
        <v>38784</v>
      </c>
      <c r="C2264" s="216" t="n">
        <v>0</v>
      </c>
      <c r="D2264" s="216" t="n">
        <v>0</v>
      </c>
      <c r="E2264" s="216" t="n">
        <v>0</v>
      </c>
      <c r="F2264" s="216" t="n">
        <v>0</v>
      </c>
      <c r="G2264" s="216" t="n">
        <v>1</v>
      </c>
      <c r="H2264" s="216" t="n">
        <v>0</v>
      </c>
      <c r="I2264" s="216" t="n">
        <v>0</v>
      </c>
      <c r="J2264" s="216" t="n">
        <v>0</v>
      </c>
      <c r="K2264" s="216" t="n">
        <v>0</v>
      </c>
      <c r="L2264" s="216" t="n">
        <v>0</v>
      </c>
      <c r="M2264" s="216" t="n">
        <f aca="false">IF(L2264=0,1,0)</f>
        <v>1</v>
      </c>
      <c r="N2264" s="246" t="n">
        <v>1</v>
      </c>
    </row>
    <row r="2265" customFormat="false" ht="12.75" hidden="false" customHeight="false" outlineLevel="0" collapsed="false">
      <c r="B2265" s="245" t="n">
        <v>38785</v>
      </c>
      <c r="C2265" s="216" t="n">
        <v>0</v>
      </c>
      <c r="D2265" s="216" t="n">
        <v>0</v>
      </c>
      <c r="E2265" s="216" t="n">
        <v>0</v>
      </c>
      <c r="F2265" s="216" t="n">
        <v>0</v>
      </c>
      <c r="G2265" s="216" t="n">
        <v>0</v>
      </c>
      <c r="H2265" s="216" t="n">
        <v>1</v>
      </c>
      <c r="I2265" s="216" t="n">
        <v>0</v>
      </c>
      <c r="J2265" s="216" t="n">
        <v>0</v>
      </c>
      <c r="K2265" s="216" t="n">
        <v>0</v>
      </c>
      <c r="L2265" s="216" t="n">
        <v>0</v>
      </c>
      <c r="M2265" s="216" t="n">
        <f aca="false">IF(L2265=0,1,0)</f>
        <v>1</v>
      </c>
      <c r="N2265" s="246" t="n">
        <v>1</v>
      </c>
    </row>
    <row r="2266" customFormat="false" ht="12.75" hidden="false" customHeight="false" outlineLevel="0" collapsed="false">
      <c r="B2266" s="245" t="n">
        <v>38786</v>
      </c>
      <c r="C2266" s="216" t="n">
        <v>0</v>
      </c>
      <c r="D2266" s="216" t="n">
        <v>0</v>
      </c>
      <c r="E2266" s="216" t="n">
        <v>0</v>
      </c>
      <c r="F2266" s="216" t="n">
        <v>0</v>
      </c>
      <c r="G2266" s="216" t="n">
        <v>0</v>
      </c>
      <c r="H2266" s="216" t="n">
        <v>0</v>
      </c>
      <c r="I2266" s="216" t="n">
        <v>1</v>
      </c>
      <c r="J2266" s="216" t="n">
        <v>0</v>
      </c>
      <c r="K2266" s="216" t="n">
        <v>0</v>
      </c>
      <c r="L2266" s="216" t="n">
        <v>0</v>
      </c>
      <c r="M2266" s="216" t="n">
        <f aca="false">IF(L2266=0,1,0)</f>
        <v>1</v>
      </c>
      <c r="N2266" s="246" t="n">
        <v>0</v>
      </c>
    </row>
    <row r="2267" customFormat="false" ht="12.75" hidden="false" customHeight="false" outlineLevel="0" collapsed="false">
      <c r="B2267" s="245" t="n">
        <v>38787</v>
      </c>
      <c r="C2267" s="216" t="n">
        <v>0</v>
      </c>
      <c r="D2267" s="216" t="n">
        <v>0</v>
      </c>
      <c r="E2267" s="216" t="n">
        <v>0</v>
      </c>
      <c r="F2267" s="216" t="n">
        <v>0</v>
      </c>
      <c r="G2267" s="216" t="n">
        <v>0</v>
      </c>
      <c r="H2267" s="216" t="n">
        <v>0</v>
      </c>
      <c r="I2267" s="216" t="n">
        <v>0</v>
      </c>
      <c r="J2267" s="216" t="n">
        <v>1</v>
      </c>
      <c r="K2267" s="216" t="n">
        <v>0</v>
      </c>
      <c r="L2267" s="216" t="n">
        <v>1</v>
      </c>
      <c r="M2267" s="216" t="n">
        <f aca="false">IF(L2267=0,1,0)</f>
        <v>0</v>
      </c>
      <c r="N2267" s="246" t="n">
        <v>0</v>
      </c>
    </row>
    <row r="2268" customFormat="false" ht="12.75" hidden="false" customHeight="false" outlineLevel="0" collapsed="false">
      <c r="B2268" s="245" t="n">
        <v>38788</v>
      </c>
      <c r="C2268" s="216" t="n">
        <v>0</v>
      </c>
      <c r="D2268" s="216" t="n">
        <v>0</v>
      </c>
      <c r="E2268" s="216" t="n">
        <v>0</v>
      </c>
      <c r="F2268" s="216" t="n">
        <v>0</v>
      </c>
      <c r="G2268" s="216" t="n">
        <v>0</v>
      </c>
      <c r="H2268" s="216" t="n">
        <v>0</v>
      </c>
      <c r="I2268" s="216" t="n">
        <v>0</v>
      </c>
      <c r="J2268" s="216" t="n">
        <v>0</v>
      </c>
      <c r="K2268" s="216" t="n">
        <v>1</v>
      </c>
      <c r="L2268" s="216" t="n">
        <v>1</v>
      </c>
      <c r="M2268" s="216" t="n">
        <f aca="false">IF(L2268=0,1,0)</f>
        <v>0</v>
      </c>
      <c r="N2268" s="246" t="n">
        <v>0</v>
      </c>
    </row>
    <row r="2269" customFormat="false" ht="12.75" hidden="false" customHeight="false" outlineLevel="0" collapsed="false">
      <c r="B2269" s="245" t="n">
        <v>38789</v>
      </c>
      <c r="C2269" s="216" t="n">
        <v>0</v>
      </c>
      <c r="D2269" s="216" t="n">
        <v>0</v>
      </c>
      <c r="E2269" s="216" t="n">
        <v>1</v>
      </c>
      <c r="F2269" s="216" t="n">
        <v>0</v>
      </c>
      <c r="G2269" s="216" t="n">
        <v>0</v>
      </c>
      <c r="H2269" s="216" t="n">
        <v>0</v>
      </c>
      <c r="I2269" s="216" t="n">
        <v>0</v>
      </c>
      <c r="J2269" s="216" t="n">
        <v>0</v>
      </c>
      <c r="K2269" s="216" t="n">
        <v>0</v>
      </c>
      <c r="L2269" s="216" t="n">
        <v>0</v>
      </c>
      <c r="M2269" s="216" t="n">
        <f aca="false">IF(L2269=0,1,0)</f>
        <v>1</v>
      </c>
      <c r="N2269" s="246" t="n">
        <v>0</v>
      </c>
    </row>
    <row r="2270" customFormat="false" ht="12.75" hidden="false" customHeight="false" outlineLevel="0" collapsed="false">
      <c r="B2270" s="245" t="n">
        <v>38790</v>
      </c>
      <c r="C2270" s="216" t="n">
        <v>0</v>
      </c>
      <c r="D2270" s="216" t="n">
        <v>0</v>
      </c>
      <c r="E2270" s="216" t="n">
        <v>0</v>
      </c>
      <c r="F2270" s="216" t="n">
        <v>1</v>
      </c>
      <c r="G2270" s="216" t="n">
        <v>0</v>
      </c>
      <c r="H2270" s="216" t="n">
        <v>0</v>
      </c>
      <c r="I2270" s="216" t="n">
        <v>0</v>
      </c>
      <c r="J2270" s="216" t="n">
        <v>0</v>
      </c>
      <c r="K2270" s="216" t="n">
        <v>0</v>
      </c>
      <c r="L2270" s="216" t="n">
        <v>0</v>
      </c>
      <c r="M2270" s="216" t="n">
        <f aca="false">IF(L2270=0,1,0)</f>
        <v>1</v>
      </c>
      <c r="N2270" s="246" t="n">
        <v>1</v>
      </c>
    </row>
    <row r="2271" customFormat="false" ht="12.75" hidden="false" customHeight="false" outlineLevel="0" collapsed="false">
      <c r="B2271" s="245" t="n">
        <v>38791</v>
      </c>
      <c r="C2271" s="216" t="n">
        <v>0</v>
      </c>
      <c r="D2271" s="216" t="n">
        <v>0</v>
      </c>
      <c r="E2271" s="216" t="n">
        <v>0</v>
      </c>
      <c r="F2271" s="216" t="n">
        <v>0</v>
      </c>
      <c r="G2271" s="216" t="n">
        <v>1</v>
      </c>
      <c r="H2271" s="216" t="n">
        <v>0</v>
      </c>
      <c r="I2271" s="216" t="n">
        <v>0</v>
      </c>
      <c r="J2271" s="216" t="n">
        <v>0</v>
      </c>
      <c r="K2271" s="216" t="n">
        <v>0</v>
      </c>
      <c r="L2271" s="216" t="n">
        <v>0</v>
      </c>
      <c r="M2271" s="216" t="n">
        <f aca="false">IF(L2271=0,1,0)</f>
        <v>1</v>
      </c>
      <c r="N2271" s="246" t="n">
        <v>1</v>
      </c>
    </row>
    <row r="2272" customFormat="false" ht="12.75" hidden="false" customHeight="false" outlineLevel="0" collapsed="false">
      <c r="B2272" s="245" t="n">
        <v>38792</v>
      </c>
      <c r="C2272" s="216" t="n">
        <v>0</v>
      </c>
      <c r="D2272" s="216" t="n">
        <v>0</v>
      </c>
      <c r="E2272" s="216" t="n">
        <v>0</v>
      </c>
      <c r="F2272" s="216" t="n">
        <v>0</v>
      </c>
      <c r="G2272" s="216" t="n">
        <v>0</v>
      </c>
      <c r="H2272" s="216" t="n">
        <v>1</v>
      </c>
      <c r="I2272" s="216" t="n">
        <v>0</v>
      </c>
      <c r="J2272" s="216" t="n">
        <v>0</v>
      </c>
      <c r="K2272" s="216" t="n">
        <v>0</v>
      </c>
      <c r="L2272" s="216" t="n">
        <v>0</v>
      </c>
      <c r="M2272" s="216" t="n">
        <f aca="false">IF(L2272=0,1,0)</f>
        <v>1</v>
      </c>
      <c r="N2272" s="246" t="n">
        <v>1</v>
      </c>
    </row>
    <row r="2273" customFormat="false" ht="12.75" hidden="false" customHeight="false" outlineLevel="0" collapsed="false">
      <c r="B2273" s="245" t="n">
        <v>38793</v>
      </c>
      <c r="C2273" s="216" t="n">
        <v>0</v>
      </c>
      <c r="D2273" s="216" t="n">
        <v>0</v>
      </c>
      <c r="E2273" s="216" t="n">
        <v>0</v>
      </c>
      <c r="F2273" s="216" t="n">
        <v>0</v>
      </c>
      <c r="G2273" s="216" t="n">
        <v>0</v>
      </c>
      <c r="H2273" s="216" t="n">
        <v>0</v>
      </c>
      <c r="I2273" s="216" t="n">
        <v>1</v>
      </c>
      <c r="J2273" s="216" t="n">
        <v>0</v>
      </c>
      <c r="K2273" s="216" t="n">
        <v>0</v>
      </c>
      <c r="L2273" s="216" t="n">
        <v>0</v>
      </c>
      <c r="M2273" s="216" t="n">
        <f aca="false">IF(L2273=0,1,0)</f>
        <v>1</v>
      </c>
      <c r="N2273" s="246" t="n">
        <v>0</v>
      </c>
    </row>
    <row r="2274" customFormat="false" ht="12.75" hidden="false" customHeight="false" outlineLevel="0" collapsed="false">
      <c r="B2274" s="245" t="n">
        <v>38794</v>
      </c>
      <c r="C2274" s="216" t="n">
        <v>0</v>
      </c>
      <c r="D2274" s="216" t="n">
        <v>0</v>
      </c>
      <c r="E2274" s="216" t="n">
        <v>0</v>
      </c>
      <c r="F2274" s="216" t="n">
        <v>0</v>
      </c>
      <c r="G2274" s="216" t="n">
        <v>0</v>
      </c>
      <c r="H2274" s="216" t="n">
        <v>0</v>
      </c>
      <c r="I2274" s="216" t="n">
        <v>0</v>
      </c>
      <c r="J2274" s="216" t="n">
        <v>1</v>
      </c>
      <c r="K2274" s="216" t="n">
        <v>0</v>
      </c>
      <c r="L2274" s="216" t="n">
        <v>1</v>
      </c>
      <c r="M2274" s="216" t="n">
        <f aca="false">IF(L2274=0,1,0)</f>
        <v>0</v>
      </c>
      <c r="N2274" s="246" t="n">
        <v>0</v>
      </c>
    </row>
    <row r="2275" customFormat="false" ht="12.75" hidden="false" customHeight="false" outlineLevel="0" collapsed="false">
      <c r="B2275" s="245" t="n">
        <v>38795</v>
      </c>
      <c r="C2275" s="216" t="n">
        <v>0</v>
      </c>
      <c r="D2275" s="216" t="n">
        <v>0</v>
      </c>
      <c r="E2275" s="216" t="n">
        <v>0</v>
      </c>
      <c r="F2275" s="216" t="n">
        <v>0</v>
      </c>
      <c r="G2275" s="216" t="n">
        <v>0</v>
      </c>
      <c r="H2275" s="216" t="n">
        <v>0</v>
      </c>
      <c r="I2275" s="216" t="n">
        <v>0</v>
      </c>
      <c r="J2275" s="216" t="n">
        <v>0</v>
      </c>
      <c r="K2275" s="216" t="n">
        <v>1</v>
      </c>
      <c r="L2275" s="216" t="n">
        <v>1</v>
      </c>
      <c r="M2275" s="216" t="n">
        <f aca="false">IF(L2275=0,1,0)</f>
        <v>0</v>
      </c>
      <c r="N2275" s="246" t="n">
        <v>0</v>
      </c>
    </row>
    <row r="2276" customFormat="false" ht="12.75" hidden="false" customHeight="false" outlineLevel="0" collapsed="false">
      <c r="B2276" s="245" t="n">
        <v>38796</v>
      </c>
      <c r="C2276" s="216" t="n">
        <v>0</v>
      </c>
      <c r="D2276" s="216" t="n">
        <v>0</v>
      </c>
      <c r="E2276" s="216" t="n">
        <v>1</v>
      </c>
      <c r="F2276" s="216" t="n">
        <v>0</v>
      </c>
      <c r="G2276" s="216" t="n">
        <v>0</v>
      </c>
      <c r="H2276" s="216" t="n">
        <v>0</v>
      </c>
      <c r="I2276" s="216" t="n">
        <v>0</v>
      </c>
      <c r="J2276" s="216" t="n">
        <v>0</v>
      </c>
      <c r="K2276" s="216" t="n">
        <v>0</v>
      </c>
      <c r="L2276" s="216" t="n">
        <v>0</v>
      </c>
      <c r="M2276" s="216" t="n">
        <f aca="false">IF(L2276=0,1,0)</f>
        <v>1</v>
      </c>
      <c r="N2276" s="246" t="n">
        <v>0</v>
      </c>
    </row>
    <row r="2277" customFormat="false" ht="12.75" hidden="false" customHeight="false" outlineLevel="0" collapsed="false">
      <c r="B2277" s="245" t="n">
        <v>38797</v>
      </c>
      <c r="C2277" s="216" t="n">
        <v>0</v>
      </c>
      <c r="D2277" s="216" t="n">
        <v>0</v>
      </c>
      <c r="E2277" s="216" t="n">
        <v>0</v>
      </c>
      <c r="F2277" s="216" t="n">
        <v>1</v>
      </c>
      <c r="G2277" s="216" t="n">
        <v>0</v>
      </c>
      <c r="H2277" s="216" t="n">
        <v>0</v>
      </c>
      <c r="I2277" s="216" t="n">
        <v>0</v>
      </c>
      <c r="J2277" s="216" t="n">
        <v>0</v>
      </c>
      <c r="K2277" s="216" t="n">
        <v>0</v>
      </c>
      <c r="L2277" s="216" t="n">
        <v>0</v>
      </c>
      <c r="M2277" s="216" t="n">
        <f aca="false">IF(L2277=0,1,0)</f>
        <v>1</v>
      </c>
      <c r="N2277" s="246" t="n">
        <v>1</v>
      </c>
    </row>
    <row r="2278" customFormat="false" ht="12.75" hidden="false" customHeight="false" outlineLevel="0" collapsed="false">
      <c r="B2278" s="245" t="n">
        <v>38798</v>
      </c>
      <c r="C2278" s="216" t="n">
        <v>0</v>
      </c>
      <c r="D2278" s="216" t="n">
        <v>0</v>
      </c>
      <c r="E2278" s="216" t="n">
        <v>0</v>
      </c>
      <c r="F2278" s="216" t="n">
        <v>0</v>
      </c>
      <c r="G2278" s="216" t="n">
        <v>1</v>
      </c>
      <c r="H2278" s="216" t="n">
        <v>0</v>
      </c>
      <c r="I2278" s="216" t="n">
        <v>0</v>
      </c>
      <c r="J2278" s="216" t="n">
        <v>0</v>
      </c>
      <c r="K2278" s="216" t="n">
        <v>0</v>
      </c>
      <c r="L2278" s="216" t="n">
        <v>0</v>
      </c>
      <c r="M2278" s="216" t="n">
        <f aca="false">IF(L2278=0,1,0)</f>
        <v>1</v>
      </c>
      <c r="N2278" s="246" t="n">
        <v>1</v>
      </c>
    </row>
    <row r="2279" customFormat="false" ht="12.75" hidden="false" customHeight="false" outlineLevel="0" collapsed="false">
      <c r="B2279" s="245" t="n">
        <v>38799</v>
      </c>
      <c r="C2279" s="216" t="n">
        <v>0</v>
      </c>
      <c r="D2279" s="216" t="n">
        <v>0</v>
      </c>
      <c r="E2279" s="216" t="n">
        <v>0</v>
      </c>
      <c r="F2279" s="216" t="n">
        <v>0</v>
      </c>
      <c r="G2279" s="216" t="n">
        <v>0</v>
      </c>
      <c r="H2279" s="216" t="n">
        <v>1</v>
      </c>
      <c r="I2279" s="216" t="n">
        <v>0</v>
      </c>
      <c r="J2279" s="216" t="n">
        <v>0</v>
      </c>
      <c r="K2279" s="216" t="n">
        <v>0</v>
      </c>
      <c r="L2279" s="216" t="n">
        <v>0</v>
      </c>
      <c r="M2279" s="216" t="n">
        <f aca="false">IF(L2279=0,1,0)</f>
        <v>1</v>
      </c>
      <c r="N2279" s="246" t="n">
        <v>1</v>
      </c>
    </row>
    <row r="2280" customFormat="false" ht="12.75" hidden="false" customHeight="false" outlineLevel="0" collapsed="false">
      <c r="B2280" s="245" t="n">
        <v>38800</v>
      </c>
      <c r="C2280" s="216" t="n">
        <v>0</v>
      </c>
      <c r="D2280" s="216" t="n">
        <v>0</v>
      </c>
      <c r="E2280" s="216" t="n">
        <v>0</v>
      </c>
      <c r="F2280" s="216" t="n">
        <v>0</v>
      </c>
      <c r="G2280" s="216" t="n">
        <v>0</v>
      </c>
      <c r="H2280" s="216" t="n">
        <v>0</v>
      </c>
      <c r="I2280" s="216" t="n">
        <v>1</v>
      </c>
      <c r="J2280" s="216" t="n">
        <v>0</v>
      </c>
      <c r="K2280" s="216" t="n">
        <v>0</v>
      </c>
      <c r="L2280" s="216" t="n">
        <v>0</v>
      </c>
      <c r="M2280" s="216" t="n">
        <f aca="false">IF(L2280=0,1,0)</f>
        <v>1</v>
      </c>
      <c r="N2280" s="246" t="n">
        <v>0</v>
      </c>
    </row>
    <row r="2281" customFormat="false" ht="12.75" hidden="false" customHeight="false" outlineLevel="0" collapsed="false">
      <c r="B2281" s="245" t="n">
        <v>38801</v>
      </c>
      <c r="C2281" s="216" t="n">
        <v>0</v>
      </c>
      <c r="D2281" s="216" t="n">
        <v>0</v>
      </c>
      <c r="E2281" s="216" t="n">
        <v>0</v>
      </c>
      <c r="F2281" s="216" t="n">
        <v>0</v>
      </c>
      <c r="G2281" s="216" t="n">
        <v>0</v>
      </c>
      <c r="H2281" s="216" t="n">
        <v>0</v>
      </c>
      <c r="I2281" s="216" t="n">
        <v>0</v>
      </c>
      <c r="J2281" s="216" t="n">
        <v>1</v>
      </c>
      <c r="K2281" s="216" t="n">
        <v>0</v>
      </c>
      <c r="L2281" s="216" t="n">
        <v>1</v>
      </c>
      <c r="M2281" s="216" t="n">
        <f aca="false">IF(L2281=0,1,0)</f>
        <v>0</v>
      </c>
      <c r="N2281" s="246" t="n">
        <v>0</v>
      </c>
    </row>
    <row r="2282" customFormat="false" ht="12.75" hidden="false" customHeight="false" outlineLevel="0" collapsed="false">
      <c r="B2282" s="245" t="n">
        <v>38802</v>
      </c>
      <c r="C2282" s="216" t="n">
        <v>0</v>
      </c>
      <c r="D2282" s="216" t="n">
        <v>0</v>
      </c>
      <c r="E2282" s="216" t="n">
        <v>0</v>
      </c>
      <c r="F2282" s="216" t="n">
        <v>0</v>
      </c>
      <c r="G2282" s="216" t="n">
        <v>0</v>
      </c>
      <c r="H2282" s="216" t="n">
        <v>0</v>
      </c>
      <c r="I2282" s="216" t="n">
        <v>0</v>
      </c>
      <c r="J2282" s="216" t="n">
        <v>0</v>
      </c>
      <c r="K2282" s="216" t="n">
        <v>1</v>
      </c>
      <c r="L2282" s="216" t="n">
        <v>1</v>
      </c>
      <c r="M2282" s="216" t="n">
        <f aca="false">IF(L2282=0,1,0)</f>
        <v>0</v>
      </c>
      <c r="N2282" s="246" t="n">
        <v>0</v>
      </c>
    </row>
    <row r="2283" customFormat="false" ht="12.75" hidden="false" customHeight="false" outlineLevel="0" collapsed="false">
      <c r="B2283" s="245" t="n">
        <v>38803</v>
      </c>
      <c r="C2283" s="216" t="n">
        <v>0</v>
      </c>
      <c r="D2283" s="216" t="n">
        <v>0</v>
      </c>
      <c r="E2283" s="216" t="n">
        <v>1</v>
      </c>
      <c r="F2283" s="216" t="n">
        <v>0</v>
      </c>
      <c r="G2283" s="216" t="n">
        <v>0</v>
      </c>
      <c r="H2283" s="216" t="n">
        <v>0</v>
      </c>
      <c r="I2283" s="216" t="n">
        <v>0</v>
      </c>
      <c r="J2283" s="216" t="n">
        <v>0</v>
      </c>
      <c r="K2283" s="216" t="n">
        <v>0</v>
      </c>
      <c r="L2283" s="216" t="n">
        <v>0</v>
      </c>
      <c r="M2283" s="216" t="n">
        <f aca="false">IF(L2283=0,1,0)</f>
        <v>1</v>
      </c>
      <c r="N2283" s="246" t="n">
        <v>0</v>
      </c>
    </row>
    <row r="2284" customFormat="false" ht="12.75" hidden="false" customHeight="false" outlineLevel="0" collapsed="false">
      <c r="B2284" s="245" t="n">
        <v>38804</v>
      </c>
      <c r="C2284" s="216" t="n">
        <v>0</v>
      </c>
      <c r="D2284" s="216" t="n">
        <v>0</v>
      </c>
      <c r="E2284" s="216" t="n">
        <v>0</v>
      </c>
      <c r="F2284" s="216" t="n">
        <v>1</v>
      </c>
      <c r="G2284" s="216" t="n">
        <v>0</v>
      </c>
      <c r="H2284" s="216" t="n">
        <v>0</v>
      </c>
      <c r="I2284" s="216" t="n">
        <v>0</v>
      </c>
      <c r="J2284" s="216" t="n">
        <v>0</v>
      </c>
      <c r="K2284" s="216" t="n">
        <v>0</v>
      </c>
      <c r="L2284" s="216" t="n">
        <v>0</v>
      </c>
      <c r="M2284" s="216" t="n">
        <f aca="false">IF(L2284=0,1,0)</f>
        <v>1</v>
      </c>
      <c r="N2284" s="246" t="n">
        <v>1</v>
      </c>
    </row>
    <row r="2285" customFormat="false" ht="12.75" hidden="false" customHeight="false" outlineLevel="0" collapsed="false">
      <c r="B2285" s="245" t="n">
        <v>38805</v>
      </c>
      <c r="C2285" s="216" t="n">
        <v>0</v>
      </c>
      <c r="D2285" s="216" t="n">
        <v>0</v>
      </c>
      <c r="E2285" s="216" t="n">
        <v>0</v>
      </c>
      <c r="F2285" s="216" t="n">
        <v>0</v>
      </c>
      <c r="G2285" s="216" t="n">
        <v>1</v>
      </c>
      <c r="H2285" s="216" t="n">
        <v>0</v>
      </c>
      <c r="I2285" s="216" t="n">
        <v>0</v>
      </c>
      <c r="J2285" s="216" t="n">
        <v>0</v>
      </c>
      <c r="K2285" s="216" t="n">
        <v>0</v>
      </c>
      <c r="L2285" s="216" t="n">
        <v>0</v>
      </c>
      <c r="M2285" s="216" t="n">
        <f aca="false">IF(L2285=0,1,0)</f>
        <v>1</v>
      </c>
      <c r="N2285" s="246" t="n">
        <v>1</v>
      </c>
    </row>
    <row r="2286" customFormat="false" ht="12.75" hidden="false" customHeight="false" outlineLevel="0" collapsed="false">
      <c r="B2286" s="245" t="n">
        <v>38806</v>
      </c>
      <c r="C2286" s="216" t="n">
        <v>0</v>
      </c>
      <c r="D2286" s="216" t="n">
        <v>0</v>
      </c>
      <c r="E2286" s="216" t="n">
        <v>0</v>
      </c>
      <c r="F2286" s="216" t="n">
        <v>0</v>
      </c>
      <c r="G2286" s="216" t="n">
        <v>0</v>
      </c>
      <c r="H2286" s="216" t="n">
        <v>1</v>
      </c>
      <c r="I2286" s="216" t="n">
        <v>0</v>
      </c>
      <c r="J2286" s="216" t="n">
        <v>0</v>
      </c>
      <c r="K2286" s="216" t="n">
        <v>0</v>
      </c>
      <c r="L2286" s="216" t="n">
        <v>0</v>
      </c>
      <c r="M2286" s="216" t="n">
        <f aca="false">IF(L2286=0,1,0)</f>
        <v>1</v>
      </c>
      <c r="N2286" s="246" t="n">
        <v>1</v>
      </c>
    </row>
    <row r="2287" customFormat="false" ht="12.75" hidden="false" customHeight="false" outlineLevel="0" collapsed="false">
      <c r="B2287" s="245" t="n">
        <v>38807</v>
      </c>
      <c r="C2287" s="216" t="n">
        <v>0</v>
      </c>
      <c r="D2287" s="216" t="n">
        <v>0</v>
      </c>
      <c r="E2287" s="216" t="n">
        <v>0</v>
      </c>
      <c r="F2287" s="216" t="n">
        <v>0</v>
      </c>
      <c r="G2287" s="216" t="n">
        <v>0</v>
      </c>
      <c r="H2287" s="216" t="n">
        <v>0</v>
      </c>
      <c r="I2287" s="216" t="n">
        <v>1</v>
      </c>
      <c r="J2287" s="216" t="n">
        <v>0</v>
      </c>
      <c r="K2287" s="216" t="n">
        <v>0</v>
      </c>
      <c r="L2287" s="216" t="n">
        <v>0</v>
      </c>
      <c r="M2287" s="216" t="n">
        <f aca="false">IF(L2287=0,1,0)</f>
        <v>1</v>
      </c>
      <c r="N2287" s="246" t="n">
        <v>0</v>
      </c>
    </row>
    <row r="2288" customFormat="false" ht="12.75" hidden="false" customHeight="false" outlineLevel="0" collapsed="false">
      <c r="B2288" s="245" t="n">
        <v>38808</v>
      </c>
      <c r="C2288" s="216" t="n">
        <v>0</v>
      </c>
      <c r="D2288" s="216" t="n">
        <v>0</v>
      </c>
      <c r="E2288" s="216" t="n">
        <v>0</v>
      </c>
      <c r="F2288" s="216" t="n">
        <v>0</v>
      </c>
      <c r="G2288" s="216" t="n">
        <v>0</v>
      </c>
      <c r="H2288" s="216" t="n">
        <v>0</v>
      </c>
      <c r="I2288" s="216" t="n">
        <v>0</v>
      </c>
      <c r="J2288" s="216" t="n">
        <v>1</v>
      </c>
      <c r="K2288" s="216" t="n">
        <v>0</v>
      </c>
      <c r="L2288" s="216" t="n">
        <v>1</v>
      </c>
      <c r="M2288" s="216" t="n">
        <f aca="false">IF(L2288=0,1,0)</f>
        <v>0</v>
      </c>
      <c r="N2288" s="246" t="n">
        <v>0</v>
      </c>
    </row>
    <row r="2289" customFormat="false" ht="12.75" hidden="false" customHeight="false" outlineLevel="0" collapsed="false">
      <c r="B2289" s="245" t="n">
        <v>38809</v>
      </c>
      <c r="C2289" s="216" t="n">
        <v>0</v>
      </c>
      <c r="D2289" s="216" t="n">
        <v>0</v>
      </c>
      <c r="E2289" s="216" t="n">
        <v>0</v>
      </c>
      <c r="F2289" s="216" t="n">
        <v>0</v>
      </c>
      <c r="G2289" s="216" t="n">
        <v>0</v>
      </c>
      <c r="H2289" s="216" t="n">
        <v>0</v>
      </c>
      <c r="I2289" s="216" t="n">
        <v>0</v>
      </c>
      <c r="J2289" s="216" t="n">
        <v>0</v>
      </c>
      <c r="K2289" s="216" t="n">
        <v>1</v>
      </c>
      <c r="L2289" s="216" t="n">
        <v>1</v>
      </c>
      <c r="M2289" s="216" t="n">
        <f aca="false">IF(L2289=0,1,0)</f>
        <v>0</v>
      </c>
      <c r="N2289" s="246" t="n">
        <v>0</v>
      </c>
    </row>
    <row r="2290" customFormat="false" ht="12.75" hidden="false" customHeight="false" outlineLevel="0" collapsed="false">
      <c r="B2290" s="245" t="n">
        <v>38810</v>
      </c>
      <c r="C2290" s="216" t="n">
        <v>0</v>
      </c>
      <c r="D2290" s="216" t="n">
        <v>0</v>
      </c>
      <c r="E2290" s="216" t="n">
        <v>1</v>
      </c>
      <c r="F2290" s="216" t="n">
        <v>0</v>
      </c>
      <c r="G2290" s="216" t="n">
        <v>0</v>
      </c>
      <c r="H2290" s="216" t="n">
        <v>0</v>
      </c>
      <c r="I2290" s="216" t="n">
        <v>0</v>
      </c>
      <c r="J2290" s="216" t="n">
        <v>0</v>
      </c>
      <c r="K2290" s="216" t="n">
        <v>0</v>
      </c>
      <c r="L2290" s="216" t="n">
        <v>0</v>
      </c>
      <c r="M2290" s="216" t="n">
        <f aca="false">IF(L2290=0,1,0)</f>
        <v>1</v>
      </c>
      <c r="N2290" s="246" t="n">
        <v>0</v>
      </c>
    </row>
    <row r="2291" customFormat="false" ht="12.75" hidden="false" customHeight="false" outlineLevel="0" collapsed="false">
      <c r="B2291" s="245" t="n">
        <v>38811</v>
      </c>
      <c r="C2291" s="216" t="n">
        <v>0</v>
      </c>
      <c r="D2291" s="216" t="n">
        <v>0</v>
      </c>
      <c r="E2291" s="216" t="n">
        <v>0</v>
      </c>
      <c r="F2291" s="216" t="n">
        <v>1</v>
      </c>
      <c r="G2291" s="216" t="n">
        <v>0</v>
      </c>
      <c r="H2291" s="216" t="n">
        <v>0</v>
      </c>
      <c r="I2291" s="216" t="n">
        <v>0</v>
      </c>
      <c r="J2291" s="216" t="n">
        <v>0</v>
      </c>
      <c r="K2291" s="216" t="n">
        <v>0</v>
      </c>
      <c r="L2291" s="216" t="n">
        <v>0</v>
      </c>
      <c r="M2291" s="216" t="n">
        <f aca="false">IF(L2291=0,1,0)</f>
        <v>1</v>
      </c>
      <c r="N2291" s="246" t="n">
        <v>1</v>
      </c>
    </row>
    <row r="2292" customFormat="false" ht="12.75" hidden="false" customHeight="false" outlineLevel="0" collapsed="false">
      <c r="B2292" s="245" t="n">
        <v>38812</v>
      </c>
      <c r="C2292" s="216" t="n">
        <v>0</v>
      </c>
      <c r="D2292" s="216" t="n">
        <v>0</v>
      </c>
      <c r="E2292" s="216" t="n">
        <v>0</v>
      </c>
      <c r="F2292" s="216" t="n">
        <v>0</v>
      </c>
      <c r="G2292" s="216" t="n">
        <v>1</v>
      </c>
      <c r="H2292" s="216" t="n">
        <v>0</v>
      </c>
      <c r="I2292" s="216" t="n">
        <v>0</v>
      </c>
      <c r="J2292" s="216" t="n">
        <v>0</v>
      </c>
      <c r="K2292" s="216" t="n">
        <v>0</v>
      </c>
      <c r="L2292" s="216" t="n">
        <v>0</v>
      </c>
      <c r="M2292" s="216" t="n">
        <f aca="false">IF(L2292=0,1,0)</f>
        <v>1</v>
      </c>
      <c r="N2292" s="246" t="n">
        <v>1</v>
      </c>
    </row>
    <row r="2293" customFormat="false" ht="12.75" hidden="false" customHeight="false" outlineLevel="0" collapsed="false">
      <c r="B2293" s="245" t="n">
        <v>38813</v>
      </c>
      <c r="C2293" s="216" t="n">
        <v>0</v>
      </c>
      <c r="D2293" s="216" t="n">
        <v>0</v>
      </c>
      <c r="E2293" s="216" t="n">
        <v>0</v>
      </c>
      <c r="F2293" s="216" t="n">
        <v>0</v>
      </c>
      <c r="G2293" s="216" t="n">
        <v>0</v>
      </c>
      <c r="H2293" s="216" t="n">
        <v>1</v>
      </c>
      <c r="I2293" s="216" t="n">
        <v>0</v>
      </c>
      <c r="J2293" s="216" t="n">
        <v>0</v>
      </c>
      <c r="K2293" s="216" t="n">
        <v>0</v>
      </c>
      <c r="L2293" s="216" t="n">
        <v>0</v>
      </c>
      <c r="M2293" s="216" t="n">
        <f aca="false">IF(L2293=0,1,0)</f>
        <v>1</v>
      </c>
      <c r="N2293" s="246" t="n">
        <v>1</v>
      </c>
    </row>
    <row r="2294" customFormat="false" ht="12.75" hidden="false" customHeight="false" outlineLevel="0" collapsed="false">
      <c r="B2294" s="245" t="n">
        <v>38814</v>
      </c>
      <c r="C2294" s="216" t="n">
        <v>0</v>
      </c>
      <c r="D2294" s="216" t="n">
        <v>0</v>
      </c>
      <c r="E2294" s="216" t="n">
        <v>0</v>
      </c>
      <c r="F2294" s="216" t="n">
        <v>0</v>
      </c>
      <c r="G2294" s="216" t="n">
        <v>0</v>
      </c>
      <c r="H2294" s="216" t="n">
        <v>0</v>
      </c>
      <c r="I2294" s="216" t="n">
        <v>1</v>
      </c>
      <c r="J2294" s="216" t="n">
        <v>0</v>
      </c>
      <c r="K2294" s="216" t="n">
        <v>0</v>
      </c>
      <c r="L2294" s="216" t="n">
        <v>0</v>
      </c>
      <c r="M2294" s="216" t="n">
        <f aca="false">IF(L2294=0,1,0)</f>
        <v>1</v>
      </c>
      <c r="N2294" s="246" t="n">
        <v>0</v>
      </c>
    </row>
    <row r="2295" customFormat="false" ht="12.75" hidden="false" customHeight="false" outlineLevel="0" collapsed="false">
      <c r="B2295" s="245" t="n">
        <v>38815</v>
      </c>
      <c r="C2295" s="216" t="n">
        <v>0</v>
      </c>
      <c r="D2295" s="216" t="n">
        <v>0</v>
      </c>
      <c r="E2295" s="216" t="n">
        <v>0</v>
      </c>
      <c r="F2295" s="216" t="n">
        <v>0</v>
      </c>
      <c r="G2295" s="216" t="n">
        <v>0</v>
      </c>
      <c r="H2295" s="216" t="n">
        <v>0</v>
      </c>
      <c r="I2295" s="216" t="n">
        <v>0</v>
      </c>
      <c r="J2295" s="216" t="n">
        <v>1</v>
      </c>
      <c r="K2295" s="216" t="n">
        <v>0</v>
      </c>
      <c r="L2295" s="216" t="n">
        <v>1</v>
      </c>
      <c r="M2295" s="216" t="n">
        <f aca="false">IF(L2295=0,1,0)</f>
        <v>0</v>
      </c>
      <c r="N2295" s="246" t="n">
        <v>0</v>
      </c>
    </row>
    <row r="2296" customFormat="false" ht="12.75" hidden="false" customHeight="false" outlineLevel="0" collapsed="false">
      <c r="B2296" s="245" t="n">
        <v>38816</v>
      </c>
      <c r="C2296" s="216" t="n">
        <v>0</v>
      </c>
      <c r="D2296" s="216" t="n">
        <v>0</v>
      </c>
      <c r="E2296" s="216" t="n">
        <v>0</v>
      </c>
      <c r="F2296" s="216" t="n">
        <v>0</v>
      </c>
      <c r="G2296" s="216" t="n">
        <v>0</v>
      </c>
      <c r="H2296" s="216" t="n">
        <v>0</v>
      </c>
      <c r="I2296" s="216" t="n">
        <v>0</v>
      </c>
      <c r="J2296" s="216" t="n">
        <v>0</v>
      </c>
      <c r="K2296" s="216" t="n">
        <v>1</v>
      </c>
      <c r="L2296" s="216" t="n">
        <v>1</v>
      </c>
      <c r="M2296" s="216" t="n">
        <f aca="false">IF(L2296=0,1,0)</f>
        <v>0</v>
      </c>
      <c r="N2296" s="246" t="n">
        <v>0</v>
      </c>
    </row>
    <row r="2297" customFormat="false" ht="12.75" hidden="false" customHeight="false" outlineLevel="0" collapsed="false">
      <c r="B2297" s="245" t="n">
        <v>38817</v>
      </c>
      <c r="C2297" s="216" t="n">
        <v>0</v>
      </c>
      <c r="D2297" s="216" t="n">
        <v>0</v>
      </c>
      <c r="E2297" s="216" t="n">
        <v>1</v>
      </c>
      <c r="F2297" s="216" t="n">
        <v>0</v>
      </c>
      <c r="G2297" s="216" t="n">
        <v>0</v>
      </c>
      <c r="H2297" s="216" t="n">
        <v>0</v>
      </c>
      <c r="I2297" s="216" t="n">
        <v>0</v>
      </c>
      <c r="J2297" s="216" t="n">
        <v>0</v>
      </c>
      <c r="K2297" s="216" t="n">
        <v>0</v>
      </c>
      <c r="L2297" s="216" t="n">
        <v>0</v>
      </c>
      <c r="M2297" s="216" t="n">
        <f aca="false">IF(L2297=0,1,0)</f>
        <v>1</v>
      </c>
      <c r="N2297" s="246" t="n">
        <v>0</v>
      </c>
    </row>
    <row r="2298" customFormat="false" ht="12.75" hidden="false" customHeight="false" outlineLevel="0" collapsed="false">
      <c r="B2298" s="245" t="n">
        <v>38818</v>
      </c>
      <c r="C2298" s="216" t="n">
        <v>0</v>
      </c>
      <c r="D2298" s="216" t="n">
        <v>0</v>
      </c>
      <c r="E2298" s="216" t="n">
        <v>0</v>
      </c>
      <c r="F2298" s="216" t="n">
        <v>1</v>
      </c>
      <c r="G2298" s="216" t="n">
        <v>0</v>
      </c>
      <c r="H2298" s="216" t="n">
        <v>0</v>
      </c>
      <c r="I2298" s="216" t="n">
        <v>0</v>
      </c>
      <c r="J2298" s="216" t="n">
        <v>0</v>
      </c>
      <c r="K2298" s="216" t="n">
        <v>0</v>
      </c>
      <c r="L2298" s="216" t="n">
        <v>0</v>
      </c>
      <c r="M2298" s="216" t="n">
        <f aca="false">IF(L2298=0,1,0)</f>
        <v>1</v>
      </c>
      <c r="N2298" s="246" t="n">
        <v>1</v>
      </c>
    </row>
    <row r="2299" customFormat="false" ht="12.75" hidden="false" customHeight="false" outlineLevel="0" collapsed="false">
      <c r="B2299" s="245" t="n">
        <v>38819</v>
      </c>
      <c r="C2299" s="216" t="n">
        <v>0</v>
      </c>
      <c r="D2299" s="216" t="n">
        <v>0</v>
      </c>
      <c r="E2299" s="216" t="n">
        <v>0</v>
      </c>
      <c r="F2299" s="216" t="n">
        <v>0</v>
      </c>
      <c r="G2299" s="216" t="n">
        <v>1</v>
      </c>
      <c r="H2299" s="216" t="n">
        <v>0</v>
      </c>
      <c r="I2299" s="216" t="n">
        <v>0</v>
      </c>
      <c r="J2299" s="216" t="n">
        <v>0</v>
      </c>
      <c r="K2299" s="216" t="n">
        <v>0</v>
      </c>
      <c r="L2299" s="216" t="n">
        <v>0</v>
      </c>
      <c r="M2299" s="216" t="n">
        <f aca="false">IF(L2299=0,1,0)</f>
        <v>1</v>
      </c>
      <c r="N2299" s="246" t="n">
        <v>1</v>
      </c>
    </row>
    <row r="2300" customFormat="false" ht="12.75" hidden="false" customHeight="false" outlineLevel="0" collapsed="false">
      <c r="B2300" s="245" t="n">
        <v>38820</v>
      </c>
      <c r="C2300" s="216" t="n">
        <v>0</v>
      </c>
      <c r="D2300" s="216" t="n">
        <v>0</v>
      </c>
      <c r="E2300" s="216" t="n">
        <v>0</v>
      </c>
      <c r="F2300" s="216" t="n">
        <v>0</v>
      </c>
      <c r="G2300" s="216" t="n">
        <v>0</v>
      </c>
      <c r="H2300" s="216" t="n">
        <v>1</v>
      </c>
      <c r="I2300" s="216" t="n">
        <v>0</v>
      </c>
      <c r="J2300" s="216" t="n">
        <v>0</v>
      </c>
      <c r="K2300" s="216" t="n">
        <v>0</v>
      </c>
      <c r="L2300" s="216" t="n">
        <v>0</v>
      </c>
      <c r="M2300" s="216" t="n">
        <f aca="false">IF(L2300=0,1,0)</f>
        <v>1</v>
      </c>
      <c r="N2300" s="246" t="n">
        <v>1</v>
      </c>
    </row>
    <row r="2301" customFormat="false" ht="12.75" hidden="false" customHeight="false" outlineLevel="0" collapsed="false">
      <c r="B2301" s="245" t="n">
        <v>38821</v>
      </c>
      <c r="C2301" s="216" t="n">
        <v>0</v>
      </c>
      <c r="D2301" s="216" t="n">
        <v>0</v>
      </c>
      <c r="E2301" s="216" t="n">
        <v>0</v>
      </c>
      <c r="F2301" s="216" t="n">
        <v>0</v>
      </c>
      <c r="G2301" s="216" t="n">
        <v>0</v>
      </c>
      <c r="H2301" s="216" t="n">
        <v>0</v>
      </c>
      <c r="I2301" s="216" t="n">
        <v>1</v>
      </c>
      <c r="J2301" s="216" t="n">
        <v>0</v>
      </c>
      <c r="K2301" s="216" t="n">
        <v>0</v>
      </c>
      <c r="L2301" s="216" t="n">
        <v>0</v>
      </c>
      <c r="M2301" s="216" t="n">
        <f aca="false">IF(L2301=0,1,0)</f>
        <v>1</v>
      </c>
      <c r="N2301" s="246" t="n">
        <v>0</v>
      </c>
    </row>
    <row r="2302" customFormat="false" ht="12.75" hidden="false" customHeight="false" outlineLevel="0" collapsed="false">
      <c r="B2302" s="245" t="n">
        <v>38822</v>
      </c>
      <c r="C2302" s="216" t="n">
        <v>0</v>
      </c>
      <c r="D2302" s="216" t="n">
        <v>0</v>
      </c>
      <c r="E2302" s="216" t="n">
        <v>0</v>
      </c>
      <c r="F2302" s="216" t="n">
        <v>0</v>
      </c>
      <c r="G2302" s="216" t="n">
        <v>0</v>
      </c>
      <c r="H2302" s="216" t="n">
        <v>0</v>
      </c>
      <c r="I2302" s="216" t="n">
        <v>0</v>
      </c>
      <c r="J2302" s="216" t="n">
        <v>1</v>
      </c>
      <c r="K2302" s="216" t="n">
        <v>0</v>
      </c>
      <c r="L2302" s="216" t="n">
        <v>1</v>
      </c>
      <c r="M2302" s="216" t="n">
        <f aca="false">IF(L2302=0,1,0)</f>
        <v>0</v>
      </c>
      <c r="N2302" s="246" t="n">
        <v>0</v>
      </c>
    </row>
    <row r="2303" customFormat="false" ht="12.75" hidden="false" customHeight="false" outlineLevel="0" collapsed="false">
      <c r="B2303" s="245" t="n">
        <v>38823</v>
      </c>
      <c r="C2303" s="216" t="n">
        <v>0</v>
      </c>
      <c r="D2303" s="216" t="n">
        <v>0</v>
      </c>
      <c r="E2303" s="216" t="n">
        <v>0</v>
      </c>
      <c r="F2303" s="216" t="n">
        <v>0</v>
      </c>
      <c r="G2303" s="216" t="n">
        <v>0</v>
      </c>
      <c r="H2303" s="216" t="n">
        <v>0</v>
      </c>
      <c r="I2303" s="216" t="n">
        <v>0</v>
      </c>
      <c r="J2303" s="216" t="n">
        <v>0</v>
      </c>
      <c r="K2303" s="216" t="n">
        <v>1</v>
      </c>
      <c r="L2303" s="216" t="n">
        <v>1</v>
      </c>
      <c r="M2303" s="216" t="n">
        <f aca="false">IF(L2303=0,1,0)</f>
        <v>0</v>
      </c>
      <c r="N2303" s="246" t="n">
        <v>0</v>
      </c>
    </row>
    <row r="2304" customFormat="false" ht="12.75" hidden="false" customHeight="false" outlineLevel="0" collapsed="false">
      <c r="B2304" s="245" t="n">
        <v>38824</v>
      </c>
      <c r="C2304" s="216" t="n">
        <v>0</v>
      </c>
      <c r="D2304" s="216" t="n">
        <v>0</v>
      </c>
      <c r="E2304" s="216" t="n">
        <v>1</v>
      </c>
      <c r="F2304" s="216" t="n">
        <v>0</v>
      </c>
      <c r="G2304" s="216" t="n">
        <v>0</v>
      </c>
      <c r="H2304" s="216" t="n">
        <v>0</v>
      </c>
      <c r="I2304" s="216" t="n">
        <v>0</v>
      </c>
      <c r="J2304" s="216" t="n">
        <v>0</v>
      </c>
      <c r="K2304" s="216" t="n">
        <v>0</v>
      </c>
      <c r="L2304" s="216" t="n">
        <v>0</v>
      </c>
      <c r="M2304" s="216" t="n">
        <f aca="false">IF(L2304=0,1,0)</f>
        <v>1</v>
      </c>
      <c r="N2304" s="246" t="n">
        <v>0</v>
      </c>
    </row>
    <row r="2305" customFormat="false" ht="12.75" hidden="false" customHeight="false" outlineLevel="0" collapsed="false">
      <c r="B2305" s="245" t="n">
        <v>38825</v>
      </c>
      <c r="C2305" s="216" t="n">
        <v>0</v>
      </c>
      <c r="D2305" s="216" t="n">
        <v>0</v>
      </c>
      <c r="E2305" s="216" t="n">
        <v>0</v>
      </c>
      <c r="F2305" s="216" t="n">
        <v>1</v>
      </c>
      <c r="G2305" s="216" t="n">
        <v>0</v>
      </c>
      <c r="H2305" s="216" t="n">
        <v>0</v>
      </c>
      <c r="I2305" s="216" t="n">
        <v>0</v>
      </c>
      <c r="J2305" s="216" t="n">
        <v>0</v>
      </c>
      <c r="K2305" s="216" t="n">
        <v>0</v>
      </c>
      <c r="L2305" s="216" t="n">
        <v>0</v>
      </c>
      <c r="M2305" s="216" t="n">
        <f aca="false">IF(L2305=0,1,0)</f>
        <v>1</v>
      </c>
      <c r="N2305" s="246" t="n">
        <v>1</v>
      </c>
    </row>
    <row r="2306" customFormat="false" ht="12.75" hidden="false" customHeight="false" outlineLevel="0" collapsed="false">
      <c r="B2306" s="245" t="n">
        <v>38826</v>
      </c>
      <c r="C2306" s="216" t="n">
        <v>0</v>
      </c>
      <c r="D2306" s="216" t="n">
        <v>0</v>
      </c>
      <c r="E2306" s="216" t="n">
        <v>0</v>
      </c>
      <c r="F2306" s="216" t="n">
        <v>0</v>
      </c>
      <c r="G2306" s="216" t="n">
        <v>1</v>
      </c>
      <c r="H2306" s="216" t="n">
        <v>0</v>
      </c>
      <c r="I2306" s="216" t="n">
        <v>0</v>
      </c>
      <c r="J2306" s="216" t="n">
        <v>0</v>
      </c>
      <c r="K2306" s="216" t="n">
        <v>0</v>
      </c>
      <c r="L2306" s="216" t="n">
        <v>0</v>
      </c>
      <c r="M2306" s="216" t="n">
        <f aca="false">IF(L2306=0,1,0)</f>
        <v>1</v>
      </c>
      <c r="N2306" s="246" t="n">
        <v>1</v>
      </c>
    </row>
    <row r="2307" customFormat="false" ht="12.75" hidden="false" customHeight="false" outlineLevel="0" collapsed="false">
      <c r="B2307" s="245" t="n">
        <v>38827</v>
      </c>
      <c r="C2307" s="216" t="n">
        <v>0</v>
      </c>
      <c r="D2307" s="216" t="n">
        <v>0</v>
      </c>
      <c r="E2307" s="216" t="n">
        <v>0</v>
      </c>
      <c r="F2307" s="216" t="n">
        <v>0</v>
      </c>
      <c r="G2307" s="216" t="n">
        <v>0</v>
      </c>
      <c r="H2307" s="216" t="n">
        <v>1</v>
      </c>
      <c r="I2307" s="216" t="n">
        <v>0</v>
      </c>
      <c r="J2307" s="216" t="n">
        <v>0</v>
      </c>
      <c r="K2307" s="216" t="n">
        <v>0</v>
      </c>
      <c r="L2307" s="216" t="n">
        <v>0</v>
      </c>
      <c r="M2307" s="216" t="n">
        <f aca="false">IF(L2307=0,1,0)</f>
        <v>1</v>
      </c>
      <c r="N2307" s="246" t="n">
        <v>1</v>
      </c>
    </row>
    <row r="2308" customFormat="false" ht="12.75" hidden="false" customHeight="false" outlineLevel="0" collapsed="false">
      <c r="B2308" s="245" t="n">
        <v>38828</v>
      </c>
      <c r="C2308" s="216" t="n">
        <v>0</v>
      </c>
      <c r="D2308" s="216" t="n">
        <v>0</v>
      </c>
      <c r="E2308" s="216" t="n">
        <v>0</v>
      </c>
      <c r="F2308" s="216" t="n">
        <v>0</v>
      </c>
      <c r="G2308" s="216" t="n">
        <v>0</v>
      </c>
      <c r="H2308" s="216" t="n">
        <v>0</v>
      </c>
      <c r="I2308" s="216" t="n">
        <v>1</v>
      </c>
      <c r="J2308" s="216" t="n">
        <v>0</v>
      </c>
      <c r="K2308" s="216" t="n">
        <v>0</v>
      </c>
      <c r="L2308" s="216" t="n">
        <v>0</v>
      </c>
      <c r="M2308" s="216" t="n">
        <f aca="false">IF(L2308=0,1,0)</f>
        <v>1</v>
      </c>
      <c r="N2308" s="246" t="n">
        <v>0</v>
      </c>
    </row>
    <row r="2309" customFormat="false" ht="12.75" hidden="false" customHeight="false" outlineLevel="0" collapsed="false">
      <c r="B2309" s="245" t="n">
        <v>38829</v>
      </c>
      <c r="C2309" s="216" t="n">
        <v>0</v>
      </c>
      <c r="D2309" s="216" t="n">
        <v>0</v>
      </c>
      <c r="E2309" s="216" t="n">
        <v>0</v>
      </c>
      <c r="F2309" s="216" t="n">
        <v>0</v>
      </c>
      <c r="G2309" s="216" t="n">
        <v>0</v>
      </c>
      <c r="H2309" s="216" t="n">
        <v>0</v>
      </c>
      <c r="I2309" s="216" t="n">
        <v>0</v>
      </c>
      <c r="J2309" s="216" t="n">
        <v>1</v>
      </c>
      <c r="K2309" s="216" t="n">
        <v>0</v>
      </c>
      <c r="L2309" s="216" t="n">
        <v>1</v>
      </c>
      <c r="M2309" s="216" t="n">
        <f aca="false">IF(L2309=0,1,0)</f>
        <v>0</v>
      </c>
      <c r="N2309" s="246" t="n">
        <v>0</v>
      </c>
    </row>
    <row r="2310" customFormat="false" ht="12.75" hidden="false" customHeight="false" outlineLevel="0" collapsed="false">
      <c r="B2310" s="245" t="n">
        <v>38830</v>
      </c>
      <c r="C2310" s="216" t="n">
        <v>0</v>
      </c>
      <c r="D2310" s="216" t="n">
        <v>0</v>
      </c>
      <c r="E2310" s="216" t="n">
        <v>0</v>
      </c>
      <c r="F2310" s="216" t="n">
        <v>0</v>
      </c>
      <c r="G2310" s="216" t="n">
        <v>0</v>
      </c>
      <c r="H2310" s="216" t="n">
        <v>0</v>
      </c>
      <c r="I2310" s="216" t="n">
        <v>0</v>
      </c>
      <c r="J2310" s="216" t="n">
        <v>0</v>
      </c>
      <c r="K2310" s="216" t="n">
        <v>1</v>
      </c>
      <c r="L2310" s="216" t="n">
        <v>1</v>
      </c>
      <c r="M2310" s="216" t="n">
        <f aca="false">IF(L2310=0,1,0)</f>
        <v>0</v>
      </c>
      <c r="N2310" s="246" t="n">
        <v>0</v>
      </c>
    </row>
    <row r="2311" customFormat="false" ht="12.75" hidden="false" customHeight="false" outlineLevel="0" collapsed="false">
      <c r="B2311" s="245" t="n">
        <v>38831</v>
      </c>
      <c r="C2311" s="216" t="n">
        <v>0</v>
      </c>
      <c r="D2311" s="216" t="n">
        <v>0</v>
      </c>
      <c r="E2311" s="216" t="n">
        <v>1</v>
      </c>
      <c r="F2311" s="216" t="n">
        <v>0</v>
      </c>
      <c r="G2311" s="216" t="n">
        <v>0</v>
      </c>
      <c r="H2311" s="216" t="n">
        <v>0</v>
      </c>
      <c r="I2311" s="216" t="n">
        <v>0</v>
      </c>
      <c r="J2311" s="216" t="n">
        <v>0</v>
      </c>
      <c r="K2311" s="216" t="n">
        <v>0</v>
      </c>
      <c r="L2311" s="216" t="n">
        <v>0</v>
      </c>
      <c r="M2311" s="216" t="n">
        <f aca="false">IF(L2311=0,1,0)</f>
        <v>1</v>
      </c>
      <c r="N2311" s="246" t="n">
        <v>0</v>
      </c>
    </row>
    <row r="2312" customFormat="false" ht="12.75" hidden="false" customHeight="false" outlineLevel="0" collapsed="false">
      <c r="B2312" s="245" t="n">
        <v>38832</v>
      </c>
      <c r="C2312" s="216" t="n">
        <v>0</v>
      </c>
      <c r="D2312" s="216" t="n">
        <v>0</v>
      </c>
      <c r="E2312" s="216" t="n">
        <v>0</v>
      </c>
      <c r="F2312" s="216" t="n">
        <v>1</v>
      </c>
      <c r="G2312" s="216" t="n">
        <v>0</v>
      </c>
      <c r="H2312" s="216" t="n">
        <v>0</v>
      </c>
      <c r="I2312" s="216" t="n">
        <v>0</v>
      </c>
      <c r="J2312" s="216" t="n">
        <v>0</v>
      </c>
      <c r="K2312" s="216" t="n">
        <v>0</v>
      </c>
      <c r="L2312" s="216" t="n">
        <v>0</v>
      </c>
      <c r="M2312" s="216" t="n">
        <f aca="false">IF(L2312=0,1,0)</f>
        <v>1</v>
      </c>
      <c r="N2312" s="246" t="n">
        <v>1</v>
      </c>
    </row>
    <row r="2313" customFormat="false" ht="12.75" hidden="false" customHeight="false" outlineLevel="0" collapsed="false">
      <c r="B2313" s="245" t="n">
        <v>38833</v>
      </c>
      <c r="C2313" s="216" t="n">
        <v>0</v>
      </c>
      <c r="D2313" s="216" t="n">
        <v>0</v>
      </c>
      <c r="E2313" s="216" t="n">
        <v>0</v>
      </c>
      <c r="F2313" s="216" t="n">
        <v>0</v>
      </c>
      <c r="G2313" s="216" t="n">
        <v>1</v>
      </c>
      <c r="H2313" s="216" t="n">
        <v>0</v>
      </c>
      <c r="I2313" s="216" t="n">
        <v>0</v>
      </c>
      <c r="J2313" s="216" t="n">
        <v>0</v>
      </c>
      <c r="K2313" s="216" t="n">
        <v>0</v>
      </c>
      <c r="L2313" s="216" t="n">
        <v>0</v>
      </c>
      <c r="M2313" s="216" t="n">
        <f aca="false">IF(L2313=0,1,0)</f>
        <v>1</v>
      </c>
      <c r="N2313" s="246" t="n">
        <v>1</v>
      </c>
    </row>
    <row r="2314" customFormat="false" ht="12.75" hidden="false" customHeight="false" outlineLevel="0" collapsed="false">
      <c r="B2314" s="245" t="n">
        <v>38834</v>
      </c>
      <c r="C2314" s="216" t="n">
        <v>0</v>
      </c>
      <c r="D2314" s="216" t="n">
        <v>0</v>
      </c>
      <c r="E2314" s="216" t="n">
        <v>0</v>
      </c>
      <c r="F2314" s="216" t="n">
        <v>0</v>
      </c>
      <c r="G2314" s="216" t="n">
        <v>0</v>
      </c>
      <c r="H2314" s="216" t="n">
        <v>1</v>
      </c>
      <c r="I2314" s="216" t="n">
        <v>0</v>
      </c>
      <c r="J2314" s="216" t="n">
        <v>0</v>
      </c>
      <c r="K2314" s="216" t="n">
        <v>0</v>
      </c>
      <c r="L2314" s="216" t="n">
        <v>0</v>
      </c>
      <c r="M2314" s="216" t="n">
        <f aca="false">IF(L2314=0,1,0)</f>
        <v>1</v>
      </c>
      <c r="N2314" s="246" t="n">
        <v>1</v>
      </c>
    </row>
    <row r="2315" customFormat="false" ht="12.75" hidden="false" customHeight="false" outlineLevel="0" collapsed="false">
      <c r="B2315" s="245" t="n">
        <v>38835</v>
      </c>
      <c r="C2315" s="216" t="n">
        <v>0</v>
      </c>
      <c r="D2315" s="216" t="n">
        <v>0</v>
      </c>
      <c r="E2315" s="216" t="n">
        <v>0</v>
      </c>
      <c r="F2315" s="216" t="n">
        <v>0</v>
      </c>
      <c r="G2315" s="216" t="n">
        <v>0</v>
      </c>
      <c r="H2315" s="216" t="n">
        <v>0</v>
      </c>
      <c r="I2315" s="216" t="n">
        <v>1</v>
      </c>
      <c r="J2315" s="216" t="n">
        <v>0</v>
      </c>
      <c r="K2315" s="216" t="n">
        <v>0</v>
      </c>
      <c r="L2315" s="216" t="n">
        <v>0</v>
      </c>
      <c r="M2315" s="216" t="n">
        <f aca="false">IF(L2315=0,1,0)</f>
        <v>1</v>
      </c>
      <c r="N2315" s="246" t="n">
        <v>0</v>
      </c>
    </row>
    <row r="2316" customFormat="false" ht="12.75" hidden="false" customHeight="false" outlineLevel="0" collapsed="false">
      <c r="B2316" s="245" t="n">
        <v>38836</v>
      </c>
      <c r="C2316" s="216" t="n">
        <v>0</v>
      </c>
      <c r="D2316" s="216" t="n">
        <v>0</v>
      </c>
      <c r="E2316" s="216" t="n">
        <v>0</v>
      </c>
      <c r="F2316" s="216" t="n">
        <v>0</v>
      </c>
      <c r="G2316" s="216" t="n">
        <v>0</v>
      </c>
      <c r="H2316" s="216" t="n">
        <v>0</v>
      </c>
      <c r="I2316" s="216" t="n">
        <v>0</v>
      </c>
      <c r="J2316" s="216" t="n">
        <v>1</v>
      </c>
      <c r="K2316" s="216" t="n">
        <v>0</v>
      </c>
      <c r="L2316" s="216" t="n">
        <v>1</v>
      </c>
      <c r="M2316" s="216" t="n">
        <f aca="false">IF(L2316=0,1,0)</f>
        <v>0</v>
      </c>
      <c r="N2316" s="246" t="n">
        <v>0</v>
      </c>
    </row>
    <row r="2317" customFormat="false" ht="12.75" hidden="false" customHeight="false" outlineLevel="0" collapsed="false">
      <c r="B2317" s="245" t="n">
        <v>38837</v>
      </c>
      <c r="C2317" s="216" t="n">
        <v>0</v>
      </c>
      <c r="D2317" s="216" t="n">
        <v>0</v>
      </c>
      <c r="E2317" s="216" t="n">
        <v>0</v>
      </c>
      <c r="F2317" s="216" t="n">
        <v>0</v>
      </c>
      <c r="G2317" s="216" t="n">
        <v>0</v>
      </c>
      <c r="H2317" s="216" t="n">
        <v>0</v>
      </c>
      <c r="I2317" s="216" t="n">
        <v>0</v>
      </c>
      <c r="J2317" s="216" t="n">
        <v>0</v>
      </c>
      <c r="K2317" s="216" t="n">
        <v>1</v>
      </c>
      <c r="L2317" s="216" t="n">
        <v>1</v>
      </c>
      <c r="M2317" s="216" t="n">
        <f aca="false">IF(L2317=0,1,0)</f>
        <v>0</v>
      </c>
      <c r="N2317" s="246" t="n">
        <v>0</v>
      </c>
    </row>
    <row r="2318" customFormat="false" ht="12.75" hidden="false" customHeight="false" outlineLevel="0" collapsed="false">
      <c r="B2318" s="245" t="n">
        <v>38838</v>
      </c>
      <c r="C2318" s="216" t="n">
        <v>0</v>
      </c>
      <c r="D2318" s="216" t="n">
        <v>0</v>
      </c>
      <c r="E2318" s="216" t="n">
        <v>1</v>
      </c>
      <c r="F2318" s="216" t="n">
        <v>0</v>
      </c>
      <c r="G2318" s="216" t="n">
        <v>0</v>
      </c>
      <c r="H2318" s="216" t="n">
        <v>0</v>
      </c>
      <c r="I2318" s="216" t="n">
        <v>0</v>
      </c>
      <c r="J2318" s="216" t="n">
        <v>0</v>
      </c>
      <c r="K2318" s="216" t="n">
        <v>0</v>
      </c>
      <c r="L2318" s="216" t="n">
        <v>0</v>
      </c>
      <c r="M2318" s="216" t="n">
        <f aca="false">IF(L2318=0,1,0)</f>
        <v>1</v>
      </c>
      <c r="N2318" s="246" t="n">
        <v>0</v>
      </c>
    </row>
    <row r="2319" customFormat="false" ht="12.75" hidden="false" customHeight="false" outlineLevel="0" collapsed="false">
      <c r="B2319" s="245" t="n">
        <v>38839</v>
      </c>
      <c r="C2319" s="216" t="n">
        <v>0</v>
      </c>
      <c r="D2319" s="216" t="n">
        <v>0</v>
      </c>
      <c r="E2319" s="216" t="n">
        <v>0</v>
      </c>
      <c r="F2319" s="216" t="n">
        <v>1</v>
      </c>
      <c r="G2319" s="216" t="n">
        <v>0</v>
      </c>
      <c r="H2319" s="216" t="n">
        <v>0</v>
      </c>
      <c r="I2319" s="216" t="n">
        <v>0</v>
      </c>
      <c r="J2319" s="216" t="n">
        <v>0</v>
      </c>
      <c r="K2319" s="216" t="n">
        <v>0</v>
      </c>
      <c r="L2319" s="216" t="n">
        <v>0</v>
      </c>
      <c r="M2319" s="216" t="n">
        <f aca="false">IF(L2319=0,1,0)</f>
        <v>1</v>
      </c>
      <c r="N2319" s="246" t="n">
        <v>1</v>
      </c>
    </row>
    <row r="2320" customFormat="false" ht="12.75" hidden="false" customHeight="false" outlineLevel="0" collapsed="false">
      <c r="B2320" s="245" t="n">
        <v>38840</v>
      </c>
      <c r="C2320" s="216" t="n">
        <v>0</v>
      </c>
      <c r="D2320" s="216" t="n">
        <v>0</v>
      </c>
      <c r="E2320" s="216" t="n">
        <v>0</v>
      </c>
      <c r="F2320" s="216" t="n">
        <v>0</v>
      </c>
      <c r="G2320" s="216" t="n">
        <v>1</v>
      </c>
      <c r="H2320" s="216" t="n">
        <v>0</v>
      </c>
      <c r="I2320" s="216" t="n">
        <v>0</v>
      </c>
      <c r="J2320" s="216" t="n">
        <v>0</v>
      </c>
      <c r="K2320" s="216" t="n">
        <v>0</v>
      </c>
      <c r="L2320" s="216" t="n">
        <v>0</v>
      </c>
      <c r="M2320" s="216" t="n">
        <f aca="false">IF(L2320=0,1,0)</f>
        <v>1</v>
      </c>
      <c r="N2320" s="246" t="n">
        <v>1</v>
      </c>
    </row>
    <row r="2321" customFormat="false" ht="12.75" hidden="false" customHeight="false" outlineLevel="0" collapsed="false">
      <c r="B2321" s="245" t="n">
        <v>38841</v>
      </c>
      <c r="C2321" s="216" t="n">
        <v>0</v>
      </c>
      <c r="D2321" s="216" t="n">
        <v>0</v>
      </c>
      <c r="E2321" s="216" t="n">
        <v>0</v>
      </c>
      <c r="F2321" s="216" t="n">
        <v>0</v>
      </c>
      <c r="G2321" s="216" t="n">
        <v>0</v>
      </c>
      <c r="H2321" s="216" t="n">
        <v>1</v>
      </c>
      <c r="I2321" s="216" t="n">
        <v>0</v>
      </c>
      <c r="J2321" s="216" t="n">
        <v>0</v>
      </c>
      <c r="K2321" s="216" t="n">
        <v>0</v>
      </c>
      <c r="L2321" s="216" t="n">
        <v>0</v>
      </c>
      <c r="M2321" s="216" t="n">
        <f aca="false">IF(L2321=0,1,0)</f>
        <v>1</v>
      </c>
      <c r="N2321" s="246" t="n">
        <v>1</v>
      </c>
    </row>
    <row r="2322" customFormat="false" ht="12.75" hidden="false" customHeight="false" outlineLevel="0" collapsed="false">
      <c r="B2322" s="245" t="n">
        <v>38842</v>
      </c>
      <c r="C2322" s="216" t="n">
        <v>0</v>
      </c>
      <c r="D2322" s="216" t="n">
        <v>0</v>
      </c>
      <c r="E2322" s="216" t="n">
        <v>0</v>
      </c>
      <c r="F2322" s="216" t="n">
        <v>0</v>
      </c>
      <c r="G2322" s="216" t="n">
        <v>0</v>
      </c>
      <c r="H2322" s="216" t="n">
        <v>0</v>
      </c>
      <c r="I2322" s="216" t="n">
        <v>1</v>
      </c>
      <c r="J2322" s="216" t="n">
        <v>0</v>
      </c>
      <c r="K2322" s="216" t="n">
        <v>0</v>
      </c>
      <c r="L2322" s="216" t="n">
        <v>0</v>
      </c>
      <c r="M2322" s="216" t="n">
        <f aca="false">IF(L2322=0,1,0)</f>
        <v>1</v>
      </c>
      <c r="N2322" s="246" t="n">
        <v>0</v>
      </c>
    </row>
    <row r="2323" customFormat="false" ht="12.75" hidden="false" customHeight="false" outlineLevel="0" collapsed="false">
      <c r="B2323" s="245" t="n">
        <v>38843</v>
      </c>
      <c r="C2323" s="216" t="n">
        <v>0</v>
      </c>
      <c r="D2323" s="216" t="n">
        <v>0</v>
      </c>
      <c r="E2323" s="216" t="n">
        <v>0</v>
      </c>
      <c r="F2323" s="216" t="n">
        <v>0</v>
      </c>
      <c r="G2323" s="216" t="n">
        <v>0</v>
      </c>
      <c r="H2323" s="216" t="n">
        <v>0</v>
      </c>
      <c r="I2323" s="216" t="n">
        <v>0</v>
      </c>
      <c r="J2323" s="216" t="n">
        <v>1</v>
      </c>
      <c r="K2323" s="216" t="n">
        <v>0</v>
      </c>
      <c r="L2323" s="216" t="n">
        <v>1</v>
      </c>
      <c r="M2323" s="216" t="n">
        <f aca="false">IF(L2323=0,1,0)</f>
        <v>0</v>
      </c>
      <c r="N2323" s="246" t="n">
        <v>0</v>
      </c>
    </row>
    <row r="2324" customFormat="false" ht="12.75" hidden="false" customHeight="false" outlineLevel="0" collapsed="false">
      <c r="B2324" s="245" t="n">
        <v>38844</v>
      </c>
      <c r="C2324" s="216" t="n">
        <v>0</v>
      </c>
      <c r="D2324" s="216" t="n">
        <v>0</v>
      </c>
      <c r="E2324" s="216" t="n">
        <v>0</v>
      </c>
      <c r="F2324" s="216" t="n">
        <v>0</v>
      </c>
      <c r="G2324" s="216" t="n">
        <v>0</v>
      </c>
      <c r="H2324" s="216" t="n">
        <v>0</v>
      </c>
      <c r="I2324" s="216" t="n">
        <v>0</v>
      </c>
      <c r="J2324" s="216" t="n">
        <v>0</v>
      </c>
      <c r="K2324" s="216" t="n">
        <v>1</v>
      </c>
      <c r="L2324" s="216" t="n">
        <v>1</v>
      </c>
      <c r="M2324" s="216" t="n">
        <f aca="false">IF(L2324=0,1,0)</f>
        <v>0</v>
      </c>
      <c r="N2324" s="246" t="n">
        <v>0</v>
      </c>
    </row>
    <row r="2325" customFormat="false" ht="12.75" hidden="false" customHeight="false" outlineLevel="0" collapsed="false">
      <c r="B2325" s="245" t="n">
        <v>38845</v>
      </c>
      <c r="C2325" s="216" t="n">
        <v>0</v>
      </c>
      <c r="D2325" s="216" t="n">
        <v>0</v>
      </c>
      <c r="E2325" s="216" t="n">
        <v>1</v>
      </c>
      <c r="F2325" s="216" t="n">
        <v>0</v>
      </c>
      <c r="G2325" s="216" t="n">
        <v>0</v>
      </c>
      <c r="H2325" s="216" t="n">
        <v>0</v>
      </c>
      <c r="I2325" s="216" t="n">
        <v>0</v>
      </c>
      <c r="J2325" s="216" t="n">
        <v>0</v>
      </c>
      <c r="K2325" s="216" t="n">
        <v>0</v>
      </c>
      <c r="L2325" s="216" t="n">
        <v>0</v>
      </c>
      <c r="M2325" s="216" t="n">
        <f aca="false">IF(L2325=0,1,0)</f>
        <v>1</v>
      </c>
      <c r="N2325" s="246" t="n">
        <v>0</v>
      </c>
    </row>
    <row r="2326" customFormat="false" ht="12.75" hidden="false" customHeight="false" outlineLevel="0" collapsed="false">
      <c r="B2326" s="245" t="n">
        <v>38846</v>
      </c>
      <c r="C2326" s="216" t="n">
        <v>0</v>
      </c>
      <c r="D2326" s="216" t="n">
        <v>0</v>
      </c>
      <c r="E2326" s="216" t="n">
        <v>0</v>
      </c>
      <c r="F2326" s="216" t="n">
        <v>1</v>
      </c>
      <c r="G2326" s="216" t="n">
        <v>0</v>
      </c>
      <c r="H2326" s="216" t="n">
        <v>0</v>
      </c>
      <c r="I2326" s="216" t="n">
        <v>0</v>
      </c>
      <c r="J2326" s="216" t="n">
        <v>0</v>
      </c>
      <c r="K2326" s="216" t="n">
        <v>0</v>
      </c>
      <c r="L2326" s="216" t="n">
        <v>0</v>
      </c>
      <c r="M2326" s="216" t="n">
        <f aca="false">IF(L2326=0,1,0)</f>
        <v>1</v>
      </c>
      <c r="N2326" s="246" t="n">
        <v>1</v>
      </c>
    </row>
    <row r="2327" customFormat="false" ht="12.75" hidden="false" customHeight="false" outlineLevel="0" collapsed="false">
      <c r="B2327" s="245" t="n">
        <v>38847</v>
      </c>
      <c r="C2327" s="216" t="n">
        <v>0</v>
      </c>
      <c r="D2327" s="216" t="n">
        <v>0</v>
      </c>
      <c r="E2327" s="216" t="n">
        <v>0</v>
      </c>
      <c r="F2327" s="216" t="n">
        <v>0</v>
      </c>
      <c r="G2327" s="216" t="n">
        <v>1</v>
      </c>
      <c r="H2327" s="216" t="n">
        <v>0</v>
      </c>
      <c r="I2327" s="216" t="n">
        <v>0</v>
      </c>
      <c r="J2327" s="216" t="n">
        <v>0</v>
      </c>
      <c r="K2327" s="216" t="n">
        <v>0</v>
      </c>
      <c r="L2327" s="216" t="n">
        <v>0</v>
      </c>
      <c r="M2327" s="216" t="n">
        <f aca="false">IF(L2327=0,1,0)</f>
        <v>1</v>
      </c>
      <c r="N2327" s="246" t="n">
        <v>1</v>
      </c>
    </row>
    <row r="2328" customFormat="false" ht="12.75" hidden="false" customHeight="false" outlineLevel="0" collapsed="false">
      <c r="B2328" s="245" t="n">
        <v>38848</v>
      </c>
      <c r="C2328" s="216" t="n">
        <v>0</v>
      </c>
      <c r="D2328" s="216" t="n">
        <v>0</v>
      </c>
      <c r="E2328" s="216" t="n">
        <v>0</v>
      </c>
      <c r="F2328" s="216" t="n">
        <v>0</v>
      </c>
      <c r="G2328" s="216" t="n">
        <v>0</v>
      </c>
      <c r="H2328" s="216" t="n">
        <v>1</v>
      </c>
      <c r="I2328" s="216" t="n">
        <v>0</v>
      </c>
      <c r="J2328" s="216" t="n">
        <v>0</v>
      </c>
      <c r="K2328" s="216" t="n">
        <v>0</v>
      </c>
      <c r="L2328" s="216" t="n">
        <v>0</v>
      </c>
      <c r="M2328" s="216" t="n">
        <f aca="false">IF(L2328=0,1,0)</f>
        <v>1</v>
      </c>
      <c r="N2328" s="246" t="n">
        <v>1</v>
      </c>
    </row>
    <row r="2329" customFormat="false" ht="12.75" hidden="false" customHeight="false" outlineLevel="0" collapsed="false">
      <c r="B2329" s="245" t="n">
        <v>38849</v>
      </c>
      <c r="C2329" s="216" t="n">
        <v>0</v>
      </c>
      <c r="D2329" s="216" t="n">
        <v>0</v>
      </c>
      <c r="E2329" s="216" t="n">
        <v>0</v>
      </c>
      <c r="F2329" s="216" t="n">
        <v>0</v>
      </c>
      <c r="G2329" s="216" t="n">
        <v>0</v>
      </c>
      <c r="H2329" s="216" t="n">
        <v>0</v>
      </c>
      <c r="I2329" s="216" t="n">
        <v>1</v>
      </c>
      <c r="J2329" s="216" t="n">
        <v>0</v>
      </c>
      <c r="K2329" s="216" t="n">
        <v>0</v>
      </c>
      <c r="L2329" s="216" t="n">
        <v>0</v>
      </c>
      <c r="M2329" s="216" t="n">
        <f aca="false">IF(L2329=0,1,0)</f>
        <v>1</v>
      </c>
      <c r="N2329" s="246" t="n">
        <v>0</v>
      </c>
    </row>
    <row r="2330" customFormat="false" ht="12.75" hidden="false" customHeight="false" outlineLevel="0" collapsed="false">
      <c r="B2330" s="245" t="n">
        <v>38850</v>
      </c>
      <c r="C2330" s="216" t="n">
        <v>0</v>
      </c>
      <c r="D2330" s="216" t="n">
        <v>0</v>
      </c>
      <c r="E2330" s="216" t="n">
        <v>0</v>
      </c>
      <c r="F2330" s="216" t="n">
        <v>0</v>
      </c>
      <c r="G2330" s="216" t="n">
        <v>0</v>
      </c>
      <c r="H2330" s="216" t="n">
        <v>0</v>
      </c>
      <c r="I2330" s="216" t="n">
        <v>0</v>
      </c>
      <c r="J2330" s="216" t="n">
        <v>1</v>
      </c>
      <c r="K2330" s="216" t="n">
        <v>0</v>
      </c>
      <c r="L2330" s="216" t="n">
        <v>1</v>
      </c>
      <c r="M2330" s="216" t="n">
        <f aca="false">IF(L2330=0,1,0)</f>
        <v>0</v>
      </c>
      <c r="N2330" s="246" t="n">
        <v>0</v>
      </c>
    </row>
    <row r="2331" customFormat="false" ht="12.75" hidden="false" customHeight="false" outlineLevel="0" collapsed="false">
      <c r="B2331" s="245" t="n">
        <v>38851</v>
      </c>
      <c r="C2331" s="216" t="n">
        <v>0</v>
      </c>
      <c r="D2331" s="216" t="n">
        <v>0</v>
      </c>
      <c r="E2331" s="216" t="n">
        <v>0</v>
      </c>
      <c r="F2331" s="216" t="n">
        <v>0</v>
      </c>
      <c r="G2331" s="216" t="n">
        <v>0</v>
      </c>
      <c r="H2331" s="216" t="n">
        <v>0</v>
      </c>
      <c r="I2331" s="216" t="n">
        <v>0</v>
      </c>
      <c r="J2331" s="216" t="n">
        <v>0</v>
      </c>
      <c r="K2331" s="216" t="n">
        <v>1</v>
      </c>
      <c r="L2331" s="216" t="n">
        <v>1</v>
      </c>
      <c r="M2331" s="216" t="n">
        <f aca="false">IF(L2331=0,1,0)</f>
        <v>0</v>
      </c>
      <c r="N2331" s="246" t="n">
        <v>0</v>
      </c>
    </row>
    <row r="2332" customFormat="false" ht="12.75" hidden="false" customHeight="false" outlineLevel="0" collapsed="false">
      <c r="B2332" s="245" t="n">
        <v>38852</v>
      </c>
      <c r="C2332" s="216" t="n">
        <v>0</v>
      </c>
      <c r="D2332" s="216" t="n">
        <v>0</v>
      </c>
      <c r="E2332" s="216" t="n">
        <v>1</v>
      </c>
      <c r="F2332" s="216" t="n">
        <v>0</v>
      </c>
      <c r="G2332" s="216" t="n">
        <v>0</v>
      </c>
      <c r="H2332" s="216" t="n">
        <v>0</v>
      </c>
      <c r="I2332" s="216" t="n">
        <v>0</v>
      </c>
      <c r="J2332" s="216" t="n">
        <v>0</v>
      </c>
      <c r="K2332" s="216" t="n">
        <v>0</v>
      </c>
      <c r="L2332" s="216" t="n">
        <v>0</v>
      </c>
      <c r="M2332" s="216" t="n">
        <f aca="false">IF(L2332=0,1,0)</f>
        <v>1</v>
      </c>
      <c r="N2332" s="246" t="n">
        <v>0</v>
      </c>
    </row>
    <row r="2333" customFormat="false" ht="12.75" hidden="false" customHeight="false" outlineLevel="0" collapsed="false">
      <c r="B2333" s="245" t="n">
        <v>38853</v>
      </c>
      <c r="C2333" s="216" t="n">
        <v>0</v>
      </c>
      <c r="D2333" s="216" t="n">
        <v>0</v>
      </c>
      <c r="E2333" s="216" t="n">
        <v>0</v>
      </c>
      <c r="F2333" s="216" t="n">
        <v>1</v>
      </c>
      <c r="G2333" s="216" t="n">
        <v>0</v>
      </c>
      <c r="H2333" s="216" t="n">
        <v>0</v>
      </c>
      <c r="I2333" s="216" t="n">
        <v>0</v>
      </c>
      <c r="J2333" s="216" t="n">
        <v>0</v>
      </c>
      <c r="K2333" s="216" t="n">
        <v>0</v>
      </c>
      <c r="L2333" s="216" t="n">
        <v>0</v>
      </c>
      <c r="M2333" s="216" t="n">
        <f aca="false">IF(L2333=0,1,0)</f>
        <v>1</v>
      </c>
      <c r="N2333" s="246" t="n">
        <v>1</v>
      </c>
    </row>
    <row r="2334" customFormat="false" ht="12.75" hidden="false" customHeight="false" outlineLevel="0" collapsed="false">
      <c r="B2334" s="245" t="n">
        <v>38854</v>
      </c>
      <c r="C2334" s="216" t="n">
        <v>0</v>
      </c>
      <c r="D2334" s="216" t="n">
        <v>0</v>
      </c>
      <c r="E2334" s="216" t="n">
        <v>0</v>
      </c>
      <c r="F2334" s="216" t="n">
        <v>0</v>
      </c>
      <c r="G2334" s="216" t="n">
        <v>1</v>
      </c>
      <c r="H2334" s="216" t="n">
        <v>0</v>
      </c>
      <c r="I2334" s="216" t="n">
        <v>0</v>
      </c>
      <c r="J2334" s="216" t="n">
        <v>0</v>
      </c>
      <c r="K2334" s="216" t="n">
        <v>0</v>
      </c>
      <c r="L2334" s="216" t="n">
        <v>0</v>
      </c>
      <c r="M2334" s="216" t="n">
        <f aca="false">IF(L2334=0,1,0)</f>
        <v>1</v>
      </c>
      <c r="N2334" s="246" t="n">
        <v>1</v>
      </c>
    </row>
    <row r="2335" customFormat="false" ht="12.75" hidden="false" customHeight="false" outlineLevel="0" collapsed="false">
      <c r="B2335" s="245" t="n">
        <v>38855</v>
      </c>
      <c r="C2335" s="216" t="n">
        <v>0</v>
      </c>
      <c r="D2335" s="216" t="n">
        <v>0</v>
      </c>
      <c r="E2335" s="216" t="n">
        <v>0</v>
      </c>
      <c r="F2335" s="216" t="n">
        <v>0</v>
      </c>
      <c r="G2335" s="216" t="n">
        <v>0</v>
      </c>
      <c r="H2335" s="216" t="n">
        <v>1</v>
      </c>
      <c r="I2335" s="216" t="n">
        <v>0</v>
      </c>
      <c r="J2335" s="216" t="n">
        <v>0</v>
      </c>
      <c r="K2335" s="216" t="n">
        <v>0</v>
      </c>
      <c r="L2335" s="216" t="n">
        <v>0</v>
      </c>
      <c r="M2335" s="216" t="n">
        <f aca="false">IF(L2335=0,1,0)</f>
        <v>1</v>
      </c>
      <c r="N2335" s="246" t="n">
        <v>1</v>
      </c>
    </row>
    <row r="2336" customFormat="false" ht="12.75" hidden="false" customHeight="false" outlineLevel="0" collapsed="false">
      <c r="B2336" s="245" t="n">
        <v>38856</v>
      </c>
      <c r="C2336" s="216" t="n">
        <v>0</v>
      </c>
      <c r="D2336" s="216" t="n">
        <v>0</v>
      </c>
      <c r="E2336" s="216" t="n">
        <v>0</v>
      </c>
      <c r="F2336" s="216" t="n">
        <v>0</v>
      </c>
      <c r="G2336" s="216" t="n">
        <v>0</v>
      </c>
      <c r="H2336" s="216" t="n">
        <v>0</v>
      </c>
      <c r="I2336" s="216" t="n">
        <v>1</v>
      </c>
      <c r="J2336" s="216" t="n">
        <v>0</v>
      </c>
      <c r="K2336" s="216" t="n">
        <v>0</v>
      </c>
      <c r="L2336" s="216" t="n">
        <v>0</v>
      </c>
      <c r="M2336" s="216" t="n">
        <f aca="false">IF(L2336=0,1,0)</f>
        <v>1</v>
      </c>
      <c r="N2336" s="246" t="n">
        <v>0</v>
      </c>
    </row>
    <row r="2337" customFormat="false" ht="12.75" hidden="false" customHeight="false" outlineLevel="0" collapsed="false">
      <c r="B2337" s="245" t="n">
        <v>38857</v>
      </c>
      <c r="C2337" s="216" t="n">
        <v>0</v>
      </c>
      <c r="D2337" s="216" t="n">
        <v>0</v>
      </c>
      <c r="E2337" s="216" t="n">
        <v>0</v>
      </c>
      <c r="F2337" s="216" t="n">
        <v>0</v>
      </c>
      <c r="G2337" s="216" t="n">
        <v>0</v>
      </c>
      <c r="H2337" s="216" t="n">
        <v>0</v>
      </c>
      <c r="I2337" s="216" t="n">
        <v>0</v>
      </c>
      <c r="J2337" s="216" t="n">
        <v>1</v>
      </c>
      <c r="K2337" s="216" t="n">
        <v>0</v>
      </c>
      <c r="L2337" s="216" t="n">
        <v>1</v>
      </c>
      <c r="M2337" s="216" t="n">
        <f aca="false">IF(L2337=0,1,0)</f>
        <v>0</v>
      </c>
      <c r="N2337" s="246" t="n">
        <v>0</v>
      </c>
    </row>
    <row r="2338" customFormat="false" ht="12.75" hidden="false" customHeight="false" outlineLevel="0" collapsed="false">
      <c r="B2338" s="245" t="n">
        <v>38858</v>
      </c>
      <c r="C2338" s="216" t="n">
        <v>0</v>
      </c>
      <c r="D2338" s="216" t="n">
        <v>0</v>
      </c>
      <c r="E2338" s="216" t="n">
        <v>0</v>
      </c>
      <c r="F2338" s="216" t="n">
        <v>0</v>
      </c>
      <c r="G2338" s="216" t="n">
        <v>0</v>
      </c>
      <c r="H2338" s="216" t="n">
        <v>0</v>
      </c>
      <c r="I2338" s="216" t="n">
        <v>0</v>
      </c>
      <c r="J2338" s="216" t="n">
        <v>0</v>
      </c>
      <c r="K2338" s="216" t="n">
        <v>1</v>
      </c>
      <c r="L2338" s="216" t="n">
        <v>1</v>
      </c>
      <c r="M2338" s="216" t="n">
        <f aca="false">IF(L2338=0,1,0)</f>
        <v>0</v>
      </c>
      <c r="N2338" s="246" t="n">
        <v>0</v>
      </c>
    </row>
    <row r="2339" customFormat="false" ht="12.75" hidden="false" customHeight="false" outlineLevel="0" collapsed="false">
      <c r="B2339" s="245" t="n">
        <v>38859</v>
      </c>
      <c r="C2339" s="216" t="n">
        <v>0</v>
      </c>
      <c r="D2339" s="216" t="n">
        <v>0</v>
      </c>
      <c r="E2339" s="216" t="n">
        <v>1</v>
      </c>
      <c r="F2339" s="216" t="n">
        <v>0</v>
      </c>
      <c r="G2339" s="216" t="n">
        <v>0</v>
      </c>
      <c r="H2339" s="216" t="n">
        <v>0</v>
      </c>
      <c r="I2339" s="216" t="n">
        <v>0</v>
      </c>
      <c r="J2339" s="216" t="n">
        <v>0</v>
      </c>
      <c r="K2339" s="216" t="n">
        <v>0</v>
      </c>
      <c r="L2339" s="216" t="n">
        <v>0</v>
      </c>
      <c r="M2339" s="216" t="n">
        <f aca="false">IF(L2339=0,1,0)</f>
        <v>1</v>
      </c>
      <c r="N2339" s="246" t="n">
        <v>0</v>
      </c>
    </row>
    <row r="2340" customFormat="false" ht="12.75" hidden="false" customHeight="false" outlineLevel="0" collapsed="false">
      <c r="B2340" s="245" t="n">
        <v>38860</v>
      </c>
      <c r="C2340" s="216" t="n">
        <v>0</v>
      </c>
      <c r="D2340" s="216" t="n">
        <v>0</v>
      </c>
      <c r="E2340" s="216" t="n">
        <v>0</v>
      </c>
      <c r="F2340" s="216" t="n">
        <v>1</v>
      </c>
      <c r="G2340" s="216" t="n">
        <v>0</v>
      </c>
      <c r="H2340" s="216" t="n">
        <v>0</v>
      </c>
      <c r="I2340" s="216" t="n">
        <v>0</v>
      </c>
      <c r="J2340" s="216" t="n">
        <v>0</v>
      </c>
      <c r="K2340" s="216" t="n">
        <v>0</v>
      </c>
      <c r="L2340" s="216" t="n">
        <v>0</v>
      </c>
      <c r="M2340" s="216" t="n">
        <f aca="false">IF(L2340=0,1,0)</f>
        <v>1</v>
      </c>
      <c r="N2340" s="246" t="n">
        <v>1</v>
      </c>
    </row>
    <row r="2341" customFormat="false" ht="12.75" hidden="false" customHeight="false" outlineLevel="0" collapsed="false">
      <c r="B2341" s="245" t="n">
        <v>38861</v>
      </c>
      <c r="C2341" s="216" t="n">
        <v>0</v>
      </c>
      <c r="D2341" s="216" t="n">
        <v>0</v>
      </c>
      <c r="E2341" s="216" t="n">
        <v>0</v>
      </c>
      <c r="F2341" s="216" t="n">
        <v>0</v>
      </c>
      <c r="G2341" s="216" t="n">
        <v>1</v>
      </c>
      <c r="H2341" s="216" t="n">
        <v>0</v>
      </c>
      <c r="I2341" s="216" t="n">
        <v>0</v>
      </c>
      <c r="J2341" s="216" t="n">
        <v>0</v>
      </c>
      <c r="K2341" s="216" t="n">
        <v>0</v>
      </c>
      <c r="L2341" s="216" t="n">
        <v>0</v>
      </c>
      <c r="M2341" s="216" t="n">
        <f aca="false">IF(L2341=0,1,0)</f>
        <v>1</v>
      </c>
      <c r="N2341" s="246" t="n">
        <v>1</v>
      </c>
    </row>
    <row r="2342" customFormat="false" ht="12.75" hidden="false" customHeight="false" outlineLevel="0" collapsed="false">
      <c r="B2342" s="245" t="n">
        <v>38862</v>
      </c>
      <c r="C2342" s="216" t="n">
        <v>0</v>
      </c>
      <c r="D2342" s="216" t="n">
        <v>0</v>
      </c>
      <c r="E2342" s="216" t="n">
        <v>0</v>
      </c>
      <c r="F2342" s="216" t="n">
        <v>0</v>
      </c>
      <c r="G2342" s="216" t="n">
        <v>0</v>
      </c>
      <c r="H2342" s="216" t="n">
        <v>1</v>
      </c>
      <c r="I2342" s="216" t="n">
        <v>0</v>
      </c>
      <c r="J2342" s="216" t="n">
        <v>0</v>
      </c>
      <c r="K2342" s="216" t="n">
        <v>0</v>
      </c>
      <c r="L2342" s="216" t="n">
        <v>0</v>
      </c>
      <c r="M2342" s="216" t="n">
        <f aca="false">IF(L2342=0,1,0)</f>
        <v>1</v>
      </c>
      <c r="N2342" s="246" t="n">
        <v>1</v>
      </c>
    </row>
    <row r="2343" customFormat="false" ht="12.75" hidden="false" customHeight="false" outlineLevel="0" collapsed="false">
      <c r="B2343" s="245" t="n">
        <v>38863</v>
      </c>
      <c r="C2343" s="216" t="n">
        <v>0</v>
      </c>
      <c r="D2343" s="216" t="n">
        <v>0</v>
      </c>
      <c r="E2343" s="216" t="n">
        <v>0</v>
      </c>
      <c r="F2343" s="216" t="n">
        <v>0</v>
      </c>
      <c r="G2343" s="216" t="n">
        <v>0</v>
      </c>
      <c r="H2343" s="216" t="n">
        <v>0</v>
      </c>
      <c r="I2343" s="216" t="n">
        <v>1</v>
      </c>
      <c r="J2343" s="216" t="n">
        <v>0</v>
      </c>
      <c r="K2343" s="216" t="n">
        <v>0</v>
      </c>
      <c r="L2343" s="216" t="n">
        <v>0</v>
      </c>
      <c r="M2343" s="216" t="n">
        <f aca="false">IF(L2343=0,1,0)</f>
        <v>1</v>
      </c>
      <c r="N2343" s="246" t="n">
        <v>0</v>
      </c>
    </row>
    <row r="2344" customFormat="false" ht="12.75" hidden="false" customHeight="false" outlineLevel="0" collapsed="false">
      <c r="B2344" s="245" t="n">
        <v>38864</v>
      </c>
      <c r="C2344" s="216" t="n">
        <v>0</v>
      </c>
      <c r="D2344" s="216" t="n">
        <v>0</v>
      </c>
      <c r="E2344" s="216" t="n">
        <v>0</v>
      </c>
      <c r="F2344" s="216" t="n">
        <v>0</v>
      </c>
      <c r="G2344" s="216" t="n">
        <v>0</v>
      </c>
      <c r="H2344" s="216" t="n">
        <v>0</v>
      </c>
      <c r="I2344" s="216" t="n">
        <v>0</v>
      </c>
      <c r="J2344" s="216" t="n">
        <v>1</v>
      </c>
      <c r="K2344" s="216" t="n">
        <v>0</v>
      </c>
      <c r="L2344" s="216" t="n">
        <v>1</v>
      </c>
      <c r="M2344" s="216" t="n">
        <f aca="false">IF(L2344=0,1,0)</f>
        <v>0</v>
      </c>
      <c r="N2344" s="246" t="n">
        <v>0</v>
      </c>
    </row>
    <row r="2345" customFormat="false" ht="12.75" hidden="false" customHeight="false" outlineLevel="0" collapsed="false">
      <c r="B2345" s="245" t="n">
        <v>38865</v>
      </c>
      <c r="C2345" s="216" t="n">
        <v>0</v>
      </c>
      <c r="D2345" s="216" t="n">
        <v>0</v>
      </c>
      <c r="E2345" s="216" t="n">
        <v>0</v>
      </c>
      <c r="F2345" s="216" t="n">
        <v>0</v>
      </c>
      <c r="G2345" s="216" t="n">
        <v>0</v>
      </c>
      <c r="H2345" s="216" t="n">
        <v>0</v>
      </c>
      <c r="I2345" s="216" t="n">
        <v>0</v>
      </c>
      <c r="J2345" s="216" t="n">
        <v>0</v>
      </c>
      <c r="K2345" s="216" t="n">
        <v>1</v>
      </c>
      <c r="L2345" s="216" t="n">
        <v>1</v>
      </c>
      <c r="M2345" s="216" t="n">
        <f aca="false">IF(L2345=0,1,0)</f>
        <v>0</v>
      </c>
      <c r="N2345" s="246" t="n">
        <v>0</v>
      </c>
    </row>
    <row r="2346" customFormat="false" ht="12.75" hidden="false" customHeight="false" outlineLevel="0" collapsed="false">
      <c r="B2346" s="245" t="n">
        <v>38866</v>
      </c>
      <c r="C2346" s="216" t="n">
        <v>0</v>
      </c>
      <c r="D2346" s="216" t="n">
        <v>0</v>
      </c>
      <c r="E2346" s="216" t="n">
        <v>1</v>
      </c>
      <c r="F2346" s="216" t="n">
        <v>0</v>
      </c>
      <c r="G2346" s="216" t="n">
        <v>0</v>
      </c>
      <c r="H2346" s="216" t="n">
        <v>0</v>
      </c>
      <c r="I2346" s="216" t="n">
        <v>0</v>
      </c>
      <c r="J2346" s="216" t="n">
        <v>0</v>
      </c>
      <c r="K2346" s="216" t="n">
        <v>0</v>
      </c>
      <c r="L2346" s="216" t="n">
        <v>1</v>
      </c>
      <c r="M2346" s="216" t="n">
        <f aca="false">IF(L2346=0,1,0)</f>
        <v>0</v>
      </c>
      <c r="N2346" s="246" t="n">
        <v>0</v>
      </c>
    </row>
    <row r="2347" customFormat="false" ht="12.75" hidden="false" customHeight="false" outlineLevel="0" collapsed="false">
      <c r="B2347" s="245" t="n">
        <v>38867</v>
      </c>
      <c r="C2347" s="216" t="n">
        <v>0</v>
      </c>
      <c r="D2347" s="216" t="n">
        <v>0</v>
      </c>
      <c r="E2347" s="216" t="n">
        <v>0</v>
      </c>
      <c r="F2347" s="216" t="n">
        <v>1</v>
      </c>
      <c r="G2347" s="216" t="n">
        <v>0</v>
      </c>
      <c r="H2347" s="216" t="n">
        <v>0</v>
      </c>
      <c r="I2347" s="216" t="n">
        <v>0</v>
      </c>
      <c r="J2347" s="216" t="n">
        <v>0</v>
      </c>
      <c r="K2347" s="216" t="n">
        <v>0</v>
      </c>
      <c r="L2347" s="216" t="n">
        <v>0</v>
      </c>
      <c r="M2347" s="216" t="n">
        <f aca="false">IF(L2347=0,1,0)</f>
        <v>1</v>
      </c>
      <c r="N2347" s="246" t="n">
        <v>1</v>
      </c>
    </row>
    <row r="2348" customFormat="false" ht="12.75" hidden="false" customHeight="false" outlineLevel="0" collapsed="false">
      <c r="B2348" s="245" t="n">
        <v>38868</v>
      </c>
      <c r="C2348" s="216" t="n">
        <v>0</v>
      </c>
      <c r="D2348" s="216" t="n">
        <v>0</v>
      </c>
      <c r="E2348" s="216" t="n">
        <v>0</v>
      </c>
      <c r="F2348" s="216" t="n">
        <v>0</v>
      </c>
      <c r="G2348" s="216" t="n">
        <v>1</v>
      </c>
      <c r="H2348" s="216" t="n">
        <v>0</v>
      </c>
      <c r="I2348" s="216" t="n">
        <v>0</v>
      </c>
      <c r="J2348" s="216" t="n">
        <v>0</v>
      </c>
      <c r="K2348" s="216" t="n">
        <v>0</v>
      </c>
      <c r="L2348" s="216" t="n">
        <v>0</v>
      </c>
      <c r="M2348" s="216" t="n">
        <f aca="false">IF(L2348=0,1,0)</f>
        <v>1</v>
      </c>
      <c r="N2348" s="246" t="n">
        <v>1</v>
      </c>
    </row>
    <row r="2349" customFormat="false" ht="12.75" hidden="false" customHeight="false" outlineLevel="0" collapsed="false">
      <c r="B2349" s="245" t="n">
        <v>38869</v>
      </c>
      <c r="C2349" s="216" t="n">
        <v>0</v>
      </c>
      <c r="D2349" s="216" t="n">
        <v>1</v>
      </c>
      <c r="E2349" s="216" t="n">
        <v>0</v>
      </c>
      <c r="F2349" s="216" t="n">
        <v>0</v>
      </c>
      <c r="G2349" s="216" t="n">
        <v>0</v>
      </c>
      <c r="H2349" s="216" t="n">
        <v>1</v>
      </c>
      <c r="I2349" s="216" t="n">
        <v>0</v>
      </c>
      <c r="J2349" s="216" t="n">
        <v>0</v>
      </c>
      <c r="K2349" s="216" t="n">
        <v>0</v>
      </c>
      <c r="L2349" s="216" t="n">
        <v>0</v>
      </c>
      <c r="M2349" s="216" t="n">
        <f aca="false">IF(L2349=0,1,0)</f>
        <v>1</v>
      </c>
      <c r="N2349" s="246" t="n">
        <v>1</v>
      </c>
    </row>
    <row r="2350" customFormat="false" ht="12.75" hidden="false" customHeight="false" outlineLevel="0" collapsed="false">
      <c r="B2350" s="245" t="n">
        <v>38870</v>
      </c>
      <c r="C2350" s="216" t="n">
        <v>0</v>
      </c>
      <c r="D2350" s="216" t="n">
        <v>1</v>
      </c>
      <c r="E2350" s="216" t="n">
        <v>0</v>
      </c>
      <c r="F2350" s="216" t="n">
        <v>0</v>
      </c>
      <c r="G2350" s="216" t="n">
        <v>0</v>
      </c>
      <c r="H2350" s="216" t="n">
        <v>0</v>
      </c>
      <c r="I2350" s="216" t="n">
        <v>1</v>
      </c>
      <c r="J2350" s="216" t="n">
        <v>0</v>
      </c>
      <c r="K2350" s="216" t="n">
        <v>0</v>
      </c>
      <c r="L2350" s="216" t="n">
        <v>0</v>
      </c>
      <c r="M2350" s="216" t="n">
        <f aca="false">IF(L2350=0,1,0)</f>
        <v>1</v>
      </c>
      <c r="N2350" s="246" t="n">
        <v>0</v>
      </c>
    </row>
    <row r="2351" customFormat="false" ht="12.75" hidden="false" customHeight="false" outlineLevel="0" collapsed="false">
      <c r="B2351" s="245" t="n">
        <v>38871</v>
      </c>
      <c r="C2351" s="216" t="n">
        <v>0</v>
      </c>
      <c r="D2351" s="216" t="n">
        <v>1</v>
      </c>
      <c r="E2351" s="216" t="n">
        <v>0</v>
      </c>
      <c r="F2351" s="216" t="n">
        <v>0</v>
      </c>
      <c r="G2351" s="216" t="n">
        <v>0</v>
      </c>
      <c r="H2351" s="216" t="n">
        <v>0</v>
      </c>
      <c r="I2351" s="216" t="n">
        <v>0</v>
      </c>
      <c r="J2351" s="216" t="n">
        <v>1</v>
      </c>
      <c r="K2351" s="216" t="n">
        <v>0</v>
      </c>
      <c r="L2351" s="216" t="n">
        <v>1</v>
      </c>
      <c r="M2351" s="216" t="n">
        <f aca="false">IF(L2351=0,1,0)</f>
        <v>0</v>
      </c>
      <c r="N2351" s="246" t="n">
        <v>0</v>
      </c>
    </row>
    <row r="2352" customFormat="false" ht="12.75" hidden="false" customHeight="false" outlineLevel="0" collapsed="false">
      <c r="B2352" s="245" t="n">
        <v>38872</v>
      </c>
      <c r="C2352" s="216" t="n">
        <v>0</v>
      </c>
      <c r="D2352" s="216" t="n">
        <v>1</v>
      </c>
      <c r="E2352" s="216" t="n">
        <v>0</v>
      </c>
      <c r="F2352" s="216" t="n">
        <v>0</v>
      </c>
      <c r="G2352" s="216" t="n">
        <v>0</v>
      </c>
      <c r="H2352" s="216" t="n">
        <v>0</v>
      </c>
      <c r="I2352" s="216" t="n">
        <v>0</v>
      </c>
      <c r="J2352" s="216" t="n">
        <v>0</v>
      </c>
      <c r="K2352" s="216" t="n">
        <v>1</v>
      </c>
      <c r="L2352" s="216" t="n">
        <v>1</v>
      </c>
      <c r="M2352" s="216" t="n">
        <f aca="false">IF(L2352=0,1,0)</f>
        <v>0</v>
      </c>
      <c r="N2352" s="246" t="n">
        <v>0</v>
      </c>
    </row>
    <row r="2353" customFormat="false" ht="12.75" hidden="false" customHeight="false" outlineLevel="0" collapsed="false">
      <c r="B2353" s="245" t="n">
        <v>38873</v>
      </c>
      <c r="C2353" s="216" t="n">
        <v>0</v>
      </c>
      <c r="D2353" s="216" t="n">
        <v>1</v>
      </c>
      <c r="E2353" s="216" t="n">
        <v>1</v>
      </c>
      <c r="F2353" s="216" t="n">
        <v>0</v>
      </c>
      <c r="G2353" s="216" t="n">
        <v>0</v>
      </c>
      <c r="H2353" s="216" t="n">
        <v>0</v>
      </c>
      <c r="I2353" s="216" t="n">
        <v>0</v>
      </c>
      <c r="J2353" s="216" t="n">
        <v>0</v>
      </c>
      <c r="K2353" s="216" t="n">
        <v>0</v>
      </c>
      <c r="L2353" s="216" t="n">
        <v>0</v>
      </c>
      <c r="M2353" s="216" t="n">
        <f aca="false">IF(L2353=0,1,0)</f>
        <v>1</v>
      </c>
      <c r="N2353" s="246" t="n">
        <v>0</v>
      </c>
    </row>
    <row r="2354" customFormat="false" ht="12.75" hidden="false" customHeight="false" outlineLevel="0" collapsed="false">
      <c r="B2354" s="245" t="n">
        <v>38874</v>
      </c>
      <c r="C2354" s="216" t="n">
        <v>0</v>
      </c>
      <c r="D2354" s="216" t="n">
        <v>1</v>
      </c>
      <c r="E2354" s="216" t="n">
        <v>0</v>
      </c>
      <c r="F2354" s="216" t="n">
        <v>1</v>
      </c>
      <c r="G2354" s="216" t="n">
        <v>0</v>
      </c>
      <c r="H2354" s="216" t="n">
        <v>0</v>
      </c>
      <c r="I2354" s="216" t="n">
        <v>0</v>
      </c>
      <c r="J2354" s="216" t="n">
        <v>0</v>
      </c>
      <c r="K2354" s="216" t="n">
        <v>0</v>
      </c>
      <c r="L2354" s="216" t="n">
        <v>0</v>
      </c>
      <c r="M2354" s="216" t="n">
        <f aca="false">IF(L2354=0,1,0)</f>
        <v>1</v>
      </c>
      <c r="N2354" s="246" t="n">
        <v>1</v>
      </c>
    </row>
    <row r="2355" customFormat="false" ht="12.75" hidden="false" customHeight="false" outlineLevel="0" collapsed="false">
      <c r="B2355" s="245" t="n">
        <v>38875</v>
      </c>
      <c r="C2355" s="216" t="n">
        <v>0</v>
      </c>
      <c r="D2355" s="216" t="n">
        <v>1</v>
      </c>
      <c r="E2355" s="216" t="n">
        <v>0</v>
      </c>
      <c r="F2355" s="216" t="n">
        <v>0</v>
      </c>
      <c r="G2355" s="216" t="n">
        <v>1</v>
      </c>
      <c r="H2355" s="216" t="n">
        <v>0</v>
      </c>
      <c r="I2355" s="216" t="n">
        <v>0</v>
      </c>
      <c r="J2355" s="216" t="n">
        <v>0</v>
      </c>
      <c r="K2355" s="216" t="n">
        <v>0</v>
      </c>
      <c r="L2355" s="216" t="n">
        <v>0</v>
      </c>
      <c r="M2355" s="216" t="n">
        <f aca="false">IF(L2355=0,1,0)</f>
        <v>1</v>
      </c>
      <c r="N2355" s="246" t="n">
        <v>1</v>
      </c>
    </row>
    <row r="2356" customFormat="false" ht="12.75" hidden="false" customHeight="false" outlineLevel="0" collapsed="false">
      <c r="B2356" s="245" t="n">
        <v>38876</v>
      </c>
      <c r="C2356" s="216" t="n">
        <v>0</v>
      </c>
      <c r="D2356" s="216" t="n">
        <v>1</v>
      </c>
      <c r="E2356" s="216" t="n">
        <v>0</v>
      </c>
      <c r="F2356" s="216" t="n">
        <v>0</v>
      </c>
      <c r="G2356" s="216" t="n">
        <v>0</v>
      </c>
      <c r="H2356" s="216" t="n">
        <v>1</v>
      </c>
      <c r="I2356" s="216" t="n">
        <v>0</v>
      </c>
      <c r="J2356" s="216" t="n">
        <v>0</v>
      </c>
      <c r="K2356" s="216" t="n">
        <v>0</v>
      </c>
      <c r="L2356" s="216" t="n">
        <v>0</v>
      </c>
      <c r="M2356" s="216" t="n">
        <f aca="false">IF(L2356=0,1,0)</f>
        <v>1</v>
      </c>
      <c r="N2356" s="246" t="n">
        <v>1</v>
      </c>
    </row>
    <row r="2357" customFormat="false" ht="12.75" hidden="false" customHeight="false" outlineLevel="0" collapsed="false">
      <c r="B2357" s="245" t="n">
        <v>38877</v>
      </c>
      <c r="C2357" s="216" t="n">
        <v>0</v>
      </c>
      <c r="D2357" s="216" t="n">
        <v>1</v>
      </c>
      <c r="E2357" s="216" t="n">
        <v>0</v>
      </c>
      <c r="F2357" s="216" t="n">
        <v>0</v>
      </c>
      <c r="G2357" s="216" t="n">
        <v>0</v>
      </c>
      <c r="H2357" s="216" t="n">
        <v>0</v>
      </c>
      <c r="I2357" s="216" t="n">
        <v>1</v>
      </c>
      <c r="J2357" s="216" t="n">
        <v>0</v>
      </c>
      <c r="K2357" s="216" t="n">
        <v>0</v>
      </c>
      <c r="L2357" s="216" t="n">
        <v>0</v>
      </c>
      <c r="M2357" s="216" t="n">
        <f aca="false">IF(L2357=0,1,0)</f>
        <v>1</v>
      </c>
      <c r="N2357" s="246" t="n">
        <v>0</v>
      </c>
    </row>
    <row r="2358" customFormat="false" ht="12.75" hidden="false" customHeight="false" outlineLevel="0" collapsed="false">
      <c r="B2358" s="245" t="n">
        <v>38878</v>
      </c>
      <c r="C2358" s="216" t="n">
        <v>0</v>
      </c>
      <c r="D2358" s="216" t="n">
        <v>1</v>
      </c>
      <c r="E2358" s="216" t="n">
        <v>0</v>
      </c>
      <c r="F2358" s="216" t="n">
        <v>0</v>
      </c>
      <c r="G2358" s="216" t="n">
        <v>0</v>
      </c>
      <c r="H2358" s="216" t="n">
        <v>0</v>
      </c>
      <c r="I2358" s="216" t="n">
        <v>0</v>
      </c>
      <c r="J2358" s="216" t="n">
        <v>1</v>
      </c>
      <c r="K2358" s="216" t="n">
        <v>0</v>
      </c>
      <c r="L2358" s="216" t="n">
        <v>1</v>
      </c>
      <c r="M2358" s="216" t="n">
        <f aca="false">IF(L2358=0,1,0)</f>
        <v>0</v>
      </c>
      <c r="N2358" s="246" t="n">
        <v>0</v>
      </c>
    </row>
    <row r="2359" customFormat="false" ht="12.75" hidden="false" customHeight="false" outlineLevel="0" collapsed="false">
      <c r="B2359" s="245" t="n">
        <v>38879</v>
      </c>
      <c r="C2359" s="216" t="n">
        <v>0</v>
      </c>
      <c r="D2359" s="216" t="n">
        <v>1</v>
      </c>
      <c r="E2359" s="216" t="n">
        <v>0</v>
      </c>
      <c r="F2359" s="216" t="n">
        <v>0</v>
      </c>
      <c r="G2359" s="216" t="n">
        <v>0</v>
      </c>
      <c r="H2359" s="216" t="n">
        <v>0</v>
      </c>
      <c r="I2359" s="216" t="n">
        <v>0</v>
      </c>
      <c r="J2359" s="216" t="n">
        <v>0</v>
      </c>
      <c r="K2359" s="216" t="n">
        <v>1</v>
      </c>
      <c r="L2359" s="216" t="n">
        <v>1</v>
      </c>
      <c r="M2359" s="216" t="n">
        <f aca="false">IF(L2359=0,1,0)</f>
        <v>0</v>
      </c>
      <c r="N2359" s="246" t="n">
        <v>0</v>
      </c>
    </row>
    <row r="2360" customFormat="false" ht="12.75" hidden="false" customHeight="false" outlineLevel="0" collapsed="false">
      <c r="B2360" s="245" t="n">
        <v>38880</v>
      </c>
      <c r="C2360" s="216" t="n">
        <v>0</v>
      </c>
      <c r="D2360" s="216" t="n">
        <v>1</v>
      </c>
      <c r="E2360" s="216" t="n">
        <v>1</v>
      </c>
      <c r="F2360" s="216" t="n">
        <v>0</v>
      </c>
      <c r="G2360" s="216" t="n">
        <v>0</v>
      </c>
      <c r="H2360" s="216" t="n">
        <v>0</v>
      </c>
      <c r="I2360" s="216" t="n">
        <v>0</v>
      </c>
      <c r="J2360" s="216" t="n">
        <v>0</v>
      </c>
      <c r="K2360" s="216" t="n">
        <v>0</v>
      </c>
      <c r="L2360" s="216" t="n">
        <v>0</v>
      </c>
      <c r="M2360" s="216" t="n">
        <f aca="false">IF(L2360=0,1,0)</f>
        <v>1</v>
      </c>
      <c r="N2360" s="246" t="n">
        <v>0</v>
      </c>
    </row>
    <row r="2361" customFormat="false" ht="12.75" hidden="false" customHeight="false" outlineLevel="0" collapsed="false">
      <c r="B2361" s="245" t="n">
        <v>38881</v>
      </c>
      <c r="C2361" s="216" t="n">
        <v>0</v>
      </c>
      <c r="D2361" s="216" t="n">
        <v>1</v>
      </c>
      <c r="E2361" s="216" t="n">
        <v>0</v>
      </c>
      <c r="F2361" s="216" t="n">
        <v>1</v>
      </c>
      <c r="G2361" s="216" t="n">
        <v>0</v>
      </c>
      <c r="H2361" s="216" t="n">
        <v>0</v>
      </c>
      <c r="I2361" s="216" t="n">
        <v>0</v>
      </c>
      <c r="J2361" s="216" t="n">
        <v>0</v>
      </c>
      <c r="K2361" s="216" t="n">
        <v>0</v>
      </c>
      <c r="L2361" s="216" t="n">
        <v>0</v>
      </c>
      <c r="M2361" s="216" t="n">
        <f aca="false">IF(L2361=0,1,0)</f>
        <v>1</v>
      </c>
      <c r="N2361" s="246" t="n">
        <v>1</v>
      </c>
    </row>
    <row r="2362" customFormat="false" ht="12.75" hidden="false" customHeight="false" outlineLevel="0" collapsed="false">
      <c r="B2362" s="245" t="n">
        <v>38882</v>
      </c>
      <c r="C2362" s="216" t="n">
        <v>0</v>
      </c>
      <c r="D2362" s="216" t="n">
        <v>1</v>
      </c>
      <c r="E2362" s="216" t="n">
        <v>0</v>
      </c>
      <c r="F2362" s="216" t="n">
        <v>0</v>
      </c>
      <c r="G2362" s="216" t="n">
        <v>1</v>
      </c>
      <c r="H2362" s="216" t="n">
        <v>0</v>
      </c>
      <c r="I2362" s="216" t="n">
        <v>0</v>
      </c>
      <c r="J2362" s="216" t="n">
        <v>0</v>
      </c>
      <c r="K2362" s="216" t="n">
        <v>0</v>
      </c>
      <c r="L2362" s="216" t="n">
        <v>0</v>
      </c>
      <c r="M2362" s="216" t="n">
        <f aca="false">IF(L2362=0,1,0)</f>
        <v>1</v>
      </c>
      <c r="N2362" s="246" t="n">
        <v>1</v>
      </c>
    </row>
    <row r="2363" customFormat="false" ht="12.75" hidden="false" customHeight="false" outlineLevel="0" collapsed="false">
      <c r="B2363" s="245" t="n">
        <v>38883</v>
      </c>
      <c r="C2363" s="216" t="n">
        <v>0</v>
      </c>
      <c r="D2363" s="216" t="n">
        <v>1</v>
      </c>
      <c r="E2363" s="216" t="n">
        <v>0</v>
      </c>
      <c r="F2363" s="216" t="n">
        <v>0</v>
      </c>
      <c r="G2363" s="216" t="n">
        <v>0</v>
      </c>
      <c r="H2363" s="216" t="n">
        <v>1</v>
      </c>
      <c r="I2363" s="216" t="n">
        <v>0</v>
      </c>
      <c r="J2363" s="216" t="n">
        <v>0</v>
      </c>
      <c r="K2363" s="216" t="n">
        <v>0</v>
      </c>
      <c r="L2363" s="216" t="n">
        <v>0</v>
      </c>
      <c r="M2363" s="216" t="n">
        <f aca="false">IF(L2363=0,1,0)</f>
        <v>1</v>
      </c>
      <c r="N2363" s="246" t="n">
        <v>1</v>
      </c>
    </row>
    <row r="2364" customFormat="false" ht="12.75" hidden="false" customHeight="false" outlineLevel="0" collapsed="false">
      <c r="B2364" s="245" t="n">
        <v>38884</v>
      </c>
      <c r="C2364" s="216" t="n">
        <v>0</v>
      </c>
      <c r="D2364" s="216" t="n">
        <v>1</v>
      </c>
      <c r="E2364" s="216" t="n">
        <v>0</v>
      </c>
      <c r="F2364" s="216" t="n">
        <v>0</v>
      </c>
      <c r="G2364" s="216" t="n">
        <v>0</v>
      </c>
      <c r="H2364" s="216" t="n">
        <v>0</v>
      </c>
      <c r="I2364" s="216" t="n">
        <v>1</v>
      </c>
      <c r="J2364" s="216" t="n">
        <v>0</v>
      </c>
      <c r="K2364" s="216" t="n">
        <v>0</v>
      </c>
      <c r="L2364" s="216" t="n">
        <v>0</v>
      </c>
      <c r="M2364" s="216" t="n">
        <f aca="false">IF(L2364=0,1,0)</f>
        <v>1</v>
      </c>
      <c r="N2364" s="246" t="n">
        <v>0</v>
      </c>
    </row>
    <row r="2365" customFormat="false" ht="12.75" hidden="false" customHeight="false" outlineLevel="0" collapsed="false">
      <c r="B2365" s="245" t="n">
        <v>38885</v>
      </c>
      <c r="C2365" s="216" t="n">
        <v>0</v>
      </c>
      <c r="D2365" s="216" t="n">
        <v>1</v>
      </c>
      <c r="E2365" s="216" t="n">
        <v>0</v>
      </c>
      <c r="F2365" s="216" t="n">
        <v>0</v>
      </c>
      <c r="G2365" s="216" t="n">
        <v>0</v>
      </c>
      <c r="H2365" s="216" t="n">
        <v>0</v>
      </c>
      <c r="I2365" s="216" t="n">
        <v>0</v>
      </c>
      <c r="J2365" s="216" t="n">
        <v>1</v>
      </c>
      <c r="K2365" s="216" t="n">
        <v>0</v>
      </c>
      <c r="L2365" s="216" t="n">
        <v>1</v>
      </c>
      <c r="M2365" s="216" t="n">
        <f aca="false">IF(L2365=0,1,0)</f>
        <v>0</v>
      </c>
      <c r="N2365" s="246" t="n">
        <v>0</v>
      </c>
    </row>
    <row r="2366" customFormat="false" ht="12.75" hidden="false" customHeight="false" outlineLevel="0" collapsed="false">
      <c r="B2366" s="245" t="n">
        <v>38886</v>
      </c>
      <c r="C2366" s="216" t="n">
        <v>0</v>
      </c>
      <c r="D2366" s="216" t="n">
        <v>1</v>
      </c>
      <c r="E2366" s="216" t="n">
        <v>0</v>
      </c>
      <c r="F2366" s="216" t="n">
        <v>0</v>
      </c>
      <c r="G2366" s="216" t="n">
        <v>0</v>
      </c>
      <c r="H2366" s="216" t="n">
        <v>0</v>
      </c>
      <c r="I2366" s="216" t="n">
        <v>0</v>
      </c>
      <c r="J2366" s="216" t="n">
        <v>0</v>
      </c>
      <c r="K2366" s="216" t="n">
        <v>1</v>
      </c>
      <c r="L2366" s="216" t="n">
        <v>1</v>
      </c>
      <c r="M2366" s="216" t="n">
        <f aca="false">IF(L2366=0,1,0)</f>
        <v>0</v>
      </c>
      <c r="N2366" s="246" t="n">
        <v>0</v>
      </c>
    </row>
    <row r="2367" customFormat="false" ht="12.75" hidden="false" customHeight="false" outlineLevel="0" collapsed="false">
      <c r="B2367" s="245" t="n">
        <v>38887</v>
      </c>
      <c r="C2367" s="216" t="n">
        <v>0</v>
      </c>
      <c r="D2367" s="216" t="n">
        <v>1</v>
      </c>
      <c r="E2367" s="216" t="n">
        <v>1</v>
      </c>
      <c r="F2367" s="216" t="n">
        <v>0</v>
      </c>
      <c r="G2367" s="216" t="n">
        <v>0</v>
      </c>
      <c r="H2367" s="216" t="n">
        <v>0</v>
      </c>
      <c r="I2367" s="216" t="n">
        <v>0</v>
      </c>
      <c r="J2367" s="216" t="n">
        <v>0</v>
      </c>
      <c r="K2367" s="216" t="n">
        <v>0</v>
      </c>
      <c r="L2367" s="216" t="n">
        <v>0</v>
      </c>
      <c r="M2367" s="216" t="n">
        <f aca="false">IF(L2367=0,1,0)</f>
        <v>1</v>
      </c>
      <c r="N2367" s="246" t="n">
        <v>0</v>
      </c>
    </row>
    <row r="2368" customFormat="false" ht="12.75" hidden="false" customHeight="false" outlineLevel="0" collapsed="false">
      <c r="B2368" s="245" t="n">
        <v>38888</v>
      </c>
      <c r="C2368" s="216" t="n">
        <v>0</v>
      </c>
      <c r="D2368" s="216" t="n">
        <v>1</v>
      </c>
      <c r="E2368" s="216" t="n">
        <v>0</v>
      </c>
      <c r="F2368" s="216" t="n">
        <v>1</v>
      </c>
      <c r="G2368" s="216" t="n">
        <v>0</v>
      </c>
      <c r="H2368" s="216" t="n">
        <v>0</v>
      </c>
      <c r="I2368" s="216" t="n">
        <v>0</v>
      </c>
      <c r="J2368" s="216" t="n">
        <v>0</v>
      </c>
      <c r="K2368" s="216" t="n">
        <v>0</v>
      </c>
      <c r="L2368" s="216" t="n">
        <v>0</v>
      </c>
      <c r="M2368" s="216" t="n">
        <f aca="false">IF(L2368=0,1,0)</f>
        <v>1</v>
      </c>
      <c r="N2368" s="246" t="n">
        <v>1</v>
      </c>
    </row>
    <row r="2369" customFormat="false" ht="12.75" hidden="false" customHeight="false" outlineLevel="0" collapsed="false">
      <c r="B2369" s="245" t="n">
        <v>38889</v>
      </c>
      <c r="C2369" s="216" t="n">
        <v>0</v>
      </c>
      <c r="D2369" s="216" t="n">
        <v>1</v>
      </c>
      <c r="E2369" s="216" t="n">
        <v>0</v>
      </c>
      <c r="F2369" s="216" t="n">
        <v>0</v>
      </c>
      <c r="G2369" s="216" t="n">
        <v>1</v>
      </c>
      <c r="H2369" s="216" t="n">
        <v>0</v>
      </c>
      <c r="I2369" s="216" t="n">
        <v>0</v>
      </c>
      <c r="J2369" s="216" t="n">
        <v>0</v>
      </c>
      <c r="K2369" s="216" t="n">
        <v>0</v>
      </c>
      <c r="L2369" s="216" t="n">
        <v>0</v>
      </c>
      <c r="M2369" s="216" t="n">
        <f aca="false">IF(L2369=0,1,0)</f>
        <v>1</v>
      </c>
      <c r="N2369" s="246" t="n">
        <v>1</v>
      </c>
    </row>
    <row r="2370" customFormat="false" ht="12.75" hidden="false" customHeight="false" outlineLevel="0" collapsed="false">
      <c r="B2370" s="245" t="n">
        <v>38890</v>
      </c>
      <c r="C2370" s="216" t="n">
        <v>0</v>
      </c>
      <c r="D2370" s="216" t="n">
        <v>1</v>
      </c>
      <c r="E2370" s="216" t="n">
        <v>0</v>
      </c>
      <c r="F2370" s="216" t="n">
        <v>0</v>
      </c>
      <c r="G2370" s="216" t="n">
        <v>0</v>
      </c>
      <c r="H2370" s="216" t="n">
        <v>1</v>
      </c>
      <c r="I2370" s="216" t="n">
        <v>0</v>
      </c>
      <c r="J2370" s="216" t="n">
        <v>0</v>
      </c>
      <c r="K2370" s="216" t="n">
        <v>0</v>
      </c>
      <c r="L2370" s="216" t="n">
        <v>0</v>
      </c>
      <c r="M2370" s="216" t="n">
        <f aca="false">IF(L2370=0,1,0)</f>
        <v>1</v>
      </c>
      <c r="N2370" s="246" t="n">
        <v>1</v>
      </c>
    </row>
    <row r="2371" customFormat="false" ht="12.75" hidden="false" customHeight="false" outlineLevel="0" collapsed="false">
      <c r="B2371" s="245" t="n">
        <v>38891</v>
      </c>
      <c r="C2371" s="216" t="n">
        <v>0</v>
      </c>
      <c r="D2371" s="216" t="n">
        <v>1</v>
      </c>
      <c r="E2371" s="216" t="n">
        <v>0</v>
      </c>
      <c r="F2371" s="216" t="n">
        <v>0</v>
      </c>
      <c r="G2371" s="216" t="n">
        <v>0</v>
      </c>
      <c r="H2371" s="216" t="n">
        <v>0</v>
      </c>
      <c r="I2371" s="216" t="n">
        <v>1</v>
      </c>
      <c r="J2371" s="216" t="n">
        <v>0</v>
      </c>
      <c r="K2371" s="216" t="n">
        <v>0</v>
      </c>
      <c r="L2371" s="216" t="n">
        <v>0</v>
      </c>
      <c r="M2371" s="216" t="n">
        <f aca="false">IF(L2371=0,1,0)</f>
        <v>1</v>
      </c>
      <c r="N2371" s="246" t="n">
        <v>0</v>
      </c>
    </row>
    <row r="2372" customFormat="false" ht="12.75" hidden="false" customHeight="false" outlineLevel="0" collapsed="false">
      <c r="B2372" s="245" t="n">
        <v>38892</v>
      </c>
      <c r="C2372" s="216" t="n">
        <v>0</v>
      </c>
      <c r="D2372" s="216" t="n">
        <v>1</v>
      </c>
      <c r="E2372" s="216" t="n">
        <v>0</v>
      </c>
      <c r="F2372" s="216" t="n">
        <v>0</v>
      </c>
      <c r="G2372" s="216" t="n">
        <v>0</v>
      </c>
      <c r="H2372" s="216" t="n">
        <v>0</v>
      </c>
      <c r="I2372" s="216" t="n">
        <v>0</v>
      </c>
      <c r="J2372" s="216" t="n">
        <v>1</v>
      </c>
      <c r="K2372" s="216" t="n">
        <v>0</v>
      </c>
      <c r="L2372" s="216" t="n">
        <v>1</v>
      </c>
      <c r="M2372" s="216" t="n">
        <f aca="false">IF(L2372=0,1,0)</f>
        <v>0</v>
      </c>
      <c r="N2372" s="246" t="n">
        <v>0</v>
      </c>
    </row>
    <row r="2373" customFormat="false" ht="12.75" hidden="false" customHeight="false" outlineLevel="0" collapsed="false">
      <c r="B2373" s="245" t="n">
        <v>38893</v>
      </c>
      <c r="C2373" s="216" t="n">
        <v>0</v>
      </c>
      <c r="D2373" s="216" t="n">
        <v>1</v>
      </c>
      <c r="E2373" s="216" t="n">
        <v>0</v>
      </c>
      <c r="F2373" s="216" t="n">
        <v>0</v>
      </c>
      <c r="G2373" s="216" t="n">
        <v>0</v>
      </c>
      <c r="H2373" s="216" t="n">
        <v>0</v>
      </c>
      <c r="I2373" s="216" t="n">
        <v>0</v>
      </c>
      <c r="J2373" s="216" t="n">
        <v>0</v>
      </c>
      <c r="K2373" s="216" t="n">
        <v>1</v>
      </c>
      <c r="L2373" s="216" t="n">
        <v>1</v>
      </c>
      <c r="M2373" s="216" t="n">
        <f aca="false">IF(L2373=0,1,0)</f>
        <v>0</v>
      </c>
      <c r="N2373" s="246" t="n">
        <v>0</v>
      </c>
    </row>
    <row r="2374" customFormat="false" ht="12.75" hidden="false" customHeight="false" outlineLevel="0" collapsed="false">
      <c r="B2374" s="245" t="n">
        <v>38894</v>
      </c>
      <c r="C2374" s="216" t="n">
        <v>0</v>
      </c>
      <c r="D2374" s="216" t="n">
        <v>1</v>
      </c>
      <c r="E2374" s="216" t="n">
        <v>1</v>
      </c>
      <c r="F2374" s="216" t="n">
        <v>0</v>
      </c>
      <c r="G2374" s="216" t="n">
        <v>0</v>
      </c>
      <c r="H2374" s="216" t="n">
        <v>0</v>
      </c>
      <c r="I2374" s="216" t="n">
        <v>0</v>
      </c>
      <c r="J2374" s="216" t="n">
        <v>0</v>
      </c>
      <c r="K2374" s="216" t="n">
        <v>0</v>
      </c>
      <c r="L2374" s="216" t="n">
        <v>0</v>
      </c>
      <c r="M2374" s="216" t="n">
        <f aca="false">IF(L2374=0,1,0)</f>
        <v>1</v>
      </c>
      <c r="N2374" s="246" t="n">
        <v>0</v>
      </c>
    </row>
    <row r="2375" customFormat="false" ht="12.75" hidden="false" customHeight="false" outlineLevel="0" collapsed="false">
      <c r="B2375" s="245" t="n">
        <v>38895</v>
      </c>
      <c r="C2375" s="216" t="n">
        <v>0</v>
      </c>
      <c r="D2375" s="216" t="n">
        <v>1</v>
      </c>
      <c r="E2375" s="216" t="n">
        <v>0</v>
      </c>
      <c r="F2375" s="216" t="n">
        <v>1</v>
      </c>
      <c r="G2375" s="216" t="n">
        <v>0</v>
      </c>
      <c r="H2375" s="216" t="n">
        <v>0</v>
      </c>
      <c r="I2375" s="216" t="n">
        <v>0</v>
      </c>
      <c r="J2375" s="216" t="n">
        <v>0</v>
      </c>
      <c r="K2375" s="216" t="n">
        <v>0</v>
      </c>
      <c r="L2375" s="216" t="n">
        <v>0</v>
      </c>
      <c r="M2375" s="216" t="n">
        <f aca="false">IF(L2375=0,1,0)</f>
        <v>1</v>
      </c>
      <c r="N2375" s="246" t="n">
        <v>1</v>
      </c>
    </row>
    <row r="2376" customFormat="false" ht="12.75" hidden="false" customHeight="false" outlineLevel="0" collapsed="false">
      <c r="B2376" s="245" t="n">
        <v>38896</v>
      </c>
      <c r="C2376" s="216" t="n">
        <v>0</v>
      </c>
      <c r="D2376" s="216" t="n">
        <v>1</v>
      </c>
      <c r="E2376" s="216" t="n">
        <v>0</v>
      </c>
      <c r="F2376" s="216" t="n">
        <v>0</v>
      </c>
      <c r="G2376" s="216" t="n">
        <v>1</v>
      </c>
      <c r="H2376" s="216" t="n">
        <v>0</v>
      </c>
      <c r="I2376" s="216" t="n">
        <v>0</v>
      </c>
      <c r="J2376" s="216" t="n">
        <v>0</v>
      </c>
      <c r="K2376" s="216" t="n">
        <v>0</v>
      </c>
      <c r="L2376" s="216" t="n">
        <v>0</v>
      </c>
      <c r="M2376" s="216" t="n">
        <f aca="false">IF(L2376=0,1,0)</f>
        <v>1</v>
      </c>
      <c r="N2376" s="246" t="n">
        <v>1</v>
      </c>
    </row>
    <row r="2377" customFormat="false" ht="12.75" hidden="false" customHeight="false" outlineLevel="0" collapsed="false">
      <c r="B2377" s="245" t="n">
        <v>38897</v>
      </c>
      <c r="C2377" s="216" t="n">
        <v>0</v>
      </c>
      <c r="D2377" s="216" t="n">
        <v>1</v>
      </c>
      <c r="E2377" s="216" t="n">
        <v>0</v>
      </c>
      <c r="F2377" s="216" t="n">
        <v>0</v>
      </c>
      <c r="G2377" s="216" t="n">
        <v>0</v>
      </c>
      <c r="H2377" s="216" t="n">
        <v>1</v>
      </c>
      <c r="I2377" s="216" t="n">
        <v>0</v>
      </c>
      <c r="J2377" s="216" t="n">
        <v>0</v>
      </c>
      <c r="K2377" s="216" t="n">
        <v>0</v>
      </c>
      <c r="L2377" s="216" t="n">
        <v>0</v>
      </c>
      <c r="M2377" s="216" t="n">
        <f aca="false">IF(L2377=0,1,0)</f>
        <v>1</v>
      </c>
      <c r="N2377" s="246" t="n">
        <v>1</v>
      </c>
    </row>
    <row r="2378" customFormat="false" ht="12.75" hidden="false" customHeight="false" outlineLevel="0" collapsed="false">
      <c r="B2378" s="245" t="n">
        <v>38898</v>
      </c>
      <c r="C2378" s="216" t="n">
        <v>0</v>
      </c>
      <c r="D2378" s="216" t="n">
        <v>1</v>
      </c>
      <c r="E2378" s="216" t="n">
        <v>0</v>
      </c>
      <c r="F2378" s="216" t="n">
        <v>0</v>
      </c>
      <c r="G2378" s="216" t="n">
        <v>0</v>
      </c>
      <c r="H2378" s="216" t="n">
        <v>0</v>
      </c>
      <c r="I2378" s="216" t="n">
        <v>1</v>
      </c>
      <c r="J2378" s="216" t="n">
        <v>0</v>
      </c>
      <c r="K2378" s="216" t="n">
        <v>0</v>
      </c>
      <c r="L2378" s="216" t="n">
        <v>0</v>
      </c>
      <c r="M2378" s="216" t="n">
        <f aca="false">IF(L2378=0,1,0)</f>
        <v>1</v>
      </c>
      <c r="N2378" s="246" t="n">
        <v>0</v>
      </c>
    </row>
    <row r="2379" customFormat="false" ht="12.75" hidden="false" customHeight="false" outlineLevel="0" collapsed="false">
      <c r="B2379" s="245" t="n">
        <v>38899</v>
      </c>
      <c r="C2379" s="216" t="n">
        <v>0</v>
      </c>
      <c r="D2379" s="216" t="n">
        <v>1</v>
      </c>
      <c r="E2379" s="216" t="n">
        <v>0</v>
      </c>
      <c r="F2379" s="216" t="n">
        <v>0</v>
      </c>
      <c r="G2379" s="216" t="n">
        <v>0</v>
      </c>
      <c r="H2379" s="216" t="n">
        <v>0</v>
      </c>
      <c r="I2379" s="216" t="n">
        <v>0</v>
      </c>
      <c r="J2379" s="216" t="n">
        <v>1</v>
      </c>
      <c r="K2379" s="216" t="n">
        <v>0</v>
      </c>
      <c r="L2379" s="216" t="n">
        <v>1</v>
      </c>
      <c r="M2379" s="216" t="n">
        <f aca="false">IF(L2379=0,1,0)</f>
        <v>0</v>
      </c>
      <c r="N2379" s="246" t="n">
        <v>0</v>
      </c>
    </row>
    <row r="2380" customFormat="false" ht="12.75" hidden="false" customHeight="false" outlineLevel="0" collapsed="false">
      <c r="B2380" s="245" t="n">
        <v>38900</v>
      </c>
      <c r="C2380" s="216" t="n">
        <v>0</v>
      </c>
      <c r="D2380" s="216" t="n">
        <v>1</v>
      </c>
      <c r="E2380" s="216" t="n">
        <v>0</v>
      </c>
      <c r="F2380" s="216" t="n">
        <v>0</v>
      </c>
      <c r="G2380" s="216" t="n">
        <v>0</v>
      </c>
      <c r="H2380" s="216" t="n">
        <v>0</v>
      </c>
      <c r="I2380" s="216" t="n">
        <v>0</v>
      </c>
      <c r="J2380" s="216" t="n">
        <v>0</v>
      </c>
      <c r="K2380" s="216" t="n">
        <v>1</v>
      </c>
      <c r="L2380" s="216" t="n">
        <v>1</v>
      </c>
      <c r="M2380" s="216" t="n">
        <f aca="false">IF(L2380=0,1,0)</f>
        <v>0</v>
      </c>
      <c r="N2380" s="246" t="n">
        <v>0</v>
      </c>
    </row>
    <row r="2381" customFormat="false" ht="12.75" hidden="false" customHeight="false" outlineLevel="0" collapsed="false">
      <c r="B2381" s="245" t="n">
        <v>38901</v>
      </c>
      <c r="C2381" s="216" t="n">
        <v>0</v>
      </c>
      <c r="D2381" s="216" t="n">
        <v>1</v>
      </c>
      <c r="E2381" s="216" t="n">
        <v>1</v>
      </c>
      <c r="F2381" s="216" t="n">
        <v>0</v>
      </c>
      <c r="G2381" s="216" t="n">
        <v>0</v>
      </c>
      <c r="H2381" s="216" t="n">
        <v>0</v>
      </c>
      <c r="I2381" s="216" t="n">
        <v>0</v>
      </c>
      <c r="J2381" s="216" t="n">
        <v>0</v>
      </c>
      <c r="K2381" s="216" t="n">
        <v>0</v>
      </c>
      <c r="L2381" s="216" t="n">
        <v>0</v>
      </c>
      <c r="M2381" s="216" t="n">
        <f aca="false">IF(L2381=0,1,0)</f>
        <v>1</v>
      </c>
      <c r="N2381" s="246" t="n">
        <v>0</v>
      </c>
    </row>
    <row r="2382" customFormat="false" ht="12.75" hidden="false" customHeight="false" outlineLevel="0" collapsed="false">
      <c r="B2382" s="245" t="n">
        <v>38902</v>
      </c>
      <c r="C2382" s="216" t="n">
        <v>0</v>
      </c>
      <c r="D2382" s="216" t="n">
        <v>1</v>
      </c>
      <c r="E2382" s="216" t="n">
        <v>0</v>
      </c>
      <c r="F2382" s="216" t="n">
        <v>1</v>
      </c>
      <c r="G2382" s="216" t="n">
        <v>0</v>
      </c>
      <c r="H2382" s="216" t="n">
        <v>0</v>
      </c>
      <c r="I2382" s="216" t="n">
        <v>0</v>
      </c>
      <c r="J2382" s="216" t="n">
        <v>0</v>
      </c>
      <c r="K2382" s="216" t="n">
        <v>0</v>
      </c>
      <c r="L2382" s="216" t="n">
        <v>1</v>
      </c>
      <c r="M2382" s="216" t="n">
        <f aca="false">IF(L2382=0,1,0)</f>
        <v>0</v>
      </c>
      <c r="N2382" s="246" t="n">
        <v>1</v>
      </c>
    </row>
    <row r="2383" customFormat="false" ht="12.75" hidden="false" customHeight="false" outlineLevel="0" collapsed="false">
      <c r="B2383" s="245" t="n">
        <v>38903</v>
      </c>
      <c r="C2383" s="216" t="n">
        <v>0</v>
      </c>
      <c r="D2383" s="216" t="n">
        <v>1</v>
      </c>
      <c r="E2383" s="216" t="n">
        <v>0</v>
      </c>
      <c r="F2383" s="216" t="n">
        <v>0</v>
      </c>
      <c r="G2383" s="216" t="n">
        <v>1</v>
      </c>
      <c r="H2383" s="216" t="n">
        <v>0</v>
      </c>
      <c r="I2383" s="216" t="n">
        <v>0</v>
      </c>
      <c r="J2383" s="216" t="n">
        <v>0</v>
      </c>
      <c r="K2383" s="216" t="n">
        <v>0</v>
      </c>
      <c r="L2383" s="216" t="n">
        <v>0</v>
      </c>
      <c r="M2383" s="216" t="n">
        <f aca="false">IF(L2383=0,1,0)</f>
        <v>1</v>
      </c>
      <c r="N2383" s="246" t="n">
        <v>1</v>
      </c>
    </row>
    <row r="2384" customFormat="false" ht="12.75" hidden="false" customHeight="false" outlineLevel="0" collapsed="false">
      <c r="B2384" s="245" t="n">
        <v>38904</v>
      </c>
      <c r="C2384" s="216" t="n">
        <v>0</v>
      </c>
      <c r="D2384" s="216" t="n">
        <v>1</v>
      </c>
      <c r="E2384" s="216" t="n">
        <v>0</v>
      </c>
      <c r="F2384" s="216" t="n">
        <v>0</v>
      </c>
      <c r="G2384" s="216" t="n">
        <v>0</v>
      </c>
      <c r="H2384" s="216" t="n">
        <v>1</v>
      </c>
      <c r="I2384" s="216" t="n">
        <v>0</v>
      </c>
      <c r="J2384" s="216" t="n">
        <v>0</v>
      </c>
      <c r="K2384" s="216" t="n">
        <v>0</v>
      </c>
      <c r="L2384" s="216" t="n">
        <v>0</v>
      </c>
      <c r="M2384" s="216" t="n">
        <f aca="false">IF(L2384=0,1,0)</f>
        <v>1</v>
      </c>
      <c r="N2384" s="246" t="n">
        <v>1</v>
      </c>
    </row>
    <row r="2385" customFormat="false" ht="12.75" hidden="false" customHeight="false" outlineLevel="0" collapsed="false">
      <c r="B2385" s="245" t="n">
        <v>38905</v>
      </c>
      <c r="C2385" s="216" t="n">
        <v>0</v>
      </c>
      <c r="D2385" s="216" t="n">
        <v>1</v>
      </c>
      <c r="E2385" s="216" t="n">
        <v>0</v>
      </c>
      <c r="F2385" s="216" t="n">
        <v>0</v>
      </c>
      <c r="G2385" s="216" t="n">
        <v>0</v>
      </c>
      <c r="H2385" s="216" t="n">
        <v>0</v>
      </c>
      <c r="I2385" s="216" t="n">
        <v>1</v>
      </c>
      <c r="J2385" s="216" t="n">
        <v>0</v>
      </c>
      <c r="K2385" s="216" t="n">
        <v>0</v>
      </c>
      <c r="L2385" s="216" t="n">
        <v>0</v>
      </c>
      <c r="M2385" s="216" t="n">
        <f aca="false">IF(L2385=0,1,0)</f>
        <v>1</v>
      </c>
      <c r="N2385" s="246" t="n">
        <v>0</v>
      </c>
    </row>
    <row r="2386" customFormat="false" ht="12.75" hidden="false" customHeight="false" outlineLevel="0" collapsed="false">
      <c r="B2386" s="245" t="n">
        <v>38906</v>
      </c>
      <c r="C2386" s="216" t="n">
        <v>0</v>
      </c>
      <c r="D2386" s="216" t="n">
        <v>1</v>
      </c>
      <c r="E2386" s="216" t="n">
        <v>0</v>
      </c>
      <c r="F2386" s="216" t="n">
        <v>0</v>
      </c>
      <c r="G2386" s="216" t="n">
        <v>0</v>
      </c>
      <c r="H2386" s="216" t="n">
        <v>0</v>
      </c>
      <c r="I2386" s="216" t="n">
        <v>0</v>
      </c>
      <c r="J2386" s="216" t="n">
        <v>1</v>
      </c>
      <c r="K2386" s="216" t="n">
        <v>0</v>
      </c>
      <c r="L2386" s="216" t="n">
        <v>1</v>
      </c>
      <c r="M2386" s="216" t="n">
        <f aca="false">IF(L2386=0,1,0)</f>
        <v>0</v>
      </c>
      <c r="N2386" s="246" t="n">
        <v>0</v>
      </c>
    </row>
    <row r="2387" customFormat="false" ht="12.75" hidden="false" customHeight="false" outlineLevel="0" collapsed="false">
      <c r="B2387" s="245" t="n">
        <v>38907</v>
      </c>
      <c r="C2387" s="216" t="n">
        <v>0</v>
      </c>
      <c r="D2387" s="216" t="n">
        <v>1</v>
      </c>
      <c r="E2387" s="216" t="n">
        <v>0</v>
      </c>
      <c r="F2387" s="216" t="n">
        <v>0</v>
      </c>
      <c r="G2387" s="216" t="n">
        <v>0</v>
      </c>
      <c r="H2387" s="216" t="n">
        <v>0</v>
      </c>
      <c r="I2387" s="216" t="n">
        <v>0</v>
      </c>
      <c r="J2387" s="216" t="n">
        <v>0</v>
      </c>
      <c r="K2387" s="216" t="n">
        <v>1</v>
      </c>
      <c r="L2387" s="216" t="n">
        <v>1</v>
      </c>
      <c r="M2387" s="216" t="n">
        <f aca="false">IF(L2387=0,1,0)</f>
        <v>0</v>
      </c>
      <c r="N2387" s="246" t="n">
        <v>0</v>
      </c>
    </row>
    <row r="2388" customFormat="false" ht="12.75" hidden="false" customHeight="false" outlineLevel="0" collapsed="false">
      <c r="B2388" s="245" t="n">
        <v>38908</v>
      </c>
      <c r="C2388" s="216" t="n">
        <v>0</v>
      </c>
      <c r="D2388" s="216" t="n">
        <v>1</v>
      </c>
      <c r="E2388" s="216" t="n">
        <v>1</v>
      </c>
      <c r="F2388" s="216" t="n">
        <v>0</v>
      </c>
      <c r="G2388" s="216" t="n">
        <v>0</v>
      </c>
      <c r="H2388" s="216" t="n">
        <v>0</v>
      </c>
      <c r="I2388" s="216" t="n">
        <v>0</v>
      </c>
      <c r="J2388" s="216" t="n">
        <v>0</v>
      </c>
      <c r="K2388" s="216" t="n">
        <v>0</v>
      </c>
      <c r="L2388" s="216" t="n">
        <v>0</v>
      </c>
      <c r="M2388" s="216" t="n">
        <f aca="false">IF(L2388=0,1,0)</f>
        <v>1</v>
      </c>
      <c r="N2388" s="246" t="n">
        <v>0</v>
      </c>
    </row>
    <row r="2389" customFormat="false" ht="12.75" hidden="false" customHeight="false" outlineLevel="0" collapsed="false">
      <c r="B2389" s="245" t="n">
        <v>38909</v>
      </c>
      <c r="C2389" s="216" t="n">
        <v>0</v>
      </c>
      <c r="D2389" s="216" t="n">
        <v>1</v>
      </c>
      <c r="E2389" s="216" t="n">
        <v>0</v>
      </c>
      <c r="F2389" s="216" t="n">
        <v>1</v>
      </c>
      <c r="G2389" s="216" t="n">
        <v>0</v>
      </c>
      <c r="H2389" s="216" t="n">
        <v>0</v>
      </c>
      <c r="I2389" s="216" t="n">
        <v>0</v>
      </c>
      <c r="J2389" s="216" t="n">
        <v>0</v>
      </c>
      <c r="K2389" s="216" t="n">
        <v>0</v>
      </c>
      <c r="L2389" s="216" t="n">
        <v>0</v>
      </c>
      <c r="M2389" s="216" t="n">
        <f aca="false">IF(L2389=0,1,0)</f>
        <v>1</v>
      </c>
      <c r="N2389" s="246" t="n">
        <v>1</v>
      </c>
    </row>
    <row r="2390" customFormat="false" ht="12.75" hidden="false" customHeight="false" outlineLevel="0" collapsed="false">
      <c r="B2390" s="245" t="n">
        <v>38910</v>
      </c>
      <c r="C2390" s="216" t="n">
        <v>0</v>
      </c>
      <c r="D2390" s="216" t="n">
        <v>1</v>
      </c>
      <c r="E2390" s="216" t="n">
        <v>0</v>
      </c>
      <c r="F2390" s="216" t="n">
        <v>0</v>
      </c>
      <c r="G2390" s="216" t="n">
        <v>1</v>
      </c>
      <c r="H2390" s="216" t="n">
        <v>0</v>
      </c>
      <c r="I2390" s="216" t="n">
        <v>0</v>
      </c>
      <c r="J2390" s="216" t="n">
        <v>0</v>
      </c>
      <c r="K2390" s="216" t="n">
        <v>0</v>
      </c>
      <c r="L2390" s="216" t="n">
        <v>0</v>
      </c>
      <c r="M2390" s="216" t="n">
        <f aca="false">IF(L2390=0,1,0)</f>
        <v>1</v>
      </c>
      <c r="N2390" s="246" t="n">
        <v>1</v>
      </c>
    </row>
    <row r="2391" customFormat="false" ht="12.75" hidden="false" customHeight="false" outlineLevel="0" collapsed="false">
      <c r="B2391" s="245" t="n">
        <v>38911</v>
      </c>
      <c r="C2391" s="216" t="n">
        <v>0</v>
      </c>
      <c r="D2391" s="216" t="n">
        <v>1</v>
      </c>
      <c r="E2391" s="216" t="n">
        <v>0</v>
      </c>
      <c r="F2391" s="216" t="n">
        <v>0</v>
      </c>
      <c r="G2391" s="216" t="n">
        <v>0</v>
      </c>
      <c r="H2391" s="216" t="n">
        <v>1</v>
      </c>
      <c r="I2391" s="216" t="n">
        <v>0</v>
      </c>
      <c r="J2391" s="216" t="n">
        <v>0</v>
      </c>
      <c r="K2391" s="216" t="n">
        <v>0</v>
      </c>
      <c r="L2391" s="216" t="n">
        <v>0</v>
      </c>
      <c r="M2391" s="216" t="n">
        <f aca="false">IF(L2391=0,1,0)</f>
        <v>1</v>
      </c>
      <c r="N2391" s="246" t="n">
        <v>1</v>
      </c>
    </row>
    <row r="2392" customFormat="false" ht="12.75" hidden="false" customHeight="false" outlineLevel="0" collapsed="false">
      <c r="B2392" s="245" t="n">
        <v>38912</v>
      </c>
      <c r="C2392" s="216" t="n">
        <v>0</v>
      </c>
      <c r="D2392" s="216" t="n">
        <v>1</v>
      </c>
      <c r="E2392" s="216" t="n">
        <v>0</v>
      </c>
      <c r="F2392" s="216" t="n">
        <v>0</v>
      </c>
      <c r="G2392" s="216" t="n">
        <v>0</v>
      </c>
      <c r="H2392" s="216" t="n">
        <v>0</v>
      </c>
      <c r="I2392" s="216" t="n">
        <v>1</v>
      </c>
      <c r="J2392" s="216" t="n">
        <v>0</v>
      </c>
      <c r="K2392" s="216" t="n">
        <v>0</v>
      </c>
      <c r="L2392" s="216" t="n">
        <v>0</v>
      </c>
      <c r="M2392" s="216" t="n">
        <f aca="false">IF(L2392=0,1,0)</f>
        <v>1</v>
      </c>
      <c r="N2392" s="246" t="n">
        <v>0</v>
      </c>
    </row>
    <row r="2393" customFormat="false" ht="12.75" hidden="false" customHeight="false" outlineLevel="0" collapsed="false">
      <c r="B2393" s="245" t="n">
        <v>38913</v>
      </c>
      <c r="C2393" s="216" t="n">
        <v>0</v>
      </c>
      <c r="D2393" s="216" t="n">
        <v>1</v>
      </c>
      <c r="E2393" s="216" t="n">
        <v>0</v>
      </c>
      <c r="F2393" s="216" t="n">
        <v>0</v>
      </c>
      <c r="G2393" s="216" t="n">
        <v>0</v>
      </c>
      <c r="H2393" s="216" t="n">
        <v>0</v>
      </c>
      <c r="I2393" s="216" t="n">
        <v>0</v>
      </c>
      <c r="J2393" s="216" t="n">
        <v>1</v>
      </c>
      <c r="K2393" s="216" t="n">
        <v>0</v>
      </c>
      <c r="L2393" s="216" t="n">
        <v>1</v>
      </c>
      <c r="M2393" s="216" t="n">
        <f aca="false">IF(L2393=0,1,0)</f>
        <v>0</v>
      </c>
      <c r="N2393" s="246" t="n">
        <v>0</v>
      </c>
    </row>
    <row r="2394" customFormat="false" ht="12.75" hidden="false" customHeight="false" outlineLevel="0" collapsed="false">
      <c r="B2394" s="245" t="n">
        <v>38914</v>
      </c>
      <c r="C2394" s="216" t="n">
        <v>0</v>
      </c>
      <c r="D2394" s="216" t="n">
        <v>1</v>
      </c>
      <c r="E2394" s="216" t="n">
        <v>0</v>
      </c>
      <c r="F2394" s="216" t="n">
        <v>0</v>
      </c>
      <c r="G2394" s="216" t="n">
        <v>0</v>
      </c>
      <c r="H2394" s="216" t="n">
        <v>0</v>
      </c>
      <c r="I2394" s="216" t="n">
        <v>0</v>
      </c>
      <c r="J2394" s="216" t="n">
        <v>0</v>
      </c>
      <c r="K2394" s="216" t="n">
        <v>1</v>
      </c>
      <c r="L2394" s="216" t="n">
        <v>1</v>
      </c>
      <c r="M2394" s="216" t="n">
        <f aca="false">IF(L2394=0,1,0)</f>
        <v>0</v>
      </c>
      <c r="N2394" s="246" t="n">
        <v>0</v>
      </c>
    </row>
    <row r="2395" customFormat="false" ht="12.75" hidden="false" customHeight="false" outlineLevel="0" collapsed="false">
      <c r="B2395" s="245" t="n">
        <v>38915</v>
      </c>
      <c r="C2395" s="216" t="n">
        <v>0</v>
      </c>
      <c r="D2395" s="216" t="n">
        <v>1</v>
      </c>
      <c r="E2395" s="216" t="n">
        <v>1</v>
      </c>
      <c r="F2395" s="216" t="n">
        <v>0</v>
      </c>
      <c r="G2395" s="216" t="n">
        <v>0</v>
      </c>
      <c r="H2395" s="216" t="n">
        <v>0</v>
      </c>
      <c r="I2395" s="216" t="n">
        <v>0</v>
      </c>
      <c r="J2395" s="216" t="n">
        <v>0</v>
      </c>
      <c r="K2395" s="216" t="n">
        <v>0</v>
      </c>
      <c r="L2395" s="216" t="n">
        <v>0</v>
      </c>
      <c r="M2395" s="216" t="n">
        <f aca="false">IF(L2395=0,1,0)</f>
        <v>1</v>
      </c>
      <c r="N2395" s="246" t="n">
        <v>0</v>
      </c>
    </row>
    <row r="2396" customFormat="false" ht="12.75" hidden="false" customHeight="false" outlineLevel="0" collapsed="false">
      <c r="B2396" s="245" t="n">
        <v>38916</v>
      </c>
      <c r="C2396" s="216" t="n">
        <v>0</v>
      </c>
      <c r="D2396" s="216" t="n">
        <v>1</v>
      </c>
      <c r="E2396" s="216" t="n">
        <v>0</v>
      </c>
      <c r="F2396" s="216" t="n">
        <v>1</v>
      </c>
      <c r="G2396" s="216" t="n">
        <v>0</v>
      </c>
      <c r="H2396" s="216" t="n">
        <v>0</v>
      </c>
      <c r="I2396" s="216" t="n">
        <v>0</v>
      </c>
      <c r="J2396" s="216" t="n">
        <v>0</v>
      </c>
      <c r="K2396" s="216" t="n">
        <v>0</v>
      </c>
      <c r="L2396" s="216" t="n">
        <v>0</v>
      </c>
      <c r="M2396" s="216" t="n">
        <f aca="false">IF(L2396=0,1,0)</f>
        <v>1</v>
      </c>
      <c r="N2396" s="246" t="n">
        <v>1</v>
      </c>
    </row>
    <row r="2397" customFormat="false" ht="12.75" hidden="false" customHeight="false" outlineLevel="0" collapsed="false">
      <c r="B2397" s="245" t="n">
        <v>38917</v>
      </c>
      <c r="C2397" s="216" t="n">
        <v>0</v>
      </c>
      <c r="D2397" s="216" t="n">
        <v>1</v>
      </c>
      <c r="E2397" s="216" t="n">
        <v>0</v>
      </c>
      <c r="F2397" s="216" t="n">
        <v>0</v>
      </c>
      <c r="G2397" s="216" t="n">
        <v>1</v>
      </c>
      <c r="H2397" s="216" t="n">
        <v>0</v>
      </c>
      <c r="I2397" s="216" t="n">
        <v>0</v>
      </c>
      <c r="J2397" s="216" t="n">
        <v>0</v>
      </c>
      <c r="K2397" s="216" t="n">
        <v>0</v>
      </c>
      <c r="L2397" s="216" t="n">
        <v>0</v>
      </c>
      <c r="M2397" s="216" t="n">
        <f aca="false">IF(L2397=0,1,0)</f>
        <v>1</v>
      </c>
      <c r="N2397" s="246" t="n">
        <v>1</v>
      </c>
    </row>
    <row r="2398" customFormat="false" ht="12.75" hidden="false" customHeight="false" outlineLevel="0" collapsed="false">
      <c r="B2398" s="245" t="n">
        <v>38918</v>
      </c>
      <c r="C2398" s="216" t="n">
        <v>0</v>
      </c>
      <c r="D2398" s="216" t="n">
        <v>1</v>
      </c>
      <c r="E2398" s="216" t="n">
        <v>0</v>
      </c>
      <c r="F2398" s="216" t="n">
        <v>0</v>
      </c>
      <c r="G2398" s="216" t="n">
        <v>0</v>
      </c>
      <c r="H2398" s="216" t="n">
        <v>1</v>
      </c>
      <c r="I2398" s="216" t="n">
        <v>0</v>
      </c>
      <c r="J2398" s="216" t="n">
        <v>0</v>
      </c>
      <c r="K2398" s="216" t="n">
        <v>0</v>
      </c>
      <c r="L2398" s="216" t="n">
        <v>0</v>
      </c>
      <c r="M2398" s="216" t="n">
        <f aca="false">IF(L2398=0,1,0)</f>
        <v>1</v>
      </c>
      <c r="N2398" s="246" t="n">
        <v>1</v>
      </c>
    </row>
    <row r="2399" customFormat="false" ht="12.75" hidden="false" customHeight="false" outlineLevel="0" collapsed="false">
      <c r="B2399" s="245" t="n">
        <v>38919</v>
      </c>
      <c r="C2399" s="216" t="n">
        <v>0</v>
      </c>
      <c r="D2399" s="216" t="n">
        <v>1</v>
      </c>
      <c r="E2399" s="216" t="n">
        <v>0</v>
      </c>
      <c r="F2399" s="216" t="n">
        <v>0</v>
      </c>
      <c r="G2399" s="216" t="n">
        <v>0</v>
      </c>
      <c r="H2399" s="216" t="n">
        <v>0</v>
      </c>
      <c r="I2399" s="216" t="n">
        <v>1</v>
      </c>
      <c r="J2399" s="216" t="n">
        <v>0</v>
      </c>
      <c r="K2399" s="216" t="n">
        <v>0</v>
      </c>
      <c r="L2399" s="216" t="n">
        <v>0</v>
      </c>
      <c r="M2399" s="216" t="n">
        <f aca="false">IF(L2399=0,1,0)</f>
        <v>1</v>
      </c>
      <c r="N2399" s="246" t="n">
        <v>0</v>
      </c>
    </row>
    <row r="2400" customFormat="false" ht="12.75" hidden="false" customHeight="false" outlineLevel="0" collapsed="false">
      <c r="B2400" s="245" t="n">
        <v>38920</v>
      </c>
      <c r="C2400" s="216" t="n">
        <v>0</v>
      </c>
      <c r="D2400" s="216" t="n">
        <v>1</v>
      </c>
      <c r="E2400" s="216" t="n">
        <v>0</v>
      </c>
      <c r="F2400" s="216" t="n">
        <v>0</v>
      </c>
      <c r="G2400" s="216" t="n">
        <v>0</v>
      </c>
      <c r="H2400" s="216" t="n">
        <v>0</v>
      </c>
      <c r="I2400" s="216" t="n">
        <v>0</v>
      </c>
      <c r="J2400" s="216" t="n">
        <v>1</v>
      </c>
      <c r="K2400" s="216" t="n">
        <v>0</v>
      </c>
      <c r="L2400" s="216" t="n">
        <v>1</v>
      </c>
      <c r="M2400" s="216" t="n">
        <f aca="false">IF(L2400=0,1,0)</f>
        <v>0</v>
      </c>
      <c r="N2400" s="246" t="n">
        <v>0</v>
      </c>
    </row>
    <row r="2401" customFormat="false" ht="12.75" hidden="false" customHeight="false" outlineLevel="0" collapsed="false">
      <c r="B2401" s="245" t="n">
        <v>38921</v>
      </c>
      <c r="C2401" s="216" t="n">
        <v>0</v>
      </c>
      <c r="D2401" s="216" t="n">
        <v>1</v>
      </c>
      <c r="E2401" s="216" t="n">
        <v>0</v>
      </c>
      <c r="F2401" s="216" t="n">
        <v>0</v>
      </c>
      <c r="G2401" s="216" t="n">
        <v>0</v>
      </c>
      <c r="H2401" s="216" t="n">
        <v>0</v>
      </c>
      <c r="I2401" s="216" t="n">
        <v>0</v>
      </c>
      <c r="J2401" s="216" t="n">
        <v>0</v>
      </c>
      <c r="K2401" s="216" t="n">
        <v>1</v>
      </c>
      <c r="L2401" s="216" t="n">
        <v>1</v>
      </c>
      <c r="M2401" s="216" t="n">
        <f aca="false">IF(L2401=0,1,0)</f>
        <v>0</v>
      </c>
      <c r="N2401" s="246" t="n">
        <v>0</v>
      </c>
    </row>
    <row r="2402" customFormat="false" ht="12.75" hidden="false" customHeight="false" outlineLevel="0" collapsed="false">
      <c r="B2402" s="245" t="n">
        <v>38922</v>
      </c>
      <c r="C2402" s="216" t="n">
        <v>0</v>
      </c>
      <c r="D2402" s="216" t="n">
        <v>1</v>
      </c>
      <c r="E2402" s="216" t="n">
        <v>1</v>
      </c>
      <c r="F2402" s="216" t="n">
        <v>0</v>
      </c>
      <c r="G2402" s="216" t="n">
        <v>0</v>
      </c>
      <c r="H2402" s="216" t="n">
        <v>0</v>
      </c>
      <c r="I2402" s="216" t="n">
        <v>0</v>
      </c>
      <c r="J2402" s="216" t="n">
        <v>0</v>
      </c>
      <c r="K2402" s="216" t="n">
        <v>0</v>
      </c>
      <c r="L2402" s="216" t="n">
        <v>0</v>
      </c>
      <c r="M2402" s="216" t="n">
        <f aca="false">IF(L2402=0,1,0)</f>
        <v>1</v>
      </c>
      <c r="N2402" s="246" t="n">
        <v>0</v>
      </c>
    </row>
    <row r="2403" customFormat="false" ht="12.75" hidden="false" customHeight="false" outlineLevel="0" collapsed="false">
      <c r="B2403" s="245" t="n">
        <v>38923</v>
      </c>
      <c r="C2403" s="216" t="n">
        <v>0</v>
      </c>
      <c r="D2403" s="216" t="n">
        <v>1</v>
      </c>
      <c r="E2403" s="216" t="n">
        <v>0</v>
      </c>
      <c r="F2403" s="216" t="n">
        <v>1</v>
      </c>
      <c r="G2403" s="216" t="n">
        <v>0</v>
      </c>
      <c r="H2403" s="216" t="n">
        <v>0</v>
      </c>
      <c r="I2403" s="216" t="n">
        <v>0</v>
      </c>
      <c r="J2403" s="216" t="n">
        <v>0</v>
      </c>
      <c r="K2403" s="216" t="n">
        <v>0</v>
      </c>
      <c r="L2403" s="216" t="n">
        <v>0</v>
      </c>
      <c r="M2403" s="216" t="n">
        <f aca="false">IF(L2403=0,1,0)</f>
        <v>1</v>
      </c>
      <c r="N2403" s="246" t="n">
        <v>1</v>
      </c>
    </row>
    <row r="2404" customFormat="false" ht="12.75" hidden="false" customHeight="false" outlineLevel="0" collapsed="false">
      <c r="B2404" s="245" t="n">
        <v>38924</v>
      </c>
      <c r="C2404" s="216" t="n">
        <v>0</v>
      </c>
      <c r="D2404" s="216" t="n">
        <v>1</v>
      </c>
      <c r="E2404" s="216" t="n">
        <v>0</v>
      </c>
      <c r="F2404" s="216" t="n">
        <v>0</v>
      </c>
      <c r="G2404" s="216" t="n">
        <v>1</v>
      </c>
      <c r="H2404" s="216" t="n">
        <v>0</v>
      </c>
      <c r="I2404" s="216" t="n">
        <v>0</v>
      </c>
      <c r="J2404" s="216" t="n">
        <v>0</v>
      </c>
      <c r="K2404" s="216" t="n">
        <v>0</v>
      </c>
      <c r="L2404" s="216" t="n">
        <v>0</v>
      </c>
      <c r="M2404" s="216" t="n">
        <f aca="false">IF(L2404=0,1,0)</f>
        <v>1</v>
      </c>
      <c r="N2404" s="246" t="n">
        <v>1</v>
      </c>
    </row>
    <row r="2405" customFormat="false" ht="12.75" hidden="false" customHeight="false" outlineLevel="0" collapsed="false">
      <c r="B2405" s="245" t="n">
        <v>38925</v>
      </c>
      <c r="C2405" s="216" t="n">
        <v>0</v>
      </c>
      <c r="D2405" s="216" t="n">
        <v>1</v>
      </c>
      <c r="E2405" s="216" t="n">
        <v>0</v>
      </c>
      <c r="F2405" s="216" t="n">
        <v>0</v>
      </c>
      <c r="G2405" s="216" t="n">
        <v>0</v>
      </c>
      <c r="H2405" s="216" t="n">
        <v>1</v>
      </c>
      <c r="I2405" s="216" t="n">
        <v>0</v>
      </c>
      <c r="J2405" s="216" t="n">
        <v>0</v>
      </c>
      <c r="K2405" s="216" t="n">
        <v>0</v>
      </c>
      <c r="L2405" s="216" t="n">
        <v>0</v>
      </c>
      <c r="M2405" s="216" t="n">
        <f aca="false">IF(L2405=0,1,0)</f>
        <v>1</v>
      </c>
      <c r="N2405" s="246" t="n">
        <v>1</v>
      </c>
    </row>
    <row r="2406" customFormat="false" ht="12.75" hidden="false" customHeight="false" outlineLevel="0" collapsed="false">
      <c r="B2406" s="245" t="n">
        <v>38926</v>
      </c>
      <c r="C2406" s="216" t="n">
        <v>0</v>
      </c>
      <c r="D2406" s="216" t="n">
        <v>1</v>
      </c>
      <c r="E2406" s="216" t="n">
        <v>0</v>
      </c>
      <c r="F2406" s="216" t="n">
        <v>0</v>
      </c>
      <c r="G2406" s="216" t="n">
        <v>0</v>
      </c>
      <c r="H2406" s="216" t="n">
        <v>0</v>
      </c>
      <c r="I2406" s="216" t="n">
        <v>1</v>
      </c>
      <c r="J2406" s="216" t="n">
        <v>0</v>
      </c>
      <c r="K2406" s="216" t="n">
        <v>0</v>
      </c>
      <c r="L2406" s="216" t="n">
        <v>0</v>
      </c>
      <c r="M2406" s="216" t="n">
        <f aca="false">IF(L2406=0,1,0)</f>
        <v>1</v>
      </c>
      <c r="N2406" s="246" t="n">
        <v>0</v>
      </c>
    </row>
    <row r="2407" customFormat="false" ht="12.75" hidden="false" customHeight="false" outlineLevel="0" collapsed="false">
      <c r="B2407" s="245" t="n">
        <v>38927</v>
      </c>
      <c r="C2407" s="216" t="n">
        <v>0</v>
      </c>
      <c r="D2407" s="216" t="n">
        <v>1</v>
      </c>
      <c r="E2407" s="216" t="n">
        <v>0</v>
      </c>
      <c r="F2407" s="216" t="n">
        <v>0</v>
      </c>
      <c r="G2407" s="216" t="n">
        <v>0</v>
      </c>
      <c r="H2407" s="216" t="n">
        <v>0</v>
      </c>
      <c r="I2407" s="216" t="n">
        <v>0</v>
      </c>
      <c r="J2407" s="216" t="n">
        <v>1</v>
      </c>
      <c r="K2407" s="216" t="n">
        <v>0</v>
      </c>
      <c r="L2407" s="216" t="n">
        <v>1</v>
      </c>
      <c r="M2407" s="216" t="n">
        <f aca="false">IF(L2407=0,1,0)</f>
        <v>0</v>
      </c>
      <c r="N2407" s="246" t="n">
        <v>0</v>
      </c>
    </row>
    <row r="2408" customFormat="false" ht="12.75" hidden="false" customHeight="false" outlineLevel="0" collapsed="false">
      <c r="B2408" s="245" t="n">
        <v>38928</v>
      </c>
      <c r="C2408" s="216" t="n">
        <v>0</v>
      </c>
      <c r="D2408" s="216" t="n">
        <v>1</v>
      </c>
      <c r="E2408" s="216" t="n">
        <v>0</v>
      </c>
      <c r="F2408" s="216" t="n">
        <v>0</v>
      </c>
      <c r="G2408" s="216" t="n">
        <v>0</v>
      </c>
      <c r="H2408" s="216" t="n">
        <v>0</v>
      </c>
      <c r="I2408" s="216" t="n">
        <v>0</v>
      </c>
      <c r="J2408" s="216" t="n">
        <v>0</v>
      </c>
      <c r="K2408" s="216" t="n">
        <v>1</v>
      </c>
      <c r="L2408" s="216" t="n">
        <v>1</v>
      </c>
      <c r="M2408" s="216" t="n">
        <f aca="false">IF(L2408=0,1,0)</f>
        <v>0</v>
      </c>
      <c r="N2408" s="246" t="n">
        <v>0</v>
      </c>
    </row>
    <row r="2409" customFormat="false" ht="12.75" hidden="false" customHeight="false" outlineLevel="0" collapsed="false">
      <c r="B2409" s="245" t="n">
        <v>38929</v>
      </c>
      <c r="C2409" s="216" t="n">
        <v>0</v>
      </c>
      <c r="D2409" s="216" t="n">
        <v>1</v>
      </c>
      <c r="E2409" s="216" t="n">
        <v>1</v>
      </c>
      <c r="F2409" s="216" t="n">
        <v>0</v>
      </c>
      <c r="G2409" s="216" t="n">
        <v>0</v>
      </c>
      <c r="H2409" s="216" t="n">
        <v>0</v>
      </c>
      <c r="I2409" s="216" t="n">
        <v>0</v>
      </c>
      <c r="J2409" s="216" t="n">
        <v>0</v>
      </c>
      <c r="K2409" s="216" t="n">
        <v>0</v>
      </c>
      <c r="L2409" s="216" t="n">
        <v>0</v>
      </c>
      <c r="M2409" s="216" t="n">
        <f aca="false">IF(L2409=0,1,0)</f>
        <v>1</v>
      </c>
      <c r="N2409" s="246" t="n">
        <v>0</v>
      </c>
    </row>
    <row r="2410" customFormat="false" ht="12.75" hidden="false" customHeight="false" outlineLevel="0" collapsed="false">
      <c r="B2410" s="245" t="n">
        <v>38930</v>
      </c>
      <c r="C2410" s="216" t="n">
        <v>0</v>
      </c>
      <c r="D2410" s="216" t="n">
        <v>1</v>
      </c>
      <c r="E2410" s="216" t="n">
        <v>0</v>
      </c>
      <c r="F2410" s="216" t="n">
        <v>1</v>
      </c>
      <c r="G2410" s="216" t="n">
        <v>0</v>
      </c>
      <c r="H2410" s="216" t="n">
        <v>0</v>
      </c>
      <c r="I2410" s="216" t="n">
        <v>0</v>
      </c>
      <c r="J2410" s="216" t="n">
        <v>0</v>
      </c>
      <c r="K2410" s="216" t="n">
        <v>0</v>
      </c>
      <c r="L2410" s="216" t="n">
        <v>0</v>
      </c>
      <c r="M2410" s="216" t="n">
        <f aca="false">IF(L2410=0,1,0)</f>
        <v>1</v>
      </c>
      <c r="N2410" s="246" t="n">
        <v>1</v>
      </c>
    </row>
    <row r="2411" customFormat="false" ht="12.75" hidden="false" customHeight="false" outlineLevel="0" collapsed="false">
      <c r="B2411" s="245" t="n">
        <v>38931</v>
      </c>
      <c r="C2411" s="216" t="n">
        <v>0</v>
      </c>
      <c r="D2411" s="216" t="n">
        <v>1</v>
      </c>
      <c r="E2411" s="216" t="n">
        <v>0</v>
      </c>
      <c r="F2411" s="216" t="n">
        <v>0</v>
      </c>
      <c r="G2411" s="216" t="n">
        <v>1</v>
      </c>
      <c r="H2411" s="216" t="n">
        <v>0</v>
      </c>
      <c r="I2411" s="216" t="n">
        <v>0</v>
      </c>
      <c r="J2411" s="216" t="n">
        <v>0</v>
      </c>
      <c r="K2411" s="216" t="n">
        <v>0</v>
      </c>
      <c r="L2411" s="216" t="n">
        <v>0</v>
      </c>
      <c r="M2411" s="216" t="n">
        <f aca="false">IF(L2411=0,1,0)</f>
        <v>1</v>
      </c>
      <c r="N2411" s="246" t="n">
        <v>1</v>
      </c>
    </row>
    <row r="2412" customFormat="false" ht="12.75" hidden="false" customHeight="false" outlineLevel="0" collapsed="false">
      <c r="B2412" s="245" t="n">
        <v>38932</v>
      </c>
      <c r="C2412" s="216" t="n">
        <v>0</v>
      </c>
      <c r="D2412" s="216" t="n">
        <v>1</v>
      </c>
      <c r="E2412" s="216" t="n">
        <v>0</v>
      </c>
      <c r="F2412" s="216" t="n">
        <v>0</v>
      </c>
      <c r="G2412" s="216" t="n">
        <v>0</v>
      </c>
      <c r="H2412" s="216" t="n">
        <v>1</v>
      </c>
      <c r="I2412" s="216" t="n">
        <v>0</v>
      </c>
      <c r="J2412" s="216" t="n">
        <v>0</v>
      </c>
      <c r="K2412" s="216" t="n">
        <v>0</v>
      </c>
      <c r="L2412" s="216" t="n">
        <v>0</v>
      </c>
      <c r="M2412" s="216" t="n">
        <f aca="false">IF(L2412=0,1,0)</f>
        <v>1</v>
      </c>
      <c r="N2412" s="246" t="n">
        <v>1</v>
      </c>
    </row>
    <row r="2413" customFormat="false" ht="12.75" hidden="false" customHeight="false" outlineLevel="0" collapsed="false">
      <c r="B2413" s="245" t="n">
        <v>38933</v>
      </c>
      <c r="C2413" s="216" t="n">
        <v>0</v>
      </c>
      <c r="D2413" s="216" t="n">
        <v>1</v>
      </c>
      <c r="E2413" s="216" t="n">
        <v>0</v>
      </c>
      <c r="F2413" s="216" t="n">
        <v>0</v>
      </c>
      <c r="G2413" s="216" t="n">
        <v>0</v>
      </c>
      <c r="H2413" s="216" t="n">
        <v>0</v>
      </c>
      <c r="I2413" s="216" t="n">
        <v>1</v>
      </c>
      <c r="J2413" s="216" t="n">
        <v>0</v>
      </c>
      <c r="K2413" s="216" t="n">
        <v>0</v>
      </c>
      <c r="L2413" s="216" t="n">
        <v>0</v>
      </c>
      <c r="M2413" s="216" t="n">
        <f aca="false">IF(L2413=0,1,0)</f>
        <v>1</v>
      </c>
      <c r="N2413" s="246" t="n">
        <v>0</v>
      </c>
    </row>
    <row r="2414" customFormat="false" ht="12.75" hidden="false" customHeight="false" outlineLevel="0" collapsed="false">
      <c r="B2414" s="245" t="n">
        <v>38934</v>
      </c>
      <c r="C2414" s="216" t="n">
        <v>0</v>
      </c>
      <c r="D2414" s="216" t="n">
        <v>1</v>
      </c>
      <c r="E2414" s="216" t="n">
        <v>0</v>
      </c>
      <c r="F2414" s="216" t="n">
        <v>0</v>
      </c>
      <c r="G2414" s="216" t="n">
        <v>0</v>
      </c>
      <c r="H2414" s="216" t="n">
        <v>0</v>
      </c>
      <c r="I2414" s="216" t="n">
        <v>0</v>
      </c>
      <c r="J2414" s="216" t="n">
        <v>1</v>
      </c>
      <c r="K2414" s="216" t="n">
        <v>0</v>
      </c>
      <c r="L2414" s="216" t="n">
        <v>1</v>
      </c>
      <c r="M2414" s="216" t="n">
        <f aca="false">IF(L2414=0,1,0)</f>
        <v>0</v>
      </c>
      <c r="N2414" s="246" t="n">
        <v>0</v>
      </c>
    </row>
    <row r="2415" customFormat="false" ht="12.75" hidden="false" customHeight="false" outlineLevel="0" collapsed="false">
      <c r="B2415" s="245" t="n">
        <v>38935</v>
      </c>
      <c r="C2415" s="216" t="n">
        <v>0</v>
      </c>
      <c r="D2415" s="216" t="n">
        <v>1</v>
      </c>
      <c r="E2415" s="216" t="n">
        <v>0</v>
      </c>
      <c r="F2415" s="216" t="n">
        <v>0</v>
      </c>
      <c r="G2415" s="216" t="n">
        <v>0</v>
      </c>
      <c r="H2415" s="216" t="n">
        <v>0</v>
      </c>
      <c r="I2415" s="216" t="n">
        <v>0</v>
      </c>
      <c r="J2415" s="216" t="n">
        <v>0</v>
      </c>
      <c r="K2415" s="216" t="n">
        <v>1</v>
      </c>
      <c r="L2415" s="216" t="n">
        <v>1</v>
      </c>
      <c r="M2415" s="216" t="n">
        <f aca="false">IF(L2415=0,1,0)</f>
        <v>0</v>
      </c>
      <c r="N2415" s="246" t="n">
        <v>0</v>
      </c>
    </row>
    <row r="2416" customFormat="false" ht="12.75" hidden="false" customHeight="false" outlineLevel="0" collapsed="false">
      <c r="B2416" s="245" t="n">
        <v>38936</v>
      </c>
      <c r="C2416" s="216" t="n">
        <v>0</v>
      </c>
      <c r="D2416" s="216" t="n">
        <v>1</v>
      </c>
      <c r="E2416" s="216" t="n">
        <v>1</v>
      </c>
      <c r="F2416" s="216" t="n">
        <v>0</v>
      </c>
      <c r="G2416" s="216" t="n">
        <v>0</v>
      </c>
      <c r="H2416" s="216" t="n">
        <v>0</v>
      </c>
      <c r="I2416" s="216" t="n">
        <v>0</v>
      </c>
      <c r="J2416" s="216" t="n">
        <v>0</v>
      </c>
      <c r="K2416" s="216" t="n">
        <v>0</v>
      </c>
      <c r="L2416" s="216" t="n">
        <v>0</v>
      </c>
      <c r="M2416" s="216" t="n">
        <f aca="false">IF(L2416=0,1,0)</f>
        <v>1</v>
      </c>
      <c r="N2416" s="246" t="n">
        <v>0</v>
      </c>
    </row>
    <row r="2417" customFormat="false" ht="12.75" hidden="false" customHeight="false" outlineLevel="0" collapsed="false">
      <c r="B2417" s="245" t="n">
        <v>38937</v>
      </c>
      <c r="C2417" s="216" t="n">
        <v>0</v>
      </c>
      <c r="D2417" s="216" t="n">
        <v>1</v>
      </c>
      <c r="E2417" s="216" t="n">
        <v>0</v>
      </c>
      <c r="F2417" s="216" t="n">
        <v>1</v>
      </c>
      <c r="G2417" s="216" t="n">
        <v>0</v>
      </c>
      <c r="H2417" s="216" t="n">
        <v>0</v>
      </c>
      <c r="I2417" s="216" t="n">
        <v>0</v>
      </c>
      <c r="J2417" s="216" t="n">
        <v>0</v>
      </c>
      <c r="K2417" s="216" t="n">
        <v>0</v>
      </c>
      <c r="L2417" s="216" t="n">
        <v>0</v>
      </c>
      <c r="M2417" s="216" t="n">
        <f aca="false">IF(L2417=0,1,0)</f>
        <v>1</v>
      </c>
      <c r="N2417" s="246" t="n">
        <v>1</v>
      </c>
    </row>
    <row r="2418" customFormat="false" ht="12.75" hidden="false" customHeight="false" outlineLevel="0" collapsed="false">
      <c r="B2418" s="245" t="n">
        <v>38938</v>
      </c>
      <c r="C2418" s="216" t="n">
        <v>0</v>
      </c>
      <c r="D2418" s="216" t="n">
        <v>1</v>
      </c>
      <c r="E2418" s="216" t="n">
        <v>0</v>
      </c>
      <c r="F2418" s="216" t="n">
        <v>0</v>
      </c>
      <c r="G2418" s="216" t="n">
        <v>1</v>
      </c>
      <c r="H2418" s="216" t="n">
        <v>0</v>
      </c>
      <c r="I2418" s="216" t="n">
        <v>0</v>
      </c>
      <c r="J2418" s="216" t="n">
        <v>0</v>
      </c>
      <c r="K2418" s="216" t="n">
        <v>0</v>
      </c>
      <c r="L2418" s="216" t="n">
        <v>0</v>
      </c>
      <c r="M2418" s="216" t="n">
        <f aca="false">IF(L2418=0,1,0)</f>
        <v>1</v>
      </c>
      <c r="N2418" s="246" t="n">
        <v>1</v>
      </c>
    </row>
    <row r="2419" customFormat="false" ht="12.75" hidden="false" customHeight="false" outlineLevel="0" collapsed="false">
      <c r="B2419" s="245" t="n">
        <v>38939</v>
      </c>
      <c r="C2419" s="216" t="n">
        <v>0</v>
      </c>
      <c r="D2419" s="216" t="n">
        <v>1</v>
      </c>
      <c r="E2419" s="216" t="n">
        <v>0</v>
      </c>
      <c r="F2419" s="216" t="n">
        <v>0</v>
      </c>
      <c r="G2419" s="216" t="n">
        <v>0</v>
      </c>
      <c r="H2419" s="216" t="n">
        <v>1</v>
      </c>
      <c r="I2419" s="216" t="n">
        <v>0</v>
      </c>
      <c r="J2419" s="216" t="n">
        <v>0</v>
      </c>
      <c r="K2419" s="216" t="n">
        <v>0</v>
      </c>
      <c r="L2419" s="216" t="n">
        <v>0</v>
      </c>
      <c r="M2419" s="216" t="n">
        <f aca="false">IF(L2419=0,1,0)</f>
        <v>1</v>
      </c>
      <c r="N2419" s="246" t="n">
        <v>1</v>
      </c>
    </row>
    <row r="2420" customFormat="false" ht="12.75" hidden="false" customHeight="false" outlineLevel="0" collapsed="false">
      <c r="B2420" s="245" t="n">
        <v>38940</v>
      </c>
      <c r="C2420" s="216" t="n">
        <v>0</v>
      </c>
      <c r="D2420" s="216" t="n">
        <v>1</v>
      </c>
      <c r="E2420" s="216" t="n">
        <v>0</v>
      </c>
      <c r="F2420" s="216" t="n">
        <v>0</v>
      </c>
      <c r="G2420" s="216" t="n">
        <v>0</v>
      </c>
      <c r="H2420" s="216" t="n">
        <v>0</v>
      </c>
      <c r="I2420" s="216" t="n">
        <v>1</v>
      </c>
      <c r="J2420" s="216" t="n">
        <v>0</v>
      </c>
      <c r="K2420" s="216" t="n">
        <v>0</v>
      </c>
      <c r="L2420" s="216" t="n">
        <v>0</v>
      </c>
      <c r="M2420" s="216" t="n">
        <f aca="false">IF(L2420=0,1,0)</f>
        <v>1</v>
      </c>
      <c r="N2420" s="246" t="n">
        <v>0</v>
      </c>
    </row>
    <row r="2421" customFormat="false" ht="12.75" hidden="false" customHeight="false" outlineLevel="0" collapsed="false">
      <c r="B2421" s="245" t="n">
        <v>38941</v>
      </c>
      <c r="C2421" s="216" t="n">
        <v>0</v>
      </c>
      <c r="D2421" s="216" t="n">
        <v>1</v>
      </c>
      <c r="E2421" s="216" t="n">
        <v>0</v>
      </c>
      <c r="F2421" s="216" t="n">
        <v>0</v>
      </c>
      <c r="G2421" s="216" t="n">
        <v>0</v>
      </c>
      <c r="H2421" s="216" t="n">
        <v>0</v>
      </c>
      <c r="I2421" s="216" t="n">
        <v>0</v>
      </c>
      <c r="J2421" s="216" t="n">
        <v>1</v>
      </c>
      <c r="K2421" s="216" t="n">
        <v>0</v>
      </c>
      <c r="L2421" s="216" t="n">
        <v>1</v>
      </c>
      <c r="M2421" s="216" t="n">
        <f aca="false">IF(L2421=0,1,0)</f>
        <v>0</v>
      </c>
      <c r="N2421" s="246" t="n">
        <v>0</v>
      </c>
    </row>
    <row r="2422" customFormat="false" ht="12.75" hidden="false" customHeight="false" outlineLevel="0" collapsed="false">
      <c r="B2422" s="245" t="n">
        <v>38942</v>
      </c>
      <c r="C2422" s="216" t="n">
        <v>0</v>
      </c>
      <c r="D2422" s="216" t="n">
        <v>1</v>
      </c>
      <c r="E2422" s="216" t="n">
        <v>0</v>
      </c>
      <c r="F2422" s="216" t="n">
        <v>0</v>
      </c>
      <c r="G2422" s="216" t="n">
        <v>0</v>
      </c>
      <c r="H2422" s="216" t="n">
        <v>0</v>
      </c>
      <c r="I2422" s="216" t="n">
        <v>0</v>
      </c>
      <c r="J2422" s="216" t="n">
        <v>0</v>
      </c>
      <c r="K2422" s="216" t="n">
        <v>1</v>
      </c>
      <c r="L2422" s="216" t="n">
        <v>1</v>
      </c>
      <c r="M2422" s="216" t="n">
        <f aca="false">IF(L2422=0,1,0)</f>
        <v>0</v>
      </c>
      <c r="N2422" s="246" t="n">
        <v>0</v>
      </c>
    </row>
    <row r="2423" customFormat="false" ht="12.75" hidden="false" customHeight="false" outlineLevel="0" collapsed="false">
      <c r="B2423" s="245" t="n">
        <v>38943</v>
      </c>
      <c r="C2423" s="216" t="n">
        <v>0</v>
      </c>
      <c r="D2423" s="216" t="n">
        <v>1</v>
      </c>
      <c r="E2423" s="216" t="n">
        <v>1</v>
      </c>
      <c r="F2423" s="216" t="n">
        <v>0</v>
      </c>
      <c r="G2423" s="216" t="n">
        <v>0</v>
      </c>
      <c r="H2423" s="216" t="n">
        <v>0</v>
      </c>
      <c r="I2423" s="216" t="n">
        <v>0</v>
      </c>
      <c r="J2423" s="216" t="n">
        <v>0</v>
      </c>
      <c r="K2423" s="216" t="n">
        <v>0</v>
      </c>
      <c r="L2423" s="216" t="n">
        <v>0</v>
      </c>
      <c r="M2423" s="216" t="n">
        <f aca="false">IF(L2423=0,1,0)</f>
        <v>1</v>
      </c>
      <c r="N2423" s="246" t="n">
        <v>0</v>
      </c>
    </row>
    <row r="2424" customFormat="false" ht="12.75" hidden="false" customHeight="false" outlineLevel="0" collapsed="false">
      <c r="B2424" s="245" t="n">
        <v>38944</v>
      </c>
      <c r="C2424" s="216" t="n">
        <v>0</v>
      </c>
      <c r="D2424" s="216" t="n">
        <v>1</v>
      </c>
      <c r="E2424" s="216" t="n">
        <v>0</v>
      </c>
      <c r="F2424" s="216" t="n">
        <v>1</v>
      </c>
      <c r="G2424" s="216" t="n">
        <v>0</v>
      </c>
      <c r="H2424" s="216" t="n">
        <v>0</v>
      </c>
      <c r="I2424" s="216" t="n">
        <v>0</v>
      </c>
      <c r="J2424" s="216" t="n">
        <v>0</v>
      </c>
      <c r="K2424" s="216" t="n">
        <v>0</v>
      </c>
      <c r="L2424" s="216" t="n">
        <v>0</v>
      </c>
      <c r="M2424" s="216" t="n">
        <f aca="false">IF(L2424=0,1,0)</f>
        <v>1</v>
      </c>
      <c r="N2424" s="246" t="n">
        <v>1</v>
      </c>
    </row>
    <row r="2425" customFormat="false" ht="12.75" hidden="false" customHeight="false" outlineLevel="0" collapsed="false">
      <c r="B2425" s="245" t="n">
        <v>38945</v>
      </c>
      <c r="C2425" s="216" t="n">
        <v>0</v>
      </c>
      <c r="D2425" s="216" t="n">
        <v>1</v>
      </c>
      <c r="E2425" s="216" t="n">
        <v>0</v>
      </c>
      <c r="F2425" s="216" t="n">
        <v>0</v>
      </c>
      <c r="G2425" s="216" t="n">
        <v>1</v>
      </c>
      <c r="H2425" s="216" t="n">
        <v>0</v>
      </c>
      <c r="I2425" s="216" t="n">
        <v>0</v>
      </c>
      <c r="J2425" s="216" t="n">
        <v>0</v>
      </c>
      <c r="K2425" s="216" t="n">
        <v>0</v>
      </c>
      <c r="L2425" s="216" t="n">
        <v>0</v>
      </c>
      <c r="M2425" s="216" t="n">
        <f aca="false">IF(L2425=0,1,0)</f>
        <v>1</v>
      </c>
      <c r="N2425" s="246" t="n">
        <v>1</v>
      </c>
    </row>
    <row r="2426" customFormat="false" ht="12.75" hidden="false" customHeight="false" outlineLevel="0" collapsed="false">
      <c r="B2426" s="245" t="n">
        <v>38946</v>
      </c>
      <c r="C2426" s="216" t="n">
        <v>0</v>
      </c>
      <c r="D2426" s="216" t="n">
        <v>1</v>
      </c>
      <c r="E2426" s="216" t="n">
        <v>0</v>
      </c>
      <c r="F2426" s="216" t="n">
        <v>0</v>
      </c>
      <c r="G2426" s="216" t="n">
        <v>0</v>
      </c>
      <c r="H2426" s="216" t="n">
        <v>1</v>
      </c>
      <c r="I2426" s="216" t="n">
        <v>0</v>
      </c>
      <c r="J2426" s="216" t="n">
        <v>0</v>
      </c>
      <c r="K2426" s="216" t="n">
        <v>0</v>
      </c>
      <c r="L2426" s="216" t="n">
        <v>0</v>
      </c>
      <c r="M2426" s="216" t="n">
        <f aca="false">IF(L2426=0,1,0)</f>
        <v>1</v>
      </c>
      <c r="N2426" s="246" t="n">
        <v>1</v>
      </c>
    </row>
    <row r="2427" customFormat="false" ht="12.75" hidden="false" customHeight="false" outlineLevel="0" collapsed="false">
      <c r="B2427" s="245" t="n">
        <v>38947</v>
      </c>
      <c r="C2427" s="216" t="n">
        <v>0</v>
      </c>
      <c r="D2427" s="216" t="n">
        <v>1</v>
      </c>
      <c r="E2427" s="216" t="n">
        <v>0</v>
      </c>
      <c r="F2427" s="216" t="n">
        <v>0</v>
      </c>
      <c r="G2427" s="216" t="n">
        <v>0</v>
      </c>
      <c r="H2427" s="216" t="n">
        <v>0</v>
      </c>
      <c r="I2427" s="216" t="n">
        <v>1</v>
      </c>
      <c r="J2427" s="216" t="n">
        <v>0</v>
      </c>
      <c r="K2427" s="216" t="n">
        <v>0</v>
      </c>
      <c r="L2427" s="216" t="n">
        <v>0</v>
      </c>
      <c r="M2427" s="216" t="n">
        <f aca="false">IF(L2427=0,1,0)</f>
        <v>1</v>
      </c>
      <c r="N2427" s="246" t="n">
        <v>0</v>
      </c>
    </row>
    <row r="2428" customFormat="false" ht="12.75" hidden="false" customHeight="false" outlineLevel="0" collapsed="false">
      <c r="B2428" s="245" t="n">
        <v>38948</v>
      </c>
      <c r="C2428" s="216" t="n">
        <v>0</v>
      </c>
      <c r="D2428" s="216" t="n">
        <v>1</v>
      </c>
      <c r="E2428" s="216" t="n">
        <v>0</v>
      </c>
      <c r="F2428" s="216" t="n">
        <v>0</v>
      </c>
      <c r="G2428" s="216" t="n">
        <v>0</v>
      </c>
      <c r="H2428" s="216" t="n">
        <v>0</v>
      </c>
      <c r="I2428" s="216" t="n">
        <v>0</v>
      </c>
      <c r="J2428" s="216" t="n">
        <v>1</v>
      </c>
      <c r="K2428" s="216" t="n">
        <v>0</v>
      </c>
      <c r="L2428" s="216" t="n">
        <v>1</v>
      </c>
      <c r="M2428" s="216" t="n">
        <f aca="false">IF(L2428=0,1,0)</f>
        <v>0</v>
      </c>
      <c r="N2428" s="246" t="n">
        <v>0</v>
      </c>
    </row>
    <row r="2429" customFormat="false" ht="12.75" hidden="false" customHeight="false" outlineLevel="0" collapsed="false">
      <c r="B2429" s="245" t="n">
        <v>38949</v>
      </c>
      <c r="C2429" s="216" t="n">
        <v>0</v>
      </c>
      <c r="D2429" s="216" t="n">
        <v>1</v>
      </c>
      <c r="E2429" s="216" t="n">
        <v>0</v>
      </c>
      <c r="F2429" s="216" t="n">
        <v>0</v>
      </c>
      <c r="G2429" s="216" t="n">
        <v>0</v>
      </c>
      <c r="H2429" s="216" t="n">
        <v>0</v>
      </c>
      <c r="I2429" s="216" t="n">
        <v>0</v>
      </c>
      <c r="J2429" s="216" t="n">
        <v>0</v>
      </c>
      <c r="K2429" s="216" t="n">
        <v>1</v>
      </c>
      <c r="L2429" s="216" t="n">
        <v>1</v>
      </c>
      <c r="M2429" s="216" t="n">
        <f aca="false">IF(L2429=0,1,0)</f>
        <v>0</v>
      </c>
      <c r="N2429" s="246" t="n">
        <v>0</v>
      </c>
    </row>
    <row r="2430" customFormat="false" ht="12.75" hidden="false" customHeight="false" outlineLevel="0" collapsed="false">
      <c r="B2430" s="245" t="n">
        <v>38950</v>
      </c>
      <c r="C2430" s="216" t="n">
        <v>0</v>
      </c>
      <c r="D2430" s="216" t="n">
        <v>1</v>
      </c>
      <c r="E2430" s="216" t="n">
        <v>1</v>
      </c>
      <c r="F2430" s="216" t="n">
        <v>0</v>
      </c>
      <c r="G2430" s="216" t="n">
        <v>0</v>
      </c>
      <c r="H2430" s="216" t="n">
        <v>0</v>
      </c>
      <c r="I2430" s="216" t="n">
        <v>0</v>
      </c>
      <c r="J2430" s="216" t="n">
        <v>0</v>
      </c>
      <c r="K2430" s="216" t="n">
        <v>0</v>
      </c>
      <c r="L2430" s="216" t="n">
        <v>0</v>
      </c>
      <c r="M2430" s="216" t="n">
        <f aca="false">IF(L2430=0,1,0)</f>
        <v>1</v>
      </c>
      <c r="N2430" s="246" t="n">
        <v>0</v>
      </c>
    </row>
    <row r="2431" customFormat="false" ht="12.75" hidden="false" customHeight="false" outlineLevel="0" collapsed="false">
      <c r="B2431" s="245" t="n">
        <v>38951</v>
      </c>
      <c r="C2431" s="216" t="n">
        <v>0</v>
      </c>
      <c r="D2431" s="216" t="n">
        <v>1</v>
      </c>
      <c r="E2431" s="216" t="n">
        <v>0</v>
      </c>
      <c r="F2431" s="216" t="n">
        <v>1</v>
      </c>
      <c r="G2431" s="216" t="n">
        <v>0</v>
      </c>
      <c r="H2431" s="216" t="n">
        <v>0</v>
      </c>
      <c r="I2431" s="216" t="n">
        <v>0</v>
      </c>
      <c r="J2431" s="216" t="n">
        <v>0</v>
      </c>
      <c r="K2431" s="216" t="n">
        <v>0</v>
      </c>
      <c r="L2431" s="216" t="n">
        <v>0</v>
      </c>
      <c r="M2431" s="216" t="n">
        <f aca="false">IF(L2431=0,1,0)</f>
        <v>1</v>
      </c>
      <c r="N2431" s="246" t="n">
        <v>1</v>
      </c>
    </row>
    <row r="2432" customFormat="false" ht="12.75" hidden="false" customHeight="false" outlineLevel="0" collapsed="false">
      <c r="B2432" s="245" t="n">
        <v>38952</v>
      </c>
      <c r="C2432" s="216" t="n">
        <v>0</v>
      </c>
      <c r="D2432" s="216" t="n">
        <v>1</v>
      </c>
      <c r="E2432" s="216" t="n">
        <v>0</v>
      </c>
      <c r="F2432" s="216" t="n">
        <v>0</v>
      </c>
      <c r="G2432" s="216" t="n">
        <v>1</v>
      </c>
      <c r="H2432" s="216" t="n">
        <v>0</v>
      </c>
      <c r="I2432" s="216" t="n">
        <v>0</v>
      </c>
      <c r="J2432" s="216" t="n">
        <v>0</v>
      </c>
      <c r="K2432" s="216" t="n">
        <v>0</v>
      </c>
      <c r="L2432" s="216" t="n">
        <v>0</v>
      </c>
      <c r="M2432" s="216" t="n">
        <f aca="false">IF(L2432=0,1,0)</f>
        <v>1</v>
      </c>
      <c r="N2432" s="246" t="n">
        <v>1</v>
      </c>
    </row>
    <row r="2433" customFormat="false" ht="12.75" hidden="false" customHeight="false" outlineLevel="0" collapsed="false">
      <c r="B2433" s="245" t="n">
        <v>38953</v>
      </c>
      <c r="C2433" s="216" t="n">
        <v>0</v>
      </c>
      <c r="D2433" s="216" t="n">
        <v>1</v>
      </c>
      <c r="E2433" s="216" t="n">
        <v>0</v>
      </c>
      <c r="F2433" s="216" t="n">
        <v>0</v>
      </c>
      <c r="G2433" s="216" t="n">
        <v>0</v>
      </c>
      <c r="H2433" s="216" t="n">
        <v>1</v>
      </c>
      <c r="I2433" s="216" t="n">
        <v>0</v>
      </c>
      <c r="J2433" s="216" t="n">
        <v>0</v>
      </c>
      <c r="K2433" s="216" t="n">
        <v>0</v>
      </c>
      <c r="L2433" s="216" t="n">
        <v>0</v>
      </c>
      <c r="M2433" s="216" t="n">
        <f aca="false">IF(L2433=0,1,0)</f>
        <v>1</v>
      </c>
      <c r="N2433" s="246" t="n">
        <v>1</v>
      </c>
    </row>
    <row r="2434" customFormat="false" ht="12.75" hidden="false" customHeight="false" outlineLevel="0" collapsed="false">
      <c r="B2434" s="245" t="n">
        <v>38954</v>
      </c>
      <c r="C2434" s="216" t="n">
        <v>0</v>
      </c>
      <c r="D2434" s="216" t="n">
        <v>1</v>
      </c>
      <c r="E2434" s="216" t="n">
        <v>0</v>
      </c>
      <c r="F2434" s="216" t="n">
        <v>0</v>
      </c>
      <c r="G2434" s="216" t="n">
        <v>0</v>
      </c>
      <c r="H2434" s="216" t="n">
        <v>0</v>
      </c>
      <c r="I2434" s="216" t="n">
        <v>1</v>
      </c>
      <c r="J2434" s="216" t="n">
        <v>0</v>
      </c>
      <c r="K2434" s="216" t="n">
        <v>0</v>
      </c>
      <c r="L2434" s="216" t="n">
        <v>0</v>
      </c>
      <c r="M2434" s="216" t="n">
        <f aca="false">IF(L2434=0,1,0)</f>
        <v>1</v>
      </c>
      <c r="N2434" s="246" t="n">
        <v>0</v>
      </c>
    </row>
    <row r="2435" customFormat="false" ht="12.75" hidden="false" customHeight="false" outlineLevel="0" collapsed="false">
      <c r="B2435" s="245" t="n">
        <v>38955</v>
      </c>
      <c r="C2435" s="216" t="n">
        <v>0</v>
      </c>
      <c r="D2435" s="216" t="n">
        <v>1</v>
      </c>
      <c r="E2435" s="216" t="n">
        <v>0</v>
      </c>
      <c r="F2435" s="216" t="n">
        <v>0</v>
      </c>
      <c r="G2435" s="216" t="n">
        <v>0</v>
      </c>
      <c r="H2435" s="216" t="n">
        <v>0</v>
      </c>
      <c r="I2435" s="216" t="n">
        <v>0</v>
      </c>
      <c r="J2435" s="216" t="n">
        <v>1</v>
      </c>
      <c r="K2435" s="216" t="n">
        <v>0</v>
      </c>
      <c r="L2435" s="216" t="n">
        <v>1</v>
      </c>
      <c r="M2435" s="216" t="n">
        <f aca="false">IF(L2435=0,1,0)</f>
        <v>0</v>
      </c>
      <c r="N2435" s="246" t="n">
        <v>0</v>
      </c>
    </row>
    <row r="2436" customFormat="false" ht="12.75" hidden="false" customHeight="false" outlineLevel="0" collapsed="false">
      <c r="B2436" s="245" t="n">
        <v>38956</v>
      </c>
      <c r="C2436" s="216" t="n">
        <v>0</v>
      </c>
      <c r="D2436" s="216" t="n">
        <v>1</v>
      </c>
      <c r="E2436" s="216" t="n">
        <v>0</v>
      </c>
      <c r="F2436" s="216" t="n">
        <v>0</v>
      </c>
      <c r="G2436" s="216" t="n">
        <v>0</v>
      </c>
      <c r="H2436" s="216" t="n">
        <v>0</v>
      </c>
      <c r="I2436" s="216" t="n">
        <v>0</v>
      </c>
      <c r="J2436" s="216" t="n">
        <v>0</v>
      </c>
      <c r="K2436" s="216" t="n">
        <v>1</v>
      </c>
      <c r="L2436" s="216" t="n">
        <v>1</v>
      </c>
      <c r="M2436" s="216" t="n">
        <f aca="false">IF(L2436=0,1,0)</f>
        <v>0</v>
      </c>
      <c r="N2436" s="246" t="n">
        <v>0</v>
      </c>
    </row>
    <row r="2437" customFormat="false" ht="12.75" hidden="false" customHeight="false" outlineLevel="0" collapsed="false">
      <c r="B2437" s="245" t="n">
        <v>38957</v>
      </c>
      <c r="C2437" s="216" t="n">
        <v>0</v>
      </c>
      <c r="D2437" s="216" t="n">
        <v>1</v>
      </c>
      <c r="E2437" s="216" t="n">
        <v>1</v>
      </c>
      <c r="F2437" s="216" t="n">
        <v>0</v>
      </c>
      <c r="G2437" s="216" t="n">
        <v>0</v>
      </c>
      <c r="H2437" s="216" t="n">
        <v>0</v>
      </c>
      <c r="I2437" s="216" t="n">
        <v>0</v>
      </c>
      <c r="J2437" s="216" t="n">
        <v>0</v>
      </c>
      <c r="K2437" s="216" t="n">
        <v>0</v>
      </c>
      <c r="L2437" s="216" t="n">
        <v>0</v>
      </c>
      <c r="M2437" s="216" t="n">
        <f aca="false">IF(L2437=0,1,0)</f>
        <v>1</v>
      </c>
      <c r="N2437" s="246" t="n">
        <v>0</v>
      </c>
    </row>
    <row r="2438" customFormat="false" ht="12.75" hidden="false" customHeight="false" outlineLevel="0" collapsed="false">
      <c r="B2438" s="245" t="n">
        <v>38958</v>
      </c>
      <c r="C2438" s="216" t="n">
        <v>0</v>
      </c>
      <c r="D2438" s="216" t="n">
        <v>1</v>
      </c>
      <c r="E2438" s="216" t="n">
        <v>0</v>
      </c>
      <c r="F2438" s="216" t="n">
        <v>1</v>
      </c>
      <c r="G2438" s="216" t="n">
        <v>0</v>
      </c>
      <c r="H2438" s="216" t="n">
        <v>0</v>
      </c>
      <c r="I2438" s="216" t="n">
        <v>0</v>
      </c>
      <c r="J2438" s="216" t="n">
        <v>0</v>
      </c>
      <c r="K2438" s="216" t="n">
        <v>0</v>
      </c>
      <c r="L2438" s="216" t="n">
        <v>0</v>
      </c>
      <c r="M2438" s="216" t="n">
        <f aca="false">IF(L2438=0,1,0)</f>
        <v>1</v>
      </c>
      <c r="N2438" s="246" t="n">
        <v>1</v>
      </c>
    </row>
    <row r="2439" customFormat="false" ht="12.75" hidden="false" customHeight="false" outlineLevel="0" collapsed="false">
      <c r="B2439" s="245" t="n">
        <v>38959</v>
      </c>
      <c r="C2439" s="216" t="n">
        <v>0</v>
      </c>
      <c r="D2439" s="216" t="n">
        <v>1</v>
      </c>
      <c r="E2439" s="216" t="n">
        <v>0</v>
      </c>
      <c r="F2439" s="216" t="n">
        <v>0</v>
      </c>
      <c r="G2439" s="216" t="n">
        <v>1</v>
      </c>
      <c r="H2439" s="216" t="n">
        <v>0</v>
      </c>
      <c r="I2439" s="216" t="n">
        <v>0</v>
      </c>
      <c r="J2439" s="216" t="n">
        <v>0</v>
      </c>
      <c r="K2439" s="216" t="n">
        <v>0</v>
      </c>
      <c r="L2439" s="216" t="n">
        <v>0</v>
      </c>
      <c r="M2439" s="216" t="n">
        <f aca="false">IF(L2439=0,1,0)</f>
        <v>1</v>
      </c>
      <c r="N2439" s="246" t="n">
        <v>1</v>
      </c>
    </row>
    <row r="2440" customFormat="false" ht="12.75" hidden="false" customHeight="false" outlineLevel="0" collapsed="false">
      <c r="B2440" s="245" t="n">
        <v>38960</v>
      </c>
      <c r="C2440" s="216" t="n">
        <v>0</v>
      </c>
      <c r="D2440" s="216" t="n">
        <v>1</v>
      </c>
      <c r="E2440" s="216" t="n">
        <v>0</v>
      </c>
      <c r="F2440" s="216" t="n">
        <v>0</v>
      </c>
      <c r="G2440" s="216" t="n">
        <v>0</v>
      </c>
      <c r="H2440" s="216" t="n">
        <v>1</v>
      </c>
      <c r="I2440" s="216" t="n">
        <v>0</v>
      </c>
      <c r="J2440" s="216" t="n">
        <v>0</v>
      </c>
      <c r="K2440" s="216" t="n">
        <v>0</v>
      </c>
      <c r="L2440" s="216" t="n">
        <v>0</v>
      </c>
      <c r="M2440" s="216" t="n">
        <f aca="false">IF(L2440=0,1,0)</f>
        <v>1</v>
      </c>
      <c r="N2440" s="246" t="n">
        <v>1</v>
      </c>
    </row>
    <row r="2441" customFormat="false" ht="12.75" hidden="false" customHeight="false" outlineLevel="0" collapsed="false">
      <c r="B2441" s="245" t="n">
        <v>38961</v>
      </c>
      <c r="C2441" s="216" t="n">
        <v>0</v>
      </c>
      <c r="D2441" s="216" t="n">
        <v>1</v>
      </c>
      <c r="E2441" s="216" t="n">
        <v>0</v>
      </c>
      <c r="F2441" s="216" t="n">
        <v>0</v>
      </c>
      <c r="G2441" s="216" t="n">
        <v>0</v>
      </c>
      <c r="H2441" s="216" t="n">
        <v>0</v>
      </c>
      <c r="I2441" s="216" t="n">
        <v>1</v>
      </c>
      <c r="J2441" s="216" t="n">
        <v>0</v>
      </c>
      <c r="K2441" s="216" t="n">
        <v>0</v>
      </c>
      <c r="L2441" s="216" t="n">
        <v>0</v>
      </c>
      <c r="M2441" s="216" t="n">
        <f aca="false">IF(L2441=0,1,0)</f>
        <v>1</v>
      </c>
      <c r="N2441" s="246" t="n">
        <v>0</v>
      </c>
    </row>
    <row r="2442" customFormat="false" ht="12.75" hidden="false" customHeight="false" outlineLevel="0" collapsed="false">
      <c r="B2442" s="245" t="n">
        <v>38962</v>
      </c>
      <c r="C2442" s="216" t="n">
        <v>0</v>
      </c>
      <c r="D2442" s="216" t="n">
        <v>1</v>
      </c>
      <c r="E2442" s="216" t="n">
        <v>0</v>
      </c>
      <c r="F2442" s="216" t="n">
        <v>0</v>
      </c>
      <c r="G2442" s="216" t="n">
        <v>0</v>
      </c>
      <c r="H2442" s="216" t="n">
        <v>0</v>
      </c>
      <c r="I2442" s="216" t="n">
        <v>0</v>
      </c>
      <c r="J2442" s="216" t="n">
        <v>1</v>
      </c>
      <c r="K2442" s="216" t="n">
        <v>0</v>
      </c>
      <c r="L2442" s="216" t="n">
        <v>1</v>
      </c>
      <c r="M2442" s="216" t="n">
        <f aca="false">IF(L2442=0,1,0)</f>
        <v>0</v>
      </c>
      <c r="N2442" s="246" t="n">
        <v>0</v>
      </c>
    </row>
    <row r="2443" customFormat="false" ht="12.75" hidden="false" customHeight="false" outlineLevel="0" collapsed="false">
      <c r="B2443" s="245" t="n">
        <v>38963</v>
      </c>
      <c r="C2443" s="216" t="n">
        <v>0</v>
      </c>
      <c r="D2443" s="216" t="n">
        <v>1</v>
      </c>
      <c r="E2443" s="216" t="n">
        <v>0</v>
      </c>
      <c r="F2443" s="216" t="n">
        <v>0</v>
      </c>
      <c r="G2443" s="216" t="n">
        <v>0</v>
      </c>
      <c r="H2443" s="216" t="n">
        <v>0</v>
      </c>
      <c r="I2443" s="216" t="n">
        <v>0</v>
      </c>
      <c r="J2443" s="216" t="n">
        <v>0</v>
      </c>
      <c r="K2443" s="216" t="n">
        <v>1</v>
      </c>
      <c r="L2443" s="216" t="n">
        <v>1</v>
      </c>
      <c r="M2443" s="216" t="n">
        <f aca="false">IF(L2443=0,1,0)</f>
        <v>0</v>
      </c>
      <c r="N2443" s="246" t="n">
        <v>0</v>
      </c>
    </row>
    <row r="2444" customFormat="false" ht="12.75" hidden="false" customHeight="false" outlineLevel="0" collapsed="false">
      <c r="B2444" s="245" t="n">
        <v>38964</v>
      </c>
      <c r="C2444" s="216" t="n">
        <v>0</v>
      </c>
      <c r="D2444" s="216" t="n">
        <v>1</v>
      </c>
      <c r="E2444" s="216" t="n">
        <v>1</v>
      </c>
      <c r="F2444" s="216" t="n">
        <v>0</v>
      </c>
      <c r="G2444" s="216" t="n">
        <v>0</v>
      </c>
      <c r="H2444" s="216" t="n">
        <v>0</v>
      </c>
      <c r="I2444" s="216" t="n">
        <v>0</v>
      </c>
      <c r="J2444" s="216" t="n">
        <v>0</v>
      </c>
      <c r="K2444" s="216" t="n">
        <v>0</v>
      </c>
      <c r="L2444" s="216" t="n">
        <v>1</v>
      </c>
      <c r="M2444" s="216" t="n">
        <f aca="false">IF(L2444=0,1,0)</f>
        <v>0</v>
      </c>
      <c r="N2444" s="246" t="n">
        <v>0</v>
      </c>
    </row>
    <row r="2445" customFormat="false" ht="12.75" hidden="false" customHeight="false" outlineLevel="0" collapsed="false">
      <c r="B2445" s="245" t="n">
        <v>38965</v>
      </c>
      <c r="C2445" s="216" t="n">
        <v>0</v>
      </c>
      <c r="D2445" s="216" t="n">
        <v>1</v>
      </c>
      <c r="E2445" s="216" t="n">
        <v>0</v>
      </c>
      <c r="F2445" s="216" t="n">
        <v>1</v>
      </c>
      <c r="G2445" s="216" t="n">
        <v>0</v>
      </c>
      <c r="H2445" s="216" t="n">
        <v>0</v>
      </c>
      <c r="I2445" s="216" t="n">
        <v>0</v>
      </c>
      <c r="J2445" s="216" t="n">
        <v>0</v>
      </c>
      <c r="K2445" s="216" t="n">
        <v>0</v>
      </c>
      <c r="L2445" s="216" t="n">
        <v>0</v>
      </c>
      <c r="M2445" s="216" t="n">
        <f aca="false">IF(L2445=0,1,0)</f>
        <v>1</v>
      </c>
      <c r="N2445" s="246" t="n">
        <v>1</v>
      </c>
    </row>
    <row r="2446" customFormat="false" ht="12.75" hidden="false" customHeight="false" outlineLevel="0" collapsed="false">
      <c r="B2446" s="245" t="n">
        <v>38966</v>
      </c>
      <c r="C2446" s="216" t="n">
        <v>0</v>
      </c>
      <c r="D2446" s="216" t="n">
        <v>1</v>
      </c>
      <c r="E2446" s="216" t="n">
        <v>0</v>
      </c>
      <c r="F2446" s="216" t="n">
        <v>0</v>
      </c>
      <c r="G2446" s="216" t="n">
        <v>1</v>
      </c>
      <c r="H2446" s="216" t="n">
        <v>0</v>
      </c>
      <c r="I2446" s="216" t="n">
        <v>0</v>
      </c>
      <c r="J2446" s="216" t="n">
        <v>0</v>
      </c>
      <c r="K2446" s="216" t="n">
        <v>0</v>
      </c>
      <c r="L2446" s="216" t="n">
        <v>0</v>
      </c>
      <c r="M2446" s="216" t="n">
        <f aca="false">IF(L2446=0,1,0)</f>
        <v>1</v>
      </c>
      <c r="N2446" s="246" t="n">
        <v>1</v>
      </c>
    </row>
    <row r="2447" customFormat="false" ht="12.75" hidden="false" customHeight="false" outlineLevel="0" collapsed="false">
      <c r="B2447" s="245" t="n">
        <v>38967</v>
      </c>
      <c r="C2447" s="216" t="n">
        <v>0</v>
      </c>
      <c r="D2447" s="216" t="n">
        <v>1</v>
      </c>
      <c r="E2447" s="216" t="n">
        <v>0</v>
      </c>
      <c r="F2447" s="216" t="n">
        <v>0</v>
      </c>
      <c r="G2447" s="216" t="n">
        <v>0</v>
      </c>
      <c r="H2447" s="216" t="n">
        <v>1</v>
      </c>
      <c r="I2447" s="216" t="n">
        <v>0</v>
      </c>
      <c r="J2447" s="216" t="n">
        <v>0</v>
      </c>
      <c r="K2447" s="216" t="n">
        <v>0</v>
      </c>
      <c r="L2447" s="216" t="n">
        <v>0</v>
      </c>
      <c r="M2447" s="216" t="n">
        <f aca="false">IF(L2447=0,1,0)</f>
        <v>1</v>
      </c>
      <c r="N2447" s="246" t="n">
        <v>1</v>
      </c>
    </row>
    <row r="2448" customFormat="false" ht="12.75" hidden="false" customHeight="false" outlineLevel="0" collapsed="false">
      <c r="B2448" s="245" t="n">
        <v>38968</v>
      </c>
      <c r="C2448" s="216" t="n">
        <v>0</v>
      </c>
      <c r="D2448" s="216" t="n">
        <v>1</v>
      </c>
      <c r="E2448" s="216" t="n">
        <v>0</v>
      </c>
      <c r="F2448" s="216" t="n">
        <v>0</v>
      </c>
      <c r="G2448" s="216" t="n">
        <v>0</v>
      </c>
      <c r="H2448" s="216" t="n">
        <v>0</v>
      </c>
      <c r="I2448" s="216" t="n">
        <v>1</v>
      </c>
      <c r="J2448" s="216" t="n">
        <v>0</v>
      </c>
      <c r="K2448" s="216" t="n">
        <v>0</v>
      </c>
      <c r="L2448" s="216" t="n">
        <v>0</v>
      </c>
      <c r="M2448" s="216" t="n">
        <f aca="false">IF(L2448=0,1,0)</f>
        <v>1</v>
      </c>
      <c r="N2448" s="246" t="n">
        <v>0</v>
      </c>
    </row>
    <row r="2449" customFormat="false" ht="12.75" hidden="false" customHeight="false" outlineLevel="0" collapsed="false">
      <c r="B2449" s="245" t="n">
        <v>38969</v>
      </c>
      <c r="C2449" s="216" t="n">
        <v>0</v>
      </c>
      <c r="D2449" s="216" t="n">
        <v>1</v>
      </c>
      <c r="E2449" s="216" t="n">
        <v>0</v>
      </c>
      <c r="F2449" s="216" t="n">
        <v>0</v>
      </c>
      <c r="G2449" s="216" t="n">
        <v>0</v>
      </c>
      <c r="H2449" s="216" t="n">
        <v>0</v>
      </c>
      <c r="I2449" s="216" t="n">
        <v>0</v>
      </c>
      <c r="J2449" s="216" t="n">
        <v>1</v>
      </c>
      <c r="K2449" s="216" t="n">
        <v>0</v>
      </c>
      <c r="L2449" s="216" t="n">
        <v>1</v>
      </c>
      <c r="M2449" s="216" t="n">
        <f aca="false">IF(L2449=0,1,0)</f>
        <v>0</v>
      </c>
      <c r="N2449" s="246" t="n">
        <v>0</v>
      </c>
    </row>
    <row r="2450" customFormat="false" ht="12.75" hidden="false" customHeight="false" outlineLevel="0" collapsed="false">
      <c r="B2450" s="245" t="n">
        <v>38970</v>
      </c>
      <c r="C2450" s="216" t="n">
        <v>0</v>
      </c>
      <c r="D2450" s="216" t="n">
        <v>1</v>
      </c>
      <c r="E2450" s="216" t="n">
        <v>0</v>
      </c>
      <c r="F2450" s="216" t="n">
        <v>0</v>
      </c>
      <c r="G2450" s="216" t="n">
        <v>0</v>
      </c>
      <c r="H2450" s="216" t="n">
        <v>0</v>
      </c>
      <c r="I2450" s="216" t="n">
        <v>0</v>
      </c>
      <c r="J2450" s="216" t="n">
        <v>0</v>
      </c>
      <c r="K2450" s="216" t="n">
        <v>1</v>
      </c>
      <c r="L2450" s="216" t="n">
        <v>1</v>
      </c>
      <c r="M2450" s="216" t="n">
        <f aca="false">IF(L2450=0,1,0)</f>
        <v>0</v>
      </c>
      <c r="N2450" s="246" t="n">
        <v>0</v>
      </c>
    </row>
    <row r="2451" customFormat="false" ht="12.75" hidden="false" customHeight="false" outlineLevel="0" collapsed="false">
      <c r="B2451" s="245" t="n">
        <v>38971</v>
      </c>
      <c r="C2451" s="216" t="n">
        <v>0</v>
      </c>
      <c r="D2451" s="216" t="n">
        <v>1</v>
      </c>
      <c r="E2451" s="216" t="n">
        <v>1</v>
      </c>
      <c r="F2451" s="216" t="n">
        <v>0</v>
      </c>
      <c r="G2451" s="216" t="n">
        <v>0</v>
      </c>
      <c r="H2451" s="216" t="n">
        <v>0</v>
      </c>
      <c r="I2451" s="216" t="n">
        <v>0</v>
      </c>
      <c r="J2451" s="216" t="n">
        <v>0</v>
      </c>
      <c r="K2451" s="216" t="n">
        <v>0</v>
      </c>
      <c r="L2451" s="216" t="n">
        <v>0</v>
      </c>
      <c r="M2451" s="216" t="n">
        <f aca="false">IF(L2451=0,1,0)</f>
        <v>1</v>
      </c>
      <c r="N2451" s="246" t="n">
        <v>0</v>
      </c>
    </row>
    <row r="2452" customFormat="false" ht="12.75" hidden="false" customHeight="false" outlineLevel="0" collapsed="false">
      <c r="B2452" s="245" t="n">
        <v>38972</v>
      </c>
      <c r="C2452" s="216" t="n">
        <v>0</v>
      </c>
      <c r="D2452" s="216" t="n">
        <v>1</v>
      </c>
      <c r="E2452" s="216" t="n">
        <v>0</v>
      </c>
      <c r="F2452" s="216" t="n">
        <v>1</v>
      </c>
      <c r="G2452" s="216" t="n">
        <v>0</v>
      </c>
      <c r="H2452" s="216" t="n">
        <v>0</v>
      </c>
      <c r="I2452" s="216" t="n">
        <v>0</v>
      </c>
      <c r="J2452" s="216" t="n">
        <v>0</v>
      </c>
      <c r="K2452" s="216" t="n">
        <v>0</v>
      </c>
      <c r="L2452" s="216" t="n">
        <v>0</v>
      </c>
      <c r="M2452" s="216" t="n">
        <f aca="false">IF(L2452=0,1,0)</f>
        <v>1</v>
      </c>
      <c r="N2452" s="246" t="n">
        <v>1</v>
      </c>
    </row>
    <row r="2453" customFormat="false" ht="12.75" hidden="false" customHeight="false" outlineLevel="0" collapsed="false">
      <c r="B2453" s="245" t="n">
        <v>38973</v>
      </c>
      <c r="C2453" s="216" t="n">
        <v>0</v>
      </c>
      <c r="D2453" s="216" t="n">
        <v>1</v>
      </c>
      <c r="E2453" s="216" t="n">
        <v>0</v>
      </c>
      <c r="F2453" s="216" t="n">
        <v>0</v>
      </c>
      <c r="G2453" s="216" t="n">
        <v>1</v>
      </c>
      <c r="H2453" s="216" t="n">
        <v>0</v>
      </c>
      <c r="I2453" s="216" t="n">
        <v>0</v>
      </c>
      <c r="J2453" s="216" t="n">
        <v>0</v>
      </c>
      <c r="K2453" s="216" t="n">
        <v>0</v>
      </c>
      <c r="L2453" s="216" t="n">
        <v>0</v>
      </c>
      <c r="M2453" s="216" t="n">
        <f aca="false">IF(L2453=0,1,0)</f>
        <v>1</v>
      </c>
      <c r="N2453" s="246" t="n">
        <v>1</v>
      </c>
    </row>
    <row r="2454" customFormat="false" ht="12.75" hidden="false" customHeight="false" outlineLevel="0" collapsed="false">
      <c r="B2454" s="245" t="n">
        <v>38974</v>
      </c>
      <c r="C2454" s="216" t="n">
        <v>0</v>
      </c>
      <c r="D2454" s="216" t="n">
        <v>1</v>
      </c>
      <c r="E2454" s="216" t="n">
        <v>0</v>
      </c>
      <c r="F2454" s="216" t="n">
        <v>0</v>
      </c>
      <c r="G2454" s="216" t="n">
        <v>0</v>
      </c>
      <c r="H2454" s="216" t="n">
        <v>1</v>
      </c>
      <c r="I2454" s="216" t="n">
        <v>0</v>
      </c>
      <c r="J2454" s="216" t="n">
        <v>0</v>
      </c>
      <c r="K2454" s="216" t="n">
        <v>0</v>
      </c>
      <c r="L2454" s="216" t="n">
        <v>0</v>
      </c>
      <c r="M2454" s="216" t="n">
        <f aca="false">IF(L2454=0,1,0)</f>
        <v>1</v>
      </c>
      <c r="N2454" s="246" t="n">
        <v>1</v>
      </c>
    </row>
    <row r="2455" customFormat="false" ht="12.75" hidden="false" customHeight="false" outlineLevel="0" collapsed="false">
      <c r="B2455" s="245" t="n">
        <v>38975</v>
      </c>
      <c r="C2455" s="216" t="n">
        <v>0</v>
      </c>
      <c r="D2455" s="216" t="n">
        <v>1</v>
      </c>
      <c r="E2455" s="216" t="n">
        <v>0</v>
      </c>
      <c r="F2455" s="216" t="n">
        <v>0</v>
      </c>
      <c r="G2455" s="216" t="n">
        <v>0</v>
      </c>
      <c r="H2455" s="216" t="n">
        <v>0</v>
      </c>
      <c r="I2455" s="216" t="n">
        <v>1</v>
      </c>
      <c r="J2455" s="216" t="n">
        <v>0</v>
      </c>
      <c r="K2455" s="216" t="n">
        <v>0</v>
      </c>
      <c r="L2455" s="216" t="n">
        <v>0</v>
      </c>
      <c r="M2455" s="216" t="n">
        <f aca="false">IF(L2455=0,1,0)</f>
        <v>1</v>
      </c>
      <c r="N2455" s="246" t="n">
        <v>0</v>
      </c>
    </row>
    <row r="2456" customFormat="false" ht="12.75" hidden="false" customHeight="false" outlineLevel="0" collapsed="false">
      <c r="B2456" s="245" t="n">
        <v>38976</v>
      </c>
      <c r="C2456" s="216" t="n">
        <v>0</v>
      </c>
      <c r="D2456" s="216" t="n">
        <v>1</v>
      </c>
      <c r="E2456" s="216" t="n">
        <v>0</v>
      </c>
      <c r="F2456" s="216" t="n">
        <v>0</v>
      </c>
      <c r="G2456" s="216" t="n">
        <v>0</v>
      </c>
      <c r="H2456" s="216" t="n">
        <v>0</v>
      </c>
      <c r="I2456" s="216" t="n">
        <v>0</v>
      </c>
      <c r="J2456" s="216" t="n">
        <v>1</v>
      </c>
      <c r="K2456" s="216" t="n">
        <v>0</v>
      </c>
      <c r="L2456" s="216" t="n">
        <v>1</v>
      </c>
      <c r="M2456" s="216" t="n">
        <f aca="false">IF(L2456=0,1,0)</f>
        <v>0</v>
      </c>
      <c r="N2456" s="246" t="n">
        <v>0</v>
      </c>
    </row>
    <row r="2457" customFormat="false" ht="12.75" hidden="false" customHeight="false" outlineLevel="0" collapsed="false">
      <c r="B2457" s="245" t="n">
        <v>38977</v>
      </c>
      <c r="C2457" s="216" t="n">
        <v>0</v>
      </c>
      <c r="D2457" s="216" t="n">
        <v>1</v>
      </c>
      <c r="E2457" s="216" t="n">
        <v>0</v>
      </c>
      <c r="F2457" s="216" t="n">
        <v>0</v>
      </c>
      <c r="G2457" s="216" t="n">
        <v>0</v>
      </c>
      <c r="H2457" s="216" t="n">
        <v>0</v>
      </c>
      <c r="I2457" s="216" t="n">
        <v>0</v>
      </c>
      <c r="J2457" s="216" t="n">
        <v>0</v>
      </c>
      <c r="K2457" s="216" t="n">
        <v>1</v>
      </c>
      <c r="L2457" s="216" t="n">
        <v>1</v>
      </c>
      <c r="M2457" s="216" t="n">
        <f aca="false">IF(L2457=0,1,0)</f>
        <v>0</v>
      </c>
      <c r="N2457" s="246" t="n">
        <v>0</v>
      </c>
    </row>
    <row r="2458" customFormat="false" ht="12.75" hidden="false" customHeight="false" outlineLevel="0" collapsed="false">
      <c r="B2458" s="245" t="n">
        <v>38978</v>
      </c>
      <c r="C2458" s="216" t="n">
        <v>0</v>
      </c>
      <c r="D2458" s="216" t="n">
        <v>1</v>
      </c>
      <c r="E2458" s="216" t="n">
        <v>1</v>
      </c>
      <c r="F2458" s="216" t="n">
        <v>0</v>
      </c>
      <c r="G2458" s="216" t="n">
        <v>0</v>
      </c>
      <c r="H2458" s="216" t="n">
        <v>0</v>
      </c>
      <c r="I2458" s="216" t="n">
        <v>0</v>
      </c>
      <c r="J2458" s="216" t="n">
        <v>0</v>
      </c>
      <c r="K2458" s="216" t="n">
        <v>0</v>
      </c>
      <c r="L2458" s="216" t="n">
        <v>0</v>
      </c>
      <c r="M2458" s="216" t="n">
        <f aca="false">IF(L2458=0,1,0)</f>
        <v>1</v>
      </c>
      <c r="N2458" s="246" t="n">
        <v>0</v>
      </c>
    </row>
    <row r="2459" customFormat="false" ht="12.75" hidden="false" customHeight="false" outlineLevel="0" collapsed="false">
      <c r="B2459" s="245" t="n">
        <v>38979</v>
      </c>
      <c r="C2459" s="216" t="n">
        <v>0</v>
      </c>
      <c r="D2459" s="216" t="n">
        <v>1</v>
      </c>
      <c r="E2459" s="216" t="n">
        <v>0</v>
      </c>
      <c r="F2459" s="216" t="n">
        <v>1</v>
      </c>
      <c r="G2459" s="216" t="n">
        <v>0</v>
      </c>
      <c r="H2459" s="216" t="n">
        <v>0</v>
      </c>
      <c r="I2459" s="216" t="n">
        <v>0</v>
      </c>
      <c r="J2459" s="216" t="n">
        <v>0</v>
      </c>
      <c r="K2459" s="216" t="n">
        <v>0</v>
      </c>
      <c r="L2459" s="216" t="n">
        <v>0</v>
      </c>
      <c r="M2459" s="216" t="n">
        <f aca="false">IF(L2459=0,1,0)</f>
        <v>1</v>
      </c>
      <c r="N2459" s="246" t="n">
        <v>1</v>
      </c>
    </row>
    <row r="2460" customFormat="false" ht="12.75" hidden="false" customHeight="false" outlineLevel="0" collapsed="false">
      <c r="B2460" s="245" t="n">
        <v>38980</v>
      </c>
      <c r="C2460" s="216" t="n">
        <v>0</v>
      </c>
      <c r="D2460" s="216" t="n">
        <v>1</v>
      </c>
      <c r="E2460" s="216" t="n">
        <v>0</v>
      </c>
      <c r="F2460" s="216" t="n">
        <v>0</v>
      </c>
      <c r="G2460" s="216" t="n">
        <v>1</v>
      </c>
      <c r="H2460" s="216" t="n">
        <v>0</v>
      </c>
      <c r="I2460" s="216" t="n">
        <v>0</v>
      </c>
      <c r="J2460" s="216" t="n">
        <v>0</v>
      </c>
      <c r="K2460" s="216" t="n">
        <v>0</v>
      </c>
      <c r="L2460" s="216" t="n">
        <v>0</v>
      </c>
      <c r="M2460" s="216" t="n">
        <f aca="false">IF(L2460=0,1,0)</f>
        <v>1</v>
      </c>
      <c r="N2460" s="246" t="n">
        <v>1</v>
      </c>
    </row>
    <row r="2461" customFormat="false" ht="12.75" hidden="false" customHeight="false" outlineLevel="0" collapsed="false">
      <c r="B2461" s="245" t="n">
        <v>38981</v>
      </c>
      <c r="C2461" s="216" t="n">
        <v>0</v>
      </c>
      <c r="D2461" s="216" t="n">
        <v>1</v>
      </c>
      <c r="E2461" s="216" t="n">
        <v>0</v>
      </c>
      <c r="F2461" s="216" t="n">
        <v>0</v>
      </c>
      <c r="G2461" s="216" t="n">
        <v>0</v>
      </c>
      <c r="H2461" s="216" t="n">
        <v>1</v>
      </c>
      <c r="I2461" s="216" t="n">
        <v>0</v>
      </c>
      <c r="J2461" s="216" t="n">
        <v>0</v>
      </c>
      <c r="K2461" s="216" t="n">
        <v>0</v>
      </c>
      <c r="L2461" s="216" t="n">
        <v>0</v>
      </c>
      <c r="M2461" s="216" t="n">
        <f aca="false">IF(L2461=0,1,0)</f>
        <v>1</v>
      </c>
      <c r="N2461" s="246" t="n">
        <v>1</v>
      </c>
    </row>
    <row r="2462" customFormat="false" ht="12.75" hidden="false" customHeight="false" outlineLevel="0" collapsed="false">
      <c r="B2462" s="245" t="n">
        <v>38982</v>
      </c>
      <c r="C2462" s="216" t="n">
        <v>0</v>
      </c>
      <c r="D2462" s="216" t="n">
        <v>1</v>
      </c>
      <c r="E2462" s="216" t="n">
        <v>0</v>
      </c>
      <c r="F2462" s="216" t="n">
        <v>0</v>
      </c>
      <c r="G2462" s="216" t="n">
        <v>0</v>
      </c>
      <c r="H2462" s="216" t="n">
        <v>0</v>
      </c>
      <c r="I2462" s="216" t="n">
        <v>1</v>
      </c>
      <c r="J2462" s="216" t="n">
        <v>0</v>
      </c>
      <c r="K2462" s="216" t="n">
        <v>0</v>
      </c>
      <c r="L2462" s="216" t="n">
        <v>0</v>
      </c>
      <c r="M2462" s="216" t="n">
        <f aca="false">IF(L2462=0,1,0)</f>
        <v>1</v>
      </c>
      <c r="N2462" s="246" t="n">
        <v>0</v>
      </c>
    </row>
    <row r="2463" customFormat="false" ht="12.75" hidden="false" customHeight="false" outlineLevel="0" collapsed="false">
      <c r="B2463" s="245" t="n">
        <v>38983</v>
      </c>
      <c r="C2463" s="216" t="n">
        <v>0</v>
      </c>
      <c r="D2463" s="216" t="n">
        <v>1</v>
      </c>
      <c r="E2463" s="216" t="n">
        <v>0</v>
      </c>
      <c r="F2463" s="216" t="n">
        <v>0</v>
      </c>
      <c r="G2463" s="216" t="n">
        <v>0</v>
      </c>
      <c r="H2463" s="216" t="n">
        <v>0</v>
      </c>
      <c r="I2463" s="216" t="n">
        <v>0</v>
      </c>
      <c r="J2463" s="216" t="n">
        <v>1</v>
      </c>
      <c r="K2463" s="216" t="n">
        <v>0</v>
      </c>
      <c r="L2463" s="216" t="n">
        <v>1</v>
      </c>
      <c r="M2463" s="216" t="n">
        <f aca="false">IF(L2463=0,1,0)</f>
        <v>0</v>
      </c>
      <c r="N2463" s="246" t="n">
        <v>0</v>
      </c>
    </row>
    <row r="2464" customFormat="false" ht="12.75" hidden="false" customHeight="false" outlineLevel="0" collapsed="false">
      <c r="B2464" s="245" t="n">
        <v>38984</v>
      </c>
      <c r="C2464" s="216" t="n">
        <v>0</v>
      </c>
      <c r="D2464" s="216" t="n">
        <v>1</v>
      </c>
      <c r="E2464" s="216" t="n">
        <v>0</v>
      </c>
      <c r="F2464" s="216" t="n">
        <v>0</v>
      </c>
      <c r="G2464" s="216" t="n">
        <v>0</v>
      </c>
      <c r="H2464" s="216" t="n">
        <v>0</v>
      </c>
      <c r="I2464" s="216" t="n">
        <v>0</v>
      </c>
      <c r="J2464" s="216" t="n">
        <v>0</v>
      </c>
      <c r="K2464" s="216" t="n">
        <v>1</v>
      </c>
      <c r="L2464" s="216" t="n">
        <v>1</v>
      </c>
      <c r="M2464" s="216" t="n">
        <f aca="false">IF(L2464=0,1,0)</f>
        <v>0</v>
      </c>
      <c r="N2464" s="246" t="n">
        <v>0</v>
      </c>
    </row>
    <row r="2465" customFormat="false" ht="12.75" hidden="false" customHeight="false" outlineLevel="0" collapsed="false">
      <c r="B2465" s="245" t="n">
        <v>38985</v>
      </c>
      <c r="C2465" s="216" t="n">
        <v>0</v>
      </c>
      <c r="D2465" s="216" t="n">
        <v>1</v>
      </c>
      <c r="E2465" s="216" t="n">
        <v>1</v>
      </c>
      <c r="F2465" s="216" t="n">
        <v>0</v>
      </c>
      <c r="G2465" s="216" t="n">
        <v>0</v>
      </c>
      <c r="H2465" s="216" t="n">
        <v>0</v>
      </c>
      <c r="I2465" s="216" t="n">
        <v>0</v>
      </c>
      <c r="J2465" s="216" t="n">
        <v>0</v>
      </c>
      <c r="K2465" s="216" t="n">
        <v>0</v>
      </c>
      <c r="L2465" s="216" t="n">
        <v>0</v>
      </c>
      <c r="M2465" s="216" t="n">
        <f aca="false">IF(L2465=0,1,0)</f>
        <v>1</v>
      </c>
      <c r="N2465" s="246" t="n">
        <v>0</v>
      </c>
    </row>
    <row r="2466" customFormat="false" ht="12.75" hidden="false" customHeight="false" outlineLevel="0" collapsed="false">
      <c r="B2466" s="245" t="n">
        <v>38986</v>
      </c>
      <c r="C2466" s="216" t="n">
        <v>0</v>
      </c>
      <c r="D2466" s="216" t="n">
        <v>1</v>
      </c>
      <c r="E2466" s="216" t="n">
        <v>0</v>
      </c>
      <c r="F2466" s="216" t="n">
        <v>1</v>
      </c>
      <c r="G2466" s="216" t="n">
        <v>0</v>
      </c>
      <c r="H2466" s="216" t="n">
        <v>0</v>
      </c>
      <c r="I2466" s="216" t="n">
        <v>0</v>
      </c>
      <c r="J2466" s="216" t="n">
        <v>0</v>
      </c>
      <c r="K2466" s="216" t="n">
        <v>0</v>
      </c>
      <c r="L2466" s="216" t="n">
        <v>0</v>
      </c>
      <c r="M2466" s="216" t="n">
        <f aca="false">IF(L2466=0,1,0)</f>
        <v>1</v>
      </c>
      <c r="N2466" s="246" t="n">
        <v>1</v>
      </c>
    </row>
    <row r="2467" customFormat="false" ht="12.75" hidden="false" customHeight="false" outlineLevel="0" collapsed="false">
      <c r="B2467" s="245" t="n">
        <v>38987</v>
      </c>
      <c r="C2467" s="216" t="n">
        <v>0</v>
      </c>
      <c r="D2467" s="216" t="n">
        <v>1</v>
      </c>
      <c r="E2467" s="216" t="n">
        <v>0</v>
      </c>
      <c r="F2467" s="216" t="n">
        <v>0</v>
      </c>
      <c r="G2467" s="216" t="n">
        <v>1</v>
      </c>
      <c r="H2467" s="216" t="n">
        <v>0</v>
      </c>
      <c r="I2467" s="216" t="n">
        <v>0</v>
      </c>
      <c r="J2467" s="216" t="n">
        <v>0</v>
      </c>
      <c r="K2467" s="216" t="n">
        <v>0</v>
      </c>
      <c r="L2467" s="216" t="n">
        <v>0</v>
      </c>
      <c r="M2467" s="216" t="n">
        <f aca="false">IF(L2467=0,1,0)</f>
        <v>1</v>
      </c>
      <c r="N2467" s="246" t="n">
        <v>1</v>
      </c>
    </row>
    <row r="2468" customFormat="false" ht="12.75" hidden="false" customHeight="false" outlineLevel="0" collapsed="false">
      <c r="B2468" s="245" t="n">
        <v>38988</v>
      </c>
      <c r="C2468" s="216" t="n">
        <v>0</v>
      </c>
      <c r="D2468" s="216" t="n">
        <v>1</v>
      </c>
      <c r="E2468" s="216" t="n">
        <v>0</v>
      </c>
      <c r="F2468" s="216" t="n">
        <v>0</v>
      </c>
      <c r="G2468" s="216" t="n">
        <v>0</v>
      </c>
      <c r="H2468" s="216" t="n">
        <v>1</v>
      </c>
      <c r="I2468" s="216" t="n">
        <v>0</v>
      </c>
      <c r="J2468" s="216" t="n">
        <v>0</v>
      </c>
      <c r="K2468" s="216" t="n">
        <v>0</v>
      </c>
      <c r="L2468" s="216" t="n">
        <v>0</v>
      </c>
      <c r="M2468" s="216" t="n">
        <f aca="false">IF(L2468=0,1,0)</f>
        <v>1</v>
      </c>
      <c r="N2468" s="246" t="n">
        <v>1</v>
      </c>
    </row>
    <row r="2469" customFormat="false" ht="12.75" hidden="false" customHeight="false" outlineLevel="0" collapsed="false">
      <c r="B2469" s="245" t="n">
        <v>38989</v>
      </c>
      <c r="C2469" s="216" t="n">
        <v>0</v>
      </c>
      <c r="D2469" s="216" t="n">
        <v>1</v>
      </c>
      <c r="E2469" s="216" t="n">
        <v>0</v>
      </c>
      <c r="F2469" s="216" t="n">
        <v>0</v>
      </c>
      <c r="G2469" s="216" t="n">
        <v>0</v>
      </c>
      <c r="H2469" s="216" t="n">
        <v>0</v>
      </c>
      <c r="I2469" s="216" t="n">
        <v>1</v>
      </c>
      <c r="J2469" s="216" t="n">
        <v>0</v>
      </c>
      <c r="K2469" s="216" t="n">
        <v>0</v>
      </c>
      <c r="L2469" s="216" t="n">
        <v>0</v>
      </c>
      <c r="M2469" s="216" t="n">
        <f aca="false">IF(L2469=0,1,0)</f>
        <v>1</v>
      </c>
      <c r="N2469" s="246" t="n">
        <v>0</v>
      </c>
    </row>
    <row r="2470" customFormat="false" ht="12.75" hidden="false" customHeight="false" outlineLevel="0" collapsed="false">
      <c r="B2470" s="245" t="n">
        <v>38990</v>
      </c>
      <c r="C2470" s="216" t="n">
        <v>0</v>
      </c>
      <c r="D2470" s="216" t="n">
        <v>1</v>
      </c>
      <c r="E2470" s="216" t="n">
        <v>0</v>
      </c>
      <c r="F2470" s="216" t="n">
        <v>0</v>
      </c>
      <c r="G2470" s="216" t="n">
        <v>0</v>
      </c>
      <c r="H2470" s="216" t="n">
        <v>0</v>
      </c>
      <c r="I2470" s="216" t="n">
        <v>0</v>
      </c>
      <c r="J2470" s="216" t="n">
        <v>1</v>
      </c>
      <c r="K2470" s="216" t="n">
        <v>0</v>
      </c>
      <c r="L2470" s="216" t="n">
        <v>1</v>
      </c>
      <c r="M2470" s="216" t="n">
        <f aca="false">IF(L2470=0,1,0)</f>
        <v>0</v>
      </c>
      <c r="N2470" s="246" t="n">
        <v>0</v>
      </c>
    </row>
    <row r="2471" customFormat="false" ht="12.75" hidden="false" customHeight="false" outlineLevel="0" collapsed="false">
      <c r="B2471" s="245" t="n">
        <v>38991</v>
      </c>
      <c r="C2471" s="216" t="n">
        <v>0</v>
      </c>
      <c r="D2471" s="216" t="n">
        <v>0</v>
      </c>
      <c r="E2471" s="216" t="n">
        <v>0</v>
      </c>
      <c r="F2471" s="216" t="n">
        <v>0</v>
      </c>
      <c r="G2471" s="216" t="n">
        <v>0</v>
      </c>
      <c r="H2471" s="216" t="n">
        <v>0</v>
      </c>
      <c r="I2471" s="216" t="n">
        <v>0</v>
      </c>
      <c r="J2471" s="216" t="n">
        <v>0</v>
      </c>
      <c r="K2471" s="216" t="n">
        <v>1</v>
      </c>
      <c r="L2471" s="216" t="n">
        <v>1</v>
      </c>
      <c r="M2471" s="216" t="n">
        <f aca="false">IF(L2471=0,1,0)</f>
        <v>0</v>
      </c>
      <c r="N2471" s="246" t="n">
        <v>0</v>
      </c>
    </row>
    <row r="2472" customFormat="false" ht="12.75" hidden="false" customHeight="false" outlineLevel="0" collapsed="false">
      <c r="B2472" s="245" t="n">
        <v>38992</v>
      </c>
      <c r="C2472" s="216" t="n">
        <v>0</v>
      </c>
      <c r="D2472" s="216" t="n">
        <v>0</v>
      </c>
      <c r="E2472" s="216" t="n">
        <v>1</v>
      </c>
      <c r="F2472" s="216" t="n">
        <v>0</v>
      </c>
      <c r="G2472" s="216" t="n">
        <v>0</v>
      </c>
      <c r="H2472" s="216" t="n">
        <v>0</v>
      </c>
      <c r="I2472" s="216" t="n">
        <v>0</v>
      </c>
      <c r="J2472" s="216" t="n">
        <v>0</v>
      </c>
      <c r="K2472" s="216" t="n">
        <v>0</v>
      </c>
      <c r="L2472" s="216" t="n">
        <v>0</v>
      </c>
      <c r="M2472" s="216" t="n">
        <f aca="false">IF(L2472=0,1,0)</f>
        <v>1</v>
      </c>
      <c r="N2472" s="246" t="n">
        <v>0</v>
      </c>
    </row>
    <row r="2473" customFormat="false" ht="12.75" hidden="false" customHeight="false" outlineLevel="0" collapsed="false">
      <c r="B2473" s="245" t="n">
        <v>38993</v>
      </c>
      <c r="C2473" s="216" t="n">
        <v>0</v>
      </c>
      <c r="D2473" s="216" t="n">
        <v>0</v>
      </c>
      <c r="E2473" s="216" t="n">
        <v>0</v>
      </c>
      <c r="F2473" s="216" t="n">
        <v>1</v>
      </c>
      <c r="G2473" s="216" t="n">
        <v>0</v>
      </c>
      <c r="H2473" s="216" t="n">
        <v>0</v>
      </c>
      <c r="I2473" s="216" t="n">
        <v>0</v>
      </c>
      <c r="J2473" s="216" t="n">
        <v>0</v>
      </c>
      <c r="K2473" s="216" t="n">
        <v>0</v>
      </c>
      <c r="L2473" s="216" t="n">
        <v>0</v>
      </c>
      <c r="M2473" s="216" t="n">
        <f aca="false">IF(L2473=0,1,0)</f>
        <v>1</v>
      </c>
      <c r="N2473" s="246" t="n">
        <v>1</v>
      </c>
    </row>
    <row r="2474" customFormat="false" ht="12.75" hidden="false" customHeight="false" outlineLevel="0" collapsed="false">
      <c r="B2474" s="245" t="n">
        <v>38994</v>
      </c>
      <c r="C2474" s="216" t="n">
        <v>0</v>
      </c>
      <c r="D2474" s="216" t="n">
        <v>0</v>
      </c>
      <c r="E2474" s="216" t="n">
        <v>0</v>
      </c>
      <c r="F2474" s="216" t="n">
        <v>0</v>
      </c>
      <c r="G2474" s="216" t="n">
        <v>1</v>
      </c>
      <c r="H2474" s="216" t="n">
        <v>0</v>
      </c>
      <c r="I2474" s="216" t="n">
        <v>0</v>
      </c>
      <c r="J2474" s="216" t="n">
        <v>0</v>
      </c>
      <c r="K2474" s="216" t="n">
        <v>0</v>
      </c>
      <c r="L2474" s="216" t="n">
        <v>0</v>
      </c>
      <c r="M2474" s="216" t="n">
        <f aca="false">IF(L2474=0,1,0)</f>
        <v>1</v>
      </c>
      <c r="N2474" s="246" t="n">
        <v>1</v>
      </c>
    </row>
    <row r="2475" customFormat="false" ht="12.75" hidden="false" customHeight="false" outlineLevel="0" collapsed="false">
      <c r="B2475" s="245" t="n">
        <v>38995</v>
      </c>
      <c r="C2475" s="216" t="n">
        <v>0</v>
      </c>
      <c r="D2475" s="216" t="n">
        <v>0</v>
      </c>
      <c r="E2475" s="216" t="n">
        <v>0</v>
      </c>
      <c r="F2475" s="216" t="n">
        <v>0</v>
      </c>
      <c r="G2475" s="216" t="n">
        <v>0</v>
      </c>
      <c r="H2475" s="216" t="n">
        <v>1</v>
      </c>
      <c r="I2475" s="216" t="n">
        <v>0</v>
      </c>
      <c r="J2475" s="216" t="n">
        <v>0</v>
      </c>
      <c r="K2475" s="216" t="n">
        <v>0</v>
      </c>
      <c r="L2475" s="216" t="n">
        <v>0</v>
      </c>
      <c r="M2475" s="216" t="n">
        <f aca="false">IF(L2475=0,1,0)</f>
        <v>1</v>
      </c>
      <c r="N2475" s="246" t="n">
        <v>1</v>
      </c>
    </row>
    <row r="2476" customFormat="false" ht="12.75" hidden="false" customHeight="false" outlineLevel="0" collapsed="false">
      <c r="B2476" s="245" t="n">
        <v>38996</v>
      </c>
      <c r="C2476" s="216" t="n">
        <v>0</v>
      </c>
      <c r="D2476" s="216" t="n">
        <v>0</v>
      </c>
      <c r="E2476" s="216" t="n">
        <v>0</v>
      </c>
      <c r="F2476" s="216" t="n">
        <v>0</v>
      </c>
      <c r="G2476" s="216" t="n">
        <v>0</v>
      </c>
      <c r="H2476" s="216" t="n">
        <v>0</v>
      </c>
      <c r="I2476" s="216" t="n">
        <v>1</v>
      </c>
      <c r="J2476" s="216" t="n">
        <v>0</v>
      </c>
      <c r="K2476" s="216" t="n">
        <v>0</v>
      </c>
      <c r="L2476" s="216" t="n">
        <v>0</v>
      </c>
      <c r="M2476" s="216" t="n">
        <f aca="false">IF(L2476=0,1,0)</f>
        <v>1</v>
      </c>
      <c r="N2476" s="246" t="n">
        <v>0</v>
      </c>
    </row>
    <row r="2477" customFormat="false" ht="12.75" hidden="false" customHeight="false" outlineLevel="0" collapsed="false">
      <c r="B2477" s="245" t="n">
        <v>38997</v>
      </c>
      <c r="C2477" s="216" t="n">
        <v>0</v>
      </c>
      <c r="D2477" s="216" t="n">
        <v>0</v>
      </c>
      <c r="E2477" s="216" t="n">
        <v>0</v>
      </c>
      <c r="F2477" s="216" t="n">
        <v>0</v>
      </c>
      <c r="G2477" s="216" t="n">
        <v>0</v>
      </c>
      <c r="H2477" s="216" t="n">
        <v>0</v>
      </c>
      <c r="I2477" s="216" t="n">
        <v>0</v>
      </c>
      <c r="J2477" s="216" t="n">
        <v>1</v>
      </c>
      <c r="K2477" s="216" t="n">
        <v>0</v>
      </c>
      <c r="L2477" s="216" t="n">
        <v>1</v>
      </c>
      <c r="M2477" s="216" t="n">
        <f aca="false">IF(L2477=0,1,0)</f>
        <v>0</v>
      </c>
      <c r="N2477" s="246" t="n">
        <v>0</v>
      </c>
    </row>
    <row r="2478" customFormat="false" ht="12.75" hidden="false" customHeight="false" outlineLevel="0" collapsed="false">
      <c r="B2478" s="245" t="n">
        <v>38998</v>
      </c>
      <c r="C2478" s="216" t="n">
        <v>0</v>
      </c>
      <c r="D2478" s="216" t="n">
        <v>0</v>
      </c>
      <c r="E2478" s="216" t="n">
        <v>0</v>
      </c>
      <c r="F2478" s="216" t="n">
        <v>0</v>
      </c>
      <c r="G2478" s="216" t="n">
        <v>0</v>
      </c>
      <c r="H2478" s="216" t="n">
        <v>0</v>
      </c>
      <c r="I2478" s="216" t="n">
        <v>0</v>
      </c>
      <c r="J2478" s="216" t="n">
        <v>0</v>
      </c>
      <c r="K2478" s="216" t="n">
        <v>1</v>
      </c>
      <c r="L2478" s="216" t="n">
        <v>1</v>
      </c>
      <c r="M2478" s="216" t="n">
        <f aca="false">IF(L2478=0,1,0)</f>
        <v>0</v>
      </c>
      <c r="N2478" s="246" t="n">
        <v>0</v>
      </c>
    </row>
    <row r="2479" customFormat="false" ht="12.75" hidden="false" customHeight="false" outlineLevel="0" collapsed="false">
      <c r="B2479" s="245" t="n">
        <v>38999</v>
      </c>
      <c r="C2479" s="216" t="n">
        <v>0</v>
      </c>
      <c r="D2479" s="216" t="n">
        <v>0</v>
      </c>
      <c r="E2479" s="216" t="n">
        <v>1</v>
      </c>
      <c r="F2479" s="216" t="n">
        <v>0</v>
      </c>
      <c r="G2479" s="216" t="n">
        <v>0</v>
      </c>
      <c r="H2479" s="216" t="n">
        <v>0</v>
      </c>
      <c r="I2479" s="216" t="n">
        <v>0</v>
      </c>
      <c r="J2479" s="216" t="n">
        <v>0</v>
      </c>
      <c r="K2479" s="216" t="n">
        <v>0</v>
      </c>
      <c r="L2479" s="216" t="n">
        <v>0</v>
      </c>
      <c r="M2479" s="216" t="n">
        <f aca="false">IF(L2479=0,1,0)</f>
        <v>1</v>
      </c>
      <c r="N2479" s="246" t="n">
        <v>0</v>
      </c>
    </row>
    <row r="2480" customFormat="false" ht="12.75" hidden="false" customHeight="false" outlineLevel="0" collapsed="false">
      <c r="B2480" s="245" t="n">
        <v>39000</v>
      </c>
      <c r="C2480" s="216" t="n">
        <v>0</v>
      </c>
      <c r="D2480" s="216" t="n">
        <v>0</v>
      </c>
      <c r="E2480" s="216" t="n">
        <v>0</v>
      </c>
      <c r="F2480" s="216" t="n">
        <v>1</v>
      </c>
      <c r="G2480" s="216" t="n">
        <v>0</v>
      </c>
      <c r="H2480" s="216" t="n">
        <v>0</v>
      </c>
      <c r="I2480" s="216" t="n">
        <v>0</v>
      </c>
      <c r="J2480" s="216" t="n">
        <v>0</v>
      </c>
      <c r="K2480" s="216" t="n">
        <v>0</v>
      </c>
      <c r="L2480" s="216" t="n">
        <v>0</v>
      </c>
      <c r="M2480" s="216" t="n">
        <f aca="false">IF(L2480=0,1,0)</f>
        <v>1</v>
      </c>
      <c r="N2480" s="246" t="n">
        <v>1</v>
      </c>
    </row>
    <row r="2481" customFormat="false" ht="12.75" hidden="false" customHeight="false" outlineLevel="0" collapsed="false">
      <c r="B2481" s="245" t="n">
        <v>39001</v>
      </c>
      <c r="C2481" s="216" t="n">
        <v>0</v>
      </c>
      <c r="D2481" s="216" t="n">
        <v>0</v>
      </c>
      <c r="E2481" s="216" t="n">
        <v>0</v>
      </c>
      <c r="F2481" s="216" t="n">
        <v>0</v>
      </c>
      <c r="G2481" s="216" t="n">
        <v>1</v>
      </c>
      <c r="H2481" s="216" t="n">
        <v>0</v>
      </c>
      <c r="I2481" s="216" t="n">
        <v>0</v>
      </c>
      <c r="J2481" s="216" t="n">
        <v>0</v>
      </c>
      <c r="K2481" s="216" t="n">
        <v>0</v>
      </c>
      <c r="L2481" s="216" t="n">
        <v>0</v>
      </c>
      <c r="M2481" s="216" t="n">
        <f aca="false">IF(L2481=0,1,0)</f>
        <v>1</v>
      </c>
      <c r="N2481" s="246" t="n">
        <v>1</v>
      </c>
    </row>
    <row r="2482" customFormat="false" ht="12.75" hidden="false" customHeight="false" outlineLevel="0" collapsed="false">
      <c r="B2482" s="245" t="n">
        <v>39002</v>
      </c>
      <c r="C2482" s="216" t="n">
        <v>0</v>
      </c>
      <c r="D2482" s="216" t="n">
        <v>0</v>
      </c>
      <c r="E2482" s="216" t="n">
        <v>0</v>
      </c>
      <c r="F2482" s="216" t="n">
        <v>0</v>
      </c>
      <c r="G2482" s="216" t="n">
        <v>0</v>
      </c>
      <c r="H2482" s="216" t="n">
        <v>1</v>
      </c>
      <c r="I2482" s="216" t="n">
        <v>0</v>
      </c>
      <c r="J2482" s="216" t="n">
        <v>0</v>
      </c>
      <c r="K2482" s="216" t="n">
        <v>0</v>
      </c>
      <c r="L2482" s="216" t="n">
        <v>0</v>
      </c>
      <c r="M2482" s="216" t="n">
        <f aca="false">IF(L2482=0,1,0)</f>
        <v>1</v>
      </c>
      <c r="N2482" s="246" t="n">
        <v>1</v>
      </c>
    </row>
    <row r="2483" customFormat="false" ht="12.75" hidden="false" customHeight="false" outlineLevel="0" collapsed="false">
      <c r="B2483" s="245" t="n">
        <v>39003</v>
      </c>
      <c r="C2483" s="216" t="n">
        <v>0</v>
      </c>
      <c r="D2483" s="216" t="n">
        <v>0</v>
      </c>
      <c r="E2483" s="216" t="n">
        <v>0</v>
      </c>
      <c r="F2483" s="216" t="n">
        <v>0</v>
      </c>
      <c r="G2483" s="216" t="n">
        <v>0</v>
      </c>
      <c r="H2483" s="216" t="n">
        <v>0</v>
      </c>
      <c r="I2483" s="216" t="n">
        <v>1</v>
      </c>
      <c r="J2483" s="216" t="n">
        <v>0</v>
      </c>
      <c r="K2483" s="216" t="n">
        <v>0</v>
      </c>
      <c r="L2483" s="216" t="n">
        <v>0</v>
      </c>
      <c r="M2483" s="216" t="n">
        <f aca="false">IF(L2483=0,1,0)</f>
        <v>1</v>
      </c>
      <c r="N2483" s="246" t="n">
        <v>0</v>
      </c>
    </row>
    <row r="2484" customFormat="false" ht="12.75" hidden="false" customHeight="false" outlineLevel="0" collapsed="false">
      <c r="B2484" s="245" t="n">
        <v>39004</v>
      </c>
      <c r="C2484" s="216" t="n">
        <v>0</v>
      </c>
      <c r="D2484" s="216" t="n">
        <v>0</v>
      </c>
      <c r="E2484" s="216" t="n">
        <v>0</v>
      </c>
      <c r="F2484" s="216" t="n">
        <v>0</v>
      </c>
      <c r="G2484" s="216" t="n">
        <v>0</v>
      </c>
      <c r="H2484" s="216" t="n">
        <v>0</v>
      </c>
      <c r="I2484" s="216" t="n">
        <v>0</v>
      </c>
      <c r="J2484" s="216" t="n">
        <v>1</v>
      </c>
      <c r="K2484" s="216" t="n">
        <v>0</v>
      </c>
      <c r="L2484" s="216" t="n">
        <v>1</v>
      </c>
      <c r="M2484" s="216" t="n">
        <f aca="false">IF(L2484=0,1,0)</f>
        <v>0</v>
      </c>
      <c r="N2484" s="246" t="n">
        <v>0</v>
      </c>
    </row>
    <row r="2485" customFormat="false" ht="12.75" hidden="false" customHeight="false" outlineLevel="0" collapsed="false">
      <c r="B2485" s="245" t="n">
        <v>39005</v>
      </c>
      <c r="C2485" s="216" t="n">
        <v>0</v>
      </c>
      <c r="D2485" s="216" t="n">
        <v>0</v>
      </c>
      <c r="E2485" s="216" t="n">
        <v>0</v>
      </c>
      <c r="F2485" s="216" t="n">
        <v>0</v>
      </c>
      <c r="G2485" s="216" t="n">
        <v>0</v>
      </c>
      <c r="H2485" s="216" t="n">
        <v>0</v>
      </c>
      <c r="I2485" s="216" t="n">
        <v>0</v>
      </c>
      <c r="J2485" s="216" t="n">
        <v>0</v>
      </c>
      <c r="K2485" s="216" t="n">
        <v>1</v>
      </c>
      <c r="L2485" s="216" t="n">
        <v>1</v>
      </c>
      <c r="M2485" s="216" t="n">
        <f aca="false">IF(L2485=0,1,0)</f>
        <v>0</v>
      </c>
      <c r="N2485" s="246" t="n">
        <v>0</v>
      </c>
    </row>
    <row r="2486" customFormat="false" ht="12.75" hidden="false" customHeight="false" outlineLevel="0" collapsed="false">
      <c r="B2486" s="245" t="n">
        <v>39006</v>
      </c>
      <c r="C2486" s="216" t="n">
        <v>0</v>
      </c>
      <c r="D2486" s="216" t="n">
        <v>0</v>
      </c>
      <c r="E2486" s="216" t="n">
        <v>1</v>
      </c>
      <c r="F2486" s="216" t="n">
        <v>0</v>
      </c>
      <c r="G2486" s="216" t="n">
        <v>0</v>
      </c>
      <c r="H2486" s="216" t="n">
        <v>0</v>
      </c>
      <c r="I2486" s="216" t="n">
        <v>0</v>
      </c>
      <c r="J2486" s="216" t="n">
        <v>0</v>
      </c>
      <c r="K2486" s="216" t="n">
        <v>0</v>
      </c>
      <c r="L2486" s="216" t="n">
        <v>0</v>
      </c>
      <c r="M2486" s="216" t="n">
        <f aca="false">IF(L2486=0,1,0)</f>
        <v>1</v>
      </c>
      <c r="N2486" s="246" t="n">
        <v>0</v>
      </c>
    </row>
    <row r="2487" customFormat="false" ht="12.75" hidden="false" customHeight="false" outlineLevel="0" collapsed="false">
      <c r="B2487" s="245" t="n">
        <v>39007</v>
      </c>
      <c r="C2487" s="216" t="n">
        <v>0</v>
      </c>
      <c r="D2487" s="216" t="n">
        <v>0</v>
      </c>
      <c r="E2487" s="216" t="n">
        <v>0</v>
      </c>
      <c r="F2487" s="216" t="n">
        <v>1</v>
      </c>
      <c r="G2487" s="216" t="n">
        <v>0</v>
      </c>
      <c r="H2487" s="216" t="n">
        <v>0</v>
      </c>
      <c r="I2487" s="216" t="n">
        <v>0</v>
      </c>
      <c r="J2487" s="216" t="n">
        <v>0</v>
      </c>
      <c r="K2487" s="216" t="n">
        <v>0</v>
      </c>
      <c r="L2487" s="216" t="n">
        <v>0</v>
      </c>
      <c r="M2487" s="216" t="n">
        <f aca="false">IF(L2487=0,1,0)</f>
        <v>1</v>
      </c>
      <c r="N2487" s="246" t="n">
        <v>1</v>
      </c>
    </row>
    <row r="2488" customFormat="false" ht="12.75" hidden="false" customHeight="false" outlineLevel="0" collapsed="false">
      <c r="B2488" s="245" t="n">
        <v>39008</v>
      </c>
      <c r="C2488" s="216" t="n">
        <v>0</v>
      </c>
      <c r="D2488" s="216" t="n">
        <v>0</v>
      </c>
      <c r="E2488" s="216" t="n">
        <v>0</v>
      </c>
      <c r="F2488" s="216" t="n">
        <v>0</v>
      </c>
      <c r="G2488" s="216" t="n">
        <v>1</v>
      </c>
      <c r="H2488" s="216" t="n">
        <v>0</v>
      </c>
      <c r="I2488" s="216" t="n">
        <v>0</v>
      </c>
      <c r="J2488" s="216" t="n">
        <v>0</v>
      </c>
      <c r="K2488" s="216" t="n">
        <v>0</v>
      </c>
      <c r="L2488" s="216" t="n">
        <v>0</v>
      </c>
      <c r="M2488" s="216" t="n">
        <f aca="false">IF(L2488=0,1,0)</f>
        <v>1</v>
      </c>
      <c r="N2488" s="246" t="n">
        <v>1</v>
      </c>
    </row>
    <row r="2489" customFormat="false" ht="12.75" hidden="false" customHeight="false" outlineLevel="0" collapsed="false">
      <c r="B2489" s="245" t="n">
        <v>39009</v>
      </c>
      <c r="C2489" s="216" t="n">
        <v>0</v>
      </c>
      <c r="D2489" s="216" t="n">
        <v>0</v>
      </c>
      <c r="E2489" s="216" t="n">
        <v>0</v>
      </c>
      <c r="F2489" s="216" t="n">
        <v>0</v>
      </c>
      <c r="G2489" s="216" t="n">
        <v>0</v>
      </c>
      <c r="H2489" s="216" t="n">
        <v>1</v>
      </c>
      <c r="I2489" s="216" t="n">
        <v>0</v>
      </c>
      <c r="J2489" s="216" t="n">
        <v>0</v>
      </c>
      <c r="K2489" s="216" t="n">
        <v>0</v>
      </c>
      <c r="L2489" s="216" t="n">
        <v>0</v>
      </c>
      <c r="M2489" s="216" t="n">
        <f aca="false">IF(L2489=0,1,0)</f>
        <v>1</v>
      </c>
      <c r="N2489" s="246" t="n">
        <v>1</v>
      </c>
    </row>
    <row r="2490" customFormat="false" ht="12.75" hidden="false" customHeight="false" outlineLevel="0" collapsed="false">
      <c r="B2490" s="245" t="n">
        <v>39010</v>
      </c>
      <c r="C2490" s="216" t="n">
        <v>0</v>
      </c>
      <c r="D2490" s="216" t="n">
        <v>0</v>
      </c>
      <c r="E2490" s="216" t="n">
        <v>0</v>
      </c>
      <c r="F2490" s="216" t="n">
        <v>0</v>
      </c>
      <c r="G2490" s="216" t="n">
        <v>0</v>
      </c>
      <c r="H2490" s="216" t="n">
        <v>0</v>
      </c>
      <c r="I2490" s="216" t="n">
        <v>1</v>
      </c>
      <c r="J2490" s="216" t="n">
        <v>0</v>
      </c>
      <c r="K2490" s="216" t="n">
        <v>0</v>
      </c>
      <c r="L2490" s="216" t="n">
        <v>0</v>
      </c>
      <c r="M2490" s="216" t="n">
        <f aca="false">IF(L2490=0,1,0)</f>
        <v>1</v>
      </c>
      <c r="N2490" s="246" t="n">
        <v>0</v>
      </c>
    </row>
    <row r="2491" customFormat="false" ht="12.75" hidden="false" customHeight="false" outlineLevel="0" collapsed="false">
      <c r="B2491" s="245" t="n">
        <v>39011</v>
      </c>
      <c r="C2491" s="216" t="n">
        <v>0</v>
      </c>
      <c r="D2491" s="216" t="n">
        <v>0</v>
      </c>
      <c r="E2491" s="216" t="n">
        <v>0</v>
      </c>
      <c r="F2491" s="216" t="n">
        <v>0</v>
      </c>
      <c r="G2491" s="216" t="n">
        <v>0</v>
      </c>
      <c r="H2491" s="216" t="n">
        <v>0</v>
      </c>
      <c r="I2491" s="216" t="n">
        <v>0</v>
      </c>
      <c r="J2491" s="216" t="n">
        <v>1</v>
      </c>
      <c r="K2491" s="216" t="n">
        <v>0</v>
      </c>
      <c r="L2491" s="216" t="n">
        <v>1</v>
      </c>
      <c r="M2491" s="216" t="n">
        <f aca="false">IF(L2491=0,1,0)</f>
        <v>0</v>
      </c>
      <c r="N2491" s="246" t="n">
        <v>0</v>
      </c>
    </row>
    <row r="2492" customFormat="false" ht="12.75" hidden="false" customHeight="false" outlineLevel="0" collapsed="false">
      <c r="B2492" s="245" t="n">
        <v>39012</v>
      </c>
      <c r="C2492" s="216" t="n">
        <v>0</v>
      </c>
      <c r="D2492" s="216" t="n">
        <v>0</v>
      </c>
      <c r="E2492" s="216" t="n">
        <v>0</v>
      </c>
      <c r="F2492" s="216" t="n">
        <v>0</v>
      </c>
      <c r="G2492" s="216" t="n">
        <v>0</v>
      </c>
      <c r="H2492" s="216" t="n">
        <v>0</v>
      </c>
      <c r="I2492" s="216" t="n">
        <v>0</v>
      </c>
      <c r="J2492" s="216" t="n">
        <v>0</v>
      </c>
      <c r="K2492" s="216" t="n">
        <v>1</v>
      </c>
      <c r="L2492" s="216" t="n">
        <v>1</v>
      </c>
      <c r="M2492" s="216" t="n">
        <f aca="false">IF(L2492=0,1,0)</f>
        <v>0</v>
      </c>
      <c r="N2492" s="246" t="n">
        <v>0</v>
      </c>
    </row>
    <row r="2493" customFormat="false" ht="12.75" hidden="false" customHeight="false" outlineLevel="0" collapsed="false">
      <c r="B2493" s="245" t="n">
        <v>39013</v>
      </c>
      <c r="C2493" s="216" t="n">
        <v>0</v>
      </c>
      <c r="D2493" s="216" t="n">
        <v>0</v>
      </c>
      <c r="E2493" s="216" t="n">
        <v>1</v>
      </c>
      <c r="F2493" s="216" t="n">
        <v>0</v>
      </c>
      <c r="G2493" s="216" t="n">
        <v>0</v>
      </c>
      <c r="H2493" s="216" t="n">
        <v>0</v>
      </c>
      <c r="I2493" s="216" t="n">
        <v>0</v>
      </c>
      <c r="J2493" s="216" t="n">
        <v>0</v>
      </c>
      <c r="K2493" s="216" t="n">
        <v>0</v>
      </c>
      <c r="L2493" s="216" t="n">
        <v>0</v>
      </c>
      <c r="M2493" s="216" t="n">
        <f aca="false">IF(L2493=0,1,0)</f>
        <v>1</v>
      </c>
      <c r="N2493" s="246" t="n">
        <v>0</v>
      </c>
    </row>
    <row r="2494" customFormat="false" ht="12.75" hidden="false" customHeight="false" outlineLevel="0" collapsed="false">
      <c r="B2494" s="245" t="n">
        <v>39014</v>
      </c>
      <c r="C2494" s="216" t="n">
        <v>0</v>
      </c>
      <c r="D2494" s="216" t="n">
        <v>0</v>
      </c>
      <c r="E2494" s="216" t="n">
        <v>0</v>
      </c>
      <c r="F2494" s="216" t="n">
        <v>1</v>
      </c>
      <c r="G2494" s="216" t="n">
        <v>0</v>
      </c>
      <c r="H2494" s="216" t="n">
        <v>0</v>
      </c>
      <c r="I2494" s="216" t="n">
        <v>0</v>
      </c>
      <c r="J2494" s="216" t="n">
        <v>0</v>
      </c>
      <c r="K2494" s="216" t="n">
        <v>0</v>
      </c>
      <c r="L2494" s="216" t="n">
        <v>0</v>
      </c>
      <c r="M2494" s="216" t="n">
        <f aca="false">IF(L2494=0,1,0)</f>
        <v>1</v>
      </c>
      <c r="N2494" s="246" t="n">
        <v>1</v>
      </c>
    </row>
    <row r="2495" customFormat="false" ht="12.75" hidden="false" customHeight="false" outlineLevel="0" collapsed="false">
      <c r="B2495" s="245" t="n">
        <v>39015</v>
      </c>
      <c r="C2495" s="216" t="n">
        <v>0</v>
      </c>
      <c r="D2495" s="216" t="n">
        <v>0</v>
      </c>
      <c r="E2495" s="216" t="n">
        <v>0</v>
      </c>
      <c r="F2495" s="216" t="n">
        <v>0</v>
      </c>
      <c r="G2495" s="216" t="n">
        <v>1</v>
      </c>
      <c r="H2495" s="216" t="n">
        <v>0</v>
      </c>
      <c r="I2495" s="216" t="n">
        <v>0</v>
      </c>
      <c r="J2495" s="216" t="n">
        <v>0</v>
      </c>
      <c r="K2495" s="216" t="n">
        <v>0</v>
      </c>
      <c r="L2495" s="216" t="n">
        <v>0</v>
      </c>
      <c r="M2495" s="216" t="n">
        <f aca="false">IF(L2495=0,1,0)</f>
        <v>1</v>
      </c>
      <c r="N2495" s="246" t="n">
        <v>1</v>
      </c>
    </row>
    <row r="2496" customFormat="false" ht="12.75" hidden="false" customHeight="false" outlineLevel="0" collapsed="false">
      <c r="B2496" s="245" t="n">
        <v>39016</v>
      </c>
      <c r="C2496" s="216" t="n">
        <v>0</v>
      </c>
      <c r="D2496" s="216" t="n">
        <v>0</v>
      </c>
      <c r="E2496" s="216" t="n">
        <v>0</v>
      </c>
      <c r="F2496" s="216" t="n">
        <v>0</v>
      </c>
      <c r="G2496" s="216" t="n">
        <v>0</v>
      </c>
      <c r="H2496" s="216" t="n">
        <v>1</v>
      </c>
      <c r="I2496" s="216" t="n">
        <v>0</v>
      </c>
      <c r="J2496" s="216" t="n">
        <v>0</v>
      </c>
      <c r="K2496" s="216" t="n">
        <v>0</v>
      </c>
      <c r="L2496" s="216" t="n">
        <v>0</v>
      </c>
      <c r="M2496" s="216" t="n">
        <f aca="false">IF(L2496=0,1,0)</f>
        <v>1</v>
      </c>
      <c r="N2496" s="246" t="n">
        <v>1</v>
      </c>
    </row>
    <row r="2497" customFormat="false" ht="12.75" hidden="false" customHeight="false" outlineLevel="0" collapsed="false">
      <c r="B2497" s="245" t="n">
        <v>39017</v>
      </c>
      <c r="C2497" s="216" t="n">
        <v>0</v>
      </c>
      <c r="D2497" s="216" t="n">
        <v>0</v>
      </c>
      <c r="E2497" s="216" t="n">
        <v>0</v>
      </c>
      <c r="F2497" s="216" t="n">
        <v>0</v>
      </c>
      <c r="G2497" s="216" t="n">
        <v>0</v>
      </c>
      <c r="H2497" s="216" t="n">
        <v>0</v>
      </c>
      <c r="I2497" s="216" t="n">
        <v>1</v>
      </c>
      <c r="J2497" s="216" t="n">
        <v>0</v>
      </c>
      <c r="K2497" s="216" t="n">
        <v>0</v>
      </c>
      <c r="L2497" s="216" t="n">
        <v>0</v>
      </c>
      <c r="M2497" s="216" t="n">
        <f aca="false">IF(L2497=0,1,0)</f>
        <v>1</v>
      </c>
      <c r="N2497" s="246" t="n">
        <v>0</v>
      </c>
    </row>
    <row r="2498" customFormat="false" ht="12.75" hidden="false" customHeight="false" outlineLevel="0" collapsed="false">
      <c r="B2498" s="245" t="n">
        <v>39018</v>
      </c>
      <c r="C2498" s="216" t="n">
        <v>0</v>
      </c>
      <c r="D2498" s="216" t="n">
        <v>0</v>
      </c>
      <c r="E2498" s="216" t="n">
        <v>0</v>
      </c>
      <c r="F2498" s="216" t="n">
        <v>0</v>
      </c>
      <c r="G2498" s="216" t="n">
        <v>0</v>
      </c>
      <c r="H2498" s="216" t="n">
        <v>0</v>
      </c>
      <c r="I2498" s="216" t="n">
        <v>0</v>
      </c>
      <c r="J2498" s="216" t="n">
        <v>1</v>
      </c>
      <c r="K2498" s="216" t="n">
        <v>0</v>
      </c>
      <c r="L2498" s="216" t="n">
        <v>1</v>
      </c>
      <c r="M2498" s="216" t="n">
        <f aca="false">IF(L2498=0,1,0)</f>
        <v>0</v>
      </c>
      <c r="N2498" s="246" t="n">
        <v>0</v>
      </c>
    </row>
    <row r="2499" customFormat="false" ht="12.75" hidden="false" customHeight="false" outlineLevel="0" collapsed="false">
      <c r="B2499" s="245" t="n">
        <v>39019</v>
      </c>
      <c r="C2499" s="216" t="n">
        <v>0</v>
      </c>
      <c r="D2499" s="216" t="n">
        <v>0</v>
      </c>
      <c r="E2499" s="216" t="n">
        <v>0</v>
      </c>
      <c r="F2499" s="216" t="n">
        <v>0</v>
      </c>
      <c r="G2499" s="216" t="n">
        <v>0</v>
      </c>
      <c r="H2499" s="216" t="n">
        <v>0</v>
      </c>
      <c r="I2499" s="216" t="n">
        <v>0</v>
      </c>
      <c r="J2499" s="216" t="n">
        <v>0</v>
      </c>
      <c r="K2499" s="216" t="n">
        <v>1</v>
      </c>
      <c r="L2499" s="216" t="n">
        <v>1</v>
      </c>
      <c r="M2499" s="216" t="n">
        <f aca="false">IF(L2499=0,1,0)</f>
        <v>0</v>
      </c>
      <c r="N2499" s="246" t="n">
        <v>0</v>
      </c>
    </row>
    <row r="2500" customFormat="false" ht="12.75" hidden="false" customHeight="false" outlineLevel="0" collapsed="false">
      <c r="B2500" s="245" t="n">
        <v>39020</v>
      </c>
      <c r="C2500" s="216" t="n">
        <v>0</v>
      </c>
      <c r="D2500" s="216" t="n">
        <v>0</v>
      </c>
      <c r="E2500" s="216" t="n">
        <v>1</v>
      </c>
      <c r="F2500" s="216" t="n">
        <v>0</v>
      </c>
      <c r="G2500" s="216" t="n">
        <v>0</v>
      </c>
      <c r="H2500" s="216" t="n">
        <v>0</v>
      </c>
      <c r="I2500" s="216" t="n">
        <v>0</v>
      </c>
      <c r="J2500" s="216" t="n">
        <v>0</v>
      </c>
      <c r="K2500" s="216" t="n">
        <v>0</v>
      </c>
      <c r="L2500" s="216" t="n">
        <v>0</v>
      </c>
      <c r="M2500" s="216" t="n">
        <f aca="false">IF(L2500=0,1,0)</f>
        <v>1</v>
      </c>
      <c r="N2500" s="246" t="n">
        <v>0</v>
      </c>
    </row>
    <row r="2501" customFormat="false" ht="12.75" hidden="false" customHeight="false" outlineLevel="0" collapsed="false">
      <c r="B2501" s="245" t="n">
        <v>39021</v>
      </c>
      <c r="C2501" s="216" t="n">
        <v>0</v>
      </c>
      <c r="D2501" s="216" t="n">
        <v>0</v>
      </c>
      <c r="E2501" s="216" t="n">
        <v>0</v>
      </c>
      <c r="F2501" s="216" t="n">
        <v>1</v>
      </c>
      <c r="G2501" s="216" t="n">
        <v>0</v>
      </c>
      <c r="H2501" s="216" t="n">
        <v>0</v>
      </c>
      <c r="I2501" s="216" t="n">
        <v>0</v>
      </c>
      <c r="J2501" s="216" t="n">
        <v>0</v>
      </c>
      <c r="K2501" s="216" t="n">
        <v>0</v>
      </c>
      <c r="L2501" s="216" t="n">
        <v>0</v>
      </c>
      <c r="M2501" s="216" t="n">
        <f aca="false">IF(L2501=0,1,0)</f>
        <v>1</v>
      </c>
      <c r="N2501" s="246" t="n">
        <v>1</v>
      </c>
    </row>
    <row r="2502" customFormat="false" ht="12.75" hidden="false" customHeight="false" outlineLevel="0" collapsed="false">
      <c r="B2502" s="245" t="n">
        <v>39022</v>
      </c>
      <c r="C2502" s="216" t="n">
        <v>0</v>
      </c>
      <c r="D2502" s="216" t="n">
        <v>0</v>
      </c>
      <c r="E2502" s="216" t="n">
        <v>0</v>
      </c>
      <c r="F2502" s="216" t="n">
        <v>0</v>
      </c>
      <c r="G2502" s="216" t="n">
        <v>1</v>
      </c>
      <c r="H2502" s="216" t="n">
        <v>0</v>
      </c>
      <c r="I2502" s="216" t="n">
        <v>0</v>
      </c>
      <c r="J2502" s="216" t="n">
        <v>0</v>
      </c>
      <c r="K2502" s="216" t="n">
        <v>0</v>
      </c>
      <c r="L2502" s="216" t="n">
        <v>0</v>
      </c>
      <c r="M2502" s="216" t="n">
        <f aca="false">IF(L2502=0,1,0)</f>
        <v>1</v>
      </c>
      <c r="N2502" s="246" t="n">
        <v>1</v>
      </c>
    </row>
    <row r="2503" customFormat="false" ht="12.75" hidden="false" customHeight="false" outlineLevel="0" collapsed="false">
      <c r="B2503" s="245" t="n">
        <v>39023</v>
      </c>
      <c r="C2503" s="216" t="n">
        <v>0</v>
      </c>
      <c r="D2503" s="216" t="n">
        <v>0</v>
      </c>
      <c r="E2503" s="216" t="n">
        <v>0</v>
      </c>
      <c r="F2503" s="216" t="n">
        <v>0</v>
      </c>
      <c r="G2503" s="216" t="n">
        <v>0</v>
      </c>
      <c r="H2503" s="216" t="n">
        <v>1</v>
      </c>
      <c r="I2503" s="216" t="n">
        <v>0</v>
      </c>
      <c r="J2503" s="216" t="n">
        <v>0</v>
      </c>
      <c r="K2503" s="216" t="n">
        <v>0</v>
      </c>
      <c r="L2503" s="216" t="n">
        <v>0</v>
      </c>
      <c r="M2503" s="216" t="n">
        <f aca="false">IF(L2503=0,1,0)</f>
        <v>1</v>
      </c>
      <c r="N2503" s="246" t="n">
        <v>1</v>
      </c>
    </row>
    <row r="2504" customFormat="false" ht="12.75" hidden="false" customHeight="false" outlineLevel="0" collapsed="false">
      <c r="B2504" s="245" t="n">
        <v>39024</v>
      </c>
      <c r="C2504" s="216" t="n">
        <v>0</v>
      </c>
      <c r="D2504" s="216" t="n">
        <v>0</v>
      </c>
      <c r="E2504" s="216" t="n">
        <v>0</v>
      </c>
      <c r="F2504" s="216" t="n">
        <v>0</v>
      </c>
      <c r="G2504" s="216" t="n">
        <v>0</v>
      </c>
      <c r="H2504" s="216" t="n">
        <v>0</v>
      </c>
      <c r="I2504" s="216" t="n">
        <v>1</v>
      </c>
      <c r="J2504" s="216" t="n">
        <v>0</v>
      </c>
      <c r="K2504" s="216" t="n">
        <v>0</v>
      </c>
      <c r="L2504" s="216" t="n">
        <v>0</v>
      </c>
      <c r="M2504" s="216" t="n">
        <f aca="false">IF(L2504=0,1,0)</f>
        <v>1</v>
      </c>
      <c r="N2504" s="246" t="n">
        <v>0</v>
      </c>
    </row>
    <row r="2505" customFormat="false" ht="12.75" hidden="false" customHeight="false" outlineLevel="0" collapsed="false">
      <c r="B2505" s="245" t="n">
        <v>39025</v>
      </c>
      <c r="C2505" s="216" t="n">
        <v>0</v>
      </c>
      <c r="D2505" s="216" t="n">
        <v>0</v>
      </c>
      <c r="E2505" s="216" t="n">
        <v>0</v>
      </c>
      <c r="F2505" s="216" t="n">
        <v>0</v>
      </c>
      <c r="G2505" s="216" t="n">
        <v>0</v>
      </c>
      <c r="H2505" s="216" t="n">
        <v>0</v>
      </c>
      <c r="I2505" s="216" t="n">
        <v>0</v>
      </c>
      <c r="J2505" s="216" t="n">
        <v>1</v>
      </c>
      <c r="K2505" s="216" t="n">
        <v>0</v>
      </c>
      <c r="L2505" s="216" t="n">
        <v>1</v>
      </c>
      <c r="M2505" s="216" t="n">
        <f aca="false">IF(L2505=0,1,0)</f>
        <v>0</v>
      </c>
      <c r="N2505" s="246" t="n">
        <v>0</v>
      </c>
    </row>
    <row r="2506" customFormat="false" ht="12.75" hidden="false" customHeight="false" outlineLevel="0" collapsed="false">
      <c r="B2506" s="245" t="n">
        <v>39026</v>
      </c>
      <c r="C2506" s="216" t="n">
        <v>0</v>
      </c>
      <c r="D2506" s="216" t="n">
        <v>0</v>
      </c>
      <c r="E2506" s="216" t="n">
        <v>0</v>
      </c>
      <c r="F2506" s="216" t="n">
        <v>0</v>
      </c>
      <c r="G2506" s="216" t="n">
        <v>0</v>
      </c>
      <c r="H2506" s="216" t="n">
        <v>0</v>
      </c>
      <c r="I2506" s="216" t="n">
        <v>0</v>
      </c>
      <c r="J2506" s="216" t="n">
        <v>0</v>
      </c>
      <c r="K2506" s="216" t="n">
        <v>1</v>
      </c>
      <c r="L2506" s="216" t="n">
        <v>1</v>
      </c>
      <c r="M2506" s="216" t="n">
        <f aca="false">IF(L2506=0,1,0)</f>
        <v>0</v>
      </c>
      <c r="N2506" s="246" t="n">
        <v>0</v>
      </c>
    </row>
    <row r="2507" customFormat="false" ht="12.75" hidden="false" customHeight="false" outlineLevel="0" collapsed="false">
      <c r="B2507" s="245" t="n">
        <v>39027</v>
      </c>
      <c r="C2507" s="216" t="n">
        <v>0</v>
      </c>
      <c r="D2507" s="216" t="n">
        <v>0</v>
      </c>
      <c r="E2507" s="216" t="n">
        <v>1</v>
      </c>
      <c r="F2507" s="216" t="n">
        <v>0</v>
      </c>
      <c r="G2507" s="216" t="n">
        <v>0</v>
      </c>
      <c r="H2507" s="216" t="n">
        <v>0</v>
      </c>
      <c r="I2507" s="216" t="n">
        <v>0</v>
      </c>
      <c r="J2507" s="216" t="n">
        <v>0</v>
      </c>
      <c r="K2507" s="216" t="n">
        <v>0</v>
      </c>
      <c r="L2507" s="216" t="n">
        <v>0</v>
      </c>
      <c r="M2507" s="216" t="n">
        <f aca="false">IF(L2507=0,1,0)</f>
        <v>1</v>
      </c>
      <c r="N2507" s="246" t="n">
        <v>0</v>
      </c>
    </row>
    <row r="2508" customFormat="false" ht="12.75" hidden="false" customHeight="false" outlineLevel="0" collapsed="false">
      <c r="B2508" s="245" t="n">
        <v>39028</v>
      </c>
      <c r="C2508" s="216" t="n">
        <v>0</v>
      </c>
      <c r="D2508" s="216" t="n">
        <v>0</v>
      </c>
      <c r="E2508" s="216" t="n">
        <v>0</v>
      </c>
      <c r="F2508" s="216" t="n">
        <v>1</v>
      </c>
      <c r="G2508" s="216" t="n">
        <v>0</v>
      </c>
      <c r="H2508" s="216" t="n">
        <v>0</v>
      </c>
      <c r="I2508" s="216" t="n">
        <v>0</v>
      </c>
      <c r="J2508" s="216" t="n">
        <v>0</v>
      </c>
      <c r="K2508" s="216" t="n">
        <v>0</v>
      </c>
      <c r="L2508" s="216" t="n">
        <v>0</v>
      </c>
      <c r="M2508" s="216" t="n">
        <f aca="false">IF(L2508=0,1,0)</f>
        <v>1</v>
      </c>
      <c r="N2508" s="246" t="n">
        <v>1</v>
      </c>
    </row>
    <row r="2509" customFormat="false" ht="12.75" hidden="false" customHeight="false" outlineLevel="0" collapsed="false">
      <c r="B2509" s="245" t="n">
        <v>39029</v>
      </c>
      <c r="C2509" s="216" t="n">
        <v>0</v>
      </c>
      <c r="D2509" s="216" t="n">
        <v>0</v>
      </c>
      <c r="E2509" s="216" t="n">
        <v>0</v>
      </c>
      <c r="F2509" s="216" t="n">
        <v>0</v>
      </c>
      <c r="G2509" s="216" t="n">
        <v>1</v>
      </c>
      <c r="H2509" s="216" t="n">
        <v>0</v>
      </c>
      <c r="I2509" s="216" t="n">
        <v>0</v>
      </c>
      <c r="J2509" s="216" t="n">
        <v>0</v>
      </c>
      <c r="K2509" s="216" t="n">
        <v>0</v>
      </c>
      <c r="L2509" s="216" t="n">
        <v>0</v>
      </c>
      <c r="M2509" s="216" t="n">
        <f aca="false">IF(L2509=0,1,0)</f>
        <v>1</v>
      </c>
      <c r="N2509" s="246" t="n">
        <v>1</v>
      </c>
    </row>
    <row r="2510" customFormat="false" ht="12.75" hidden="false" customHeight="false" outlineLevel="0" collapsed="false">
      <c r="B2510" s="245" t="n">
        <v>39030</v>
      </c>
      <c r="C2510" s="216" t="n">
        <v>0</v>
      </c>
      <c r="D2510" s="216" t="n">
        <v>0</v>
      </c>
      <c r="E2510" s="216" t="n">
        <v>0</v>
      </c>
      <c r="F2510" s="216" t="n">
        <v>0</v>
      </c>
      <c r="G2510" s="216" t="n">
        <v>0</v>
      </c>
      <c r="H2510" s="216" t="n">
        <v>1</v>
      </c>
      <c r="I2510" s="216" t="n">
        <v>0</v>
      </c>
      <c r="J2510" s="216" t="n">
        <v>0</v>
      </c>
      <c r="K2510" s="216" t="n">
        <v>0</v>
      </c>
      <c r="L2510" s="216" t="n">
        <v>0</v>
      </c>
      <c r="M2510" s="216" t="n">
        <f aca="false">IF(L2510=0,1,0)</f>
        <v>1</v>
      </c>
      <c r="N2510" s="246" t="n">
        <v>1</v>
      </c>
    </row>
    <row r="2511" customFormat="false" ht="12.75" hidden="false" customHeight="false" outlineLevel="0" collapsed="false">
      <c r="B2511" s="245" t="n">
        <v>39031</v>
      </c>
      <c r="C2511" s="216" t="n">
        <v>0</v>
      </c>
      <c r="D2511" s="216" t="n">
        <v>0</v>
      </c>
      <c r="E2511" s="216" t="n">
        <v>0</v>
      </c>
      <c r="F2511" s="216" t="n">
        <v>0</v>
      </c>
      <c r="G2511" s="216" t="n">
        <v>0</v>
      </c>
      <c r="H2511" s="216" t="n">
        <v>0</v>
      </c>
      <c r="I2511" s="216" t="n">
        <v>1</v>
      </c>
      <c r="J2511" s="216" t="n">
        <v>0</v>
      </c>
      <c r="K2511" s="216" t="n">
        <v>0</v>
      </c>
      <c r="L2511" s="216" t="n">
        <v>0</v>
      </c>
      <c r="M2511" s="216" t="n">
        <f aca="false">IF(L2511=0,1,0)</f>
        <v>1</v>
      </c>
      <c r="N2511" s="246" t="n">
        <v>0</v>
      </c>
    </row>
    <row r="2512" customFormat="false" ht="12.75" hidden="false" customHeight="false" outlineLevel="0" collapsed="false">
      <c r="B2512" s="245" t="n">
        <v>39032</v>
      </c>
      <c r="C2512" s="216" t="n">
        <v>0</v>
      </c>
      <c r="D2512" s="216" t="n">
        <v>0</v>
      </c>
      <c r="E2512" s="216" t="n">
        <v>0</v>
      </c>
      <c r="F2512" s="216" t="n">
        <v>0</v>
      </c>
      <c r="G2512" s="216" t="n">
        <v>0</v>
      </c>
      <c r="H2512" s="216" t="n">
        <v>0</v>
      </c>
      <c r="I2512" s="216" t="n">
        <v>0</v>
      </c>
      <c r="J2512" s="216" t="n">
        <v>1</v>
      </c>
      <c r="K2512" s="216" t="n">
        <v>0</v>
      </c>
      <c r="L2512" s="216" t="n">
        <v>1</v>
      </c>
      <c r="M2512" s="216" t="n">
        <f aca="false">IF(L2512=0,1,0)</f>
        <v>0</v>
      </c>
      <c r="N2512" s="246" t="n">
        <v>0</v>
      </c>
    </row>
    <row r="2513" customFormat="false" ht="12.75" hidden="false" customHeight="false" outlineLevel="0" collapsed="false">
      <c r="B2513" s="245" t="n">
        <v>39033</v>
      </c>
      <c r="C2513" s="216" t="n">
        <v>0</v>
      </c>
      <c r="D2513" s="216" t="n">
        <v>0</v>
      </c>
      <c r="E2513" s="216" t="n">
        <v>0</v>
      </c>
      <c r="F2513" s="216" t="n">
        <v>0</v>
      </c>
      <c r="G2513" s="216" t="n">
        <v>0</v>
      </c>
      <c r="H2513" s="216" t="n">
        <v>0</v>
      </c>
      <c r="I2513" s="216" t="n">
        <v>0</v>
      </c>
      <c r="J2513" s="216" t="n">
        <v>0</v>
      </c>
      <c r="K2513" s="216" t="n">
        <v>1</v>
      </c>
      <c r="L2513" s="216" t="n">
        <v>1</v>
      </c>
      <c r="M2513" s="216" t="n">
        <f aca="false">IF(L2513=0,1,0)</f>
        <v>0</v>
      </c>
      <c r="N2513" s="246" t="n">
        <v>0</v>
      </c>
    </row>
    <row r="2514" customFormat="false" ht="12.75" hidden="false" customHeight="false" outlineLevel="0" collapsed="false">
      <c r="B2514" s="245" t="n">
        <v>39034</v>
      </c>
      <c r="C2514" s="216" t="n">
        <v>0</v>
      </c>
      <c r="D2514" s="216" t="n">
        <v>0</v>
      </c>
      <c r="E2514" s="216" t="n">
        <v>1</v>
      </c>
      <c r="F2514" s="216" t="n">
        <v>0</v>
      </c>
      <c r="G2514" s="216" t="n">
        <v>0</v>
      </c>
      <c r="H2514" s="216" t="n">
        <v>0</v>
      </c>
      <c r="I2514" s="216" t="n">
        <v>0</v>
      </c>
      <c r="J2514" s="216" t="n">
        <v>0</v>
      </c>
      <c r="K2514" s="216" t="n">
        <v>0</v>
      </c>
      <c r="L2514" s="216" t="n">
        <v>0</v>
      </c>
      <c r="M2514" s="216" t="n">
        <f aca="false">IF(L2514=0,1,0)</f>
        <v>1</v>
      </c>
      <c r="N2514" s="246" t="n">
        <v>0</v>
      </c>
    </row>
    <row r="2515" customFormat="false" ht="12.75" hidden="false" customHeight="false" outlineLevel="0" collapsed="false">
      <c r="B2515" s="245" t="n">
        <v>39035</v>
      </c>
      <c r="C2515" s="216" t="n">
        <v>0</v>
      </c>
      <c r="D2515" s="216" t="n">
        <v>0</v>
      </c>
      <c r="E2515" s="216" t="n">
        <v>0</v>
      </c>
      <c r="F2515" s="216" t="n">
        <v>1</v>
      </c>
      <c r="G2515" s="216" t="n">
        <v>0</v>
      </c>
      <c r="H2515" s="216" t="n">
        <v>0</v>
      </c>
      <c r="I2515" s="216" t="n">
        <v>0</v>
      </c>
      <c r="J2515" s="216" t="n">
        <v>0</v>
      </c>
      <c r="K2515" s="216" t="n">
        <v>0</v>
      </c>
      <c r="L2515" s="216" t="n">
        <v>0</v>
      </c>
      <c r="M2515" s="216" t="n">
        <f aca="false">IF(L2515=0,1,0)</f>
        <v>1</v>
      </c>
      <c r="N2515" s="246" t="n">
        <v>1</v>
      </c>
    </row>
    <row r="2516" customFormat="false" ht="12.75" hidden="false" customHeight="false" outlineLevel="0" collapsed="false">
      <c r="B2516" s="245" t="n">
        <v>39036</v>
      </c>
      <c r="C2516" s="216" t="n">
        <v>0</v>
      </c>
      <c r="D2516" s="216" t="n">
        <v>0</v>
      </c>
      <c r="E2516" s="216" t="n">
        <v>0</v>
      </c>
      <c r="F2516" s="216" t="n">
        <v>0</v>
      </c>
      <c r="G2516" s="216" t="n">
        <v>1</v>
      </c>
      <c r="H2516" s="216" t="n">
        <v>0</v>
      </c>
      <c r="I2516" s="216" t="n">
        <v>0</v>
      </c>
      <c r="J2516" s="216" t="n">
        <v>0</v>
      </c>
      <c r="K2516" s="216" t="n">
        <v>0</v>
      </c>
      <c r="L2516" s="216" t="n">
        <v>0</v>
      </c>
      <c r="M2516" s="216" t="n">
        <f aca="false">IF(L2516=0,1,0)</f>
        <v>1</v>
      </c>
      <c r="N2516" s="246" t="n">
        <v>1</v>
      </c>
    </row>
    <row r="2517" customFormat="false" ht="12.75" hidden="false" customHeight="false" outlineLevel="0" collapsed="false">
      <c r="B2517" s="245" t="n">
        <v>39037</v>
      </c>
      <c r="C2517" s="216" t="n">
        <v>0</v>
      </c>
      <c r="D2517" s="216" t="n">
        <v>0</v>
      </c>
      <c r="E2517" s="216" t="n">
        <v>0</v>
      </c>
      <c r="F2517" s="216" t="n">
        <v>0</v>
      </c>
      <c r="G2517" s="216" t="n">
        <v>0</v>
      </c>
      <c r="H2517" s="216" t="n">
        <v>1</v>
      </c>
      <c r="I2517" s="216" t="n">
        <v>0</v>
      </c>
      <c r="J2517" s="216" t="n">
        <v>0</v>
      </c>
      <c r="K2517" s="216" t="n">
        <v>0</v>
      </c>
      <c r="L2517" s="216" t="n">
        <v>0</v>
      </c>
      <c r="M2517" s="216" t="n">
        <f aca="false">IF(L2517=0,1,0)</f>
        <v>1</v>
      </c>
      <c r="N2517" s="246" t="n">
        <v>1</v>
      </c>
    </row>
    <row r="2518" customFormat="false" ht="12.75" hidden="false" customHeight="false" outlineLevel="0" collapsed="false">
      <c r="B2518" s="245" t="n">
        <v>39038</v>
      </c>
      <c r="C2518" s="216" t="n">
        <v>0</v>
      </c>
      <c r="D2518" s="216" t="n">
        <v>0</v>
      </c>
      <c r="E2518" s="216" t="n">
        <v>0</v>
      </c>
      <c r="F2518" s="216" t="n">
        <v>0</v>
      </c>
      <c r="G2518" s="216" t="n">
        <v>0</v>
      </c>
      <c r="H2518" s="216" t="n">
        <v>0</v>
      </c>
      <c r="I2518" s="216" t="n">
        <v>1</v>
      </c>
      <c r="J2518" s="216" t="n">
        <v>0</v>
      </c>
      <c r="K2518" s="216" t="n">
        <v>0</v>
      </c>
      <c r="L2518" s="216" t="n">
        <v>0</v>
      </c>
      <c r="M2518" s="216" t="n">
        <f aca="false">IF(L2518=0,1,0)</f>
        <v>1</v>
      </c>
      <c r="N2518" s="246" t="n">
        <v>0</v>
      </c>
    </row>
    <row r="2519" customFormat="false" ht="12.75" hidden="false" customHeight="false" outlineLevel="0" collapsed="false">
      <c r="B2519" s="245" t="n">
        <v>39039</v>
      </c>
      <c r="C2519" s="216" t="n">
        <v>0</v>
      </c>
      <c r="D2519" s="216" t="n">
        <v>0</v>
      </c>
      <c r="E2519" s="216" t="n">
        <v>0</v>
      </c>
      <c r="F2519" s="216" t="n">
        <v>0</v>
      </c>
      <c r="G2519" s="216" t="n">
        <v>0</v>
      </c>
      <c r="H2519" s="216" t="n">
        <v>0</v>
      </c>
      <c r="I2519" s="216" t="n">
        <v>0</v>
      </c>
      <c r="J2519" s="216" t="n">
        <v>1</v>
      </c>
      <c r="K2519" s="216" t="n">
        <v>0</v>
      </c>
      <c r="L2519" s="216" t="n">
        <v>1</v>
      </c>
      <c r="M2519" s="216" t="n">
        <f aca="false">IF(L2519=0,1,0)</f>
        <v>0</v>
      </c>
      <c r="N2519" s="246" t="n">
        <v>0</v>
      </c>
    </row>
    <row r="2520" customFormat="false" ht="12.75" hidden="false" customHeight="false" outlineLevel="0" collapsed="false">
      <c r="B2520" s="245" t="n">
        <v>39040</v>
      </c>
      <c r="C2520" s="216" t="n">
        <v>0</v>
      </c>
      <c r="D2520" s="216" t="n">
        <v>0</v>
      </c>
      <c r="E2520" s="216" t="n">
        <v>0</v>
      </c>
      <c r="F2520" s="216" t="n">
        <v>0</v>
      </c>
      <c r="G2520" s="216" t="n">
        <v>0</v>
      </c>
      <c r="H2520" s="216" t="n">
        <v>0</v>
      </c>
      <c r="I2520" s="216" t="n">
        <v>0</v>
      </c>
      <c r="J2520" s="216" t="n">
        <v>0</v>
      </c>
      <c r="K2520" s="216" t="n">
        <v>1</v>
      </c>
      <c r="L2520" s="216" t="n">
        <v>1</v>
      </c>
      <c r="M2520" s="216" t="n">
        <f aca="false">IF(L2520=0,1,0)</f>
        <v>0</v>
      </c>
      <c r="N2520" s="246" t="n">
        <v>0</v>
      </c>
    </row>
    <row r="2521" customFormat="false" ht="12.75" hidden="false" customHeight="false" outlineLevel="0" collapsed="false">
      <c r="B2521" s="245" t="n">
        <v>39041</v>
      </c>
      <c r="C2521" s="216" t="n">
        <v>0</v>
      </c>
      <c r="D2521" s="216" t="n">
        <v>0</v>
      </c>
      <c r="E2521" s="216" t="n">
        <v>1</v>
      </c>
      <c r="F2521" s="216" t="n">
        <v>0</v>
      </c>
      <c r="G2521" s="216" t="n">
        <v>0</v>
      </c>
      <c r="H2521" s="216" t="n">
        <v>0</v>
      </c>
      <c r="I2521" s="216" t="n">
        <v>0</v>
      </c>
      <c r="J2521" s="216" t="n">
        <v>0</v>
      </c>
      <c r="K2521" s="216" t="n">
        <v>0</v>
      </c>
      <c r="L2521" s="216" t="n">
        <v>0</v>
      </c>
      <c r="M2521" s="216" t="n">
        <f aca="false">IF(L2521=0,1,0)</f>
        <v>1</v>
      </c>
      <c r="N2521" s="246" t="n">
        <v>0</v>
      </c>
    </row>
    <row r="2522" customFormat="false" ht="12.75" hidden="false" customHeight="false" outlineLevel="0" collapsed="false">
      <c r="B2522" s="245" t="n">
        <v>39042</v>
      </c>
      <c r="C2522" s="216" t="n">
        <v>0</v>
      </c>
      <c r="D2522" s="216" t="n">
        <v>0</v>
      </c>
      <c r="E2522" s="216" t="n">
        <v>0</v>
      </c>
      <c r="F2522" s="216" t="n">
        <v>1</v>
      </c>
      <c r="G2522" s="216" t="n">
        <v>0</v>
      </c>
      <c r="H2522" s="216" t="n">
        <v>0</v>
      </c>
      <c r="I2522" s="216" t="n">
        <v>0</v>
      </c>
      <c r="J2522" s="216" t="n">
        <v>0</v>
      </c>
      <c r="K2522" s="216" t="n">
        <v>0</v>
      </c>
      <c r="L2522" s="216" t="n">
        <v>0</v>
      </c>
      <c r="M2522" s="216" t="n">
        <f aca="false">IF(L2522=0,1,0)</f>
        <v>1</v>
      </c>
      <c r="N2522" s="246" t="n">
        <v>1</v>
      </c>
    </row>
    <row r="2523" customFormat="false" ht="12.75" hidden="false" customHeight="false" outlineLevel="0" collapsed="false">
      <c r="B2523" s="245" t="n">
        <v>39043</v>
      </c>
      <c r="C2523" s="216" t="n">
        <v>0</v>
      </c>
      <c r="D2523" s="216" t="n">
        <v>0</v>
      </c>
      <c r="E2523" s="216" t="n">
        <v>0</v>
      </c>
      <c r="F2523" s="216" t="n">
        <v>0</v>
      </c>
      <c r="G2523" s="216" t="n">
        <v>1</v>
      </c>
      <c r="H2523" s="216" t="n">
        <v>0</v>
      </c>
      <c r="I2523" s="216" t="n">
        <v>0</v>
      </c>
      <c r="J2523" s="216" t="n">
        <v>0</v>
      </c>
      <c r="K2523" s="216" t="n">
        <v>0</v>
      </c>
      <c r="L2523" s="216" t="n">
        <v>0</v>
      </c>
      <c r="M2523" s="216" t="n">
        <f aca="false">IF(L2523=0,1,0)</f>
        <v>1</v>
      </c>
      <c r="N2523" s="246" t="n">
        <v>1</v>
      </c>
    </row>
    <row r="2524" customFormat="false" ht="12.75" hidden="false" customHeight="false" outlineLevel="0" collapsed="false">
      <c r="B2524" s="245" t="n">
        <v>39044</v>
      </c>
      <c r="C2524" s="216" t="n">
        <v>0</v>
      </c>
      <c r="D2524" s="216" t="n">
        <v>0</v>
      </c>
      <c r="E2524" s="216" t="n">
        <v>0</v>
      </c>
      <c r="F2524" s="216" t="n">
        <v>0</v>
      </c>
      <c r="G2524" s="216" t="n">
        <v>0</v>
      </c>
      <c r="H2524" s="216" t="n">
        <v>1</v>
      </c>
      <c r="I2524" s="216" t="n">
        <v>0</v>
      </c>
      <c r="J2524" s="216" t="n">
        <v>0</v>
      </c>
      <c r="K2524" s="216" t="n">
        <v>0</v>
      </c>
      <c r="L2524" s="216" t="n">
        <v>1</v>
      </c>
      <c r="M2524" s="216" t="n">
        <f aca="false">IF(L2524=0,1,0)</f>
        <v>0</v>
      </c>
      <c r="N2524" s="246" t="n">
        <v>1</v>
      </c>
    </row>
    <row r="2525" customFormat="false" ht="12.75" hidden="false" customHeight="false" outlineLevel="0" collapsed="false">
      <c r="B2525" s="245" t="n">
        <v>39045</v>
      </c>
      <c r="C2525" s="216" t="n">
        <v>0</v>
      </c>
      <c r="D2525" s="216" t="n">
        <v>0</v>
      </c>
      <c r="E2525" s="216" t="n">
        <v>0</v>
      </c>
      <c r="F2525" s="216" t="n">
        <v>0</v>
      </c>
      <c r="G2525" s="216" t="n">
        <v>0</v>
      </c>
      <c r="H2525" s="216" t="n">
        <v>0</v>
      </c>
      <c r="I2525" s="216" t="n">
        <v>1</v>
      </c>
      <c r="J2525" s="216" t="n">
        <v>0</v>
      </c>
      <c r="K2525" s="216" t="n">
        <v>0</v>
      </c>
      <c r="L2525" s="216" t="n">
        <v>1</v>
      </c>
      <c r="M2525" s="216" t="n">
        <f aca="false">IF(L2525=0,1,0)</f>
        <v>0</v>
      </c>
      <c r="N2525" s="246" t="n">
        <v>0</v>
      </c>
    </row>
    <row r="2526" customFormat="false" ht="12.75" hidden="false" customHeight="false" outlineLevel="0" collapsed="false">
      <c r="B2526" s="245" t="n">
        <v>39046</v>
      </c>
      <c r="C2526" s="216" t="n">
        <v>0</v>
      </c>
      <c r="D2526" s="216" t="n">
        <v>0</v>
      </c>
      <c r="E2526" s="216" t="n">
        <v>0</v>
      </c>
      <c r="F2526" s="216" t="n">
        <v>0</v>
      </c>
      <c r="G2526" s="216" t="n">
        <v>0</v>
      </c>
      <c r="H2526" s="216" t="n">
        <v>0</v>
      </c>
      <c r="I2526" s="216" t="n">
        <v>0</v>
      </c>
      <c r="J2526" s="216" t="n">
        <v>1</v>
      </c>
      <c r="K2526" s="216" t="n">
        <v>0</v>
      </c>
      <c r="L2526" s="216" t="n">
        <v>1</v>
      </c>
      <c r="M2526" s="216" t="n">
        <f aca="false">IF(L2526=0,1,0)</f>
        <v>0</v>
      </c>
      <c r="N2526" s="246" t="n">
        <v>0</v>
      </c>
    </row>
    <row r="2527" customFormat="false" ht="12.75" hidden="false" customHeight="false" outlineLevel="0" collapsed="false">
      <c r="B2527" s="245" t="n">
        <v>39047</v>
      </c>
      <c r="C2527" s="216" t="n">
        <v>0</v>
      </c>
      <c r="D2527" s="216" t="n">
        <v>0</v>
      </c>
      <c r="E2527" s="216" t="n">
        <v>0</v>
      </c>
      <c r="F2527" s="216" t="n">
        <v>0</v>
      </c>
      <c r="G2527" s="216" t="n">
        <v>0</v>
      </c>
      <c r="H2527" s="216" t="n">
        <v>0</v>
      </c>
      <c r="I2527" s="216" t="n">
        <v>0</v>
      </c>
      <c r="J2527" s="216" t="n">
        <v>0</v>
      </c>
      <c r="K2527" s="216" t="n">
        <v>1</v>
      </c>
      <c r="L2527" s="216" t="n">
        <v>1</v>
      </c>
      <c r="M2527" s="216" t="n">
        <f aca="false">IF(L2527=0,1,0)</f>
        <v>0</v>
      </c>
      <c r="N2527" s="246" t="n">
        <v>0</v>
      </c>
    </row>
    <row r="2528" customFormat="false" ht="12.75" hidden="false" customHeight="false" outlineLevel="0" collapsed="false">
      <c r="B2528" s="245" t="n">
        <v>39048</v>
      </c>
      <c r="C2528" s="216" t="n">
        <v>0</v>
      </c>
      <c r="D2528" s="216" t="n">
        <v>0</v>
      </c>
      <c r="E2528" s="216" t="n">
        <v>1</v>
      </c>
      <c r="F2528" s="216" t="n">
        <v>0</v>
      </c>
      <c r="G2528" s="216" t="n">
        <v>0</v>
      </c>
      <c r="H2528" s="216" t="n">
        <v>0</v>
      </c>
      <c r="I2528" s="216" t="n">
        <v>0</v>
      </c>
      <c r="J2528" s="216" t="n">
        <v>0</v>
      </c>
      <c r="K2528" s="216" t="n">
        <v>0</v>
      </c>
      <c r="L2528" s="216" t="n">
        <v>0</v>
      </c>
      <c r="M2528" s="216" t="n">
        <f aca="false">IF(L2528=0,1,0)</f>
        <v>1</v>
      </c>
      <c r="N2528" s="246" t="n">
        <v>0</v>
      </c>
    </row>
    <row r="2529" customFormat="false" ht="12.75" hidden="false" customHeight="false" outlineLevel="0" collapsed="false">
      <c r="B2529" s="245" t="n">
        <v>39049</v>
      </c>
      <c r="C2529" s="216" t="n">
        <v>0</v>
      </c>
      <c r="D2529" s="216" t="n">
        <v>0</v>
      </c>
      <c r="E2529" s="216" t="n">
        <v>0</v>
      </c>
      <c r="F2529" s="216" t="n">
        <v>1</v>
      </c>
      <c r="G2529" s="216" t="n">
        <v>0</v>
      </c>
      <c r="H2529" s="216" t="n">
        <v>0</v>
      </c>
      <c r="I2529" s="216" t="n">
        <v>0</v>
      </c>
      <c r="J2529" s="216" t="n">
        <v>0</v>
      </c>
      <c r="K2529" s="216" t="n">
        <v>0</v>
      </c>
      <c r="L2529" s="216" t="n">
        <v>0</v>
      </c>
      <c r="M2529" s="216" t="n">
        <f aca="false">IF(L2529=0,1,0)</f>
        <v>1</v>
      </c>
      <c r="N2529" s="246" t="n">
        <v>1</v>
      </c>
    </row>
    <row r="2530" customFormat="false" ht="12.75" hidden="false" customHeight="false" outlineLevel="0" collapsed="false">
      <c r="B2530" s="245" t="n">
        <v>39050</v>
      </c>
      <c r="C2530" s="216" t="n">
        <v>0</v>
      </c>
      <c r="D2530" s="216" t="n">
        <v>0</v>
      </c>
      <c r="E2530" s="216" t="n">
        <v>0</v>
      </c>
      <c r="F2530" s="216" t="n">
        <v>0</v>
      </c>
      <c r="G2530" s="216" t="n">
        <v>1</v>
      </c>
      <c r="H2530" s="216" t="n">
        <v>0</v>
      </c>
      <c r="I2530" s="216" t="n">
        <v>0</v>
      </c>
      <c r="J2530" s="216" t="n">
        <v>0</v>
      </c>
      <c r="K2530" s="216" t="n">
        <v>0</v>
      </c>
      <c r="L2530" s="216" t="n">
        <v>0</v>
      </c>
      <c r="M2530" s="216" t="n">
        <f aca="false">IF(L2530=0,1,0)</f>
        <v>1</v>
      </c>
      <c r="N2530" s="246" t="n">
        <v>1</v>
      </c>
    </row>
    <row r="2531" customFormat="false" ht="12.75" hidden="false" customHeight="false" outlineLevel="0" collapsed="false">
      <c r="B2531" s="245" t="n">
        <v>39051</v>
      </c>
      <c r="C2531" s="216" t="n">
        <v>0</v>
      </c>
      <c r="D2531" s="216" t="n">
        <v>0</v>
      </c>
      <c r="E2531" s="216" t="n">
        <v>0</v>
      </c>
      <c r="F2531" s="216" t="n">
        <v>0</v>
      </c>
      <c r="G2531" s="216" t="n">
        <v>0</v>
      </c>
      <c r="H2531" s="216" t="n">
        <v>1</v>
      </c>
      <c r="I2531" s="216" t="n">
        <v>0</v>
      </c>
      <c r="J2531" s="216" t="n">
        <v>0</v>
      </c>
      <c r="K2531" s="216" t="n">
        <v>0</v>
      </c>
      <c r="L2531" s="216" t="n">
        <v>0</v>
      </c>
      <c r="M2531" s="216" t="n">
        <f aca="false">IF(L2531=0,1,0)</f>
        <v>1</v>
      </c>
      <c r="N2531" s="246" t="n">
        <v>1</v>
      </c>
    </row>
    <row r="2532" customFormat="false" ht="12.75" hidden="false" customHeight="false" outlineLevel="0" collapsed="false">
      <c r="B2532" s="245" t="n">
        <v>39052</v>
      </c>
      <c r="C2532" s="216" t="n">
        <v>1</v>
      </c>
      <c r="D2532" s="216" t="n">
        <v>0</v>
      </c>
      <c r="E2532" s="216" t="n">
        <v>0</v>
      </c>
      <c r="F2532" s="216" t="n">
        <v>0</v>
      </c>
      <c r="G2532" s="216" t="n">
        <v>0</v>
      </c>
      <c r="H2532" s="216" t="n">
        <v>0</v>
      </c>
      <c r="I2532" s="216" t="n">
        <v>1</v>
      </c>
      <c r="J2532" s="216" t="n">
        <v>0</v>
      </c>
      <c r="K2532" s="216" t="n">
        <v>0</v>
      </c>
      <c r="L2532" s="216" t="n">
        <v>0</v>
      </c>
      <c r="M2532" s="216" t="n">
        <f aca="false">IF(L2532=0,1,0)</f>
        <v>1</v>
      </c>
      <c r="N2532" s="246" t="n">
        <v>0</v>
      </c>
    </row>
    <row r="2533" customFormat="false" ht="12.75" hidden="false" customHeight="false" outlineLevel="0" collapsed="false">
      <c r="B2533" s="245" t="n">
        <v>39053</v>
      </c>
      <c r="C2533" s="216" t="n">
        <v>1</v>
      </c>
      <c r="D2533" s="216" t="n">
        <v>0</v>
      </c>
      <c r="E2533" s="216" t="n">
        <v>0</v>
      </c>
      <c r="F2533" s="216" t="n">
        <v>0</v>
      </c>
      <c r="G2533" s="216" t="n">
        <v>0</v>
      </c>
      <c r="H2533" s="216" t="n">
        <v>0</v>
      </c>
      <c r="I2533" s="216" t="n">
        <v>0</v>
      </c>
      <c r="J2533" s="216" t="n">
        <v>1</v>
      </c>
      <c r="K2533" s="216" t="n">
        <v>0</v>
      </c>
      <c r="L2533" s="216" t="n">
        <v>1</v>
      </c>
      <c r="M2533" s="216" t="n">
        <f aca="false">IF(L2533=0,1,0)</f>
        <v>0</v>
      </c>
      <c r="N2533" s="246" t="n">
        <v>0</v>
      </c>
    </row>
    <row r="2534" customFormat="false" ht="12.75" hidden="false" customHeight="false" outlineLevel="0" collapsed="false">
      <c r="B2534" s="245" t="n">
        <v>39054</v>
      </c>
      <c r="C2534" s="216" t="n">
        <v>1</v>
      </c>
      <c r="D2534" s="216" t="n">
        <v>0</v>
      </c>
      <c r="E2534" s="216" t="n">
        <v>0</v>
      </c>
      <c r="F2534" s="216" t="n">
        <v>0</v>
      </c>
      <c r="G2534" s="216" t="n">
        <v>0</v>
      </c>
      <c r="H2534" s="216" t="n">
        <v>0</v>
      </c>
      <c r="I2534" s="216" t="n">
        <v>0</v>
      </c>
      <c r="J2534" s="216" t="n">
        <v>0</v>
      </c>
      <c r="K2534" s="216" t="n">
        <v>1</v>
      </c>
      <c r="L2534" s="216" t="n">
        <v>1</v>
      </c>
      <c r="M2534" s="216" t="n">
        <f aca="false">IF(L2534=0,1,0)</f>
        <v>0</v>
      </c>
      <c r="N2534" s="246" t="n">
        <v>0</v>
      </c>
    </row>
    <row r="2535" customFormat="false" ht="12.75" hidden="false" customHeight="false" outlineLevel="0" collapsed="false">
      <c r="B2535" s="245" t="n">
        <v>39055</v>
      </c>
      <c r="C2535" s="216" t="n">
        <v>1</v>
      </c>
      <c r="D2535" s="216" t="n">
        <v>0</v>
      </c>
      <c r="E2535" s="216" t="n">
        <v>1</v>
      </c>
      <c r="F2535" s="216" t="n">
        <v>0</v>
      </c>
      <c r="G2535" s="216" t="n">
        <v>0</v>
      </c>
      <c r="H2535" s="216" t="n">
        <v>0</v>
      </c>
      <c r="I2535" s="216" t="n">
        <v>0</v>
      </c>
      <c r="J2535" s="216" t="n">
        <v>0</v>
      </c>
      <c r="K2535" s="216" t="n">
        <v>0</v>
      </c>
      <c r="L2535" s="216" t="n">
        <v>0</v>
      </c>
      <c r="M2535" s="216" t="n">
        <f aca="false">IF(L2535=0,1,0)</f>
        <v>1</v>
      </c>
      <c r="N2535" s="246" t="n">
        <v>0</v>
      </c>
    </row>
    <row r="2536" customFormat="false" ht="12.75" hidden="false" customHeight="false" outlineLevel="0" collapsed="false">
      <c r="B2536" s="245" t="n">
        <v>39056</v>
      </c>
      <c r="C2536" s="216" t="n">
        <v>1</v>
      </c>
      <c r="D2536" s="216" t="n">
        <v>0</v>
      </c>
      <c r="E2536" s="216" t="n">
        <v>0</v>
      </c>
      <c r="F2536" s="216" t="n">
        <v>1</v>
      </c>
      <c r="G2536" s="216" t="n">
        <v>0</v>
      </c>
      <c r="H2536" s="216" t="n">
        <v>0</v>
      </c>
      <c r="I2536" s="216" t="n">
        <v>0</v>
      </c>
      <c r="J2536" s="216" t="n">
        <v>0</v>
      </c>
      <c r="K2536" s="216" t="n">
        <v>0</v>
      </c>
      <c r="L2536" s="216" t="n">
        <v>0</v>
      </c>
      <c r="M2536" s="216" t="n">
        <f aca="false">IF(L2536=0,1,0)</f>
        <v>1</v>
      </c>
      <c r="N2536" s="246" t="n">
        <v>1</v>
      </c>
    </row>
    <row r="2537" customFormat="false" ht="12.75" hidden="false" customHeight="false" outlineLevel="0" collapsed="false">
      <c r="B2537" s="245" t="n">
        <v>39057</v>
      </c>
      <c r="C2537" s="216" t="n">
        <v>1</v>
      </c>
      <c r="D2537" s="216" t="n">
        <v>0</v>
      </c>
      <c r="E2537" s="216" t="n">
        <v>0</v>
      </c>
      <c r="F2537" s="216" t="n">
        <v>0</v>
      </c>
      <c r="G2537" s="216" t="n">
        <v>1</v>
      </c>
      <c r="H2537" s="216" t="n">
        <v>0</v>
      </c>
      <c r="I2537" s="216" t="n">
        <v>0</v>
      </c>
      <c r="J2537" s="216" t="n">
        <v>0</v>
      </c>
      <c r="K2537" s="216" t="n">
        <v>0</v>
      </c>
      <c r="L2537" s="216" t="n">
        <v>0</v>
      </c>
      <c r="M2537" s="216" t="n">
        <f aca="false">IF(L2537=0,1,0)</f>
        <v>1</v>
      </c>
      <c r="N2537" s="246" t="n">
        <v>1</v>
      </c>
    </row>
    <row r="2538" customFormat="false" ht="12.75" hidden="false" customHeight="false" outlineLevel="0" collapsed="false">
      <c r="B2538" s="245" t="n">
        <v>39058</v>
      </c>
      <c r="C2538" s="216" t="n">
        <v>1</v>
      </c>
      <c r="D2538" s="216" t="n">
        <v>0</v>
      </c>
      <c r="E2538" s="216" t="n">
        <v>0</v>
      </c>
      <c r="F2538" s="216" t="n">
        <v>0</v>
      </c>
      <c r="G2538" s="216" t="n">
        <v>0</v>
      </c>
      <c r="H2538" s="216" t="n">
        <v>1</v>
      </c>
      <c r="I2538" s="216" t="n">
        <v>0</v>
      </c>
      <c r="J2538" s="216" t="n">
        <v>0</v>
      </c>
      <c r="K2538" s="216" t="n">
        <v>0</v>
      </c>
      <c r="L2538" s="216" t="n">
        <v>0</v>
      </c>
      <c r="M2538" s="216" t="n">
        <f aca="false">IF(L2538=0,1,0)</f>
        <v>1</v>
      </c>
      <c r="N2538" s="246" t="n">
        <v>1</v>
      </c>
    </row>
    <row r="2539" customFormat="false" ht="12.75" hidden="false" customHeight="false" outlineLevel="0" collapsed="false">
      <c r="B2539" s="245" t="n">
        <v>39059</v>
      </c>
      <c r="C2539" s="216" t="n">
        <v>1</v>
      </c>
      <c r="D2539" s="216" t="n">
        <v>0</v>
      </c>
      <c r="E2539" s="216" t="n">
        <v>0</v>
      </c>
      <c r="F2539" s="216" t="n">
        <v>0</v>
      </c>
      <c r="G2539" s="216" t="n">
        <v>0</v>
      </c>
      <c r="H2539" s="216" t="n">
        <v>0</v>
      </c>
      <c r="I2539" s="216" t="n">
        <v>1</v>
      </c>
      <c r="J2539" s="216" t="n">
        <v>0</v>
      </c>
      <c r="K2539" s="216" t="n">
        <v>0</v>
      </c>
      <c r="L2539" s="216" t="n">
        <v>0</v>
      </c>
      <c r="M2539" s="216" t="n">
        <f aca="false">IF(L2539=0,1,0)</f>
        <v>1</v>
      </c>
      <c r="N2539" s="246" t="n">
        <v>0</v>
      </c>
    </row>
    <row r="2540" customFormat="false" ht="12.75" hidden="false" customHeight="false" outlineLevel="0" collapsed="false">
      <c r="B2540" s="245" t="n">
        <v>39060</v>
      </c>
      <c r="C2540" s="216" t="n">
        <v>1</v>
      </c>
      <c r="D2540" s="216" t="n">
        <v>0</v>
      </c>
      <c r="E2540" s="216" t="n">
        <v>0</v>
      </c>
      <c r="F2540" s="216" t="n">
        <v>0</v>
      </c>
      <c r="G2540" s="216" t="n">
        <v>0</v>
      </c>
      <c r="H2540" s="216" t="n">
        <v>0</v>
      </c>
      <c r="I2540" s="216" t="n">
        <v>0</v>
      </c>
      <c r="J2540" s="216" t="n">
        <v>1</v>
      </c>
      <c r="K2540" s="216" t="n">
        <v>0</v>
      </c>
      <c r="L2540" s="216" t="n">
        <v>1</v>
      </c>
      <c r="M2540" s="216" t="n">
        <f aca="false">IF(L2540=0,1,0)</f>
        <v>0</v>
      </c>
      <c r="N2540" s="246" t="n">
        <v>0</v>
      </c>
    </row>
    <row r="2541" customFormat="false" ht="12.75" hidden="false" customHeight="false" outlineLevel="0" collapsed="false">
      <c r="B2541" s="245" t="n">
        <v>39061</v>
      </c>
      <c r="C2541" s="216" t="n">
        <v>1</v>
      </c>
      <c r="D2541" s="216" t="n">
        <v>0</v>
      </c>
      <c r="E2541" s="216" t="n">
        <v>0</v>
      </c>
      <c r="F2541" s="216" t="n">
        <v>0</v>
      </c>
      <c r="G2541" s="216" t="n">
        <v>0</v>
      </c>
      <c r="H2541" s="216" t="n">
        <v>0</v>
      </c>
      <c r="I2541" s="216" t="n">
        <v>0</v>
      </c>
      <c r="J2541" s="216" t="n">
        <v>0</v>
      </c>
      <c r="K2541" s="216" t="n">
        <v>1</v>
      </c>
      <c r="L2541" s="216" t="n">
        <v>1</v>
      </c>
      <c r="M2541" s="216" t="n">
        <f aca="false">IF(L2541=0,1,0)</f>
        <v>0</v>
      </c>
      <c r="N2541" s="246" t="n">
        <v>0</v>
      </c>
    </row>
    <row r="2542" customFormat="false" ht="12.75" hidden="false" customHeight="false" outlineLevel="0" collapsed="false">
      <c r="B2542" s="245" t="n">
        <v>39062</v>
      </c>
      <c r="C2542" s="216" t="n">
        <v>1</v>
      </c>
      <c r="D2542" s="216" t="n">
        <v>0</v>
      </c>
      <c r="E2542" s="216" t="n">
        <v>1</v>
      </c>
      <c r="F2542" s="216" t="n">
        <v>0</v>
      </c>
      <c r="G2542" s="216" t="n">
        <v>0</v>
      </c>
      <c r="H2542" s="216" t="n">
        <v>0</v>
      </c>
      <c r="I2542" s="216" t="n">
        <v>0</v>
      </c>
      <c r="J2542" s="216" t="n">
        <v>0</v>
      </c>
      <c r="K2542" s="216" t="n">
        <v>0</v>
      </c>
      <c r="L2542" s="216" t="n">
        <v>0</v>
      </c>
      <c r="M2542" s="216" t="n">
        <f aca="false">IF(L2542=0,1,0)</f>
        <v>1</v>
      </c>
      <c r="N2542" s="246" t="n">
        <v>0</v>
      </c>
    </row>
    <row r="2543" customFormat="false" ht="12.75" hidden="false" customHeight="false" outlineLevel="0" collapsed="false">
      <c r="B2543" s="245" t="n">
        <v>39063</v>
      </c>
      <c r="C2543" s="216" t="n">
        <v>1</v>
      </c>
      <c r="D2543" s="216" t="n">
        <v>0</v>
      </c>
      <c r="E2543" s="216" t="n">
        <v>0</v>
      </c>
      <c r="F2543" s="216" t="n">
        <v>1</v>
      </c>
      <c r="G2543" s="216" t="n">
        <v>0</v>
      </c>
      <c r="H2543" s="216" t="n">
        <v>0</v>
      </c>
      <c r="I2543" s="216" t="n">
        <v>0</v>
      </c>
      <c r="J2543" s="216" t="n">
        <v>0</v>
      </c>
      <c r="K2543" s="216" t="n">
        <v>0</v>
      </c>
      <c r="L2543" s="216" t="n">
        <v>0</v>
      </c>
      <c r="M2543" s="216" t="n">
        <f aca="false">IF(L2543=0,1,0)</f>
        <v>1</v>
      </c>
      <c r="N2543" s="246" t="n">
        <v>1</v>
      </c>
    </row>
    <row r="2544" customFormat="false" ht="12.75" hidden="false" customHeight="false" outlineLevel="0" collapsed="false">
      <c r="B2544" s="245" t="n">
        <v>39064</v>
      </c>
      <c r="C2544" s="216" t="n">
        <v>1</v>
      </c>
      <c r="D2544" s="216" t="n">
        <v>0</v>
      </c>
      <c r="E2544" s="216" t="n">
        <v>0</v>
      </c>
      <c r="F2544" s="216" t="n">
        <v>0</v>
      </c>
      <c r="G2544" s="216" t="n">
        <v>1</v>
      </c>
      <c r="H2544" s="216" t="n">
        <v>0</v>
      </c>
      <c r="I2544" s="216" t="n">
        <v>0</v>
      </c>
      <c r="J2544" s="216" t="n">
        <v>0</v>
      </c>
      <c r="K2544" s="216" t="n">
        <v>0</v>
      </c>
      <c r="L2544" s="216" t="n">
        <v>0</v>
      </c>
      <c r="M2544" s="216" t="n">
        <f aca="false">IF(L2544=0,1,0)</f>
        <v>1</v>
      </c>
      <c r="N2544" s="246" t="n">
        <v>1</v>
      </c>
    </row>
    <row r="2545" customFormat="false" ht="12.75" hidden="false" customHeight="false" outlineLevel="0" collapsed="false">
      <c r="B2545" s="245" t="n">
        <v>39065</v>
      </c>
      <c r="C2545" s="216" t="n">
        <v>1</v>
      </c>
      <c r="D2545" s="216" t="n">
        <v>0</v>
      </c>
      <c r="E2545" s="216" t="n">
        <v>0</v>
      </c>
      <c r="F2545" s="216" t="n">
        <v>0</v>
      </c>
      <c r="G2545" s="216" t="n">
        <v>0</v>
      </c>
      <c r="H2545" s="216" t="n">
        <v>1</v>
      </c>
      <c r="I2545" s="216" t="n">
        <v>0</v>
      </c>
      <c r="J2545" s="216" t="n">
        <v>0</v>
      </c>
      <c r="K2545" s="216" t="n">
        <v>0</v>
      </c>
      <c r="L2545" s="216" t="n">
        <v>0</v>
      </c>
      <c r="M2545" s="216" t="n">
        <f aca="false">IF(L2545=0,1,0)</f>
        <v>1</v>
      </c>
      <c r="N2545" s="246" t="n">
        <v>1</v>
      </c>
    </row>
    <row r="2546" customFormat="false" ht="12.75" hidden="false" customHeight="false" outlineLevel="0" collapsed="false">
      <c r="B2546" s="245" t="n">
        <v>39066</v>
      </c>
      <c r="C2546" s="216" t="n">
        <v>1</v>
      </c>
      <c r="D2546" s="216" t="n">
        <v>0</v>
      </c>
      <c r="E2546" s="216" t="n">
        <v>0</v>
      </c>
      <c r="F2546" s="216" t="n">
        <v>0</v>
      </c>
      <c r="G2546" s="216" t="n">
        <v>0</v>
      </c>
      <c r="H2546" s="216" t="n">
        <v>0</v>
      </c>
      <c r="I2546" s="216" t="n">
        <v>1</v>
      </c>
      <c r="J2546" s="216" t="n">
        <v>0</v>
      </c>
      <c r="K2546" s="216" t="n">
        <v>0</v>
      </c>
      <c r="L2546" s="216" t="n">
        <v>0</v>
      </c>
      <c r="M2546" s="216" t="n">
        <f aca="false">IF(L2546=0,1,0)</f>
        <v>1</v>
      </c>
      <c r="N2546" s="246" t="n">
        <v>0</v>
      </c>
    </row>
    <row r="2547" customFormat="false" ht="12.75" hidden="false" customHeight="false" outlineLevel="0" collapsed="false">
      <c r="B2547" s="245" t="n">
        <v>39067</v>
      </c>
      <c r="C2547" s="216" t="n">
        <v>1</v>
      </c>
      <c r="D2547" s="216" t="n">
        <v>0</v>
      </c>
      <c r="E2547" s="216" t="n">
        <v>0</v>
      </c>
      <c r="F2547" s="216" t="n">
        <v>0</v>
      </c>
      <c r="G2547" s="216" t="n">
        <v>0</v>
      </c>
      <c r="H2547" s="216" t="n">
        <v>0</v>
      </c>
      <c r="I2547" s="216" t="n">
        <v>0</v>
      </c>
      <c r="J2547" s="216" t="n">
        <v>1</v>
      </c>
      <c r="K2547" s="216" t="n">
        <v>0</v>
      </c>
      <c r="L2547" s="216" t="n">
        <v>1</v>
      </c>
      <c r="M2547" s="216" t="n">
        <f aca="false">IF(L2547=0,1,0)</f>
        <v>0</v>
      </c>
      <c r="N2547" s="246" t="n">
        <v>0</v>
      </c>
    </row>
    <row r="2548" customFormat="false" ht="12.75" hidden="false" customHeight="false" outlineLevel="0" collapsed="false">
      <c r="B2548" s="245" t="n">
        <v>39068</v>
      </c>
      <c r="C2548" s="216" t="n">
        <v>1</v>
      </c>
      <c r="D2548" s="216" t="n">
        <v>0</v>
      </c>
      <c r="E2548" s="216" t="n">
        <v>0</v>
      </c>
      <c r="F2548" s="216" t="n">
        <v>0</v>
      </c>
      <c r="G2548" s="216" t="n">
        <v>0</v>
      </c>
      <c r="H2548" s="216" t="n">
        <v>0</v>
      </c>
      <c r="I2548" s="216" t="n">
        <v>0</v>
      </c>
      <c r="J2548" s="216" t="n">
        <v>0</v>
      </c>
      <c r="K2548" s="216" t="n">
        <v>1</v>
      </c>
      <c r="L2548" s="216" t="n">
        <v>1</v>
      </c>
      <c r="M2548" s="216" t="n">
        <f aca="false">IF(L2548=0,1,0)</f>
        <v>0</v>
      </c>
      <c r="N2548" s="246" t="n">
        <v>0</v>
      </c>
    </row>
    <row r="2549" customFormat="false" ht="12.75" hidden="false" customHeight="false" outlineLevel="0" collapsed="false">
      <c r="B2549" s="245" t="n">
        <v>39069</v>
      </c>
      <c r="C2549" s="216" t="n">
        <v>1</v>
      </c>
      <c r="D2549" s="216" t="n">
        <v>0</v>
      </c>
      <c r="E2549" s="216" t="n">
        <v>1</v>
      </c>
      <c r="F2549" s="216" t="n">
        <v>0</v>
      </c>
      <c r="G2549" s="216" t="n">
        <v>0</v>
      </c>
      <c r="H2549" s="216" t="n">
        <v>0</v>
      </c>
      <c r="I2549" s="216" t="n">
        <v>0</v>
      </c>
      <c r="J2549" s="216" t="n">
        <v>0</v>
      </c>
      <c r="K2549" s="216" t="n">
        <v>0</v>
      </c>
      <c r="L2549" s="216" t="n">
        <v>0</v>
      </c>
      <c r="M2549" s="216" t="n">
        <f aca="false">IF(L2549=0,1,0)</f>
        <v>1</v>
      </c>
      <c r="N2549" s="246" t="n">
        <v>0</v>
      </c>
    </row>
    <row r="2550" customFormat="false" ht="12.75" hidden="false" customHeight="false" outlineLevel="0" collapsed="false">
      <c r="B2550" s="245" t="n">
        <v>39070</v>
      </c>
      <c r="C2550" s="216" t="n">
        <v>1</v>
      </c>
      <c r="D2550" s="216" t="n">
        <v>0</v>
      </c>
      <c r="E2550" s="216" t="n">
        <v>0</v>
      </c>
      <c r="F2550" s="216" t="n">
        <v>1</v>
      </c>
      <c r="G2550" s="216" t="n">
        <v>0</v>
      </c>
      <c r="H2550" s="216" t="n">
        <v>0</v>
      </c>
      <c r="I2550" s="216" t="n">
        <v>0</v>
      </c>
      <c r="J2550" s="216" t="n">
        <v>0</v>
      </c>
      <c r="K2550" s="216" t="n">
        <v>0</v>
      </c>
      <c r="L2550" s="216" t="n">
        <v>0</v>
      </c>
      <c r="M2550" s="216" t="n">
        <f aca="false">IF(L2550=0,1,0)</f>
        <v>1</v>
      </c>
      <c r="N2550" s="246" t="n">
        <v>1</v>
      </c>
    </row>
    <row r="2551" customFormat="false" ht="12.75" hidden="false" customHeight="false" outlineLevel="0" collapsed="false">
      <c r="B2551" s="245" t="n">
        <v>39071</v>
      </c>
      <c r="C2551" s="216" t="n">
        <v>1</v>
      </c>
      <c r="D2551" s="216" t="n">
        <v>0</v>
      </c>
      <c r="E2551" s="216" t="n">
        <v>0</v>
      </c>
      <c r="F2551" s="216" t="n">
        <v>0</v>
      </c>
      <c r="G2551" s="216" t="n">
        <v>1</v>
      </c>
      <c r="H2551" s="216" t="n">
        <v>0</v>
      </c>
      <c r="I2551" s="216" t="n">
        <v>0</v>
      </c>
      <c r="J2551" s="216" t="n">
        <v>0</v>
      </c>
      <c r="K2551" s="216" t="n">
        <v>0</v>
      </c>
      <c r="L2551" s="216" t="n">
        <v>0</v>
      </c>
      <c r="M2551" s="216" t="n">
        <f aca="false">IF(L2551=0,1,0)</f>
        <v>1</v>
      </c>
      <c r="N2551" s="246" t="n">
        <v>1</v>
      </c>
    </row>
    <row r="2552" customFormat="false" ht="12.75" hidden="false" customHeight="false" outlineLevel="0" collapsed="false">
      <c r="B2552" s="245" t="n">
        <v>39072</v>
      </c>
      <c r="C2552" s="216" t="n">
        <v>1</v>
      </c>
      <c r="D2552" s="216" t="n">
        <v>0</v>
      </c>
      <c r="E2552" s="216" t="n">
        <v>0</v>
      </c>
      <c r="F2552" s="216" t="n">
        <v>0</v>
      </c>
      <c r="G2552" s="216" t="n">
        <v>0</v>
      </c>
      <c r="H2552" s="216" t="n">
        <v>1</v>
      </c>
      <c r="I2552" s="216" t="n">
        <v>0</v>
      </c>
      <c r="J2552" s="216" t="n">
        <v>0</v>
      </c>
      <c r="K2552" s="216" t="n">
        <v>0</v>
      </c>
      <c r="L2552" s="216" t="n">
        <v>0</v>
      </c>
      <c r="M2552" s="216" t="n">
        <f aca="false">IF(L2552=0,1,0)</f>
        <v>1</v>
      </c>
      <c r="N2552" s="246" t="n">
        <v>1</v>
      </c>
    </row>
    <row r="2553" customFormat="false" ht="12.75" hidden="false" customHeight="false" outlineLevel="0" collapsed="false">
      <c r="B2553" s="245" t="n">
        <v>39073</v>
      </c>
      <c r="C2553" s="216" t="n">
        <v>1</v>
      </c>
      <c r="D2553" s="216" t="n">
        <v>0</v>
      </c>
      <c r="E2553" s="216" t="n">
        <v>0</v>
      </c>
      <c r="F2553" s="216" t="n">
        <v>0</v>
      </c>
      <c r="G2553" s="216" t="n">
        <v>0</v>
      </c>
      <c r="H2553" s="216" t="n">
        <v>0</v>
      </c>
      <c r="I2553" s="216" t="n">
        <v>1</v>
      </c>
      <c r="J2553" s="216" t="n">
        <v>0</v>
      </c>
      <c r="K2553" s="216" t="n">
        <v>0</v>
      </c>
      <c r="L2553" s="216" t="n">
        <v>0</v>
      </c>
      <c r="M2553" s="216" t="n">
        <f aca="false">IF(L2553=0,1,0)</f>
        <v>1</v>
      </c>
      <c r="N2553" s="246" t="n">
        <v>0</v>
      </c>
    </row>
    <row r="2554" customFormat="false" ht="12.75" hidden="false" customHeight="false" outlineLevel="0" collapsed="false">
      <c r="B2554" s="245" t="n">
        <v>39074</v>
      </c>
      <c r="C2554" s="216" t="n">
        <v>1</v>
      </c>
      <c r="D2554" s="216" t="n">
        <v>0</v>
      </c>
      <c r="E2554" s="216" t="n">
        <v>0</v>
      </c>
      <c r="F2554" s="216" t="n">
        <v>0</v>
      </c>
      <c r="G2554" s="216" t="n">
        <v>0</v>
      </c>
      <c r="H2554" s="216" t="n">
        <v>0</v>
      </c>
      <c r="I2554" s="216" t="n">
        <v>0</v>
      </c>
      <c r="J2554" s="216" t="n">
        <v>1</v>
      </c>
      <c r="K2554" s="216" t="n">
        <v>0</v>
      </c>
      <c r="L2554" s="216" t="n">
        <v>1</v>
      </c>
      <c r="M2554" s="216" t="n">
        <f aca="false">IF(L2554=0,1,0)</f>
        <v>0</v>
      </c>
      <c r="N2554" s="246" t="n">
        <v>0</v>
      </c>
    </row>
    <row r="2555" customFormat="false" ht="12.75" hidden="false" customHeight="false" outlineLevel="0" collapsed="false">
      <c r="B2555" s="245" t="n">
        <v>39075</v>
      </c>
      <c r="C2555" s="216" t="n">
        <v>1</v>
      </c>
      <c r="D2555" s="216" t="n">
        <v>0</v>
      </c>
      <c r="E2555" s="216" t="n">
        <v>0</v>
      </c>
      <c r="F2555" s="216" t="n">
        <v>0</v>
      </c>
      <c r="G2555" s="216" t="n">
        <v>0</v>
      </c>
      <c r="H2555" s="216" t="n">
        <v>0</v>
      </c>
      <c r="I2555" s="216" t="n">
        <v>0</v>
      </c>
      <c r="J2555" s="216" t="n">
        <v>0</v>
      </c>
      <c r="K2555" s="216" t="n">
        <v>1</v>
      </c>
      <c r="L2555" s="216" t="n">
        <v>1</v>
      </c>
      <c r="M2555" s="216" t="n">
        <f aca="false">IF(L2555=0,1,0)</f>
        <v>0</v>
      </c>
      <c r="N2555" s="246" t="n">
        <v>0</v>
      </c>
    </row>
    <row r="2556" customFormat="false" ht="12.75" hidden="false" customHeight="false" outlineLevel="0" collapsed="false">
      <c r="B2556" s="245" t="n">
        <v>39076</v>
      </c>
      <c r="C2556" s="216" t="n">
        <v>1</v>
      </c>
      <c r="D2556" s="216" t="n">
        <v>0</v>
      </c>
      <c r="E2556" s="216" t="n">
        <v>1</v>
      </c>
      <c r="F2556" s="216" t="n">
        <v>0</v>
      </c>
      <c r="G2556" s="216" t="n">
        <v>0</v>
      </c>
      <c r="H2556" s="216" t="n">
        <v>0</v>
      </c>
      <c r="I2556" s="216" t="n">
        <v>0</v>
      </c>
      <c r="J2556" s="216" t="n">
        <v>0</v>
      </c>
      <c r="K2556" s="216" t="n">
        <v>0</v>
      </c>
      <c r="L2556" s="216" t="n">
        <v>1</v>
      </c>
      <c r="M2556" s="216" t="n">
        <f aca="false">IF(L2556=0,1,0)</f>
        <v>0</v>
      </c>
      <c r="N2556" s="246" t="n">
        <v>0</v>
      </c>
    </row>
    <row r="2557" customFormat="false" ht="12.75" hidden="false" customHeight="false" outlineLevel="0" collapsed="false">
      <c r="B2557" s="245" t="n">
        <v>39077</v>
      </c>
      <c r="C2557" s="216" t="n">
        <v>1</v>
      </c>
      <c r="D2557" s="216" t="n">
        <v>0</v>
      </c>
      <c r="E2557" s="216" t="n">
        <v>0</v>
      </c>
      <c r="F2557" s="216" t="n">
        <v>1</v>
      </c>
      <c r="G2557" s="216" t="n">
        <v>0</v>
      </c>
      <c r="H2557" s="216" t="n">
        <v>0</v>
      </c>
      <c r="I2557" s="216" t="n">
        <v>0</v>
      </c>
      <c r="J2557" s="216" t="n">
        <v>0</v>
      </c>
      <c r="K2557" s="216" t="n">
        <v>0</v>
      </c>
      <c r="L2557" s="216" t="n">
        <v>0</v>
      </c>
      <c r="M2557" s="216" t="n">
        <f aca="false">IF(L2557=0,1,0)</f>
        <v>1</v>
      </c>
      <c r="N2557" s="246" t="n">
        <v>1</v>
      </c>
    </row>
    <row r="2558" customFormat="false" ht="12.75" hidden="false" customHeight="false" outlineLevel="0" collapsed="false">
      <c r="B2558" s="245" t="n">
        <v>39078</v>
      </c>
      <c r="C2558" s="216" t="n">
        <v>1</v>
      </c>
      <c r="D2558" s="216" t="n">
        <v>0</v>
      </c>
      <c r="E2558" s="216" t="n">
        <v>0</v>
      </c>
      <c r="F2558" s="216" t="n">
        <v>0</v>
      </c>
      <c r="G2558" s="216" t="n">
        <v>1</v>
      </c>
      <c r="H2558" s="216" t="n">
        <v>0</v>
      </c>
      <c r="I2558" s="216" t="n">
        <v>0</v>
      </c>
      <c r="J2558" s="216" t="n">
        <v>0</v>
      </c>
      <c r="K2558" s="216" t="n">
        <v>0</v>
      </c>
      <c r="L2558" s="216" t="n">
        <v>0</v>
      </c>
      <c r="M2558" s="216" t="n">
        <f aca="false">IF(L2558=0,1,0)</f>
        <v>1</v>
      </c>
      <c r="N2558" s="246" t="n">
        <v>1</v>
      </c>
    </row>
    <row r="2559" customFormat="false" ht="12.75" hidden="false" customHeight="false" outlineLevel="0" collapsed="false">
      <c r="B2559" s="245" t="n">
        <v>39079</v>
      </c>
      <c r="C2559" s="216" t="n">
        <v>1</v>
      </c>
      <c r="D2559" s="216" t="n">
        <v>0</v>
      </c>
      <c r="E2559" s="216" t="n">
        <v>0</v>
      </c>
      <c r="F2559" s="216" t="n">
        <v>0</v>
      </c>
      <c r="G2559" s="216" t="n">
        <v>0</v>
      </c>
      <c r="H2559" s="216" t="n">
        <v>1</v>
      </c>
      <c r="I2559" s="216" t="n">
        <v>0</v>
      </c>
      <c r="J2559" s="216" t="n">
        <v>0</v>
      </c>
      <c r="K2559" s="216" t="n">
        <v>0</v>
      </c>
      <c r="L2559" s="216" t="n">
        <v>0</v>
      </c>
      <c r="M2559" s="216" t="n">
        <f aca="false">IF(L2559=0,1,0)</f>
        <v>1</v>
      </c>
      <c r="N2559" s="246" t="n">
        <v>1</v>
      </c>
    </row>
    <row r="2560" customFormat="false" ht="12.75" hidden="false" customHeight="false" outlineLevel="0" collapsed="false">
      <c r="B2560" s="245" t="n">
        <v>39080</v>
      </c>
      <c r="C2560" s="216" t="n">
        <v>1</v>
      </c>
      <c r="D2560" s="216" t="n">
        <v>0</v>
      </c>
      <c r="E2560" s="216" t="n">
        <v>0</v>
      </c>
      <c r="F2560" s="216" t="n">
        <v>0</v>
      </c>
      <c r="G2560" s="216" t="n">
        <v>0</v>
      </c>
      <c r="H2560" s="216" t="n">
        <v>0</v>
      </c>
      <c r="I2560" s="216" t="n">
        <v>1</v>
      </c>
      <c r="J2560" s="216" t="n">
        <v>0</v>
      </c>
      <c r="K2560" s="216" t="n">
        <v>0</v>
      </c>
      <c r="L2560" s="216" t="n">
        <v>0</v>
      </c>
      <c r="M2560" s="216" t="n">
        <f aca="false">IF(L2560=0,1,0)</f>
        <v>1</v>
      </c>
      <c r="N2560" s="246" t="n">
        <v>0</v>
      </c>
    </row>
    <row r="2561" customFormat="false" ht="12.75" hidden="false" customHeight="false" outlineLevel="0" collapsed="false">
      <c r="B2561" s="245" t="n">
        <v>39081</v>
      </c>
      <c r="C2561" s="216" t="n">
        <v>1</v>
      </c>
      <c r="D2561" s="216" t="n">
        <v>0</v>
      </c>
      <c r="E2561" s="216" t="n">
        <v>0</v>
      </c>
      <c r="F2561" s="216" t="n">
        <v>0</v>
      </c>
      <c r="G2561" s="216" t="n">
        <v>0</v>
      </c>
      <c r="H2561" s="216" t="n">
        <v>0</v>
      </c>
      <c r="I2561" s="216" t="n">
        <v>0</v>
      </c>
      <c r="J2561" s="216" t="n">
        <v>1</v>
      </c>
      <c r="K2561" s="216" t="n">
        <v>0</v>
      </c>
      <c r="L2561" s="216" t="n">
        <v>1</v>
      </c>
      <c r="M2561" s="216" t="n">
        <f aca="false">IF(L2561=0,1,0)</f>
        <v>0</v>
      </c>
      <c r="N2561" s="246" t="n">
        <v>0</v>
      </c>
    </row>
    <row r="2562" customFormat="false" ht="12.75" hidden="false" customHeight="false" outlineLevel="0" collapsed="false">
      <c r="B2562" s="245" t="n">
        <v>39082</v>
      </c>
      <c r="C2562" s="216" t="n">
        <v>1</v>
      </c>
      <c r="D2562" s="216" t="n">
        <v>0</v>
      </c>
      <c r="E2562" s="216" t="n">
        <v>0</v>
      </c>
      <c r="F2562" s="216" t="n">
        <v>0</v>
      </c>
      <c r="G2562" s="216" t="n">
        <v>0</v>
      </c>
      <c r="H2562" s="216" t="n">
        <v>0</v>
      </c>
      <c r="I2562" s="216" t="n">
        <v>0</v>
      </c>
      <c r="J2562" s="216" t="n">
        <v>0</v>
      </c>
      <c r="K2562" s="216" t="n">
        <v>1</v>
      </c>
      <c r="L2562" s="216" t="n">
        <v>1</v>
      </c>
      <c r="M2562" s="216" t="n">
        <f aca="false">IF(L2562=0,1,0)</f>
        <v>0</v>
      </c>
      <c r="N2562" s="246" t="n">
        <v>0</v>
      </c>
    </row>
    <row r="2563" customFormat="false" ht="12.75" hidden="false" customHeight="false" outlineLevel="0" collapsed="false">
      <c r="B2563" s="245" t="n">
        <v>39083</v>
      </c>
      <c r="C2563" s="216" t="n">
        <v>1</v>
      </c>
      <c r="D2563" s="216" t="n">
        <v>0</v>
      </c>
      <c r="E2563" s="216" t="n">
        <v>1</v>
      </c>
      <c r="F2563" s="216" t="n">
        <v>0</v>
      </c>
      <c r="G2563" s="216" t="n">
        <v>0</v>
      </c>
      <c r="H2563" s="216" t="n">
        <v>0</v>
      </c>
      <c r="I2563" s="216" t="n">
        <v>0</v>
      </c>
      <c r="J2563" s="216" t="n">
        <v>0</v>
      </c>
      <c r="K2563" s="216" t="n">
        <v>0</v>
      </c>
      <c r="L2563" s="216" t="n">
        <v>1</v>
      </c>
      <c r="M2563" s="216" t="n">
        <f aca="false">IF(L2563=0,1,0)</f>
        <v>0</v>
      </c>
      <c r="N2563" s="246" t="n">
        <v>0</v>
      </c>
    </row>
    <row r="2564" customFormat="false" ht="12.75" hidden="false" customHeight="false" outlineLevel="0" collapsed="false">
      <c r="B2564" s="245" t="n">
        <v>39084</v>
      </c>
      <c r="C2564" s="216" t="n">
        <v>1</v>
      </c>
      <c r="D2564" s="216" t="n">
        <v>0</v>
      </c>
      <c r="E2564" s="216" t="n">
        <v>0</v>
      </c>
      <c r="F2564" s="216" t="n">
        <v>1</v>
      </c>
      <c r="G2564" s="216" t="n">
        <v>0</v>
      </c>
      <c r="H2564" s="216" t="n">
        <v>0</v>
      </c>
      <c r="I2564" s="216" t="n">
        <v>0</v>
      </c>
      <c r="J2564" s="216" t="n">
        <v>0</v>
      </c>
      <c r="K2564" s="216" t="n">
        <v>0</v>
      </c>
      <c r="L2564" s="216" t="n">
        <v>0</v>
      </c>
      <c r="M2564" s="216" t="n">
        <f aca="false">IF(L2564=0,1,0)</f>
        <v>1</v>
      </c>
      <c r="N2564" s="246" t="n">
        <v>1</v>
      </c>
    </row>
    <row r="2565" customFormat="false" ht="12.75" hidden="false" customHeight="false" outlineLevel="0" collapsed="false">
      <c r="B2565" s="245" t="n">
        <v>39085</v>
      </c>
      <c r="C2565" s="216" t="n">
        <v>1</v>
      </c>
      <c r="D2565" s="216" t="n">
        <v>0</v>
      </c>
      <c r="E2565" s="216" t="n">
        <v>0</v>
      </c>
      <c r="F2565" s="216" t="n">
        <v>0</v>
      </c>
      <c r="G2565" s="216" t="n">
        <v>1</v>
      </c>
      <c r="H2565" s="216" t="n">
        <v>0</v>
      </c>
      <c r="I2565" s="216" t="n">
        <v>0</v>
      </c>
      <c r="J2565" s="216" t="n">
        <v>0</v>
      </c>
      <c r="K2565" s="216" t="n">
        <v>0</v>
      </c>
      <c r="L2565" s="216" t="n">
        <v>0</v>
      </c>
      <c r="M2565" s="216" t="n">
        <f aca="false">IF(L2565=0,1,0)</f>
        <v>1</v>
      </c>
      <c r="N2565" s="246" t="n">
        <v>1</v>
      </c>
    </row>
    <row r="2566" customFormat="false" ht="12.75" hidden="false" customHeight="false" outlineLevel="0" collapsed="false">
      <c r="B2566" s="245" t="n">
        <v>39086</v>
      </c>
      <c r="C2566" s="216" t="n">
        <v>1</v>
      </c>
      <c r="D2566" s="216" t="n">
        <v>0</v>
      </c>
      <c r="E2566" s="216" t="n">
        <v>0</v>
      </c>
      <c r="F2566" s="216" t="n">
        <v>0</v>
      </c>
      <c r="G2566" s="216" t="n">
        <v>0</v>
      </c>
      <c r="H2566" s="216" t="n">
        <v>1</v>
      </c>
      <c r="I2566" s="216" t="n">
        <v>0</v>
      </c>
      <c r="J2566" s="216" t="n">
        <v>0</v>
      </c>
      <c r="K2566" s="216" t="n">
        <v>0</v>
      </c>
      <c r="L2566" s="216" t="n">
        <v>0</v>
      </c>
      <c r="M2566" s="216" t="n">
        <f aca="false">IF(L2566=0,1,0)</f>
        <v>1</v>
      </c>
      <c r="N2566" s="246" t="n">
        <v>1</v>
      </c>
    </row>
    <row r="2567" customFormat="false" ht="12.75" hidden="false" customHeight="false" outlineLevel="0" collapsed="false">
      <c r="B2567" s="245" t="n">
        <v>39087</v>
      </c>
      <c r="C2567" s="216" t="n">
        <v>1</v>
      </c>
      <c r="D2567" s="216" t="n">
        <v>0</v>
      </c>
      <c r="E2567" s="216" t="n">
        <v>0</v>
      </c>
      <c r="F2567" s="216" t="n">
        <v>0</v>
      </c>
      <c r="G2567" s="216" t="n">
        <v>0</v>
      </c>
      <c r="H2567" s="216" t="n">
        <v>0</v>
      </c>
      <c r="I2567" s="216" t="n">
        <v>1</v>
      </c>
      <c r="J2567" s="216" t="n">
        <v>0</v>
      </c>
      <c r="K2567" s="216" t="n">
        <v>0</v>
      </c>
      <c r="L2567" s="216" t="n">
        <v>0</v>
      </c>
      <c r="M2567" s="216" t="n">
        <f aca="false">IF(L2567=0,1,0)</f>
        <v>1</v>
      </c>
      <c r="N2567" s="246" t="n">
        <v>0</v>
      </c>
    </row>
    <row r="2568" customFormat="false" ht="12.75" hidden="false" customHeight="false" outlineLevel="0" collapsed="false">
      <c r="B2568" s="245" t="n">
        <v>39088</v>
      </c>
      <c r="C2568" s="216" t="n">
        <v>1</v>
      </c>
      <c r="D2568" s="216" t="n">
        <v>0</v>
      </c>
      <c r="E2568" s="216" t="n">
        <v>0</v>
      </c>
      <c r="F2568" s="216" t="n">
        <v>0</v>
      </c>
      <c r="G2568" s="216" t="n">
        <v>0</v>
      </c>
      <c r="H2568" s="216" t="n">
        <v>0</v>
      </c>
      <c r="I2568" s="216" t="n">
        <v>0</v>
      </c>
      <c r="J2568" s="216" t="n">
        <v>1</v>
      </c>
      <c r="K2568" s="216" t="n">
        <v>0</v>
      </c>
      <c r="L2568" s="216" t="n">
        <v>1</v>
      </c>
      <c r="M2568" s="216" t="n">
        <f aca="false">IF(L2568=0,1,0)</f>
        <v>0</v>
      </c>
      <c r="N2568" s="246" t="n">
        <v>0</v>
      </c>
    </row>
    <row r="2569" customFormat="false" ht="12.75" hidden="false" customHeight="false" outlineLevel="0" collapsed="false">
      <c r="B2569" s="245" t="n">
        <v>39089</v>
      </c>
      <c r="C2569" s="216" t="n">
        <v>1</v>
      </c>
      <c r="D2569" s="216" t="n">
        <v>0</v>
      </c>
      <c r="E2569" s="216" t="n">
        <v>0</v>
      </c>
      <c r="F2569" s="216" t="n">
        <v>0</v>
      </c>
      <c r="G2569" s="216" t="n">
        <v>0</v>
      </c>
      <c r="H2569" s="216" t="n">
        <v>0</v>
      </c>
      <c r="I2569" s="216" t="n">
        <v>0</v>
      </c>
      <c r="J2569" s="216" t="n">
        <v>0</v>
      </c>
      <c r="K2569" s="216" t="n">
        <v>1</v>
      </c>
      <c r="L2569" s="216" t="n">
        <v>1</v>
      </c>
      <c r="M2569" s="216" t="n">
        <f aca="false">IF(L2569=0,1,0)</f>
        <v>0</v>
      </c>
      <c r="N2569" s="246" t="n">
        <v>0</v>
      </c>
    </row>
    <row r="2570" customFormat="false" ht="12.75" hidden="false" customHeight="false" outlineLevel="0" collapsed="false">
      <c r="B2570" s="245" t="n">
        <v>39090</v>
      </c>
      <c r="C2570" s="216" t="n">
        <v>1</v>
      </c>
      <c r="D2570" s="216" t="n">
        <v>0</v>
      </c>
      <c r="E2570" s="216" t="n">
        <v>1</v>
      </c>
      <c r="F2570" s="216" t="n">
        <v>0</v>
      </c>
      <c r="G2570" s="216" t="n">
        <v>0</v>
      </c>
      <c r="H2570" s="216" t="n">
        <v>0</v>
      </c>
      <c r="I2570" s="216" t="n">
        <v>0</v>
      </c>
      <c r="J2570" s="216" t="n">
        <v>0</v>
      </c>
      <c r="K2570" s="216" t="n">
        <v>0</v>
      </c>
      <c r="L2570" s="216" t="n">
        <v>0</v>
      </c>
      <c r="M2570" s="216" t="n">
        <f aca="false">IF(L2570=0,1,0)</f>
        <v>1</v>
      </c>
      <c r="N2570" s="246" t="n">
        <v>0</v>
      </c>
    </row>
    <row r="2571" customFormat="false" ht="12.75" hidden="false" customHeight="false" outlineLevel="0" collapsed="false">
      <c r="B2571" s="245" t="n">
        <v>39091</v>
      </c>
      <c r="C2571" s="216" t="n">
        <v>1</v>
      </c>
      <c r="D2571" s="216" t="n">
        <v>0</v>
      </c>
      <c r="E2571" s="216" t="n">
        <v>0</v>
      </c>
      <c r="F2571" s="216" t="n">
        <v>1</v>
      </c>
      <c r="G2571" s="216" t="n">
        <v>0</v>
      </c>
      <c r="H2571" s="216" t="n">
        <v>0</v>
      </c>
      <c r="I2571" s="216" t="n">
        <v>0</v>
      </c>
      <c r="J2571" s="216" t="n">
        <v>0</v>
      </c>
      <c r="K2571" s="216" t="n">
        <v>0</v>
      </c>
      <c r="L2571" s="216" t="n">
        <v>0</v>
      </c>
      <c r="M2571" s="216" t="n">
        <f aca="false">IF(L2571=0,1,0)</f>
        <v>1</v>
      </c>
      <c r="N2571" s="246" t="n">
        <v>1</v>
      </c>
    </row>
    <row r="2572" customFormat="false" ht="12.75" hidden="false" customHeight="false" outlineLevel="0" collapsed="false">
      <c r="B2572" s="245" t="n">
        <v>39092</v>
      </c>
      <c r="C2572" s="216" t="n">
        <v>1</v>
      </c>
      <c r="D2572" s="216" t="n">
        <v>0</v>
      </c>
      <c r="E2572" s="216" t="n">
        <v>0</v>
      </c>
      <c r="F2572" s="216" t="n">
        <v>0</v>
      </c>
      <c r="G2572" s="216" t="n">
        <v>1</v>
      </c>
      <c r="H2572" s="216" t="n">
        <v>0</v>
      </c>
      <c r="I2572" s="216" t="n">
        <v>0</v>
      </c>
      <c r="J2572" s="216" t="n">
        <v>0</v>
      </c>
      <c r="K2572" s="216" t="n">
        <v>0</v>
      </c>
      <c r="L2572" s="216" t="n">
        <v>0</v>
      </c>
      <c r="M2572" s="216" t="n">
        <f aca="false">IF(L2572=0,1,0)</f>
        <v>1</v>
      </c>
      <c r="N2572" s="246" t="n">
        <v>1</v>
      </c>
    </row>
    <row r="2573" customFormat="false" ht="12.75" hidden="false" customHeight="false" outlineLevel="0" collapsed="false">
      <c r="B2573" s="245" t="n">
        <v>39093</v>
      </c>
      <c r="C2573" s="216" t="n">
        <v>1</v>
      </c>
      <c r="D2573" s="216" t="n">
        <v>0</v>
      </c>
      <c r="E2573" s="216" t="n">
        <v>0</v>
      </c>
      <c r="F2573" s="216" t="n">
        <v>0</v>
      </c>
      <c r="G2573" s="216" t="n">
        <v>0</v>
      </c>
      <c r="H2573" s="216" t="n">
        <v>1</v>
      </c>
      <c r="I2573" s="216" t="n">
        <v>0</v>
      </c>
      <c r="J2573" s="216" t="n">
        <v>0</v>
      </c>
      <c r="K2573" s="216" t="n">
        <v>0</v>
      </c>
      <c r="L2573" s="216" t="n">
        <v>0</v>
      </c>
      <c r="M2573" s="216" t="n">
        <f aca="false">IF(L2573=0,1,0)</f>
        <v>1</v>
      </c>
      <c r="N2573" s="246" t="n">
        <v>1</v>
      </c>
    </row>
    <row r="2574" customFormat="false" ht="12.75" hidden="false" customHeight="false" outlineLevel="0" collapsed="false">
      <c r="B2574" s="245" t="n">
        <v>39094</v>
      </c>
      <c r="C2574" s="216" t="n">
        <v>1</v>
      </c>
      <c r="D2574" s="216" t="n">
        <v>0</v>
      </c>
      <c r="E2574" s="216" t="n">
        <v>0</v>
      </c>
      <c r="F2574" s="216" t="n">
        <v>0</v>
      </c>
      <c r="G2574" s="216" t="n">
        <v>0</v>
      </c>
      <c r="H2574" s="216" t="n">
        <v>0</v>
      </c>
      <c r="I2574" s="216" t="n">
        <v>1</v>
      </c>
      <c r="J2574" s="216" t="n">
        <v>0</v>
      </c>
      <c r="K2574" s="216" t="n">
        <v>0</v>
      </c>
      <c r="L2574" s="216" t="n">
        <v>0</v>
      </c>
      <c r="M2574" s="216" t="n">
        <f aca="false">IF(L2574=0,1,0)</f>
        <v>1</v>
      </c>
      <c r="N2574" s="246" t="n">
        <v>0</v>
      </c>
    </row>
    <row r="2575" customFormat="false" ht="12.75" hidden="false" customHeight="false" outlineLevel="0" collapsed="false">
      <c r="B2575" s="245" t="n">
        <v>39095</v>
      </c>
      <c r="C2575" s="216" t="n">
        <v>1</v>
      </c>
      <c r="D2575" s="216" t="n">
        <v>0</v>
      </c>
      <c r="E2575" s="216" t="n">
        <v>0</v>
      </c>
      <c r="F2575" s="216" t="n">
        <v>0</v>
      </c>
      <c r="G2575" s="216" t="n">
        <v>0</v>
      </c>
      <c r="H2575" s="216" t="n">
        <v>0</v>
      </c>
      <c r="I2575" s="216" t="n">
        <v>0</v>
      </c>
      <c r="J2575" s="216" t="n">
        <v>1</v>
      </c>
      <c r="K2575" s="216" t="n">
        <v>0</v>
      </c>
      <c r="L2575" s="216" t="n">
        <v>1</v>
      </c>
      <c r="M2575" s="216" t="n">
        <f aca="false">IF(L2575=0,1,0)</f>
        <v>0</v>
      </c>
      <c r="N2575" s="246" t="n">
        <v>0</v>
      </c>
    </row>
    <row r="2576" customFormat="false" ht="12.75" hidden="false" customHeight="false" outlineLevel="0" collapsed="false">
      <c r="B2576" s="245" t="n">
        <v>39096</v>
      </c>
      <c r="C2576" s="216" t="n">
        <v>1</v>
      </c>
      <c r="D2576" s="216" t="n">
        <v>0</v>
      </c>
      <c r="E2576" s="216" t="n">
        <v>0</v>
      </c>
      <c r="F2576" s="216" t="n">
        <v>0</v>
      </c>
      <c r="G2576" s="216" t="n">
        <v>0</v>
      </c>
      <c r="H2576" s="216" t="n">
        <v>0</v>
      </c>
      <c r="I2576" s="216" t="n">
        <v>0</v>
      </c>
      <c r="J2576" s="216" t="n">
        <v>0</v>
      </c>
      <c r="K2576" s="216" t="n">
        <v>1</v>
      </c>
      <c r="L2576" s="216" t="n">
        <v>1</v>
      </c>
      <c r="M2576" s="216" t="n">
        <f aca="false">IF(L2576=0,1,0)</f>
        <v>0</v>
      </c>
      <c r="N2576" s="246" t="n">
        <v>0</v>
      </c>
    </row>
    <row r="2577" customFormat="false" ht="12.75" hidden="false" customHeight="false" outlineLevel="0" collapsed="false">
      <c r="B2577" s="245" t="n">
        <v>39097</v>
      </c>
      <c r="C2577" s="216" t="n">
        <v>1</v>
      </c>
      <c r="D2577" s="216" t="n">
        <v>0</v>
      </c>
      <c r="E2577" s="216" t="n">
        <v>1</v>
      </c>
      <c r="F2577" s="216" t="n">
        <v>0</v>
      </c>
      <c r="G2577" s="216" t="n">
        <v>0</v>
      </c>
      <c r="H2577" s="216" t="n">
        <v>0</v>
      </c>
      <c r="I2577" s="216" t="n">
        <v>0</v>
      </c>
      <c r="J2577" s="216" t="n">
        <v>0</v>
      </c>
      <c r="K2577" s="216" t="n">
        <v>0</v>
      </c>
      <c r="L2577" s="216" t="n">
        <v>0</v>
      </c>
      <c r="M2577" s="216" t="n">
        <f aca="false">IF(L2577=0,1,0)</f>
        <v>1</v>
      </c>
      <c r="N2577" s="246" t="n">
        <v>0</v>
      </c>
    </row>
    <row r="2578" customFormat="false" ht="12.75" hidden="false" customHeight="false" outlineLevel="0" collapsed="false">
      <c r="B2578" s="245" t="n">
        <v>39098</v>
      </c>
      <c r="C2578" s="216" t="n">
        <v>1</v>
      </c>
      <c r="D2578" s="216" t="n">
        <v>0</v>
      </c>
      <c r="E2578" s="216" t="n">
        <v>0</v>
      </c>
      <c r="F2578" s="216" t="n">
        <v>1</v>
      </c>
      <c r="G2578" s="216" t="n">
        <v>0</v>
      </c>
      <c r="H2578" s="216" t="n">
        <v>0</v>
      </c>
      <c r="I2578" s="216" t="n">
        <v>0</v>
      </c>
      <c r="J2578" s="216" t="n">
        <v>0</v>
      </c>
      <c r="K2578" s="216" t="n">
        <v>0</v>
      </c>
      <c r="L2578" s="216" t="n">
        <v>0</v>
      </c>
      <c r="M2578" s="216" t="n">
        <f aca="false">IF(L2578=0,1,0)</f>
        <v>1</v>
      </c>
      <c r="N2578" s="246" t="n">
        <v>1</v>
      </c>
    </row>
    <row r="2579" customFormat="false" ht="12.75" hidden="false" customHeight="false" outlineLevel="0" collapsed="false">
      <c r="B2579" s="245" t="n">
        <v>39099</v>
      </c>
      <c r="C2579" s="216" t="n">
        <v>1</v>
      </c>
      <c r="D2579" s="216" t="n">
        <v>0</v>
      </c>
      <c r="E2579" s="216" t="n">
        <v>0</v>
      </c>
      <c r="F2579" s="216" t="n">
        <v>0</v>
      </c>
      <c r="G2579" s="216" t="n">
        <v>1</v>
      </c>
      <c r="H2579" s="216" t="n">
        <v>0</v>
      </c>
      <c r="I2579" s="216" t="n">
        <v>0</v>
      </c>
      <c r="J2579" s="216" t="n">
        <v>0</v>
      </c>
      <c r="K2579" s="216" t="n">
        <v>0</v>
      </c>
      <c r="L2579" s="216" t="n">
        <v>0</v>
      </c>
      <c r="M2579" s="216" t="n">
        <f aca="false">IF(L2579=0,1,0)</f>
        <v>1</v>
      </c>
      <c r="N2579" s="246" t="n">
        <v>1</v>
      </c>
    </row>
    <row r="2580" customFormat="false" ht="12.75" hidden="false" customHeight="false" outlineLevel="0" collapsed="false">
      <c r="B2580" s="245" t="n">
        <v>39100</v>
      </c>
      <c r="C2580" s="216" t="n">
        <v>1</v>
      </c>
      <c r="D2580" s="216" t="n">
        <v>0</v>
      </c>
      <c r="E2580" s="216" t="n">
        <v>0</v>
      </c>
      <c r="F2580" s="216" t="n">
        <v>0</v>
      </c>
      <c r="G2580" s="216" t="n">
        <v>0</v>
      </c>
      <c r="H2580" s="216" t="n">
        <v>1</v>
      </c>
      <c r="I2580" s="216" t="n">
        <v>0</v>
      </c>
      <c r="J2580" s="216" t="n">
        <v>0</v>
      </c>
      <c r="K2580" s="216" t="n">
        <v>0</v>
      </c>
      <c r="L2580" s="216" t="n">
        <v>0</v>
      </c>
      <c r="M2580" s="216" t="n">
        <f aca="false">IF(L2580=0,1,0)</f>
        <v>1</v>
      </c>
      <c r="N2580" s="246" t="n">
        <v>1</v>
      </c>
    </row>
    <row r="2581" customFormat="false" ht="12.75" hidden="false" customHeight="false" outlineLevel="0" collapsed="false">
      <c r="B2581" s="245" t="n">
        <v>39101</v>
      </c>
      <c r="C2581" s="216" t="n">
        <v>1</v>
      </c>
      <c r="D2581" s="216" t="n">
        <v>0</v>
      </c>
      <c r="E2581" s="216" t="n">
        <v>0</v>
      </c>
      <c r="F2581" s="216" t="n">
        <v>0</v>
      </c>
      <c r="G2581" s="216" t="n">
        <v>0</v>
      </c>
      <c r="H2581" s="216" t="n">
        <v>0</v>
      </c>
      <c r="I2581" s="216" t="n">
        <v>1</v>
      </c>
      <c r="J2581" s="216" t="n">
        <v>0</v>
      </c>
      <c r="K2581" s="216" t="n">
        <v>0</v>
      </c>
      <c r="L2581" s="216" t="n">
        <v>0</v>
      </c>
      <c r="M2581" s="216" t="n">
        <f aca="false">IF(L2581=0,1,0)</f>
        <v>1</v>
      </c>
      <c r="N2581" s="246" t="n">
        <v>0</v>
      </c>
    </row>
    <row r="2582" customFormat="false" ht="12.75" hidden="false" customHeight="false" outlineLevel="0" collapsed="false">
      <c r="B2582" s="245" t="n">
        <v>39102</v>
      </c>
      <c r="C2582" s="216" t="n">
        <v>1</v>
      </c>
      <c r="D2582" s="216" t="n">
        <v>0</v>
      </c>
      <c r="E2582" s="216" t="n">
        <v>0</v>
      </c>
      <c r="F2582" s="216" t="n">
        <v>0</v>
      </c>
      <c r="G2582" s="216" t="n">
        <v>0</v>
      </c>
      <c r="H2582" s="216" t="n">
        <v>0</v>
      </c>
      <c r="I2582" s="216" t="n">
        <v>0</v>
      </c>
      <c r="J2582" s="216" t="n">
        <v>1</v>
      </c>
      <c r="K2582" s="216" t="n">
        <v>0</v>
      </c>
      <c r="L2582" s="216" t="n">
        <v>1</v>
      </c>
      <c r="M2582" s="216" t="n">
        <f aca="false">IF(L2582=0,1,0)</f>
        <v>0</v>
      </c>
      <c r="N2582" s="246" t="n">
        <v>0</v>
      </c>
    </row>
    <row r="2583" customFormat="false" ht="12.75" hidden="false" customHeight="false" outlineLevel="0" collapsed="false">
      <c r="B2583" s="245" t="n">
        <v>39103</v>
      </c>
      <c r="C2583" s="216" t="n">
        <v>1</v>
      </c>
      <c r="D2583" s="216" t="n">
        <v>0</v>
      </c>
      <c r="E2583" s="216" t="n">
        <v>0</v>
      </c>
      <c r="F2583" s="216" t="n">
        <v>0</v>
      </c>
      <c r="G2583" s="216" t="n">
        <v>0</v>
      </c>
      <c r="H2583" s="216" t="n">
        <v>0</v>
      </c>
      <c r="I2583" s="216" t="n">
        <v>0</v>
      </c>
      <c r="J2583" s="216" t="n">
        <v>0</v>
      </c>
      <c r="K2583" s="216" t="n">
        <v>1</v>
      </c>
      <c r="L2583" s="216" t="n">
        <v>1</v>
      </c>
      <c r="M2583" s="216" t="n">
        <f aca="false">IF(L2583=0,1,0)</f>
        <v>0</v>
      </c>
      <c r="N2583" s="246" t="n">
        <v>0</v>
      </c>
    </row>
    <row r="2584" customFormat="false" ht="12.75" hidden="false" customHeight="false" outlineLevel="0" collapsed="false">
      <c r="B2584" s="245" t="n">
        <v>39104</v>
      </c>
      <c r="C2584" s="216" t="n">
        <v>1</v>
      </c>
      <c r="D2584" s="216" t="n">
        <v>0</v>
      </c>
      <c r="E2584" s="216" t="n">
        <v>1</v>
      </c>
      <c r="F2584" s="216" t="n">
        <v>0</v>
      </c>
      <c r="G2584" s="216" t="n">
        <v>0</v>
      </c>
      <c r="H2584" s="216" t="n">
        <v>0</v>
      </c>
      <c r="I2584" s="216" t="n">
        <v>0</v>
      </c>
      <c r="J2584" s="216" t="n">
        <v>0</v>
      </c>
      <c r="K2584" s="216" t="n">
        <v>0</v>
      </c>
      <c r="L2584" s="216" t="n">
        <v>0</v>
      </c>
      <c r="M2584" s="216" t="n">
        <f aca="false">IF(L2584=0,1,0)</f>
        <v>1</v>
      </c>
      <c r="N2584" s="246" t="n">
        <v>0</v>
      </c>
    </row>
    <row r="2585" customFormat="false" ht="12.75" hidden="false" customHeight="false" outlineLevel="0" collapsed="false">
      <c r="B2585" s="245" t="n">
        <v>39105</v>
      </c>
      <c r="C2585" s="216" t="n">
        <v>1</v>
      </c>
      <c r="D2585" s="216" t="n">
        <v>0</v>
      </c>
      <c r="E2585" s="216" t="n">
        <v>0</v>
      </c>
      <c r="F2585" s="216" t="n">
        <v>1</v>
      </c>
      <c r="G2585" s="216" t="n">
        <v>0</v>
      </c>
      <c r="H2585" s="216" t="n">
        <v>0</v>
      </c>
      <c r="I2585" s="216" t="n">
        <v>0</v>
      </c>
      <c r="J2585" s="216" t="n">
        <v>0</v>
      </c>
      <c r="K2585" s="216" t="n">
        <v>0</v>
      </c>
      <c r="L2585" s="216" t="n">
        <v>0</v>
      </c>
      <c r="M2585" s="216" t="n">
        <f aca="false">IF(L2585=0,1,0)</f>
        <v>1</v>
      </c>
      <c r="N2585" s="246" t="n">
        <v>1</v>
      </c>
    </row>
    <row r="2586" customFormat="false" ht="12.75" hidden="false" customHeight="false" outlineLevel="0" collapsed="false">
      <c r="B2586" s="245" t="n">
        <v>39106</v>
      </c>
      <c r="C2586" s="216" t="n">
        <v>1</v>
      </c>
      <c r="D2586" s="216" t="n">
        <v>0</v>
      </c>
      <c r="E2586" s="216" t="n">
        <v>0</v>
      </c>
      <c r="F2586" s="216" t="n">
        <v>0</v>
      </c>
      <c r="G2586" s="216" t="n">
        <v>1</v>
      </c>
      <c r="H2586" s="216" t="n">
        <v>0</v>
      </c>
      <c r="I2586" s="216" t="n">
        <v>0</v>
      </c>
      <c r="J2586" s="216" t="n">
        <v>0</v>
      </c>
      <c r="K2586" s="216" t="n">
        <v>0</v>
      </c>
      <c r="L2586" s="216" t="n">
        <v>0</v>
      </c>
      <c r="M2586" s="216" t="n">
        <f aca="false">IF(L2586=0,1,0)</f>
        <v>1</v>
      </c>
      <c r="N2586" s="246" t="n">
        <v>1</v>
      </c>
    </row>
    <row r="2587" customFormat="false" ht="12.75" hidden="false" customHeight="false" outlineLevel="0" collapsed="false">
      <c r="B2587" s="245" t="n">
        <v>39107</v>
      </c>
      <c r="C2587" s="216" t="n">
        <v>1</v>
      </c>
      <c r="D2587" s="216" t="n">
        <v>0</v>
      </c>
      <c r="E2587" s="216" t="n">
        <v>0</v>
      </c>
      <c r="F2587" s="216" t="n">
        <v>0</v>
      </c>
      <c r="G2587" s="216" t="n">
        <v>0</v>
      </c>
      <c r="H2587" s="216" t="n">
        <v>1</v>
      </c>
      <c r="I2587" s="216" t="n">
        <v>0</v>
      </c>
      <c r="J2587" s="216" t="n">
        <v>0</v>
      </c>
      <c r="K2587" s="216" t="n">
        <v>0</v>
      </c>
      <c r="L2587" s="216" t="n">
        <v>0</v>
      </c>
      <c r="M2587" s="216" t="n">
        <f aca="false">IF(L2587=0,1,0)</f>
        <v>1</v>
      </c>
      <c r="N2587" s="246" t="n">
        <v>1</v>
      </c>
    </row>
    <row r="2588" customFormat="false" ht="12.75" hidden="false" customHeight="false" outlineLevel="0" collapsed="false">
      <c r="B2588" s="245" t="n">
        <v>39108</v>
      </c>
      <c r="C2588" s="216" t="n">
        <v>1</v>
      </c>
      <c r="D2588" s="216" t="n">
        <v>0</v>
      </c>
      <c r="E2588" s="216" t="n">
        <v>0</v>
      </c>
      <c r="F2588" s="216" t="n">
        <v>0</v>
      </c>
      <c r="G2588" s="216" t="n">
        <v>0</v>
      </c>
      <c r="H2588" s="216" t="n">
        <v>0</v>
      </c>
      <c r="I2588" s="216" t="n">
        <v>1</v>
      </c>
      <c r="J2588" s="216" t="n">
        <v>0</v>
      </c>
      <c r="K2588" s="216" t="n">
        <v>0</v>
      </c>
      <c r="L2588" s="216" t="n">
        <v>0</v>
      </c>
      <c r="M2588" s="216" t="n">
        <f aca="false">IF(L2588=0,1,0)</f>
        <v>1</v>
      </c>
      <c r="N2588" s="246" t="n">
        <v>0</v>
      </c>
    </row>
    <row r="2589" customFormat="false" ht="12.75" hidden="false" customHeight="false" outlineLevel="0" collapsed="false">
      <c r="B2589" s="245" t="n">
        <v>39109</v>
      </c>
      <c r="C2589" s="216" t="n">
        <v>1</v>
      </c>
      <c r="D2589" s="216" t="n">
        <v>0</v>
      </c>
      <c r="E2589" s="216" t="n">
        <v>0</v>
      </c>
      <c r="F2589" s="216" t="n">
        <v>0</v>
      </c>
      <c r="G2589" s="216" t="n">
        <v>0</v>
      </c>
      <c r="H2589" s="216" t="n">
        <v>0</v>
      </c>
      <c r="I2589" s="216" t="n">
        <v>0</v>
      </c>
      <c r="J2589" s="216" t="n">
        <v>1</v>
      </c>
      <c r="K2589" s="216" t="n">
        <v>0</v>
      </c>
      <c r="L2589" s="216" t="n">
        <v>1</v>
      </c>
      <c r="M2589" s="216" t="n">
        <f aca="false">IF(L2589=0,1,0)</f>
        <v>0</v>
      </c>
      <c r="N2589" s="246" t="n">
        <v>0</v>
      </c>
    </row>
    <row r="2590" customFormat="false" ht="12.75" hidden="false" customHeight="false" outlineLevel="0" collapsed="false">
      <c r="B2590" s="245" t="n">
        <v>39110</v>
      </c>
      <c r="C2590" s="216" t="n">
        <v>1</v>
      </c>
      <c r="D2590" s="216" t="n">
        <v>0</v>
      </c>
      <c r="E2590" s="216" t="n">
        <v>0</v>
      </c>
      <c r="F2590" s="216" t="n">
        <v>0</v>
      </c>
      <c r="G2590" s="216" t="n">
        <v>0</v>
      </c>
      <c r="H2590" s="216" t="n">
        <v>0</v>
      </c>
      <c r="I2590" s="216" t="n">
        <v>0</v>
      </c>
      <c r="J2590" s="216" t="n">
        <v>0</v>
      </c>
      <c r="K2590" s="216" t="n">
        <v>1</v>
      </c>
      <c r="L2590" s="216" t="n">
        <v>1</v>
      </c>
      <c r="M2590" s="216" t="n">
        <f aca="false">IF(L2590=0,1,0)</f>
        <v>0</v>
      </c>
      <c r="N2590" s="246" t="n">
        <v>0</v>
      </c>
    </row>
    <row r="2591" customFormat="false" ht="12.75" hidden="false" customHeight="false" outlineLevel="0" collapsed="false">
      <c r="B2591" s="245" t="n">
        <v>39111</v>
      </c>
      <c r="C2591" s="216" t="n">
        <v>1</v>
      </c>
      <c r="D2591" s="216" t="n">
        <v>0</v>
      </c>
      <c r="E2591" s="216" t="n">
        <v>1</v>
      </c>
      <c r="F2591" s="216" t="n">
        <v>0</v>
      </c>
      <c r="G2591" s="216" t="n">
        <v>0</v>
      </c>
      <c r="H2591" s="216" t="n">
        <v>0</v>
      </c>
      <c r="I2591" s="216" t="n">
        <v>0</v>
      </c>
      <c r="J2591" s="216" t="n">
        <v>0</v>
      </c>
      <c r="K2591" s="216" t="n">
        <v>0</v>
      </c>
      <c r="L2591" s="216" t="n">
        <v>0</v>
      </c>
      <c r="M2591" s="216" t="n">
        <f aca="false">IF(L2591=0,1,0)</f>
        <v>1</v>
      </c>
      <c r="N2591" s="246" t="n">
        <v>0</v>
      </c>
    </row>
    <row r="2592" customFormat="false" ht="12.75" hidden="false" customHeight="false" outlineLevel="0" collapsed="false">
      <c r="B2592" s="245" t="n">
        <v>39112</v>
      </c>
      <c r="C2592" s="216" t="n">
        <v>1</v>
      </c>
      <c r="D2592" s="216" t="n">
        <v>0</v>
      </c>
      <c r="E2592" s="216" t="n">
        <v>0</v>
      </c>
      <c r="F2592" s="216" t="n">
        <v>1</v>
      </c>
      <c r="G2592" s="216" t="n">
        <v>0</v>
      </c>
      <c r="H2592" s="216" t="n">
        <v>0</v>
      </c>
      <c r="I2592" s="216" t="n">
        <v>0</v>
      </c>
      <c r="J2592" s="216" t="n">
        <v>0</v>
      </c>
      <c r="K2592" s="216" t="n">
        <v>0</v>
      </c>
      <c r="L2592" s="216" t="n">
        <v>0</v>
      </c>
      <c r="M2592" s="216" t="n">
        <f aca="false">IF(L2592=0,1,0)</f>
        <v>1</v>
      </c>
      <c r="N2592" s="246" t="n">
        <v>1</v>
      </c>
    </row>
    <row r="2593" customFormat="false" ht="12.75" hidden="false" customHeight="false" outlineLevel="0" collapsed="false">
      <c r="B2593" s="245" t="n">
        <v>39113</v>
      </c>
      <c r="C2593" s="216" t="n">
        <v>1</v>
      </c>
      <c r="D2593" s="216" t="n">
        <v>0</v>
      </c>
      <c r="E2593" s="216" t="n">
        <v>0</v>
      </c>
      <c r="F2593" s="216" t="n">
        <v>0</v>
      </c>
      <c r="G2593" s="216" t="n">
        <v>1</v>
      </c>
      <c r="H2593" s="216" t="n">
        <v>0</v>
      </c>
      <c r="I2593" s="216" t="n">
        <v>0</v>
      </c>
      <c r="J2593" s="216" t="n">
        <v>0</v>
      </c>
      <c r="K2593" s="216" t="n">
        <v>0</v>
      </c>
      <c r="L2593" s="216" t="n">
        <v>0</v>
      </c>
      <c r="M2593" s="216" t="n">
        <f aca="false">IF(L2593=0,1,0)</f>
        <v>1</v>
      </c>
      <c r="N2593" s="246" t="n">
        <v>1</v>
      </c>
    </row>
    <row r="2594" customFormat="false" ht="12.75" hidden="false" customHeight="false" outlineLevel="0" collapsed="false">
      <c r="B2594" s="245" t="n">
        <v>39114</v>
      </c>
      <c r="C2594" s="216" t="n">
        <v>1</v>
      </c>
      <c r="D2594" s="216" t="n">
        <v>0</v>
      </c>
      <c r="E2594" s="216" t="n">
        <v>0</v>
      </c>
      <c r="F2594" s="216" t="n">
        <v>0</v>
      </c>
      <c r="G2594" s="216" t="n">
        <v>0</v>
      </c>
      <c r="H2594" s="216" t="n">
        <v>1</v>
      </c>
      <c r="I2594" s="216" t="n">
        <v>0</v>
      </c>
      <c r="J2594" s="216" t="n">
        <v>0</v>
      </c>
      <c r="K2594" s="216" t="n">
        <v>0</v>
      </c>
      <c r="L2594" s="216" t="n">
        <v>0</v>
      </c>
      <c r="M2594" s="216" t="n">
        <f aca="false">IF(L2594=0,1,0)</f>
        <v>1</v>
      </c>
      <c r="N2594" s="246" t="n">
        <v>1</v>
      </c>
    </row>
    <row r="2595" customFormat="false" ht="12.75" hidden="false" customHeight="false" outlineLevel="0" collapsed="false">
      <c r="B2595" s="245" t="n">
        <v>39115</v>
      </c>
      <c r="C2595" s="216" t="n">
        <v>1</v>
      </c>
      <c r="D2595" s="216" t="n">
        <v>0</v>
      </c>
      <c r="E2595" s="216" t="n">
        <v>0</v>
      </c>
      <c r="F2595" s="216" t="n">
        <v>0</v>
      </c>
      <c r="G2595" s="216" t="n">
        <v>0</v>
      </c>
      <c r="H2595" s="216" t="n">
        <v>0</v>
      </c>
      <c r="I2595" s="216" t="n">
        <v>1</v>
      </c>
      <c r="J2595" s="216" t="n">
        <v>0</v>
      </c>
      <c r="K2595" s="216" t="n">
        <v>0</v>
      </c>
      <c r="L2595" s="216" t="n">
        <v>0</v>
      </c>
      <c r="M2595" s="216" t="n">
        <f aca="false">IF(L2595=0,1,0)</f>
        <v>1</v>
      </c>
      <c r="N2595" s="246" t="n">
        <v>0</v>
      </c>
    </row>
    <row r="2596" customFormat="false" ht="12.75" hidden="false" customHeight="false" outlineLevel="0" collapsed="false">
      <c r="B2596" s="245" t="n">
        <v>39116</v>
      </c>
      <c r="C2596" s="216" t="n">
        <v>1</v>
      </c>
      <c r="D2596" s="216" t="n">
        <v>0</v>
      </c>
      <c r="E2596" s="216" t="n">
        <v>0</v>
      </c>
      <c r="F2596" s="216" t="n">
        <v>0</v>
      </c>
      <c r="G2596" s="216" t="n">
        <v>0</v>
      </c>
      <c r="H2596" s="216" t="n">
        <v>0</v>
      </c>
      <c r="I2596" s="216" t="n">
        <v>0</v>
      </c>
      <c r="J2596" s="216" t="n">
        <v>1</v>
      </c>
      <c r="K2596" s="216" t="n">
        <v>0</v>
      </c>
      <c r="L2596" s="216" t="n">
        <v>1</v>
      </c>
      <c r="M2596" s="216" t="n">
        <f aca="false">IF(L2596=0,1,0)</f>
        <v>0</v>
      </c>
      <c r="N2596" s="246" t="n">
        <v>0</v>
      </c>
    </row>
    <row r="2597" customFormat="false" ht="12.75" hidden="false" customHeight="false" outlineLevel="0" collapsed="false">
      <c r="B2597" s="245" t="n">
        <v>39117</v>
      </c>
      <c r="C2597" s="216" t="n">
        <v>1</v>
      </c>
      <c r="D2597" s="216" t="n">
        <v>0</v>
      </c>
      <c r="E2597" s="216" t="n">
        <v>0</v>
      </c>
      <c r="F2597" s="216" t="n">
        <v>0</v>
      </c>
      <c r="G2597" s="216" t="n">
        <v>0</v>
      </c>
      <c r="H2597" s="216" t="n">
        <v>0</v>
      </c>
      <c r="I2597" s="216" t="n">
        <v>0</v>
      </c>
      <c r="J2597" s="216" t="n">
        <v>0</v>
      </c>
      <c r="K2597" s="216" t="n">
        <v>1</v>
      </c>
      <c r="L2597" s="216" t="n">
        <v>1</v>
      </c>
      <c r="M2597" s="216" t="n">
        <f aca="false">IF(L2597=0,1,0)</f>
        <v>0</v>
      </c>
      <c r="N2597" s="246" t="n">
        <v>0</v>
      </c>
    </row>
    <row r="2598" customFormat="false" ht="12.75" hidden="false" customHeight="false" outlineLevel="0" collapsed="false">
      <c r="B2598" s="245" t="n">
        <v>39118</v>
      </c>
      <c r="C2598" s="216" t="n">
        <v>1</v>
      </c>
      <c r="D2598" s="216" t="n">
        <v>0</v>
      </c>
      <c r="E2598" s="216" t="n">
        <v>1</v>
      </c>
      <c r="F2598" s="216" t="n">
        <v>0</v>
      </c>
      <c r="G2598" s="216" t="n">
        <v>0</v>
      </c>
      <c r="H2598" s="216" t="n">
        <v>0</v>
      </c>
      <c r="I2598" s="216" t="n">
        <v>0</v>
      </c>
      <c r="J2598" s="216" t="n">
        <v>0</v>
      </c>
      <c r="K2598" s="216" t="n">
        <v>0</v>
      </c>
      <c r="L2598" s="216" t="n">
        <v>0</v>
      </c>
      <c r="M2598" s="216" t="n">
        <f aca="false">IF(L2598=0,1,0)</f>
        <v>1</v>
      </c>
      <c r="N2598" s="246" t="n">
        <v>0</v>
      </c>
    </row>
    <row r="2599" customFormat="false" ht="12.75" hidden="false" customHeight="false" outlineLevel="0" collapsed="false">
      <c r="B2599" s="245" t="n">
        <v>39119</v>
      </c>
      <c r="C2599" s="216" t="n">
        <v>1</v>
      </c>
      <c r="D2599" s="216" t="n">
        <v>0</v>
      </c>
      <c r="E2599" s="216" t="n">
        <v>0</v>
      </c>
      <c r="F2599" s="216" t="n">
        <v>1</v>
      </c>
      <c r="G2599" s="216" t="n">
        <v>0</v>
      </c>
      <c r="H2599" s="216" t="n">
        <v>0</v>
      </c>
      <c r="I2599" s="216" t="n">
        <v>0</v>
      </c>
      <c r="J2599" s="216" t="n">
        <v>0</v>
      </c>
      <c r="K2599" s="216" t="n">
        <v>0</v>
      </c>
      <c r="L2599" s="216" t="n">
        <v>0</v>
      </c>
      <c r="M2599" s="216" t="n">
        <f aca="false">IF(L2599=0,1,0)</f>
        <v>1</v>
      </c>
      <c r="N2599" s="246" t="n">
        <v>1</v>
      </c>
    </row>
    <row r="2600" customFormat="false" ht="12.75" hidden="false" customHeight="false" outlineLevel="0" collapsed="false">
      <c r="B2600" s="245" t="n">
        <v>39120</v>
      </c>
      <c r="C2600" s="216" t="n">
        <v>1</v>
      </c>
      <c r="D2600" s="216" t="n">
        <v>0</v>
      </c>
      <c r="E2600" s="216" t="n">
        <v>0</v>
      </c>
      <c r="F2600" s="216" t="n">
        <v>0</v>
      </c>
      <c r="G2600" s="216" t="n">
        <v>1</v>
      </c>
      <c r="H2600" s="216" t="n">
        <v>0</v>
      </c>
      <c r="I2600" s="216" t="n">
        <v>0</v>
      </c>
      <c r="J2600" s="216" t="n">
        <v>0</v>
      </c>
      <c r="K2600" s="216" t="n">
        <v>0</v>
      </c>
      <c r="L2600" s="216" t="n">
        <v>0</v>
      </c>
      <c r="M2600" s="216" t="n">
        <f aca="false">IF(L2600=0,1,0)</f>
        <v>1</v>
      </c>
      <c r="N2600" s="246" t="n">
        <v>1</v>
      </c>
    </row>
    <row r="2601" customFormat="false" ht="12.75" hidden="false" customHeight="false" outlineLevel="0" collapsed="false">
      <c r="B2601" s="245" t="n">
        <v>39121</v>
      </c>
      <c r="C2601" s="216" t="n">
        <v>1</v>
      </c>
      <c r="D2601" s="216" t="n">
        <v>0</v>
      </c>
      <c r="E2601" s="216" t="n">
        <v>0</v>
      </c>
      <c r="F2601" s="216" t="n">
        <v>0</v>
      </c>
      <c r="G2601" s="216" t="n">
        <v>0</v>
      </c>
      <c r="H2601" s="216" t="n">
        <v>1</v>
      </c>
      <c r="I2601" s="216" t="n">
        <v>0</v>
      </c>
      <c r="J2601" s="216" t="n">
        <v>0</v>
      </c>
      <c r="K2601" s="216" t="n">
        <v>0</v>
      </c>
      <c r="L2601" s="216" t="n">
        <v>0</v>
      </c>
      <c r="M2601" s="216" t="n">
        <f aca="false">IF(L2601=0,1,0)</f>
        <v>1</v>
      </c>
      <c r="N2601" s="246" t="n">
        <v>1</v>
      </c>
    </row>
    <row r="2602" customFormat="false" ht="12.75" hidden="false" customHeight="false" outlineLevel="0" collapsed="false">
      <c r="B2602" s="245" t="n">
        <v>39122</v>
      </c>
      <c r="C2602" s="216" t="n">
        <v>1</v>
      </c>
      <c r="D2602" s="216" t="n">
        <v>0</v>
      </c>
      <c r="E2602" s="216" t="n">
        <v>0</v>
      </c>
      <c r="F2602" s="216" t="n">
        <v>0</v>
      </c>
      <c r="G2602" s="216" t="n">
        <v>0</v>
      </c>
      <c r="H2602" s="216" t="n">
        <v>0</v>
      </c>
      <c r="I2602" s="216" t="n">
        <v>1</v>
      </c>
      <c r="J2602" s="216" t="n">
        <v>0</v>
      </c>
      <c r="K2602" s="216" t="n">
        <v>0</v>
      </c>
      <c r="L2602" s="216" t="n">
        <v>0</v>
      </c>
      <c r="M2602" s="216" t="n">
        <f aca="false">IF(L2602=0,1,0)</f>
        <v>1</v>
      </c>
      <c r="N2602" s="246" t="n">
        <v>0</v>
      </c>
    </row>
    <row r="2603" customFormat="false" ht="12.75" hidden="false" customHeight="false" outlineLevel="0" collapsed="false">
      <c r="B2603" s="245" t="n">
        <v>39123</v>
      </c>
      <c r="C2603" s="216" t="n">
        <v>1</v>
      </c>
      <c r="D2603" s="216" t="n">
        <v>0</v>
      </c>
      <c r="E2603" s="216" t="n">
        <v>0</v>
      </c>
      <c r="F2603" s="216" t="n">
        <v>0</v>
      </c>
      <c r="G2603" s="216" t="n">
        <v>0</v>
      </c>
      <c r="H2603" s="216" t="n">
        <v>0</v>
      </c>
      <c r="I2603" s="216" t="n">
        <v>0</v>
      </c>
      <c r="J2603" s="216" t="n">
        <v>1</v>
      </c>
      <c r="K2603" s="216" t="n">
        <v>0</v>
      </c>
      <c r="L2603" s="216" t="n">
        <v>1</v>
      </c>
      <c r="M2603" s="216" t="n">
        <f aca="false">IF(L2603=0,1,0)</f>
        <v>0</v>
      </c>
      <c r="N2603" s="246" t="n">
        <v>0</v>
      </c>
    </row>
    <row r="2604" customFormat="false" ht="12.75" hidden="false" customHeight="false" outlineLevel="0" collapsed="false">
      <c r="B2604" s="245" t="n">
        <v>39124</v>
      </c>
      <c r="C2604" s="216" t="n">
        <v>1</v>
      </c>
      <c r="D2604" s="216" t="n">
        <v>0</v>
      </c>
      <c r="E2604" s="216" t="n">
        <v>0</v>
      </c>
      <c r="F2604" s="216" t="n">
        <v>0</v>
      </c>
      <c r="G2604" s="216" t="n">
        <v>0</v>
      </c>
      <c r="H2604" s="216" t="n">
        <v>0</v>
      </c>
      <c r="I2604" s="216" t="n">
        <v>0</v>
      </c>
      <c r="J2604" s="216" t="n">
        <v>0</v>
      </c>
      <c r="K2604" s="216" t="n">
        <v>1</v>
      </c>
      <c r="L2604" s="216" t="n">
        <v>1</v>
      </c>
      <c r="M2604" s="216" t="n">
        <f aca="false">IF(L2604=0,1,0)</f>
        <v>0</v>
      </c>
      <c r="N2604" s="246" t="n">
        <v>0</v>
      </c>
    </row>
    <row r="2605" customFormat="false" ht="12.75" hidden="false" customHeight="false" outlineLevel="0" collapsed="false">
      <c r="B2605" s="245" t="n">
        <v>39125</v>
      </c>
      <c r="C2605" s="216" t="n">
        <v>1</v>
      </c>
      <c r="D2605" s="216" t="n">
        <v>0</v>
      </c>
      <c r="E2605" s="216" t="n">
        <v>1</v>
      </c>
      <c r="F2605" s="216" t="n">
        <v>0</v>
      </c>
      <c r="G2605" s="216" t="n">
        <v>0</v>
      </c>
      <c r="H2605" s="216" t="n">
        <v>0</v>
      </c>
      <c r="I2605" s="216" t="n">
        <v>0</v>
      </c>
      <c r="J2605" s="216" t="n">
        <v>0</v>
      </c>
      <c r="K2605" s="216" t="n">
        <v>0</v>
      </c>
      <c r="L2605" s="216" t="n">
        <v>0</v>
      </c>
      <c r="M2605" s="216" t="n">
        <f aca="false">IF(L2605=0,1,0)</f>
        <v>1</v>
      </c>
      <c r="N2605" s="246" t="n">
        <v>0</v>
      </c>
    </row>
    <row r="2606" customFormat="false" ht="12.75" hidden="false" customHeight="false" outlineLevel="0" collapsed="false">
      <c r="B2606" s="245" t="n">
        <v>39126</v>
      </c>
      <c r="C2606" s="216" t="n">
        <v>1</v>
      </c>
      <c r="D2606" s="216" t="n">
        <v>0</v>
      </c>
      <c r="E2606" s="216" t="n">
        <v>0</v>
      </c>
      <c r="F2606" s="216" t="n">
        <v>1</v>
      </c>
      <c r="G2606" s="216" t="n">
        <v>0</v>
      </c>
      <c r="H2606" s="216" t="n">
        <v>0</v>
      </c>
      <c r="I2606" s="216" t="n">
        <v>0</v>
      </c>
      <c r="J2606" s="216" t="n">
        <v>0</v>
      </c>
      <c r="K2606" s="216" t="n">
        <v>0</v>
      </c>
      <c r="L2606" s="216" t="n">
        <v>0</v>
      </c>
      <c r="M2606" s="216" t="n">
        <f aca="false">IF(L2606=0,1,0)</f>
        <v>1</v>
      </c>
      <c r="N2606" s="246" t="n">
        <v>1</v>
      </c>
    </row>
    <row r="2607" customFormat="false" ht="12.75" hidden="false" customHeight="false" outlineLevel="0" collapsed="false">
      <c r="B2607" s="245" t="n">
        <v>39127</v>
      </c>
      <c r="C2607" s="216" t="n">
        <v>1</v>
      </c>
      <c r="D2607" s="216" t="n">
        <v>0</v>
      </c>
      <c r="E2607" s="216" t="n">
        <v>0</v>
      </c>
      <c r="F2607" s="216" t="n">
        <v>0</v>
      </c>
      <c r="G2607" s="216" t="n">
        <v>1</v>
      </c>
      <c r="H2607" s="216" t="n">
        <v>0</v>
      </c>
      <c r="I2607" s="216" t="n">
        <v>0</v>
      </c>
      <c r="J2607" s="216" t="n">
        <v>0</v>
      </c>
      <c r="K2607" s="216" t="n">
        <v>0</v>
      </c>
      <c r="L2607" s="216" t="n">
        <v>0</v>
      </c>
      <c r="M2607" s="216" t="n">
        <f aca="false">IF(L2607=0,1,0)</f>
        <v>1</v>
      </c>
      <c r="N2607" s="246" t="n">
        <v>1</v>
      </c>
    </row>
    <row r="2608" customFormat="false" ht="12.75" hidden="false" customHeight="false" outlineLevel="0" collapsed="false">
      <c r="B2608" s="245" t="n">
        <v>39128</v>
      </c>
      <c r="C2608" s="216" t="n">
        <v>1</v>
      </c>
      <c r="D2608" s="216" t="n">
        <v>0</v>
      </c>
      <c r="E2608" s="216" t="n">
        <v>0</v>
      </c>
      <c r="F2608" s="216" t="n">
        <v>0</v>
      </c>
      <c r="G2608" s="216" t="n">
        <v>0</v>
      </c>
      <c r="H2608" s="216" t="n">
        <v>1</v>
      </c>
      <c r="I2608" s="216" t="n">
        <v>0</v>
      </c>
      <c r="J2608" s="216" t="n">
        <v>0</v>
      </c>
      <c r="K2608" s="216" t="n">
        <v>0</v>
      </c>
      <c r="L2608" s="216" t="n">
        <v>0</v>
      </c>
      <c r="M2608" s="216" t="n">
        <f aca="false">IF(L2608=0,1,0)</f>
        <v>1</v>
      </c>
      <c r="N2608" s="246" t="n">
        <v>1</v>
      </c>
    </row>
    <row r="2609" customFormat="false" ht="12.75" hidden="false" customHeight="false" outlineLevel="0" collapsed="false">
      <c r="B2609" s="245" t="n">
        <v>39129</v>
      </c>
      <c r="C2609" s="216" t="n">
        <v>1</v>
      </c>
      <c r="D2609" s="216" t="n">
        <v>0</v>
      </c>
      <c r="E2609" s="216" t="n">
        <v>0</v>
      </c>
      <c r="F2609" s="216" t="n">
        <v>0</v>
      </c>
      <c r="G2609" s="216" t="n">
        <v>0</v>
      </c>
      <c r="H2609" s="216" t="n">
        <v>0</v>
      </c>
      <c r="I2609" s="216" t="n">
        <v>1</v>
      </c>
      <c r="J2609" s="216" t="n">
        <v>0</v>
      </c>
      <c r="K2609" s="216" t="n">
        <v>0</v>
      </c>
      <c r="L2609" s="216" t="n">
        <v>0</v>
      </c>
      <c r="M2609" s="216" t="n">
        <f aca="false">IF(L2609=0,1,0)</f>
        <v>1</v>
      </c>
      <c r="N2609" s="246" t="n">
        <v>0</v>
      </c>
    </row>
    <row r="2610" customFormat="false" ht="12.75" hidden="false" customHeight="false" outlineLevel="0" collapsed="false">
      <c r="B2610" s="245" t="n">
        <v>39130</v>
      </c>
      <c r="C2610" s="216" t="n">
        <v>1</v>
      </c>
      <c r="D2610" s="216" t="n">
        <v>0</v>
      </c>
      <c r="E2610" s="216" t="n">
        <v>0</v>
      </c>
      <c r="F2610" s="216" t="n">
        <v>0</v>
      </c>
      <c r="G2610" s="216" t="n">
        <v>0</v>
      </c>
      <c r="H2610" s="216" t="n">
        <v>0</v>
      </c>
      <c r="I2610" s="216" t="n">
        <v>0</v>
      </c>
      <c r="J2610" s="216" t="n">
        <v>1</v>
      </c>
      <c r="K2610" s="216" t="n">
        <v>0</v>
      </c>
      <c r="L2610" s="216" t="n">
        <v>1</v>
      </c>
      <c r="M2610" s="216" t="n">
        <f aca="false">IF(L2610=0,1,0)</f>
        <v>0</v>
      </c>
      <c r="N2610" s="246" t="n">
        <v>0</v>
      </c>
    </row>
    <row r="2611" customFormat="false" ht="12.75" hidden="false" customHeight="false" outlineLevel="0" collapsed="false">
      <c r="B2611" s="245" t="n">
        <v>39131</v>
      </c>
      <c r="C2611" s="216" t="n">
        <v>1</v>
      </c>
      <c r="D2611" s="216" t="n">
        <v>0</v>
      </c>
      <c r="E2611" s="216" t="n">
        <v>0</v>
      </c>
      <c r="F2611" s="216" t="n">
        <v>0</v>
      </c>
      <c r="G2611" s="216" t="n">
        <v>0</v>
      </c>
      <c r="H2611" s="216" t="n">
        <v>0</v>
      </c>
      <c r="I2611" s="216" t="n">
        <v>0</v>
      </c>
      <c r="J2611" s="216" t="n">
        <v>0</v>
      </c>
      <c r="K2611" s="216" t="n">
        <v>1</v>
      </c>
      <c r="L2611" s="216" t="n">
        <v>1</v>
      </c>
      <c r="M2611" s="216" t="n">
        <f aca="false">IF(L2611=0,1,0)</f>
        <v>0</v>
      </c>
      <c r="N2611" s="246" t="n">
        <v>0</v>
      </c>
    </row>
    <row r="2612" customFormat="false" ht="12.75" hidden="false" customHeight="false" outlineLevel="0" collapsed="false">
      <c r="B2612" s="245" t="n">
        <v>39132</v>
      </c>
      <c r="C2612" s="216" t="n">
        <v>1</v>
      </c>
      <c r="D2612" s="216" t="n">
        <v>0</v>
      </c>
      <c r="E2612" s="216" t="n">
        <v>1</v>
      </c>
      <c r="F2612" s="216" t="n">
        <v>0</v>
      </c>
      <c r="G2612" s="216" t="n">
        <v>0</v>
      </c>
      <c r="H2612" s="216" t="n">
        <v>0</v>
      </c>
      <c r="I2612" s="216" t="n">
        <v>0</v>
      </c>
      <c r="J2612" s="216" t="n">
        <v>0</v>
      </c>
      <c r="K2612" s="216" t="n">
        <v>0</v>
      </c>
      <c r="L2612" s="216" t="n">
        <v>1</v>
      </c>
      <c r="M2612" s="216" t="n">
        <f aca="false">IF(L2612=0,1,0)</f>
        <v>0</v>
      </c>
      <c r="N2612" s="246" t="n">
        <v>0</v>
      </c>
    </row>
    <row r="2613" customFormat="false" ht="12.75" hidden="false" customHeight="false" outlineLevel="0" collapsed="false">
      <c r="B2613" s="245" t="n">
        <v>39133</v>
      </c>
      <c r="C2613" s="216" t="n">
        <v>1</v>
      </c>
      <c r="D2613" s="216" t="n">
        <v>0</v>
      </c>
      <c r="E2613" s="216" t="n">
        <v>0</v>
      </c>
      <c r="F2613" s="216" t="n">
        <v>1</v>
      </c>
      <c r="G2613" s="216" t="n">
        <v>0</v>
      </c>
      <c r="H2613" s="216" t="n">
        <v>0</v>
      </c>
      <c r="I2613" s="216" t="n">
        <v>0</v>
      </c>
      <c r="J2613" s="216" t="n">
        <v>0</v>
      </c>
      <c r="K2613" s="216" t="n">
        <v>0</v>
      </c>
      <c r="L2613" s="216" t="n">
        <v>0</v>
      </c>
      <c r="M2613" s="216" t="n">
        <f aca="false">IF(L2613=0,1,0)</f>
        <v>1</v>
      </c>
      <c r="N2613" s="246" t="n">
        <v>1</v>
      </c>
    </row>
    <row r="2614" customFormat="false" ht="12.75" hidden="false" customHeight="false" outlineLevel="0" collapsed="false">
      <c r="B2614" s="245" t="n">
        <v>39134</v>
      </c>
      <c r="C2614" s="216" t="n">
        <v>1</v>
      </c>
      <c r="D2614" s="216" t="n">
        <v>0</v>
      </c>
      <c r="E2614" s="216" t="n">
        <v>0</v>
      </c>
      <c r="F2614" s="216" t="n">
        <v>0</v>
      </c>
      <c r="G2614" s="216" t="n">
        <v>1</v>
      </c>
      <c r="H2614" s="216" t="n">
        <v>0</v>
      </c>
      <c r="I2614" s="216" t="n">
        <v>0</v>
      </c>
      <c r="J2614" s="216" t="n">
        <v>0</v>
      </c>
      <c r="K2614" s="216" t="n">
        <v>0</v>
      </c>
      <c r="L2614" s="216" t="n">
        <v>0</v>
      </c>
      <c r="M2614" s="216" t="n">
        <f aca="false">IF(L2614=0,1,0)</f>
        <v>1</v>
      </c>
      <c r="N2614" s="246" t="n">
        <v>1</v>
      </c>
    </row>
    <row r="2615" customFormat="false" ht="12.75" hidden="false" customHeight="false" outlineLevel="0" collapsed="false">
      <c r="B2615" s="245" t="n">
        <v>39135</v>
      </c>
      <c r="C2615" s="216" t="n">
        <v>1</v>
      </c>
      <c r="D2615" s="216" t="n">
        <v>0</v>
      </c>
      <c r="E2615" s="216" t="n">
        <v>0</v>
      </c>
      <c r="F2615" s="216" t="n">
        <v>0</v>
      </c>
      <c r="G2615" s="216" t="n">
        <v>0</v>
      </c>
      <c r="H2615" s="216" t="n">
        <v>1</v>
      </c>
      <c r="I2615" s="216" t="n">
        <v>0</v>
      </c>
      <c r="J2615" s="216" t="n">
        <v>0</v>
      </c>
      <c r="K2615" s="216" t="n">
        <v>0</v>
      </c>
      <c r="L2615" s="216" t="n">
        <v>0</v>
      </c>
      <c r="M2615" s="216" t="n">
        <f aca="false">IF(L2615=0,1,0)</f>
        <v>1</v>
      </c>
      <c r="N2615" s="246" t="n">
        <v>1</v>
      </c>
    </row>
    <row r="2616" customFormat="false" ht="12.75" hidden="false" customHeight="false" outlineLevel="0" collapsed="false">
      <c r="B2616" s="245" t="n">
        <v>39136</v>
      </c>
      <c r="C2616" s="216" t="n">
        <v>1</v>
      </c>
      <c r="D2616" s="216" t="n">
        <v>0</v>
      </c>
      <c r="E2616" s="216" t="n">
        <v>0</v>
      </c>
      <c r="F2616" s="216" t="n">
        <v>0</v>
      </c>
      <c r="G2616" s="216" t="n">
        <v>0</v>
      </c>
      <c r="H2616" s="216" t="n">
        <v>0</v>
      </c>
      <c r="I2616" s="216" t="n">
        <v>1</v>
      </c>
      <c r="J2616" s="216" t="n">
        <v>0</v>
      </c>
      <c r="K2616" s="216" t="n">
        <v>0</v>
      </c>
      <c r="L2616" s="216" t="n">
        <v>0</v>
      </c>
      <c r="M2616" s="216" t="n">
        <f aca="false">IF(L2616=0,1,0)</f>
        <v>1</v>
      </c>
      <c r="N2616" s="246" t="n">
        <v>0</v>
      </c>
    </row>
    <row r="2617" customFormat="false" ht="12.75" hidden="false" customHeight="false" outlineLevel="0" collapsed="false">
      <c r="B2617" s="245" t="n">
        <v>39137</v>
      </c>
      <c r="C2617" s="216" t="n">
        <v>1</v>
      </c>
      <c r="D2617" s="216" t="n">
        <v>0</v>
      </c>
      <c r="E2617" s="216" t="n">
        <v>0</v>
      </c>
      <c r="F2617" s="216" t="n">
        <v>0</v>
      </c>
      <c r="G2617" s="216" t="n">
        <v>0</v>
      </c>
      <c r="H2617" s="216" t="n">
        <v>0</v>
      </c>
      <c r="I2617" s="216" t="n">
        <v>0</v>
      </c>
      <c r="J2617" s="216" t="n">
        <v>1</v>
      </c>
      <c r="K2617" s="216" t="n">
        <v>0</v>
      </c>
      <c r="L2617" s="216" t="n">
        <v>1</v>
      </c>
      <c r="M2617" s="216" t="n">
        <f aca="false">IF(L2617=0,1,0)</f>
        <v>0</v>
      </c>
      <c r="N2617" s="246" t="n">
        <v>0</v>
      </c>
    </row>
    <row r="2618" customFormat="false" ht="12.75" hidden="false" customHeight="false" outlineLevel="0" collapsed="false">
      <c r="B2618" s="245" t="n">
        <v>39138</v>
      </c>
      <c r="C2618" s="216" t="n">
        <v>1</v>
      </c>
      <c r="D2618" s="216" t="n">
        <v>0</v>
      </c>
      <c r="E2618" s="216" t="n">
        <v>0</v>
      </c>
      <c r="F2618" s="216" t="n">
        <v>0</v>
      </c>
      <c r="G2618" s="216" t="n">
        <v>0</v>
      </c>
      <c r="H2618" s="216" t="n">
        <v>0</v>
      </c>
      <c r="I2618" s="216" t="n">
        <v>0</v>
      </c>
      <c r="J2618" s="216" t="n">
        <v>0</v>
      </c>
      <c r="K2618" s="216" t="n">
        <v>1</v>
      </c>
      <c r="L2618" s="216" t="n">
        <v>1</v>
      </c>
      <c r="M2618" s="216" t="n">
        <f aca="false">IF(L2618=0,1,0)</f>
        <v>0</v>
      </c>
      <c r="N2618" s="246" t="n">
        <v>0</v>
      </c>
    </row>
    <row r="2619" customFormat="false" ht="12.75" hidden="false" customHeight="false" outlineLevel="0" collapsed="false">
      <c r="B2619" s="245" t="n">
        <v>39139</v>
      </c>
      <c r="C2619" s="216" t="n">
        <v>1</v>
      </c>
      <c r="D2619" s="216" t="n">
        <v>0</v>
      </c>
      <c r="E2619" s="216" t="n">
        <v>1</v>
      </c>
      <c r="F2619" s="216" t="n">
        <v>0</v>
      </c>
      <c r="G2619" s="216" t="n">
        <v>0</v>
      </c>
      <c r="H2619" s="216" t="n">
        <v>0</v>
      </c>
      <c r="I2619" s="216" t="n">
        <v>0</v>
      </c>
      <c r="J2619" s="216" t="n">
        <v>0</v>
      </c>
      <c r="K2619" s="216" t="n">
        <v>0</v>
      </c>
      <c r="L2619" s="216" t="n">
        <v>0</v>
      </c>
      <c r="M2619" s="216" t="n">
        <f aca="false">IF(L2619=0,1,0)</f>
        <v>1</v>
      </c>
      <c r="N2619" s="246" t="n">
        <v>0</v>
      </c>
    </row>
    <row r="2620" customFormat="false" ht="12.75" hidden="false" customHeight="false" outlineLevel="0" collapsed="false">
      <c r="B2620" s="245" t="n">
        <v>39140</v>
      </c>
      <c r="C2620" s="216" t="n">
        <v>1</v>
      </c>
      <c r="D2620" s="216" t="n">
        <v>0</v>
      </c>
      <c r="E2620" s="216" t="n">
        <v>0</v>
      </c>
      <c r="F2620" s="216" t="n">
        <v>1</v>
      </c>
      <c r="G2620" s="216" t="n">
        <v>0</v>
      </c>
      <c r="H2620" s="216" t="n">
        <v>0</v>
      </c>
      <c r="I2620" s="216" t="n">
        <v>0</v>
      </c>
      <c r="J2620" s="216" t="n">
        <v>0</v>
      </c>
      <c r="K2620" s="216" t="n">
        <v>0</v>
      </c>
      <c r="L2620" s="216" t="n">
        <v>0</v>
      </c>
      <c r="M2620" s="216" t="n">
        <f aca="false">IF(L2620=0,1,0)</f>
        <v>1</v>
      </c>
      <c r="N2620" s="246" t="n">
        <v>1</v>
      </c>
    </row>
    <row r="2621" customFormat="false" ht="12.75" hidden="false" customHeight="false" outlineLevel="0" collapsed="false">
      <c r="B2621" s="245" t="n">
        <v>39141</v>
      </c>
      <c r="C2621" s="216" t="n">
        <v>1</v>
      </c>
      <c r="D2621" s="216" t="n">
        <v>0</v>
      </c>
      <c r="E2621" s="216" t="n">
        <v>0</v>
      </c>
      <c r="F2621" s="216" t="n">
        <v>0</v>
      </c>
      <c r="G2621" s="216" t="n">
        <v>1</v>
      </c>
      <c r="H2621" s="216" t="n">
        <v>0</v>
      </c>
      <c r="I2621" s="216" t="n">
        <v>0</v>
      </c>
      <c r="J2621" s="216" t="n">
        <v>0</v>
      </c>
      <c r="K2621" s="216" t="n">
        <v>0</v>
      </c>
      <c r="L2621" s="216" t="n">
        <v>0</v>
      </c>
      <c r="M2621" s="216" t="n">
        <f aca="false">IF(L2621=0,1,0)</f>
        <v>1</v>
      </c>
      <c r="N2621" s="246" t="n">
        <v>1</v>
      </c>
    </row>
    <row r="2622" customFormat="false" ht="12.75" hidden="false" customHeight="false" outlineLevel="0" collapsed="false">
      <c r="B2622" s="245" t="n">
        <v>39142</v>
      </c>
      <c r="C2622" s="216" t="n">
        <v>0</v>
      </c>
      <c r="D2622" s="216" t="n">
        <v>0</v>
      </c>
      <c r="E2622" s="216" t="n">
        <v>0</v>
      </c>
      <c r="F2622" s="216" t="n">
        <v>0</v>
      </c>
      <c r="G2622" s="216" t="n">
        <v>0</v>
      </c>
      <c r="H2622" s="216" t="n">
        <v>1</v>
      </c>
      <c r="I2622" s="216" t="n">
        <v>0</v>
      </c>
      <c r="J2622" s="216" t="n">
        <v>0</v>
      </c>
      <c r="K2622" s="216" t="n">
        <v>0</v>
      </c>
      <c r="L2622" s="216" t="n">
        <v>0</v>
      </c>
      <c r="M2622" s="216" t="n">
        <f aca="false">IF(L2622=0,1,0)</f>
        <v>1</v>
      </c>
      <c r="N2622" s="246" t="n">
        <v>1</v>
      </c>
    </row>
    <row r="2623" customFormat="false" ht="12.75" hidden="false" customHeight="false" outlineLevel="0" collapsed="false">
      <c r="B2623" s="245" t="n">
        <v>39143</v>
      </c>
      <c r="C2623" s="216" t="n">
        <v>0</v>
      </c>
      <c r="D2623" s="216" t="n">
        <v>0</v>
      </c>
      <c r="E2623" s="216" t="n">
        <v>0</v>
      </c>
      <c r="F2623" s="216" t="n">
        <v>0</v>
      </c>
      <c r="G2623" s="216" t="n">
        <v>0</v>
      </c>
      <c r="H2623" s="216" t="n">
        <v>0</v>
      </c>
      <c r="I2623" s="216" t="n">
        <v>1</v>
      </c>
      <c r="J2623" s="216" t="n">
        <v>0</v>
      </c>
      <c r="K2623" s="216" t="n">
        <v>0</v>
      </c>
      <c r="L2623" s="216" t="n">
        <v>0</v>
      </c>
      <c r="M2623" s="216" t="n">
        <f aca="false">IF(L2623=0,1,0)</f>
        <v>1</v>
      </c>
      <c r="N2623" s="246" t="n">
        <v>0</v>
      </c>
    </row>
    <row r="2624" customFormat="false" ht="12.75" hidden="false" customHeight="false" outlineLevel="0" collapsed="false">
      <c r="B2624" s="245" t="n">
        <v>39144</v>
      </c>
      <c r="C2624" s="216" t="n">
        <v>0</v>
      </c>
      <c r="D2624" s="216" t="n">
        <v>0</v>
      </c>
      <c r="E2624" s="216" t="n">
        <v>0</v>
      </c>
      <c r="F2624" s="216" t="n">
        <v>0</v>
      </c>
      <c r="G2624" s="216" t="n">
        <v>0</v>
      </c>
      <c r="H2624" s="216" t="n">
        <v>0</v>
      </c>
      <c r="I2624" s="216" t="n">
        <v>0</v>
      </c>
      <c r="J2624" s="216" t="n">
        <v>1</v>
      </c>
      <c r="K2624" s="216" t="n">
        <v>0</v>
      </c>
      <c r="L2624" s="216" t="n">
        <v>1</v>
      </c>
      <c r="M2624" s="216" t="n">
        <f aca="false">IF(L2624=0,1,0)</f>
        <v>0</v>
      </c>
      <c r="N2624" s="246" t="n">
        <v>0</v>
      </c>
    </row>
    <row r="2625" customFormat="false" ht="12.75" hidden="false" customHeight="false" outlineLevel="0" collapsed="false">
      <c r="B2625" s="245" t="n">
        <v>39145</v>
      </c>
      <c r="C2625" s="216" t="n">
        <v>0</v>
      </c>
      <c r="D2625" s="216" t="n">
        <v>0</v>
      </c>
      <c r="E2625" s="216" t="n">
        <v>0</v>
      </c>
      <c r="F2625" s="216" t="n">
        <v>0</v>
      </c>
      <c r="G2625" s="216" t="n">
        <v>0</v>
      </c>
      <c r="H2625" s="216" t="n">
        <v>0</v>
      </c>
      <c r="I2625" s="216" t="n">
        <v>0</v>
      </c>
      <c r="J2625" s="216" t="n">
        <v>0</v>
      </c>
      <c r="K2625" s="216" t="n">
        <v>1</v>
      </c>
      <c r="L2625" s="216" t="n">
        <v>1</v>
      </c>
      <c r="M2625" s="216" t="n">
        <f aca="false">IF(L2625=0,1,0)</f>
        <v>0</v>
      </c>
      <c r="N2625" s="246" t="n">
        <v>0</v>
      </c>
    </row>
    <row r="2626" customFormat="false" ht="12.75" hidden="false" customHeight="false" outlineLevel="0" collapsed="false">
      <c r="B2626" s="245" t="n">
        <v>39146</v>
      </c>
      <c r="C2626" s="216" t="n">
        <v>0</v>
      </c>
      <c r="D2626" s="216" t="n">
        <v>0</v>
      </c>
      <c r="E2626" s="216" t="n">
        <v>1</v>
      </c>
      <c r="F2626" s="216" t="n">
        <v>0</v>
      </c>
      <c r="G2626" s="216" t="n">
        <v>0</v>
      </c>
      <c r="H2626" s="216" t="n">
        <v>0</v>
      </c>
      <c r="I2626" s="216" t="n">
        <v>0</v>
      </c>
      <c r="J2626" s="216" t="n">
        <v>0</v>
      </c>
      <c r="K2626" s="216" t="n">
        <v>0</v>
      </c>
      <c r="L2626" s="216" t="n">
        <v>0</v>
      </c>
      <c r="M2626" s="216" t="n">
        <f aca="false">IF(L2626=0,1,0)</f>
        <v>1</v>
      </c>
      <c r="N2626" s="246" t="n">
        <v>0</v>
      </c>
    </row>
    <row r="2627" customFormat="false" ht="12.75" hidden="false" customHeight="false" outlineLevel="0" collapsed="false">
      <c r="B2627" s="245" t="n">
        <v>39147</v>
      </c>
      <c r="C2627" s="216" t="n">
        <v>0</v>
      </c>
      <c r="D2627" s="216" t="n">
        <v>0</v>
      </c>
      <c r="E2627" s="216" t="n">
        <v>0</v>
      </c>
      <c r="F2627" s="216" t="n">
        <v>1</v>
      </c>
      <c r="G2627" s="216" t="n">
        <v>0</v>
      </c>
      <c r="H2627" s="216" t="n">
        <v>0</v>
      </c>
      <c r="I2627" s="216" t="n">
        <v>0</v>
      </c>
      <c r="J2627" s="216" t="n">
        <v>0</v>
      </c>
      <c r="K2627" s="216" t="n">
        <v>0</v>
      </c>
      <c r="L2627" s="216" t="n">
        <v>0</v>
      </c>
      <c r="M2627" s="216" t="n">
        <f aca="false">IF(L2627=0,1,0)</f>
        <v>1</v>
      </c>
      <c r="N2627" s="246" t="n">
        <v>1</v>
      </c>
    </row>
    <row r="2628" customFormat="false" ht="12.75" hidden="false" customHeight="false" outlineLevel="0" collapsed="false">
      <c r="B2628" s="245" t="n">
        <v>39148</v>
      </c>
      <c r="C2628" s="216" t="n">
        <v>0</v>
      </c>
      <c r="D2628" s="216" t="n">
        <v>0</v>
      </c>
      <c r="E2628" s="216" t="n">
        <v>0</v>
      </c>
      <c r="F2628" s="216" t="n">
        <v>0</v>
      </c>
      <c r="G2628" s="216" t="n">
        <v>1</v>
      </c>
      <c r="H2628" s="216" t="n">
        <v>0</v>
      </c>
      <c r="I2628" s="216" t="n">
        <v>0</v>
      </c>
      <c r="J2628" s="216" t="n">
        <v>0</v>
      </c>
      <c r="K2628" s="216" t="n">
        <v>0</v>
      </c>
      <c r="L2628" s="216" t="n">
        <v>0</v>
      </c>
      <c r="M2628" s="216" t="n">
        <f aca="false">IF(L2628=0,1,0)</f>
        <v>1</v>
      </c>
      <c r="N2628" s="246" t="n">
        <v>1</v>
      </c>
    </row>
    <row r="2629" customFormat="false" ht="12.75" hidden="false" customHeight="false" outlineLevel="0" collapsed="false">
      <c r="B2629" s="245" t="n">
        <v>39149</v>
      </c>
      <c r="C2629" s="216" t="n">
        <v>0</v>
      </c>
      <c r="D2629" s="216" t="n">
        <v>0</v>
      </c>
      <c r="E2629" s="216" t="n">
        <v>0</v>
      </c>
      <c r="F2629" s="216" t="n">
        <v>0</v>
      </c>
      <c r="G2629" s="216" t="n">
        <v>0</v>
      </c>
      <c r="H2629" s="216" t="n">
        <v>1</v>
      </c>
      <c r="I2629" s="216" t="n">
        <v>0</v>
      </c>
      <c r="J2629" s="216" t="n">
        <v>0</v>
      </c>
      <c r="K2629" s="216" t="n">
        <v>0</v>
      </c>
      <c r="L2629" s="216" t="n">
        <v>0</v>
      </c>
      <c r="M2629" s="216" t="n">
        <f aca="false">IF(L2629=0,1,0)</f>
        <v>1</v>
      </c>
      <c r="N2629" s="246" t="n">
        <v>1</v>
      </c>
    </row>
    <row r="2630" customFormat="false" ht="12.75" hidden="false" customHeight="false" outlineLevel="0" collapsed="false">
      <c r="B2630" s="245" t="n">
        <v>39150</v>
      </c>
      <c r="C2630" s="216" t="n">
        <v>0</v>
      </c>
      <c r="D2630" s="216" t="n">
        <v>0</v>
      </c>
      <c r="E2630" s="216" t="n">
        <v>0</v>
      </c>
      <c r="F2630" s="216" t="n">
        <v>0</v>
      </c>
      <c r="G2630" s="216" t="n">
        <v>0</v>
      </c>
      <c r="H2630" s="216" t="n">
        <v>0</v>
      </c>
      <c r="I2630" s="216" t="n">
        <v>1</v>
      </c>
      <c r="J2630" s="216" t="n">
        <v>0</v>
      </c>
      <c r="K2630" s="216" t="n">
        <v>0</v>
      </c>
      <c r="L2630" s="216" t="n">
        <v>0</v>
      </c>
      <c r="M2630" s="216" t="n">
        <f aca="false">IF(L2630=0,1,0)</f>
        <v>1</v>
      </c>
      <c r="N2630" s="246" t="n">
        <v>0</v>
      </c>
    </row>
    <row r="2631" customFormat="false" ht="12.75" hidden="false" customHeight="false" outlineLevel="0" collapsed="false">
      <c r="B2631" s="245" t="n">
        <v>39151</v>
      </c>
      <c r="C2631" s="216" t="n">
        <v>0</v>
      </c>
      <c r="D2631" s="216" t="n">
        <v>0</v>
      </c>
      <c r="E2631" s="216" t="n">
        <v>0</v>
      </c>
      <c r="F2631" s="216" t="n">
        <v>0</v>
      </c>
      <c r="G2631" s="216" t="n">
        <v>0</v>
      </c>
      <c r="H2631" s="216" t="n">
        <v>0</v>
      </c>
      <c r="I2631" s="216" t="n">
        <v>0</v>
      </c>
      <c r="J2631" s="216" t="n">
        <v>1</v>
      </c>
      <c r="K2631" s="216" t="n">
        <v>0</v>
      </c>
      <c r="L2631" s="216" t="n">
        <v>1</v>
      </c>
      <c r="M2631" s="216" t="n">
        <f aca="false">IF(L2631=0,1,0)</f>
        <v>0</v>
      </c>
      <c r="N2631" s="246" t="n">
        <v>0</v>
      </c>
    </row>
    <row r="2632" customFormat="false" ht="12.75" hidden="false" customHeight="false" outlineLevel="0" collapsed="false">
      <c r="B2632" s="245" t="n">
        <v>39152</v>
      </c>
      <c r="C2632" s="216" t="n">
        <v>0</v>
      </c>
      <c r="D2632" s="216" t="n">
        <v>0</v>
      </c>
      <c r="E2632" s="216" t="n">
        <v>0</v>
      </c>
      <c r="F2632" s="216" t="n">
        <v>0</v>
      </c>
      <c r="G2632" s="216" t="n">
        <v>0</v>
      </c>
      <c r="H2632" s="216" t="n">
        <v>0</v>
      </c>
      <c r="I2632" s="216" t="n">
        <v>0</v>
      </c>
      <c r="J2632" s="216" t="n">
        <v>0</v>
      </c>
      <c r="K2632" s="216" t="n">
        <v>1</v>
      </c>
      <c r="L2632" s="216" t="n">
        <v>1</v>
      </c>
      <c r="M2632" s="216" t="n">
        <f aca="false">IF(L2632=0,1,0)</f>
        <v>0</v>
      </c>
      <c r="N2632" s="246" t="n">
        <v>0</v>
      </c>
    </row>
    <row r="2633" customFormat="false" ht="12.75" hidden="false" customHeight="false" outlineLevel="0" collapsed="false">
      <c r="B2633" s="245" t="n">
        <v>39153</v>
      </c>
      <c r="C2633" s="216" t="n">
        <v>0</v>
      </c>
      <c r="D2633" s="216" t="n">
        <v>0</v>
      </c>
      <c r="E2633" s="216" t="n">
        <v>1</v>
      </c>
      <c r="F2633" s="216" t="n">
        <v>0</v>
      </c>
      <c r="G2633" s="216" t="n">
        <v>0</v>
      </c>
      <c r="H2633" s="216" t="n">
        <v>0</v>
      </c>
      <c r="I2633" s="216" t="n">
        <v>0</v>
      </c>
      <c r="J2633" s="216" t="n">
        <v>0</v>
      </c>
      <c r="K2633" s="216" t="n">
        <v>0</v>
      </c>
      <c r="L2633" s="216" t="n">
        <v>0</v>
      </c>
      <c r="M2633" s="216" t="n">
        <f aca="false">IF(L2633=0,1,0)</f>
        <v>1</v>
      </c>
      <c r="N2633" s="246" t="n">
        <v>0</v>
      </c>
    </row>
    <row r="2634" customFormat="false" ht="12.75" hidden="false" customHeight="false" outlineLevel="0" collapsed="false">
      <c r="B2634" s="245" t="n">
        <v>39154</v>
      </c>
      <c r="C2634" s="216" t="n">
        <v>0</v>
      </c>
      <c r="D2634" s="216" t="n">
        <v>0</v>
      </c>
      <c r="E2634" s="216" t="n">
        <v>0</v>
      </c>
      <c r="F2634" s="216" t="n">
        <v>1</v>
      </c>
      <c r="G2634" s="216" t="n">
        <v>0</v>
      </c>
      <c r="H2634" s="216" t="n">
        <v>0</v>
      </c>
      <c r="I2634" s="216" t="n">
        <v>0</v>
      </c>
      <c r="J2634" s="216" t="n">
        <v>0</v>
      </c>
      <c r="K2634" s="216" t="n">
        <v>0</v>
      </c>
      <c r="L2634" s="216" t="n">
        <v>0</v>
      </c>
      <c r="M2634" s="216" t="n">
        <f aca="false">IF(L2634=0,1,0)</f>
        <v>1</v>
      </c>
      <c r="N2634" s="246" t="n">
        <v>1</v>
      </c>
    </row>
    <row r="2635" customFormat="false" ht="12.75" hidden="false" customHeight="false" outlineLevel="0" collapsed="false">
      <c r="B2635" s="245" t="n">
        <v>39155</v>
      </c>
      <c r="C2635" s="216" t="n">
        <v>0</v>
      </c>
      <c r="D2635" s="216" t="n">
        <v>0</v>
      </c>
      <c r="E2635" s="216" t="n">
        <v>0</v>
      </c>
      <c r="F2635" s="216" t="n">
        <v>0</v>
      </c>
      <c r="G2635" s="216" t="n">
        <v>1</v>
      </c>
      <c r="H2635" s="216" t="n">
        <v>0</v>
      </c>
      <c r="I2635" s="216" t="n">
        <v>0</v>
      </c>
      <c r="J2635" s="216" t="n">
        <v>0</v>
      </c>
      <c r="K2635" s="216" t="n">
        <v>0</v>
      </c>
      <c r="L2635" s="216" t="n">
        <v>0</v>
      </c>
      <c r="M2635" s="216" t="n">
        <f aca="false">IF(L2635=0,1,0)</f>
        <v>1</v>
      </c>
      <c r="N2635" s="246" t="n">
        <v>1</v>
      </c>
    </row>
    <row r="2636" customFormat="false" ht="12.75" hidden="false" customHeight="false" outlineLevel="0" collapsed="false">
      <c r="B2636" s="245" t="n">
        <v>39156</v>
      </c>
      <c r="C2636" s="216" t="n">
        <v>0</v>
      </c>
      <c r="D2636" s="216" t="n">
        <v>0</v>
      </c>
      <c r="E2636" s="216" t="n">
        <v>0</v>
      </c>
      <c r="F2636" s="216" t="n">
        <v>0</v>
      </c>
      <c r="G2636" s="216" t="n">
        <v>0</v>
      </c>
      <c r="H2636" s="216" t="n">
        <v>1</v>
      </c>
      <c r="I2636" s="216" t="n">
        <v>0</v>
      </c>
      <c r="J2636" s="216" t="n">
        <v>0</v>
      </c>
      <c r="K2636" s="216" t="n">
        <v>0</v>
      </c>
      <c r="L2636" s="216" t="n">
        <v>0</v>
      </c>
      <c r="M2636" s="216" t="n">
        <f aca="false">IF(L2636=0,1,0)</f>
        <v>1</v>
      </c>
      <c r="N2636" s="246" t="n">
        <v>1</v>
      </c>
    </row>
    <row r="2637" customFormat="false" ht="12.75" hidden="false" customHeight="false" outlineLevel="0" collapsed="false">
      <c r="B2637" s="245" t="n">
        <v>39157</v>
      </c>
      <c r="C2637" s="216" t="n">
        <v>0</v>
      </c>
      <c r="D2637" s="216" t="n">
        <v>0</v>
      </c>
      <c r="E2637" s="216" t="n">
        <v>0</v>
      </c>
      <c r="F2637" s="216" t="n">
        <v>0</v>
      </c>
      <c r="G2637" s="216" t="n">
        <v>0</v>
      </c>
      <c r="H2637" s="216" t="n">
        <v>0</v>
      </c>
      <c r="I2637" s="216" t="n">
        <v>1</v>
      </c>
      <c r="J2637" s="216" t="n">
        <v>0</v>
      </c>
      <c r="K2637" s="216" t="n">
        <v>0</v>
      </c>
      <c r="L2637" s="216" t="n">
        <v>0</v>
      </c>
      <c r="M2637" s="216" t="n">
        <f aca="false">IF(L2637=0,1,0)</f>
        <v>1</v>
      </c>
      <c r="N2637" s="246" t="n">
        <v>0</v>
      </c>
    </row>
    <row r="2638" customFormat="false" ht="12.75" hidden="false" customHeight="false" outlineLevel="0" collapsed="false">
      <c r="B2638" s="245" t="n">
        <v>39158</v>
      </c>
      <c r="C2638" s="216" t="n">
        <v>0</v>
      </c>
      <c r="D2638" s="216" t="n">
        <v>0</v>
      </c>
      <c r="E2638" s="216" t="n">
        <v>0</v>
      </c>
      <c r="F2638" s="216" t="n">
        <v>0</v>
      </c>
      <c r="G2638" s="216" t="n">
        <v>0</v>
      </c>
      <c r="H2638" s="216" t="n">
        <v>0</v>
      </c>
      <c r="I2638" s="216" t="n">
        <v>0</v>
      </c>
      <c r="J2638" s="216" t="n">
        <v>1</v>
      </c>
      <c r="K2638" s="216" t="n">
        <v>0</v>
      </c>
      <c r="L2638" s="216" t="n">
        <v>1</v>
      </c>
      <c r="M2638" s="216" t="n">
        <f aca="false">IF(L2638=0,1,0)</f>
        <v>0</v>
      </c>
      <c r="N2638" s="246" t="n">
        <v>0</v>
      </c>
    </row>
    <row r="2639" customFormat="false" ht="12.75" hidden="false" customHeight="false" outlineLevel="0" collapsed="false">
      <c r="B2639" s="245" t="n">
        <v>39159</v>
      </c>
      <c r="C2639" s="216" t="n">
        <v>0</v>
      </c>
      <c r="D2639" s="216" t="n">
        <v>0</v>
      </c>
      <c r="E2639" s="216" t="n">
        <v>0</v>
      </c>
      <c r="F2639" s="216" t="n">
        <v>0</v>
      </c>
      <c r="G2639" s="216" t="n">
        <v>0</v>
      </c>
      <c r="H2639" s="216" t="n">
        <v>0</v>
      </c>
      <c r="I2639" s="216" t="n">
        <v>0</v>
      </c>
      <c r="J2639" s="216" t="n">
        <v>0</v>
      </c>
      <c r="K2639" s="216" t="n">
        <v>1</v>
      </c>
      <c r="L2639" s="216" t="n">
        <v>1</v>
      </c>
      <c r="M2639" s="216" t="n">
        <f aca="false">IF(L2639=0,1,0)</f>
        <v>0</v>
      </c>
      <c r="N2639" s="246" t="n">
        <v>0</v>
      </c>
    </row>
    <row r="2640" customFormat="false" ht="12.75" hidden="false" customHeight="false" outlineLevel="0" collapsed="false">
      <c r="B2640" s="245" t="n">
        <v>39160</v>
      </c>
      <c r="C2640" s="216" t="n">
        <v>0</v>
      </c>
      <c r="D2640" s="216" t="n">
        <v>0</v>
      </c>
      <c r="E2640" s="216" t="n">
        <v>1</v>
      </c>
      <c r="F2640" s="216" t="n">
        <v>0</v>
      </c>
      <c r="G2640" s="216" t="n">
        <v>0</v>
      </c>
      <c r="H2640" s="216" t="n">
        <v>0</v>
      </c>
      <c r="I2640" s="216" t="n">
        <v>0</v>
      </c>
      <c r="J2640" s="216" t="n">
        <v>0</v>
      </c>
      <c r="K2640" s="216" t="n">
        <v>0</v>
      </c>
      <c r="L2640" s="216" t="n">
        <v>0</v>
      </c>
      <c r="M2640" s="216" t="n">
        <f aca="false">IF(L2640=0,1,0)</f>
        <v>1</v>
      </c>
      <c r="N2640" s="246" t="n">
        <v>0</v>
      </c>
    </row>
    <row r="2641" customFormat="false" ht="12.75" hidden="false" customHeight="false" outlineLevel="0" collapsed="false">
      <c r="B2641" s="245" t="n">
        <v>39161</v>
      </c>
      <c r="C2641" s="216" t="n">
        <v>0</v>
      </c>
      <c r="D2641" s="216" t="n">
        <v>0</v>
      </c>
      <c r="E2641" s="216" t="n">
        <v>0</v>
      </c>
      <c r="F2641" s="216" t="n">
        <v>1</v>
      </c>
      <c r="G2641" s="216" t="n">
        <v>0</v>
      </c>
      <c r="H2641" s="216" t="n">
        <v>0</v>
      </c>
      <c r="I2641" s="216" t="n">
        <v>0</v>
      </c>
      <c r="J2641" s="216" t="n">
        <v>0</v>
      </c>
      <c r="K2641" s="216" t="n">
        <v>0</v>
      </c>
      <c r="L2641" s="216" t="n">
        <v>0</v>
      </c>
      <c r="M2641" s="216" t="n">
        <f aca="false">IF(L2641=0,1,0)</f>
        <v>1</v>
      </c>
      <c r="N2641" s="246" t="n">
        <v>1</v>
      </c>
    </row>
    <row r="2642" customFormat="false" ht="12.75" hidden="false" customHeight="false" outlineLevel="0" collapsed="false">
      <c r="B2642" s="245" t="n">
        <v>39162</v>
      </c>
      <c r="C2642" s="216" t="n">
        <v>0</v>
      </c>
      <c r="D2642" s="216" t="n">
        <v>0</v>
      </c>
      <c r="E2642" s="216" t="n">
        <v>0</v>
      </c>
      <c r="F2642" s="216" t="n">
        <v>0</v>
      </c>
      <c r="G2642" s="216" t="n">
        <v>1</v>
      </c>
      <c r="H2642" s="216" t="n">
        <v>0</v>
      </c>
      <c r="I2642" s="216" t="n">
        <v>0</v>
      </c>
      <c r="J2642" s="216" t="n">
        <v>0</v>
      </c>
      <c r="K2642" s="216" t="n">
        <v>0</v>
      </c>
      <c r="L2642" s="216" t="n">
        <v>0</v>
      </c>
      <c r="M2642" s="216" t="n">
        <f aca="false">IF(L2642=0,1,0)</f>
        <v>1</v>
      </c>
      <c r="N2642" s="246" t="n">
        <v>1</v>
      </c>
    </row>
    <row r="2643" customFormat="false" ht="12.75" hidden="false" customHeight="false" outlineLevel="0" collapsed="false">
      <c r="B2643" s="245" t="n">
        <v>39163</v>
      </c>
      <c r="C2643" s="216" t="n">
        <v>0</v>
      </c>
      <c r="D2643" s="216" t="n">
        <v>0</v>
      </c>
      <c r="E2643" s="216" t="n">
        <v>0</v>
      </c>
      <c r="F2643" s="216" t="n">
        <v>0</v>
      </c>
      <c r="G2643" s="216" t="n">
        <v>0</v>
      </c>
      <c r="H2643" s="216" t="n">
        <v>1</v>
      </c>
      <c r="I2643" s="216" t="n">
        <v>0</v>
      </c>
      <c r="J2643" s="216" t="n">
        <v>0</v>
      </c>
      <c r="K2643" s="216" t="n">
        <v>0</v>
      </c>
      <c r="L2643" s="216" t="n">
        <v>0</v>
      </c>
      <c r="M2643" s="216" t="n">
        <f aca="false">IF(L2643=0,1,0)</f>
        <v>1</v>
      </c>
      <c r="N2643" s="246" t="n">
        <v>1</v>
      </c>
    </row>
    <row r="2644" customFormat="false" ht="12.75" hidden="false" customHeight="false" outlineLevel="0" collapsed="false">
      <c r="B2644" s="245" t="n">
        <v>39164</v>
      </c>
      <c r="C2644" s="216" t="n">
        <v>0</v>
      </c>
      <c r="D2644" s="216" t="n">
        <v>0</v>
      </c>
      <c r="E2644" s="216" t="n">
        <v>0</v>
      </c>
      <c r="F2644" s="216" t="n">
        <v>0</v>
      </c>
      <c r="G2644" s="216" t="n">
        <v>0</v>
      </c>
      <c r="H2644" s="216" t="n">
        <v>0</v>
      </c>
      <c r="I2644" s="216" t="n">
        <v>1</v>
      </c>
      <c r="J2644" s="216" t="n">
        <v>0</v>
      </c>
      <c r="K2644" s="216" t="n">
        <v>0</v>
      </c>
      <c r="L2644" s="216" t="n">
        <v>0</v>
      </c>
      <c r="M2644" s="216" t="n">
        <f aca="false">IF(L2644=0,1,0)</f>
        <v>1</v>
      </c>
      <c r="N2644" s="246" t="n">
        <v>0</v>
      </c>
    </row>
    <row r="2645" customFormat="false" ht="12.75" hidden="false" customHeight="false" outlineLevel="0" collapsed="false">
      <c r="B2645" s="245" t="n">
        <v>39165</v>
      </c>
      <c r="C2645" s="216" t="n">
        <v>0</v>
      </c>
      <c r="D2645" s="216" t="n">
        <v>0</v>
      </c>
      <c r="E2645" s="216" t="n">
        <v>0</v>
      </c>
      <c r="F2645" s="216" t="n">
        <v>0</v>
      </c>
      <c r="G2645" s="216" t="n">
        <v>0</v>
      </c>
      <c r="H2645" s="216" t="n">
        <v>0</v>
      </c>
      <c r="I2645" s="216" t="n">
        <v>0</v>
      </c>
      <c r="J2645" s="216" t="n">
        <v>1</v>
      </c>
      <c r="K2645" s="216" t="n">
        <v>0</v>
      </c>
      <c r="L2645" s="216" t="n">
        <v>1</v>
      </c>
      <c r="M2645" s="216" t="n">
        <f aca="false">IF(L2645=0,1,0)</f>
        <v>0</v>
      </c>
      <c r="N2645" s="246" t="n">
        <v>0</v>
      </c>
    </row>
    <row r="2646" customFormat="false" ht="12.75" hidden="false" customHeight="false" outlineLevel="0" collapsed="false">
      <c r="B2646" s="245" t="n">
        <v>39166</v>
      </c>
      <c r="C2646" s="216" t="n">
        <v>0</v>
      </c>
      <c r="D2646" s="216" t="n">
        <v>0</v>
      </c>
      <c r="E2646" s="216" t="n">
        <v>0</v>
      </c>
      <c r="F2646" s="216" t="n">
        <v>0</v>
      </c>
      <c r="G2646" s="216" t="n">
        <v>0</v>
      </c>
      <c r="H2646" s="216" t="n">
        <v>0</v>
      </c>
      <c r="I2646" s="216" t="n">
        <v>0</v>
      </c>
      <c r="J2646" s="216" t="n">
        <v>0</v>
      </c>
      <c r="K2646" s="216" t="n">
        <v>1</v>
      </c>
      <c r="L2646" s="216" t="n">
        <v>1</v>
      </c>
      <c r="M2646" s="216" t="n">
        <f aca="false">IF(L2646=0,1,0)</f>
        <v>0</v>
      </c>
      <c r="N2646" s="246" t="n">
        <v>0</v>
      </c>
    </row>
    <row r="2647" customFormat="false" ht="12.75" hidden="false" customHeight="false" outlineLevel="0" collapsed="false">
      <c r="B2647" s="245" t="n">
        <v>39167</v>
      </c>
      <c r="C2647" s="216" t="n">
        <v>0</v>
      </c>
      <c r="D2647" s="216" t="n">
        <v>0</v>
      </c>
      <c r="E2647" s="216" t="n">
        <v>1</v>
      </c>
      <c r="F2647" s="216" t="n">
        <v>0</v>
      </c>
      <c r="G2647" s="216" t="n">
        <v>0</v>
      </c>
      <c r="H2647" s="216" t="n">
        <v>0</v>
      </c>
      <c r="I2647" s="216" t="n">
        <v>0</v>
      </c>
      <c r="J2647" s="216" t="n">
        <v>0</v>
      </c>
      <c r="K2647" s="216" t="n">
        <v>0</v>
      </c>
      <c r="L2647" s="216" t="n">
        <v>0</v>
      </c>
      <c r="M2647" s="216" t="n">
        <f aca="false">IF(L2647=0,1,0)</f>
        <v>1</v>
      </c>
      <c r="N2647" s="246" t="n">
        <v>0</v>
      </c>
    </row>
    <row r="2648" customFormat="false" ht="12.75" hidden="false" customHeight="false" outlineLevel="0" collapsed="false">
      <c r="B2648" s="245" t="n">
        <v>39168</v>
      </c>
      <c r="C2648" s="216" t="n">
        <v>0</v>
      </c>
      <c r="D2648" s="216" t="n">
        <v>0</v>
      </c>
      <c r="E2648" s="216" t="n">
        <v>0</v>
      </c>
      <c r="F2648" s="216" t="n">
        <v>1</v>
      </c>
      <c r="G2648" s="216" t="n">
        <v>0</v>
      </c>
      <c r="H2648" s="216" t="n">
        <v>0</v>
      </c>
      <c r="I2648" s="216" t="n">
        <v>0</v>
      </c>
      <c r="J2648" s="216" t="n">
        <v>0</v>
      </c>
      <c r="K2648" s="216" t="n">
        <v>0</v>
      </c>
      <c r="L2648" s="216" t="n">
        <v>0</v>
      </c>
      <c r="M2648" s="216" t="n">
        <f aca="false">IF(L2648=0,1,0)</f>
        <v>1</v>
      </c>
      <c r="N2648" s="246" t="n">
        <v>1</v>
      </c>
    </row>
    <row r="2649" customFormat="false" ht="12.75" hidden="false" customHeight="false" outlineLevel="0" collapsed="false">
      <c r="B2649" s="245" t="n">
        <v>39169</v>
      </c>
      <c r="C2649" s="216" t="n">
        <v>0</v>
      </c>
      <c r="D2649" s="216" t="n">
        <v>0</v>
      </c>
      <c r="E2649" s="216" t="n">
        <v>0</v>
      </c>
      <c r="F2649" s="216" t="n">
        <v>0</v>
      </c>
      <c r="G2649" s="216" t="n">
        <v>1</v>
      </c>
      <c r="H2649" s="216" t="n">
        <v>0</v>
      </c>
      <c r="I2649" s="216" t="n">
        <v>0</v>
      </c>
      <c r="J2649" s="216" t="n">
        <v>0</v>
      </c>
      <c r="K2649" s="216" t="n">
        <v>0</v>
      </c>
      <c r="L2649" s="216" t="n">
        <v>0</v>
      </c>
      <c r="M2649" s="216" t="n">
        <f aca="false">IF(L2649=0,1,0)</f>
        <v>1</v>
      </c>
      <c r="N2649" s="246" t="n">
        <v>1</v>
      </c>
    </row>
    <row r="2650" customFormat="false" ht="12.75" hidden="false" customHeight="false" outlineLevel="0" collapsed="false">
      <c r="B2650" s="245" t="n">
        <v>39170</v>
      </c>
      <c r="C2650" s="216" t="n">
        <v>0</v>
      </c>
      <c r="D2650" s="216" t="n">
        <v>0</v>
      </c>
      <c r="E2650" s="216" t="n">
        <v>0</v>
      </c>
      <c r="F2650" s="216" t="n">
        <v>0</v>
      </c>
      <c r="G2650" s="216" t="n">
        <v>0</v>
      </c>
      <c r="H2650" s="216" t="n">
        <v>1</v>
      </c>
      <c r="I2650" s="216" t="n">
        <v>0</v>
      </c>
      <c r="J2650" s="216" t="n">
        <v>0</v>
      </c>
      <c r="K2650" s="216" t="n">
        <v>0</v>
      </c>
      <c r="L2650" s="216" t="n">
        <v>0</v>
      </c>
      <c r="M2650" s="216" t="n">
        <f aca="false">IF(L2650=0,1,0)</f>
        <v>1</v>
      </c>
      <c r="N2650" s="246" t="n">
        <v>1</v>
      </c>
    </row>
    <row r="2651" customFormat="false" ht="12.75" hidden="false" customHeight="false" outlineLevel="0" collapsed="false">
      <c r="B2651" s="245" t="n">
        <v>39171</v>
      </c>
      <c r="C2651" s="216" t="n">
        <v>0</v>
      </c>
      <c r="D2651" s="216" t="n">
        <v>0</v>
      </c>
      <c r="E2651" s="216" t="n">
        <v>0</v>
      </c>
      <c r="F2651" s="216" t="n">
        <v>0</v>
      </c>
      <c r="G2651" s="216" t="n">
        <v>0</v>
      </c>
      <c r="H2651" s="216" t="n">
        <v>0</v>
      </c>
      <c r="I2651" s="216" t="n">
        <v>1</v>
      </c>
      <c r="J2651" s="216" t="n">
        <v>0</v>
      </c>
      <c r="K2651" s="216" t="n">
        <v>0</v>
      </c>
      <c r="L2651" s="216" t="n">
        <v>0</v>
      </c>
      <c r="M2651" s="216" t="n">
        <f aca="false">IF(L2651=0,1,0)</f>
        <v>1</v>
      </c>
      <c r="N2651" s="246" t="n">
        <v>0</v>
      </c>
    </row>
    <row r="2652" customFormat="false" ht="12.75" hidden="false" customHeight="false" outlineLevel="0" collapsed="false">
      <c r="B2652" s="245" t="n">
        <v>39172</v>
      </c>
      <c r="C2652" s="216" t="n">
        <v>0</v>
      </c>
      <c r="D2652" s="216" t="n">
        <v>0</v>
      </c>
      <c r="E2652" s="216" t="n">
        <v>0</v>
      </c>
      <c r="F2652" s="216" t="n">
        <v>0</v>
      </c>
      <c r="G2652" s="216" t="n">
        <v>0</v>
      </c>
      <c r="H2652" s="216" t="n">
        <v>0</v>
      </c>
      <c r="I2652" s="216" t="n">
        <v>0</v>
      </c>
      <c r="J2652" s="216" t="n">
        <v>1</v>
      </c>
      <c r="K2652" s="216" t="n">
        <v>0</v>
      </c>
      <c r="L2652" s="216" t="n">
        <v>1</v>
      </c>
      <c r="M2652" s="216" t="n">
        <f aca="false">IF(L2652=0,1,0)</f>
        <v>0</v>
      </c>
      <c r="N2652" s="246" t="n">
        <v>0</v>
      </c>
    </row>
    <row r="2653" customFormat="false" ht="12.75" hidden="false" customHeight="false" outlineLevel="0" collapsed="false">
      <c r="B2653" s="245" t="n">
        <v>39173</v>
      </c>
      <c r="C2653" s="216" t="n">
        <v>0</v>
      </c>
      <c r="D2653" s="216" t="n">
        <v>0</v>
      </c>
      <c r="E2653" s="216" t="n">
        <v>0</v>
      </c>
      <c r="F2653" s="216" t="n">
        <v>0</v>
      </c>
      <c r="G2653" s="216" t="n">
        <v>0</v>
      </c>
      <c r="H2653" s="216" t="n">
        <v>0</v>
      </c>
      <c r="I2653" s="216" t="n">
        <v>0</v>
      </c>
      <c r="J2653" s="216" t="n">
        <v>0</v>
      </c>
      <c r="K2653" s="216" t="n">
        <v>1</v>
      </c>
      <c r="L2653" s="216" t="n">
        <v>1</v>
      </c>
      <c r="M2653" s="216" t="n">
        <f aca="false">IF(L2653=0,1,0)</f>
        <v>0</v>
      </c>
      <c r="N2653" s="246" t="n">
        <v>0</v>
      </c>
    </row>
    <row r="2654" customFormat="false" ht="12.75" hidden="false" customHeight="false" outlineLevel="0" collapsed="false">
      <c r="B2654" s="245" t="n">
        <v>39174</v>
      </c>
      <c r="C2654" s="216" t="n">
        <v>0</v>
      </c>
      <c r="D2654" s="216" t="n">
        <v>0</v>
      </c>
      <c r="E2654" s="216" t="n">
        <v>1</v>
      </c>
      <c r="F2654" s="216" t="n">
        <v>0</v>
      </c>
      <c r="G2654" s="216" t="n">
        <v>0</v>
      </c>
      <c r="H2654" s="216" t="n">
        <v>0</v>
      </c>
      <c r="I2654" s="216" t="n">
        <v>0</v>
      </c>
      <c r="J2654" s="216" t="n">
        <v>0</v>
      </c>
      <c r="K2654" s="216" t="n">
        <v>0</v>
      </c>
      <c r="L2654" s="216" t="n">
        <v>0</v>
      </c>
      <c r="M2654" s="216" t="n">
        <f aca="false">IF(L2654=0,1,0)</f>
        <v>1</v>
      </c>
      <c r="N2654" s="246" t="n">
        <v>0</v>
      </c>
    </row>
    <row r="2655" customFormat="false" ht="12.75" hidden="false" customHeight="false" outlineLevel="0" collapsed="false">
      <c r="B2655" s="245" t="n">
        <v>39175</v>
      </c>
      <c r="C2655" s="216" t="n">
        <v>0</v>
      </c>
      <c r="D2655" s="216" t="n">
        <v>0</v>
      </c>
      <c r="E2655" s="216" t="n">
        <v>0</v>
      </c>
      <c r="F2655" s="216" t="n">
        <v>1</v>
      </c>
      <c r="G2655" s="216" t="n">
        <v>0</v>
      </c>
      <c r="H2655" s="216" t="n">
        <v>0</v>
      </c>
      <c r="I2655" s="216" t="n">
        <v>0</v>
      </c>
      <c r="J2655" s="216" t="n">
        <v>0</v>
      </c>
      <c r="K2655" s="216" t="n">
        <v>0</v>
      </c>
      <c r="L2655" s="216" t="n">
        <v>0</v>
      </c>
      <c r="M2655" s="216" t="n">
        <f aca="false">IF(L2655=0,1,0)</f>
        <v>1</v>
      </c>
      <c r="N2655" s="246" t="n">
        <v>1</v>
      </c>
    </row>
    <row r="2656" customFormat="false" ht="12.75" hidden="false" customHeight="false" outlineLevel="0" collapsed="false">
      <c r="B2656" s="245" t="n">
        <v>39176</v>
      </c>
      <c r="C2656" s="216" t="n">
        <v>0</v>
      </c>
      <c r="D2656" s="216" t="n">
        <v>0</v>
      </c>
      <c r="E2656" s="216" t="n">
        <v>0</v>
      </c>
      <c r="F2656" s="216" t="n">
        <v>0</v>
      </c>
      <c r="G2656" s="216" t="n">
        <v>1</v>
      </c>
      <c r="H2656" s="216" t="n">
        <v>0</v>
      </c>
      <c r="I2656" s="216" t="n">
        <v>0</v>
      </c>
      <c r="J2656" s="216" t="n">
        <v>0</v>
      </c>
      <c r="K2656" s="216" t="n">
        <v>0</v>
      </c>
      <c r="L2656" s="216" t="n">
        <v>0</v>
      </c>
      <c r="M2656" s="216" t="n">
        <f aca="false">IF(L2656=0,1,0)</f>
        <v>1</v>
      </c>
      <c r="N2656" s="246" t="n">
        <v>1</v>
      </c>
    </row>
    <row r="2657" customFormat="false" ht="12.75" hidden="false" customHeight="false" outlineLevel="0" collapsed="false">
      <c r="B2657" s="245" t="n">
        <v>39177</v>
      </c>
      <c r="C2657" s="216" t="n">
        <v>0</v>
      </c>
      <c r="D2657" s="216" t="n">
        <v>0</v>
      </c>
      <c r="E2657" s="216" t="n">
        <v>0</v>
      </c>
      <c r="F2657" s="216" t="n">
        <v>0</v>
      </c>
      <c r="G2657" s="216" t="n">
        <v>0</v>
      </c>
      <c r="H2657" s="216" t="n">
        <v>1</v>
      </c>
      <c r="I2657" s="216" t="n">
        <v>0</v>
      </c>
      <c r="J2657" s="216" t="n">
        <v>0</v>
      </c>
      <c r="K2657" s="216" t="n">
        <v>0</v>
      </c>
      <c r="L2657" s="216" t="n">
        <v>0</v>
      </c>
      <c r="M2657" s="216" t="n">
        <f aca="false">IF(L2657=0,1,0)</f>
        <v>1</v>
      </c>
      <c r="N2657" s="246" t="n">
        <v>1</v>
      </c>
    </row>
    <row r="2658" customFormat="false" ht="12.75" hidden="false" customHeight="false" outlineLevel="0" collapsed="false">
      <c r="B2658" s="245" t="n">
        <v>39178</v>
      </c>
      <c r="C2658" s="216" t="n">
        <v>0</v>
      </c>
      <c r="D2658" s="216" t="n">
        <v>0</v>
      </c>
      <c r="E2658" s="216" t="n">
        <v>0</v>
      </c>
      <c r="F2658" s="216" t="n">
        <v>0</v>
      </c>
      <c r="G2658" s="216" t="n">
        <v>0</v>
      </c>
      <c r="H2658" s="216" t="n">
        <v>0</v>
      </c>
      <c r="I2658" s="216" t="n">
        <v>1</v>
      </c>
      <c r="J2658" s="216" t="n">
        <v>0</v>
      </c>
      <c r="K2658" s="216" t="n">
        <v>0</v>
      </c>
      <c r="L2658" s="216" t="n">
        <v>0</v>
      </c>
      <c r="M2658" s="216" t="n">
        <f aca="false">IF(L2658=0,1,0)</f>
        <v>1</v>
      </c>
      <c r="N2658" s="246" t="n">
        <v>0</v>
      </c>
    </row>
    <row r="2659" customFormat="false" ht="12.75" hidden="false" customHeight="false" outlineLevel="0" collapsed="false">
      <c r="B2659" s="245" t="n">
        <v>39179</v>
      </c>
      <c r="C2659" s="216" t="n">
        <v>0</v>
      </c>
      <c r="D2659" s="216" t="n">
        <v>0</v>
      </c>
      <c r="E2659" s="216" t="n">
        <v>0</v>
      </c>
      <c r="F2659" s="216" t="n">
        <v>0</v>
      </c>
      <c r="G2659" s="216" t="n">
        <v>0</v>
      </c>
      <c r="H2659" s="216" t="n">
        <v>0</v>
      </c>
      <c r="I2659" s="216" t="n">
        <v>0</v>
      </c>
      <c r="J2659" s="216" t="n">
        <v>1</v>
      </c>
      <c r="K2659" s="216" t="n">
        <v>0</v>
      </c>
      <c r="L2659" s="216" t="n">
        <v>1</v>
      </c>
      <c r="M2659" s="216" t="n">
        <f aca="false">IF(L2659=0,1,0)</f>
        <v>0</v>
      </c>
      <c r="N2659" s="246" t="n">
        <v>0</v>
      </c>
    </row>
    <row r="2660" customFormat="false" ht="12.75" hidden="false" customHeight="false" outlineLevel="0" collapsed="false">
      <c r="B2660" s="245" t="n">
        <v>39180</v>
      </c>
      <c r="C2660" s="216" t="n">
        <v>0</v>
      </c>
      <c r="D2660" s="216" t="n">
        <v>0</v>
      </c>
      <c r="E2660" s="216" t="n">
        <v>0</v>
      </c>
      <c r="F2660" s="216" t="n">
        <v>0</v>
      </c>
      <c r="G2660" s="216" t="n">
        <v>0</v>
      </c>
      <c r="H2660" s="216" t="n">
        <v>0</v>
      </c>
      <c r="I2660" s="216" t="n">
        <v>0</v>
      </c>
      <c r="J2660" s="216" t="n">
        <v>0</v>
      </c>
      <c r="K2660" s="216" t="n">
        <v>1</v>
      </c>
      <c r="L2660" s="216" t="n">
        <v>1</v>
      </c>
      <c r="M2660" s="216" t="n">
        <f aca="false">IF(L2660=0,1,0)</f>
        <v>0</v>
      </c>
      <c r="N2660" s="246" t="n">
        <v>0</v>
      </c>
    </row>
    <row r="2661" customFormat="false" ht="12.75" hidden="false" customHeight="false" outlineLevel="0" collapsed="false">
      <c r="B2661" s="245" t="n">
        <v>39181</v>
      </c>
      <c r="C2661" s="216" t="n">
        <v>0</v>
      </c>
      <c r="D2661" s="216" t="n">
        <v>0</v>
      </c>
      <c r="E2661" s="216" t="n">
        <v>1</v>
      </c>
      <c r="F2661" s="216" t="n">
        <v>0</v>
      </c>
      <c r="G2661" s="216" t="n">
        <v>0</v>
      </c>
      <c r="H2661" s="216" t="n">
        <v>0</v>
      </c>
      <c r="I2661" s="216" t="n">
        <v>0</v>
      </c>
      <c r="J2661" s="216" t="n">
        <v>0</v>
      </c>
      <c r="K2661" s="216" t="n">
        <v>0</v>
      </c>
      <c r="L2661" s="216" t="n">
        <v>0</v>
      </c>
      <c r="M2661" s="216" t="n">
        <f aca="false">IF(L2661=0,1,0)</f>
        <v>1</v>
      </c>
      <c r="N2661" s="246" t="n">
        <v>0</v>
      </c>
    </row>
    <row r="2662" customFormat="false" ht="12.75" hidden="false" customHeight="false" outlineLevel="0" collapsed="false">
      <c r="B2662" s="245" t="n">
        <v>39182</v>
      </c>
      <c r="C2662" s="216" t="n">
        <v>0</v>
      </c>
      <c r="D2662" s="216" t="n">
        <v>0</v>
      </c>
      <c r="E2662" s="216" t="n">
        <v>0</v>
      </c>
      <c r="F2662" s="216" t="n">
        <v>1</v>
      </c>
      <c r="G2662" s="216" t="n">
        <v>0</v>
      </c>
      <c r="H2662" s="216" t="n">
        <v>0</v>
      </c>
      <c r="I2662" s="216" t="n">
        <v>0</v>
      </c>
      <c r="J2662" s="216" t="n">
        <v>0</v>
      </c>
      <c r="K2662" s="216" t="n">
        <v>0</v>
      </c>
      <c r="L2662" s="216" t="n">
        <v>0</v>
      </c>
      <c r="M2662" s="216" t="n">
        <f aca="false">IF(L2662=0,1,0)</f>
        <v>1</v>
      </c>
      <c r="N2662" s="246" t="n">
        <v>1</v>
      </c>
    </row>
    <row r="2663" customFormat="false" ht="12.75" hidden="false" customHeight="false" outlineLevel="0" collapsed="false">
      <c r="B2663" s="245" t="n">
        <v>39183</v>
      </c>
      <c r="C2663" s="216" t="n">
        <v>0</v>
      </c>
      <c r="D2663" s="216" t="n">
        <v>0</v>
      </c>
      <c r="E2663" s="216" t="n">
        <v>0</v>
      </c>
      <c r="F2663" s="216" t="n">
        <v>0</v>
      </c>
      <c r="G2663" s="216" t="n">
        <v>1</v>
      </c>
      <c r="H2663" s="216" t="n">
        <v>0</v>
      </c>
      <c r="I2663" s="216" t="n">
        <v>0</v>
      </c>
      <c r="J2663" s="216" t="n">
        <v>0</v>
      </c>
      <c r="K2663" s="216" t="n">
        <v>0</v>
      </c>
      <c r="L2663" s="216" t="n">
        <v>0</v>
      </c>
      <c r="M2663" s="216" t="n">
        <f aca="false">IF(L2663=0,1,0)</f>
        <v>1</v>
      </c>
      <c r="N2663" s="246" t="n">
        <v>1</v>
      </c>
    </row>
    <row r="2664" customFormat="false" ht="12.75" hidden="false" customHeight="false" outlineLevel="0" collapsed="false">
      <c r="B2664" s="245" t="n">
        <v>39184</v>
      </c>
      <c r="C2664" s="216" t="n">
        <v>0</v>
      </c>
      <c r="D2664" s="216" t="n">
        <v>0</v>
      </c>
      <c r="E2664" s="216" t="n">
        <v>0</v>
      </c>
      <c r="F2664" s="216" t="n">
        <v>0</v>
      </c>
      <c r="G2664" s="216" t="n">
        <v>0</v>
      </c>
      <c r="H2664" s="216" t="n">
        <v>1</v>
      </c>
      <c r="I2664" s="216" t="n">
        <v>0</v>
      </c>
      <c r="J2664" s="216" t="n">
        <v>0</v>
      </c>
      <c r="K2664" s="216" t="n">
        <v>0</v>
      </c>
      <c r="L2664" s="216" t="n">
        <v>0</v>
      </c>
      <c r="M2664" s="216" t="n">
        <f aca="false">IF(L2664=0,1,0)</f>
        <v>1</v>
      </c>
      <c r="N2664" s="246" t="n">
        <v>1</v>
      </c>
    </row>
    <row r="2665" customFormat="false" ht="12.75" hidden="false" customHeight="false" outlineLevel="0" collapsed="false">
      <c r="B2665" s="245" t="n">
        <v>39185</v>
      </c>
      <c r="C2665" s="216" t="n">
        <v>0</v>
      </c>
      <c r="D2665" s="216" t="n">
        <v>0</v>
      </c>
      <c r="E2665" s="216" t="n">
        <v>0</v>
      </c>
      <c r="F2665" s="216" t="n">
        <v>0</v>
      </c>
      <c r="G2665" s="216" t="n">
        <v>0</v>
      </c>
      <c r="H2665" s="216" t="n">
        <v>0</v>
      </c>
      <c r="I2665" s="216" t="n">
        <v>1</v>
      </c>
      <c r="J2665" s="216" t="n">
        <v>0</v>
      </c>
      <c r="K2665" s="216" t="n">
        <v>0</v>
      </c>
      <c r="L2665" s="216" t="n">
        <v>0</v>
      </c>
      <c r="M2665" s="216" t="n">
        <f aca="false">IF(L2665=0,1,0)</f>
        <v>1</v>
      </c>
      <c r="N2665" s="246" t="n">
        <v>0</v>
      </c>
    </row>
    <row r="2666" customFormat="false" ht="12.75" hidden="false" customHeight="false" outlineLevel="0" collapsed="false">
      <c r="B2666" s="245" t="n">
        <v>39186</v>
      </c>
      <c r="C2666" s="216" t="n">
        <v>0</v>
      </c>
      <c r="D2666" s="216" t="n">
        <v>0</v>
      </c>
      <c r="E2666" s="216" t="n">
        <v>0</v>
      </c>
      <c r="F2666" s="216" t="n">
        <v>0</v>
      </c>
      <c r="G2666" s="216" t="n">
        <v>0</v>
      </c>
      <c r="H2666" s="216" t="n">
        <v>0</v>
      </c>
      <c r="I2666" s="216" t="n">
        <v>0</v>
      </c>
      <c r="J2666" s="216" t="n">
        <v>1</v>
      </c>
      <c r="K2666" s="216" t="n">
        <v>0</v>
      </c>
      <c r="L2666" s="216" t="n">
        <v>1</v>
      </c>
      <c r="M2666" s="216" t="n">
        <f aca="false">IF(L2666=0,1,0)</f>
        <v>0</v>
      </c>
      <c r="N2666" s="246" t="n">
        <v>0</v>
      </c>
    </row>
    <row r="2667" customFormat="false" ht="12.75" hidden="false" customHeight="false" outlineLevel="0" collapsed="false">
      <c r="B2667" s="245" t="n">
        <v>39187</v>
      </c>
      <c r="C2667" s="216" t="n">
        <v>0</v>
      </c>
      <c r="D2667" s="216" t="n">
        <v>0</v>
      </c>
      <c r="E2667" s="216" t="n">
        <v>0</v>
      </c>
      <c r="F2667" s="216" t="n">
        <v>0</v>
      </c>
      <c r="G2667" s="216" t="n">
        <v>0</v>
      </c>
      <c r="H2667" s="216" t="n">
        <v>0</v>
      </c>
      <c r="I2667" s="216" t="n">
        <v>0</v>
      </c>
      <c r="J2667" s="216" t="n">
        <v>0</v>
      </c>
      <c r="K2667" s="216" t="n">
        <v>1</v>
      </c>
      <c r="L2667" s="216" t="n">
        <v>1</v>
      </c>
      <c r="M2667" s="216" t="n">
        <f aca="false">IF(L2667=0,1,0)</f>
        <v>0</v>
      </c>
      <c r="N2667" s="246" t="n">
        <v>0</v>
      </c>
    </row>
    <row r="2668" customFormat="false" ht="12.75" hidden="false" customHeight="false" outlineLevel="0" collapsed="false">
      <c r="B2668" s="245" t="n">
        <v>39188</v>
      </c>
      <c r="C2668" s="216" t="n">
        <v>0</v>
      </c>
      <c r="D2668" s="216" t="n">
        <v>0</v>
      </c>
      <c r="E2668" s="216" t="n">
        <v>1</v>
      </c>
      <c r="F2668" s="216" t="n">
        <v>0</v>
      </c>
      <c r="G2668" s="216" t="n">
        <v>0</v>
      </c>
      <c r="H2668" s="216" t="n">
        <v>0</v>
      </c>
      <c r="I2668" s="216" t="n">
        <v>0</v>
      </c>
      <c r="J2668" s="216" t="n">
        <v>0</v>
      </c>
      <c r="K2668" s="216" t="n">
        <v>0</v>
      </c>
      <c r="L2668" s="216" t="n">
        <v>0</v>
      </c>
      <c r="M2668" s="216" t="n">
        <f aca="false">IF(L2668=0,1,0)</f>
        <v>1</v>
      </c>
      <c r="N2668" s="246" t="n">
        <v>0</v>
      </c>
    </row>
    <row r="2669" customFormat="false" ht="12.75" hidden="false" customHeight="false" outlineLevel="0" collapsed="false">
      <c r="B2669" s="245" t="n">
        <v>39189</v>
      </c>
      <c r="C2669" s="216" t="n">
        <v>0</v>
      </c>
      <c r="D2669" s="216" t="n">
        <v>0</v>
      </c>
      <c r="E2669" s="216" t="n">
        <v>0</v>
      </c>
      <c r="F2669" s="216" t="n">
        <v>1</v>
      </c>
      <c r="G2669" s="216" t="n">
        <v>0</v>
      </c>
      <c r="H2669" s="216" t="n">
        <v>0</v>
      </c>
      <c r="I2669" s="216" t="n">
        <v>0</v>
      </c>
      <c r="J2669" s="216" t="n">
        <v>0</v>
      </c>
      <c r="K2669" s="216" t="n">
        <v>0</v>
      </c>
      <c r="L2669" s="216" t="n">
        <v>0</v>
      </c>
      <c r="M2669" s="216" t="n">
        <f aca="false">IF(L2669=0,1,0)</f>
        <v>1</v>
      </c>
      <c r="N2669" s="246" t="n">
        <v>1</v>
      </c>
    </row>
    <row r="2670" customFormat="false" ht="12.75" hidden="false" customHeight="false" outlineLevel="0" collapsed="false">
      <c r="B2670" s="245" t="n">
        <v>39190</v>
      </c>
      <c r="C2670" s="216" t="n">
        <v>0</v>
      </c>
      <c r="D2670" s="216" t="n">
        <v>0</v>
      </c>
      <c r="E2670" s="216" t="n">
        <v>0</v>
      </c>
      <c r="F2670" s="216" t="n">
        <v>0</v>
      </c>
      <c r="G2670" s="216" t="n">
        <v>1</v>
      </c>
      <c r="H2670" s="216" t="n">
        <v>0</v>
      </c>
      <c r="I2670" s="216" t="n">
        <v>0</v>
      </c>
      <c r="J2670" s="216" t="n">
        <v>0</v>
      </c>
      <c r="K2670" s="216" t="n">
        <v>0</v>
      </c>
      <c r="L2670" s="216" t="n">
        <v>0</v>
      </c>
      <c r="M2670" s="216" t="n">
        <f aca="false">IF(L2670=0,1,0)</f>
        <v>1</v>
      </c>
      <c r="N2670" s="246" t="n">
        <v>1</v>
      </c>
    </row>
    <row r="2671" customFormat="false" ht="12.75" hidden="false" customHeight="false" outlineLevel="0" collapsed="false">
      <c r="B2671" s="245" t="n">
        <v>39191</v>
      </c>
      <c r="C2671" s="216" t="n">
        <v>0</v>
      </c>
      <c r="D2671" s="216" t="n">
        <v>0</v>
      </c>
      <c r="E2671" s="216" t="n">
        <v>0</v>
      </c>
      <c r="F2671" s="216" t="n">
        <v>0</v>
      </c>
      <c r="G2671" s="216" t="n">
        <v>0</v>
      </c>
      <c r="H2671" s="216" t="n">
        <v>1</v>
      </c>
      <c r="I2671" s="216" t="n">
        <v>0</v>
      </c>
      <c r="J2671" s="216" t="n">
        <v>0</v>
      </c>
      <c r="K2671" s="216" t="n">
        <v>0</v>
      </c>
      <c r="L2671" s="216" t="n">
        <v>0</v>
      </c>
      <c r="M2671" s="216" t="n">
        <f aca="false">IF(L2671=0,1,0)</f>
        <v>1</v>
      </c>
      <c r="N2671" s="246" t="n">
        <v>1</v>
      </c>
    </row>
    <row r="2672" customFormat="false" ht="12.75" hidden="false" customHeight="false" outlineLevel="0" collapsed="false">
      <c r="B2672" s="245" t="n">
        <v>39192</v>
      </c>
      <c r="C2672" s="216" t="n">
        <v>0</v>
      </c>
      <c r="D2672" s="216" t="n">
        <v>0</v>
      </c>
      <c r="E2672" s="216" t="n">
        <v>0</v>
      </c>
      <c r="F2672" s="216" t="n">
        <v>0</v>
      </c>
      <c r="G2672" s="216" t="n">
        <v>0</v>
      </c>
      <c r="H2672" s="216" t="n">
        <v>0</v>
      </c>
      <c r="I2672" s="216" t="n">
        <v>1</v>
      </c>
      <c r="J2672" s="216" t="n">
        <v>0</v>
      </c>
      <c r="K2672" s="216" t="n">
        <v>0</v>
      </c>
      <c r="L2672" s="216" t="n">
        <v>0</v>
      </c>
      <c r="M2672" s="216" t="n">
        <f aca="false">IF(L2672=0,1,0)</f>
        <v>1</v>
      </c>
      <c r="N2672" s="246" t="n">
        <v>0</v>
      </c>
    </row>
    <row r="2673" customFormat="false" ht="12.75" hidden="false" customHeight="false" outlineLevel="0" collapsed="false">
      <c r="B2673" s="245" t="n">
        <v>39193</v>
      </c>
      <c r="C2673" s="216" t="n">
        <v>0</v>
      </c>
      <c r="D2673" s="216" t="n">
        <v>0</v>
      </c>
      <c r="E2673" s="216" t="n">
        <v>0</v>
      </c>
      <c r="F2673" s="216" t="n">
        <v>0</v>
      </c>
      <c r="G2673" s="216" t="n">
        <v>0</v>
      </c>
      <c r="H2673" s="216" t="n">
        <v>0</v>
      </c>
      <c r="I2673" s="216" t="n">
        <v>0</v>
      </c>
      <c r="J2673" s="216" t="n">
        <v>1</v>
      </c>
      <c r="K2673" s="216" t="n">
        <v>0</v>
      </c>
      <c r="L2673" s="216" t="n">
        <v>1</v>
      </c>
      <c r="M2673" s="216" t="n">
        <f aca="false">IF(L2673=0,1,0)</f>
        <v>0</v>
      </c>
      <c r="N2673" s="246" t="n">
        <v>0</v>
      </c>
    </row>
    <row r="2674" customFormat="false" ht="12.75" hidden="false" customHeight="false" outlineLevel="0" collapsed="false">
      <c r="B2674" s="245" t="n">
        <v>39194</v>
      </c>
      <c r="C2674" s="216" t="n">
        <v>0</v>
      </c>
      <c r="D2674" s="216" t="n">
        <v>0</v>
      </c>
      <c r="E2674" s="216" t="n">
        <v>0</v>
      </c>
      <c r="F2674" s="216" t="n">
        <v>0</v>
      </c>
      <c r="G2674" s="216" t="n">
        <v>0</v>
      </c>
      <c r="H2674" s="216" t="n">
        <v>0</v>
      </c>
      <c r="I2674" s="216" t="n">
        <v>0</v>
      </c>
      <c r="J2674" s="216" t="n">
        <v>0</v>
      </c>
      <c r="K2674" s="216" t="n">
        <v>1</v>
      </c>
      <c r="L2674" s="216" t="n">
        <v>1</v>
      </c>
      <c r="M2674" s="216" t="n">
        <f aca="false">IF(L2674=0,1,0)</f>
        <v>0</v>
      </c>
      <c r="N2674" s="246" t="n">
        <v>0</v>
      </c>
    </row>
    <row r="2675" customFormat="false" ht="12.75" hidden="false" customHeight="false" outlineLevel="0" collapsed="false">
      <c r="B2675" s="245" t="n">
        <v>39195</v>
      </c>
      <c r="C2675" s="216" t="n">
        <v>0</v>
      </c>
      <c r="D2675" s="216" t="n">
        <v>0</v>
      </c>
      <c r="E2675" s="216" t="n">
        <v>1</v>
      </c>
      <c r="F2675" s="216" t="n">
        <v>0</v>
      </c>
      <c r="G2675" s="216" t="n">
        <v>0</v>
      </c>
      <c r="H2675" s="216" t="n">
        <v>0</v>
      </c>
      <c r="I2675" s="216" t="n">
        <v>0</v>
      </c>
      <c r="J2675" s="216" t="n">
        <v>0</v>
      </c>
      <c r="K2675" s="216" t="n">
        <v>0</v>
      </c>
      <c r="L2675" s="216" t="n">
        <v>0</v>
      </c>
      <c r="M2675" s="216" t="n">
        <f aca="false">IF(L2675=0,1,0)</f>
        <v>1</v>
      </c>
      <c r="N2675" s="246" t="n">
        <v>0</v>
      </c>
    </row>
    <row r="2676" customFormat="false" ht="12.75" hidden="false" customHeight="false" outlineLevel="0" collapsed="false">
      <c r="B2676" s="245" t="n">
        <v>39196</v>
      </c>
      <c r="C2676" s="216" t="n">
        <v>0</v>
      </c>
      <c r="D2676" s="216" t="n">
        <v>0</v>
      </c>
      <c r="E2676" s="216" t="n">
        <v>0</v>
      </c>
      <c r="F2676" s="216" t="n">
        <v>1</v>
      </c>
      <c r="G2676" s="216" t="n">
        <v>0</v>
      </c>
      <c r="H2676" s="216" t="n">
        <v>0</v>
      </c>
      <c r="I2676" s="216" t="n">
        <v>0</v>
      </c>
      <c r="J2676" s="216" t="n">
        <v>0</v>
      </c>
      <c r="K2676" s="216" t="n">
        <v>0</v>
      </c>
      <c r="L2676" s="216" t="n">
        <v>0</v>
      </c>
      <c r="M2676" s="216" t="n">
        <f aca="false">IF(L2676=0,1,0)</f>
        <v>1</v>
      </c>
      <c r="N2676" s="246" t="n">
        <v>1</v>
      </c>
    </row>
    <row r="2677" customFormat="false" ht="12.75" hidden="false" customHeight="false" outlineLevel="0" collapsed="false">
      <c r="B2677" s="245" t="n">
        <v>39197</v>
      </c>
      <c r="C2677" s="216" t="n">
        <v>0</v>
      </c>
      <c r="D2677" s="216" t="n">
        <v>0</v>
      </c>
      <c r="E2677" s="216" t="n">
        <v>0</v>
      </c>
      <c r="F2677" s="216" t="n">
        <v>0</v>
      </c>
      <c r="G2677" s="216" t="n">
        <v>1</v>
      </c>
      <c r="H2677" s="216" t="n">
        <v>0</v>
      </c>
      <c r="I2677" s="216" t="n">
        <v>0</v>
      </c>
      <c r="J2677" s="216" t="n">
        <v>0</v>
      </c>
      <c r="K2677" s="216" t="n">
        <v>0</v>
      </c>
      <c r="L2677" s="216" t="n">
        <v>0</v>
      </c>
      <c r="M2677" s="216" t="n">
        <f aca="false">IF(L2677=0,1,0)</f>
        <v>1</v>
      </c>
      <c r="N2677" s="246" t="n">
        <v>1</v>
      </c>
    </row>
    <row r="2678" customFormat="false" ht="12.75" hidden="false" customHeight="false" outlineLevel="0" collapsed="false">
      <c r="B2678" s="245" t="n">
        <v>39198</v>
      </c>
      <c r="C2678" s="216" t="n">
        <v>0</v>
      </c>
      <c r="D2678" s="216" t="n">
        <v>0</v>
      </c>
      <c r="E2678" s="216" t="n">
        <v>0</v>
      </c>
      <c r="F2678" s="216" t="n">
        <v>0</v>
      </c>
      <c r="G2678" s="216" t="n">
        <v>0</v>
      </c>
      <c r="H2678" s="216" t="n">
        <v>1</v>
      </c>
      <c r="I2678" s="216" t="n">
        <v>0</v>
      </c>
      <c r="J2678" s="216" t="n">
        <v>0</v>
      </c>
      <c r="K2678" s="216" t="n">
        <v>0</v>
      </c>
      <c r="L2678" s="216" t="n">
        <v>0</v>
      </c>
      <c r="M2678" s="216" t="n">
        <f aca="false">IF(L2678=0,1,0)</f>
        <v>1</v>
      </c>
      <c r="N2678" s="246" t="n">
        <v>1</v>
      </c>
    </row>
    <row r="2679" customFormat="false" ht="12.75" hidden="false" customHeight="false" outlineLevel="0" collapsed="false">
      <c r="B2679" s="245" t="n">
        <v>39199</v>
      </c>
      <c r="C2679" s="216" t="n">
        <v>0</v>
      </c>
      <c r="D2679" s="216" t="n">
        <v>0</v>
      </c>
      <c r="E2679" s="216" t="n">
        <v>0</v>
      </c>
      <c r="F2679" s="216" t="n">
        <v>0</v>
      </c>
      <c r="G2679" s="216" t="n">
        <v>0</v>
      </c>
      <c r="H2679" s="216" t="n">
        <v>0</v>
      </c>
      <c r="I2679" s="216" t="n">
        <v>1</v>
      </c>
      <c r="J2679" s="216" t="n">
        <v>0</v>
      </c>
      <c r="K2679" s="216" t="n">
        <v>0</v>
      </c>
      <c r="L2679" s="216" t="n">
        <v>0</v>
      </c>
      <c r="M2679" s="216" t="n">
        <f aca="false">IF(L2679=0,1,0)</f>
        <v>1</v>
      </c>
      <c r="N2679" s="246" t="n">
        <v>0</v>
      </c>
    </row>
    <row r="2680" customFormat="false" ht="12.75" hidden="false" customHeight="false" outlineLevel="0" collapsed="false">
      <c r="B2680" s="245" t="n">
        <v>39200</v>
      </c>
      <c r="C2680" s="216" t="n">
        <v>0</v>
      </c>
      <c r="D2680" s="216" t="n">
        <v>0</v>
      </c>
      <c r="E2680" s="216" t="n">
        <v>0</v>
      </c>
      <c r="F2680" s="216" t="n">
        <v>0</v>
      </c>
      <c r="G2680" s="216" t="n">
        <v>0</v>
      </c>
      <c r="H2680" s="216" t="n">
        <v>0</v>
      </c>
      <c r="I2680" s="216" t="n">
        <v>0</v>
      </c>
      <c r="J2680" s="216" t="n">
        <v>1</v>
      </c>
      <c r="K2680" s="216" t="n">
        <v>0</v>
      </c>
      <c r="L2680" s="216" t="n">
        <v>1</v>
      </c>
      <c r="M2680" s="216" t="n">
        <f aca="false">IF(L2680=0,1,0)</f>
        <v>0</v>
      </c>
      <c r="N2680" s="246" t="n">
        <v>0</v>
      </c>
    </row>
    <row r="2681" customFormat="false" ht="12.75" hidden="false" customHeight="false" outlineLevel="0" collapsed="false">
      <c r="B2681" s="245" t="n">
        <v>39201</v>
      </c>
      <c r="C2681" s="216" t="n">
        <v>0</v>
      </c>
      <c r="D2681" s="216" t="n">
        <v>0</v>
      </c>
      <c r="E2681" s="216" t="n">
        <v>0</v>
      </c>
      <c r="F2681" s="216" t="n">
        <v>0</v>
      </c>
      <c r="G2681" s="216" t="n">
        <v>0</v>
      </c>
      <c r="H2681" s="216" t="n">
        <v>0</v>
      </c>
      <c r="I2681" s="216" t="n">
        <v>0</v>
      </c>
      <c r="J2681" s="216" t="n">
        <v>0</v>
      </c>
      <c r="K2681" s="216" t="n">
        <v>1</v>
      </c>
      <c r="L2681" s="216" t="n">
        <v>1</v>
      </c>
      <c r="M2681" s="216" t="n">
        <f aca="false">IF(L2681=0,1,0)</f>
        <v>0</v>
      </c>
      <c r="N2681" s="246" t="n">
        <v>0</v>
      </c>
    </row>
    <row r="2682" customFormat="false" ht="12.75" hidden="false" customHeight="false" outlineLevel="0" collapsed="false">
      <c r="B2682" s="245" t="n">
        <v>39202</v>
      </c>
      <c r="C2682" s="216" t="n">
        <v>0</v>
      </c>
      <c r="D2682" s="216" t="n">
        <v>0</v>
      </c>
      <c r="E2682" s="216" t="n">
        <v>1</v>
      </c>
      <c r="F2682" s="216" t="n">
        <v>0</v>
      </c>
      <c r="G2682" s="216" t="n">
        <v>0</v>
      </c>
      <c r="H2682" s="216" t="n">
        <v>0</v>
      </c>
      <c r="I2682" s="216" t="n">
        <v>0</v>
      </c>
      <c r="J2682" s="216" t="n">
        <v>0</v>
      </c>
      <c r="K2682" s="216" t="n">
        <v>0</v>
      </c>
      <c r="L2682" s="216" t="n">
        <v>0</v>
      </c>
      <c r="M2682" s="216" t="n">
        <f aca="false">IF(L2682=0,1,0)</f>
        <v>1</v>
      </c>
      <c r="N2682" s="246" t="n">
        <v>0</v>
      </c>
    </row>
    <row r="2683" customFormat="false" ht="12.75" hidden="false" customHeight="false" outlineLevel="0" collapsed="false">
      <c r="B2683" s="245" t="n">
        <v>39203</v>
      </c>
      <c r="C2683" s="216" t="n">
        <v>0</v>
      </c>
      <c r="D2683" s="216" t="n">
        <v>0</v>
      </c>
      <c r="E2683" s="216" t="n">
        <v>0</v>
      </c>
      <c r="F2683" s="216" t="n">
        <v>1</v>
      </c>
      <c r="G2683" s="216" t="n">
        <v>0</v>
      </c>
      <c r="H2683" s="216" t="n">
        <v>0</v>
      </c>
      <c r="I2683" s="216" t="n">
        <v>0</v>
      </c>
      <c r="J2683" s="216" t="n">
        <v>0</v>
      </c>
      <c r="K2683" s="216" t="n">
        <v>0</v>
      </c>
      <c r="L2683" s="216" t="n">
        <v>0</v>
      </c>
      <c r="M2683" s="216" t="n">
        <f aca="false">IF(L2683=0,1,0)</f>
        <v>1</v>
      </c>
      <c r="N2683" s="246" t="n">
        <v>1</v>
      </c>
    </row>
    <row r="2684" customFormat="false" ht="12.75" hidden="false" customHeight="false" outlineLevel="0" collapsed="false">
      <c r="B2684" s="245" t="n">
        <v>39204</v>
      </c>
      <c r="C2684" s="216" t="n">
        <v>0</v>
      </c>
      <c r="D2684" s="216" t="n">
        <v>0</v>
      </c>
      <c r="E2684" s="216" t="n">
        <v>0</v>
      </c>
      <c r="F2684" s="216" t="n">
        <v>0</v>
      </c>
      <c r="G2684" s="216" t="n">
        <v>1</v>
      </c>
      <c r="H2684" s="216" t="n">
        <v>0</v>
      </c>
      <c r="I2684" s="216" t="n">
        <v>0</v>
      </c>
      <c r="J2684" s="216" t="n">
        <v>0</v>
      </c>
      <c r="K2684" s="216" t="n">
        <v>0</v>
      </c>
      <c r="L2684" s="216" t="n">
        <v>0</v>
      </c>
      <c r="M2684" s="216" t="n">
        <f aca="false">IF(L2684=0,1,0)</f>
        <v>1</v>
      </c>
      <c r="N2684" s="246" t="n">
        <v>1</v>
      </c>
    </row>
    <row r="2685" customFormat="false" ht="12.75" hidden="false" customHeight="false" outlineLevel="0" collapsed="false">
      <c r="B2685" s="245" t="n">
        <v>39205</v>
      </c>
      <c r="C2685" s="216" t="n">
        <v>0</v>
      </c>
      <c r="D2685" s="216" t="n">
        <v>0</v>
      </c>
      <c r="E2685" s="216" t="n">
        <v>0</v>
      </c>
      <c r="F2685" s="216" t="n">
        <v>0</v>
      </c>
      <c r="G2685" s="216" t="n">
        <v>0</v>
      </c>
      <c r="H2685" s="216" t="n">
        <v>1</v>
      </c>
      <c r="I2685" s="216" t="n">
        <v>0</v>
      </c>
      <c r="J2685" s="216" t="n">
        <v>0</v>
      </c>
      <c r="K2685" s="216" t="n">
        <v>0</v>
      </c>
      <c r="L2685" s="216" t="n">
        <v>0</v>
      </c>
      <c r="M2685" s="216" t="n">
        <f aca="false">IF(L2685=0,1,0)</f>
        <v>1</v>
      </c>
      <c r="N2685" s="246" t="n">
        <v>1</v>
      </c>
    </row>
    <row r="2686" customFormat="false" ht="12.75" hidden="false" customHeight="false" outlineLevel="0" collapsed="false">
      <c r="B2686" s="245" t="n">
        <v>39206</v>
      </c>
      <c r="C2686" s="216" t="n">
        <v>0</v>
      </c>
      <c r="D2686" s="216" t="n">
        <v>0</v>
      </c>
      <c r="E2686" s="216" t="n">
        <v>0</v>
      </c>
      <c r="F2686" s="216" t="n">
        <v>0</v>
      </c>
      <c r="G2686" s="216" t="n">
        <v>0</v>
      </c>
      <c r="H2686" s="216" t="n">
        <v>0</v>
      </c>
      <c r="I2686" s="216" t="n">
        <v>1</v>
      </c>
      <c r="J2686" s="216" t="n">
        <v>0</v>
      </c>
      <c r="K2686" s="216" t="n">
        <v>0</v>
      </c>
      <c r="L2686" s="216" t="n">
        <v>0</v>
      </c>
      <c r="M2686" s="216" t="n">
        <f aca="false">IF(L2686=0,1,0)</f>
        <v>1</v>
      </c>
      <c r="N2686" s="246" t="n">
        <v>0</v>
      </c>
    </row>
    <row r="2687" customFormat="false" ht="12.75" hidden="false" customHeight="false" outlineLevel="0" collapsed="false">
      <c r="B2687" s="245" t="n">
        <v>39207</v>
      </c>
      <c r="C2687" s="216" t="n">
        <v>0</v>
      </c>
      <c r="D2687" s="216" t="n">
        <v>0</v>
      </c>
      <c r="E2687" s="216" t="n">
        <v>0</v>
      </c>
      <c r="F2687" s="216" t="n">
        <v>0</v>
      </c>
      <c r="G2687" s="216" t="n">
        <v>0</v>
      </c>
      <c r="H2687" s="216" t="n">
        <v>0</v>
      </c>
      <c r="I2687" s="216" t="n">
        <v>0</v>
      </c>
      <c r="J2687" s="216" t="n">
        <v>1</v>
      </c>
      <c r="K2687" s="216" t="n">
        <v>0</v>
      </c>
      <c r="L2687" s="216" t="n">
        <v>1</v>
      </c>
      <c r="M2687" s="216" t="n">
        <f aca="false">IF(L2687=0,1,0)</f>
        <v>0</v>
      </c>
      <c r="N2687" s="246" t="n">
        <v>0</v>
      </c>
    </row>
    <row r="2688" customFormat="false" ht="12.75" hidden="false" customHeight="false" outlineLevel="0" collapsed="false">
      <c r="B2688" s="245" t="n">
        <v>39208</v>
      </c>
      <c r="C2688" s="216" t="n">
        <v>0</v>
      </c>
      <c r="D2688" s="216" t="n">
        <v>0</v>
      </c>
      <c r="E2688" s="216" t="n">
        <v>0</v>
      </c>
      <c r="F2688" s="216" t="n">
        <v>0</v>
      </c>
      <c r="G2688" s="216" t="n">
        <v>0</v>
      </c>
      <c r="H2688" s="216" t="n">
        <v>0</v>
      </c>
      <c r="I2688" s="216" t="n">
        <v>0</v>
      </c>
      <c r="J2688" s="216" t="n">
        <v>0</v>
      </c>
      <c r="K2688" s="216" t="n">
        <v>1</v>
      </c>
      <c r="L2688" s="216" t="n">
        <v>1</v>
      </c>
      <c r="M2688" s="216" t="n">
        <f aca="false">IF(L2688=0,1,0)</f>
        <v>0</v>
      </c>
      <c r="N2688" s="246" t="n">
        <v>0</v>
      </c>
    </row>
    <row r="2689" customFormat="false" ht="12.75" hidden="false" customHeight="false" outlineLevel="0" collapsed="false">
      <c r="B2689" s="245" t="n">
        <v>39209</v>
      </c>
      <c r="C2689" s="216" t="n">
        <v>0</v>
      </c>
      <c r="D2689" s="216" t="n">
        <v>0</v>
      </c>
      <c r="E2689" s="216" t="n">
        <v>1</v>
      </c>
      <c r="F2689" s="216" t="n">
        <v>0</v>
      </c>
      <c r="G2689" s="216" t="n">
        <v>0</v>
      </c>
      <c r="H2689" s="216" t="n">
        <v>0</v>
      </c>
      <c r="I2689" s="216" t="n">
        <v>0</v>
      </c>
      <c r="J2689" s="216" t="n">
        <v>0</v>
      </c>
      <c r="K2689" s="216" t="n">
        <v>0</v>
      </c>
      <c r="L2689" s="216" t="n">
        <v>0</v>
      </c>
      <c r="M2689" s="216" t="n">
        <f aca="false">IF(L2689=0,1,0)</f>
        <v>1</v>
      </c>
      <c r="N2689" s="246" t="n">
        <v>0</v>
      </c>
    </row>
    <row r="2690" customFormat="false" ht="12.75" hidden="false" customHeight="false" outlineLevel="0" collapsed="false">
      <c r="B2690" s="245" t="n">
        <v>39210</v>
      </c>
      <c r="C2690" s="216" t="n">
        <v>0</v>
      </c>
      <c r="D2690" s="216" t="n">
        <v>0</v>
      </c>
      <c r="E2690" s="216" t="n">
        <v>0</v>
      </c>
      <c r="F2690" s="216" t="n">
        <v>1</v>
      </c>
      <c r="G2690" s="216" t="n">
        <v>0</v>
      </c>
      <c r="H2690" s="216" t="n">
        <v>0</v>
      </c>
      <c r="I2690" s="216" t="n">
        <v>0</v>
      </c>
      <c r="J2690" s="216" t="n">
        <v>0</v>
      </c>
      <c r="K2690" s="216" t="n">
        <v>0</v>
      </c>
      <c r="L2690" s="216" t="n">
        <v>0</v>
      </c>
      <c r="M2690" s="216" t="n">
        <f aca="false">IF(L2690=0,1,0)</f>
        <v>1</v>
      </c>
      <c r="N2690" s="246" t="n">
        <v>1</v>
      </c>
    </row>
    <row r="2691" customFormat="false" ht="12.75" hidden="false" customHeight="false" outlineLevel="0" collapsed="false">
      <c r="B2691" s="245" t="n">
        <v>39211</v>
      </c>
      <c r="C2691" s="216" t="n">
        <v>0</v>
      </c>
      <c r="D2691" s="216" t="n">
        <v>0</v>
      </c>
      <c r="E2691" s="216" t="n">
        <v>0</v>
      </c>
      <c r="F2691" s="216" t="n">
        <v>0</v>
      </c>
      <c r="G2691" s="216" t="n">
        <v>1</v>
      </c>
      <c r="H2691" s="216" t="n">
        <v>0</v>
      </c>
      <c r="I2691" s="216" t="n">
        <v>0</v>
      </c>
      <c r="J2691" s="216" t="n">
        <v>0</v>
      </c>
      <c r="K2691" s="216" t="n">
        <v>0</v>
      </c>
      <c r="L2691" s="216" t="n">
        <v>0</v>
      </c>
      <c r="M2691" s="216" t="n">
        <f aca="false">IF(L2691=0,1,0)</f>
        <v>1</v>
      </c>
      <c r="N2691" s="246" t="n">
        <v>1</v>
      </c>
    </row>
    <row r="2692" customFormat="false" ht="12.75" hidden="false" customHeight="false" outlineLevel="0" collapsed="false">
      <c r="B2692" s="245" t="n">
        <v>39212</v>
      </c>
      <c r="C2692" s="216" t="n">
        <v>0</v>
      </c>
      <c r="D2692" s="216" t="n">
        <v>0</v>
      </c>
      <c r="E2692" s="216" t="n">
        <v>0</v>
      </c>
      <c r="F2692" s="216" t="n">
        <v>0</v>
      </c>
      <c r="G2692" s="216" t="n">
        <v>0</v>
      </c>
      <c r="H2692" s="216" t="n">
        <v>1</v>
      </c>
      <c r="I2692" s="216" t="n">
        <v>0</v>
      </c>
      <c r="J2692" s="216" t="n">
        <v>0</v>
      </c>
      <c r="K2692" s="216" t="n">
        <v>0</v>
      </c>
      <c r="L2692" s="216" t="n">
        <v>0</v>
      </c>
      <c r="M2692" s="216" t="n">
        <f aca="false">IF(L2692=0,1,0)</f>
        <v>1</v>
      </c>
      <c r="N2692" s="246" t="n">
        <v>1</v>
      </c>
    </row>
    <row r="2693" customFormat="false" ht="12.75" hidden="false" customHeight="false" outlineLevel="0" collapsed="false">
      <c r="B2693" s="245" t="n">
        <v>39213</v>
      </c>
      <c r="C2693" s="216" t="n">
        <v>0</v>
      </c>
      <c r="D2693" s="216" t="n">
        <v>0</v>
      </c>
      <c r="E2693" s="216" t="n">
        <v>0</v>
      </c>
      <c r="F2693" s="216" t="n">
        <v>0</v>
      </c>
      <c r="G2693" s="216" t="n">
        <v>0</v>
      </c>
      <c r="H2693" s="216" t="n">
        <v>0</v>
      </c>
      <c r="I2693" s="216" t="n">
        <v>1</v>
      </c>
      <c r="J2693" s="216" t="n">
        <v>0</v>
      </c>
      <c r="K2693" s="216" t="n">
        <v>0</v>
      </c>
      <c r="L2693" s="216" t="n">
        <v>0</v>
      </c>
      <c r="M2693" s="216" t="n">
        <f aca="false">IF(L2693=0,1,0)</f>
        <v>1</v>
      </c>
      <c r="N2693" s="246" t="n">
        <v>0</v>
      </c>
    </row>
    <row r="2694" customFormat="false" ht="12.75" hidden="false" customHeight="false" outlineLevel="0" collapsed="false">
      <c r="B2694" s="245" t="n">
        <v>39214</v>
      </c>
      <c r="C2694" s="216" t="n">
        <v>0</v>
      </c>
      <c r="D2694" s="216" t="n">
        <v>0</v>
      </c>
      <c r="E2694" s="216" t="n">
        <v>0</v>
      </c>
      <c r="F2694" s="216" t="n">
        <v>0</v>
      </c>
      <c r="G2694" s="216" t="n">
        <v>0</v>
      </c>
      <c r="H2694" s="216" t="n">
        <v>0</v>
      </c>
      <c r="I2694" s="216" t="n">
        <v>0</v>
      </c>
      <c r="J2694" s="216" t="n">
        <v>1</v>
      </c>
      <c r="K2694" s="216" t="n">
        <v>0</v>
      </c>
      <c r="L2694" s="216" t="n">
        <v>1</v>
      </c>
      <c r="M2694" s="216" t="n">
        <f aca="false">IF(L2694=0,1,0)</f>
        <v>0</v>
      </c>
      <c r="N2694" s="246" t="n">
        <v>0</v>
      </c>
    </row>
    <row r="2695" customFormat="false" ht="12.75" hidden="false" customHeight="false" outlineLevel="0" collapsed="false">
      <c r="B2695" s="245" t="n">
        <v>39215</v>
      </c>
      <c r="C2695" s="216" t="n">
        <v>0</v>
      </c>
      <c r="D2695" s="216" t="n">
        <v>0</v>
      </c>
      <c r="E2695" s="216" t="n">
        <v>0</v>
      </c>
      <c r="F2695" s="216" t="n">
        <v>0</v>
      </c>
      <c r="G2695" s="216" t="n">
        <v>0</v>
      </c>
      <c r="H2695" s="216" t="n">
        <v>0</v>
      </c>
      <c r="I2695" s="216" t="n">
        <v>0</v>
      </c>
      <c r="J2695" s="216" t="n">
        <v>0</v>
      </c>
      <c r="K2695" s="216" t="n">
        <v>1</v>
      </c>
      <c r="L2695" s="216" t="n">
        <v>1</v>
      </c>
      <c r="M2695" s="216" t="n">
        <f aca="false">IF(L2695=0,1,0)</f>
        <v>0</v>
      </c>
      <c r="N2695" s="246" t="n">
        <v>0</v>
      </c>
    </row>
    <row r="2696" customFormat="false" ht="12.75" hidden="false" customHeight="false" outlineLevel="0" collapsed="false">
      <c r="B2696" s="245" t="n">
        <v>39216</v>
      </c>
      <c r="C2696" s="216" t="n">
        <v>0</v>
      </c>
      <c r="D2696" s="216" t="n">
        <v>0</v>
      </c>
      <c r="E2696" s="216" t="n">
        <v>1</v>
      </c>
      <c r="F2696" s="216" t="n">
        <v>0</v>
      </c>
      <c r="G2696" s="216" t="n">
        <v>0</v>
      </c>
      <c r="H2696" s="216" t="n">
        <v>0</v>
      </c>
      <c r="I2696" s="216" t="n">
        <v>0</v>
      </c>
      <c r="J2696" s="216" t="n">
        <v>0</v>
      </c>
      <c r="K2696" s="216" t="n">
        <v>0</v>
      </c>
      <c r="L2696" s="216" t="n">
        <v>0</v>
      </c>
      <c r="M2696" s="216" t="n">
        <f aca="false">IF(L2696=0,1,0)</f>
        <v>1</v>
      </c>
      <c r="N2696" s="246" t="n">
        <v>0</v>
      </c>
    </row>
    <row r="2697" customFormat="false" ht="12.75" hidden="false" customHeight="false" outlineLevel="0" collapsed="false">
      <c r="B2697" s="245" t="n">
        <v>39217</v>
      </c>
      <c r="C2697" s="216" t="n">
        <v>0</v>
      </c>
      <c r="D2697" s="216" t="n">
        <v>0</v>
      </c>
      <c r="E2697" s="216" t="n">
        <v>0</v>
      </c>
      <c r="F2697" s="216" t="n">
        <v>1</v>
      </c>
      <c r="G2697" s="216" t="n">
        <v>0</v>
      </c>
      <c r="H2697" s="216" t="n">
        <v>0</v>
      </c>
      <c r="I2697" s="216" t="n">
        <v>0</v>
      </c>
      <c r="J2697" s="216" t="n">
        <v>0</v>
      </c>
      <c r="K2697" s="216" t="n">
        <v>0</v>
      </c>
      <c r="L2697" s="216" t="n">
        <v>0</v>
      </c>
      <c r="M2697" s="216" t="n">
        <f aca="false">IF(L2697=0,1,0)</f>
        <v>1</v>
      </c>
      <c r="N2697" s="246" t="n">
        <v>1</v>
      </c>
    </row>
    <row r="2698" customFormat="false" ht="12.75" hidden="false" customHeight="false" outlineLevel="0" collapsed="false">
      <c r="B2698" s="245" t="n">
        <v>39218</v>
      </c>
      <c r="C2698" s="216" t="n">
        <v>0</v>
      </c>
      <c r="D2698" s="216" t="n">
        <v>0</v>
      </c>
      <c r="E2698" s="216" t="n">
        <v>0</v>
      </c>
      <c r="F2698" s="216" t="n">
        <v>0</v>
      </c>
      <c r="G2698" s="216" t="n">
        <v>1</v>
      </c>
      <c r="H2698" s="216" t="n">
        <v>0</v>
      </c>
      <c r="I2698" s="216" t="n">
        <v>0</v>
      </c>
      <c r="J2698" s="216" t="n">
        <v>0</v>
      </c>
      <c r="K2698" s="216" t="n">
        <v>0</v>
      </c>
      <c r="L2698" s="216" t="n">
        <v>0</v>
      </c>
      <c r="M2698" s="216" t="n">
        <f aca="false">IF(L2698=0,1,0)</f>
        <v>1</v>
      </c>
      <c r="N2698" s="246" t="n">
        <v>1</v>
      </c>
    </row>
    <row r="2699" customFormat="false" ht="12.75" hidden="false" customHeight="false" outlineLevel="0" collapsed="false">
      <c r="B2699" s="245" t="n">
        <v>39219</v>
      </c>
      <c r="C2699" s="216" t="n">
        <v>0</v>
      </c>
      <c r="D2699" s="216" t="n">
        <v>0</v>
      </c>
      <c r="E2699" s="216" t="n">
        <v>0</v>
      </c>
      <c r="F2699" s="216" t="n">
        <v>0</v>
      </c>
      <c r="G2699" s="216" t="n">
        <v>0</v>
      </c>
      <c r="H2699" s="216" t="n">
        <v>1</v>
      </c>
      <c r="I2699" s="216" t="n">
        <v>0</v>
      </c>
      <c r="J2699" s="216" t="n">
        <v>0</v>
      </c>
      <c r="K2699" s="216" t="n">
        <v>0</v>
      </c>
      <c r="L2699" s="216" t="n">
        <v>0</v>
      </c>
      <c r="M2699" s="216" t="n">
        <f aca="false">IF(L2699=0,1,0)</f>
        <v>1</v>
      </c>
      <c r="N2699" s="246" t="n">
        <v>1</v>
      </c>
    </row>
    <row r="2700" customFormat="false" ht="12.75" hidden="false" customHeight="false" outlineLevel="0" collapsed="false">
      <c r="B2700" s="245" t="n">
        <v>39220</v>
      </c>
      <c r="C2700" s="216" t="n">
        <v>0</v>
      </c>
      <c r="D2700" s="216" t="n">
        <v>0</v>
      </c>
      <c r="E2700" s="216" t="n">
        <v>0</v>
      </c>
      <c r="F2700" s="216" t="n">
        <v>0</v>
      </c>
      <c r="G2700" s="216" t="n">
        <v>0</v>
      </c>
      <c r="H2700" s="216" t="n">
        <v>0</v>
      </c>
      <c r="I2700" s="216" t="n">
        <v>1</v>
      </c>
      <c r="J2700" s="216" t="n">
        <v>0</v>
      </c>
      <c r="K2700" s="216" t="n">
        <v>0</v>
      </c>
      <c r="L2700" s="216" t="n">
        <v>0</v>
      </c>
      <c r="M2700" s="216" t="n">
        <f aca="false">IF(L2700=0,1,0)</f>
        <v>1</v>
      </c>
      <c r="N2700" s="246" t="n">
        <v>0</v>
      </c>
    </row>
    <row r="2701" customFormat="false" ht="12.75" hidden="false" customHeight="false" outlineLevel="0" collapsed="false">
      <c r="B2701" s="245" t="n">
        <v>39221</v>
      </c>
      <c r="C2701" s="216" t="n">
        <v>0</v>
      </c>
      <c r="D2701" s="216" t="n">
        <v>0</v>
      </c>
      <c r="E2701" s="216" t="n">
        <v>0</v>
      </c>
      <c r="F2701" s="216" t="n">
        <v>0</v>
      </c>
      <c r="G2701" s="216" t="n">
        <v>0</v>
      </c>
      <c r="H2701" s="216" t="n">
        <v>0</v>
      </c>
      <c r="I2701" s="216" t="n">
        <v>0</v>
      </c>
      <c r="J2701" s="216" t="n">
        <v>1</v>
      </c>
      <c r="K2701" s="216" t="n">
        <v>0</v>
      </c>
      <c r="L2701" s="216" t="n">
        <v>1</v>
      </c>
      <c r="M2701" s="216" t="n">
        <f aca="false">IF(L2701=0,1,0)</f>
        <v>0</v>
      </c>
      <c r="N2701" s="246" t="n">
        <v>0</v>
      </c>
    </row>
    <row r="2702" customFormat="false" ht="12.75" hidden="false" customHeight="false" outlineLevel="0" collapsed="false">
      <c r="B2702" s="245" t="n">
        <v>39222</v>
      </c>
      <c r="C2702" s="216" t="n">
        <v>0</v>
      </c>
      <c r="D2702" s="216" t="n">
        <v>0</v>
      </c>
      <c r="E2702" s="216" t="n">
        <v>0</v>
      </c>
      <c r="F2702" s="216" t="n">
        <v>0</v>
      </c>
      <c r="G2702" s="216" t="n">
        <v>0</v>
      </c>
      <c r="H2702" s="216" t="n">
        <v>0</v>
      </c>
      <c r="I2702" s="216" t="n">
        <v>0</v>
      </c>
      <c r="J2702" s="216" t="n">
        <v>0</v>
      </c>
      <c r="K2702" s="216" t="n">
        <v>1</v>
      </c>
      <c r="L2702" s="216" t="n">
        <v>1</v>
      </c>
      <c r="M2702" s="216" t="n">
        <f aca="false">IF(L2702=0,1,0)</f>
        <v>0</v>
      </c>
      <c r="N2702" s="246" t="n">
        <v>0</v>
      </c>
    </row>
    <row r="2703" customFormat="false" ht="12.75" hidden="false" customHeight="false" outlineLevel="0" collapsed="false">
      <c r="B2703" s="245" t="n">
        <v>39223</v>
      </c>
      <c r="C2703" s="216" t="n">
        <v>0</v>
      </c>
      <c r="D2703" s="216" t="n">
        <v>0</v>
      </c>
      <c r="E2703" s="216" t="n">
        <v>1</v>
      </c>
      <c r="F2703" s="216" t="n">
        <v>0</v>
      </c>
      <c r="G2703" s="216" t="n">
        <v>0</v>
      </c>
      <c r="H2703" s="216" t="n">
        <v>0</v>
      </c>
      <c r="I2703" s="216" t="n">
        <v>0</v>
      </c>
      <c r="J2703" s="216" t="n">
        <v>0</v>
      </c>
      <c r="K2703" s="216" t="n">
        <v>0</v>
      </c>
      <c r="L2703" s="216" t="n">
        <v>0</v>
      </c>
      <c r="M2703" s="216" t="n">
        <f aca="false">IF(L2703=0,1,0)</f>
        <v>1</v>
      </c>
      <c r="N2703" s="246" t="n">
        <v>0</v>
      </c>
    </row>
    <row r="2704" customFormat="false" ht="12.75" hidden="false" customHeight="false" outlineLevel="0" collapsed="false">
      <c r="B2704" s="245" t="n">
        <v>39224</v>
      </c>
      <c r="C2704" s="216" t="n">
        <v>0</v>
      </c>
      <c r="D2704" s="216" t="n">
        <v>0</v>
      </c>
      <c r="E2704" s="216" t="n">
        <v>0</v>
      </c>
      <c r="F2704" s="216" t="n">
        <v>1</v>
      </c>
      <c r="G2704" s="216" t="n">
        <v>0</v>
      </c>
      <c r="H2704" s="216" t="n">
        <v>0</v>
      </c>
      <c r="I2704" s="216" t="n">
        <v>0</v>
      </c>
      <c r="J2704" s="216" t="n">
        <v>0</v>
      </c>
      <c r="K2704" s="216" t="n">
        <v>0</v>
      </c>
      <c r="L2704" s="216" t="n">
        <v>0</v>
      </c>
      <c r="M2704" s="216" t="n">
        <f aca="false">IF(L2704=0,1,0)</f>
        <v>1</v>
      </c>
      <c r="N2704" s="246" t="n">
        <v>1</v>
      </c>
    </row>
    <row r="2705" customFormat="false" ht="12.75" hidden="false" customHeight="false" outlineLevel="0" collapsed="false">
      <c r="B2705" s="245" t="n">
        <v>39225</v>
      </c>
      <c r="C2705" s="216" t="n">
        <v>0</v>
      </c>
      <c r="D2705" s="216" t="n">
        <v>0</v>
      </c>
      <c r="E2705" s="216" t="n">
        <v>0</v>
      </c>
      <c r="F2705" s="216" t="n">
        <v>0</v>
      </c>
      <c r="G2705" s="216" t="n">
        <v>1</v>
      </c>
      <c r="H2705" s="216" t="n">
        <v>0</v>
      </c>
      <c r="I2705" s="216" t="n">
        <v>0</v>
      </c>
      <c r="J2705" s="216" t="n">
        <v>0</v>
      </c>
      <c r="K2705" s="216" t="n">
        <v>0</v>
      </c>
      <c r="L2705" s="216" t="n">
        <v>0</v>
      </c>
      <c r="M2705" s="216" t="n">
        <f aca="false">IF(L2705=0,1,0)</f>
        <v>1</v>
      </c>
      <c r="N2705" s="246" t="n">
        <v>1</v>
      </c>
    </row>
    <row r="2706" customFormat="false" ht="12.75" hidden="false" customHeight="false" outlineLevel="0" collapsed="false">
      <c r="B2706" s="245" t="n">
        <v>39226</v>
      </c>
      <c r="C2706" s="216" t="n">
        <v>0</v>
      </c>
      <c r="D2706" s="216" t="n">
        <v>0</v>
      </c>
      <c r="E2706" s="216" t="n">
        <v>0</v>
      </c>
      <c r="F2706" s="216" t="n">
        <v>0</v>
      </c>
      <c r="G2706" s="216" t="n">
        <v>0</v>
      </c>
      <c r="H2706" s="216" t="n">
        <v>1</v>
      </c>
      <c r="I2706" s="216" t="n">
        <v>0</v>
      </c>
      <c r="J2706" s="216" t="n">
        <v>0</v>
      </c>
      <c r="K2706" s="216" t="n">
        <v>0</v>
      </c>
      <c r="L2706" s="216" t="n">
        <v>0</v>
      </c>
      <c r="M2706" s="216" t="n">
        <f aca="false">IF(L2706=0,1,0)</f>
        <v>1</v>
      </c>
      <c r="N2706" s="246" t="n">
        <v>1</v>
      </c>
    </row>
    <row r="2707" customFormat="false" ht="12.75" hidden="false" customHeight="false" outlineLevel="0" collapsed="false">
      <c r="B2707" s="245" t="n">
        <v>39227</v>
      </c>
      <c r="C2707" s="216" t="n">
        <v>0</v>
      </c>
      <c r="D2707" s="216" t="n">
        <v>0</v>
      </c>
      <c r="E2707" s="216" t="n">
        <v>0</v>
      </c>
      <c r="F2707" s="216" t="n">
        <v>0</v>
      </c>
      <c r="G2707" s="216" t="n">
        <v>0</v>
      </c>
      <c r="H2707" s="216" t="n">
        <v>0</v>
      </c>
      <c r="I2707" s="216" t="n">
        <v>1</v>
      </c>
      <c r="J2707" s="216" t="n">
        <v>0</v>
      </c>
      <c r="K2707" s="216" t="n">
        <v>0</v>
      </c>
      <c r="L2707" s="216" t="n">
        <v>0</v>
      </c>
      <c r="M2707" s="216" t="n">
        <f aca="false">IF(L2707=0,1,0)</f>
        <v>1</v>
      </c>
      <c r="N2707" s="246" t="n">
        <v>0</v>
      </c>
    </row>
    <row r="2708" customFormat="false" ht="12.75" hidden="false" customHeight="false" outlineLevel="0" collapsed="false">
      <c r="B2708" s="245" t="n">
        <v>39228</v>
      </c>
      <c r="C2708" s="216" t="n">
        <v>0</v>
      </c>
      <c r="D2708" s="216" t="n">
        <v>0</v>
      </c>
      <c r="E2708" s="216" t="n">
        <v>0</v>
      </c>
      <c r="F2708" s="216" t="n">
        <v>0</v>
      </c>
      <c r="G2708" s="216" t="n">
        <v>0</v>
      </c>
      <c r="H2708" s="216" t="n">
        <v>0</v>
      </c>
      <c r="I2708" s="216" t="n">
        <v>0</v>
      </c>
      <c r="J2708" s="216" t="n">
        <v>1</v>
      </c>
      <c r="K2708" s="216" t="n">
        <v>0</v>
      </c>
      <c r="L2708" s="216" t="n">
        <v>1</v>
      </c>
      <c r="M2708" s="216" t="n">
        <f aca="false">IF(L2708=0,1,0)</f>
        <v>0</v>
      </c>
      <c r="N2708" s="246" t="n">
        <v>0</v>
      </c>
    </row>
    <row r="2709" customFormat="false" ht="12.75" hidden="false" customHeight="false" outlineLevel="0" collapsed="false">
      <c r="B2709" s="245" t="n">
        <v>39229</v>
      </c>
      <c r="C2709" s="216" t="n">
        <v>0</v>
      </c>
      <c r="D2709" s="216" t="n">
        <v>0</v>
      </c>
      <c r="E2709" s="216" t="n">
        <v>0</v>
      </c>
      <c r="F2709" s="216" t="n">
        <v>0</v>
      </c>
      <c r="G2709" s="216" t="n">
        <v>0</v>
      </c>
      <c r="H2709" s="216" t="n">
        <v>0</v>
      </c>
      <c r="I2709" s="216" t="n">
        <v>0</v>
      </c>
      <c r="J2709" s="216" t="n">
        <v>0</v>
      </c>
      <c r="K2709" s="216" t="n">
        <v>1</v>
      </c>
      <c r="L2709" s="216" t="n">
        <v>1</v>
      </c>
      <c r="M2709" s="216" t="n">
        <f aca="false">IF(L2709=0,1,0)</f>
        <v>0</v>
      </c>
      <c r="N2709" s="246" t="n">
        <v>0</v>
      </c>
    </row>
    <row r="2710" customFormat="false" ht="12.75" hidden="false" customHeight="false" outlineLevel="0" collapsed="false">
      <c r="B2710" s="245" t="n">
        <v>39230</v>
      </c>
      <c r="C2710" s="216" t="n">
        <v>0</v>
      </c>
      <c r="D2710" s="216" t="n">
        <v>0</v>
      </c>
      <c r="E2710" s="216" t="n">
        <v>1</v>
      </c>
      <c r="F2710" s="216" t="n">
        <v>0</v>
      </c>
      <c r="G2710" s="216" t="n">
        <v>0</v>
      </c>
      <c r="H2710" s="216" t="n">
        <v>0</v>
      </c>
      <c r="I2710" s="216" t="n">
        <v>0</v>
      </c>
      <c r="J2710" s="216" t="n">
        <v>0</v>
      </c>
      <c r="K2710" s="216" t="n">
        <v>0</v>
      </c>
      <c r="L2710" s="216" t="n">
        <v>1</v>
      </c>
      <c r="M2710" s="216" t="n">
        <f aca="false">IF(L2710=0,1,0)</f>
        <v>0</v>
      </c>
      <c r="N2710" s="246" t="n">
        <v>0</v>
      </c>
    </row>
    <row r="2711" customFormat="false" ht="12.75" hidden="false" customHeight="false" outlineLevel="0" collapsed="false">
      <c r="B2711" s="245" t="n">
        <v>39231</v>
      </c>
      <c r="C2711" s="216" t="n">
        <v>0</v>
      </c>
      <c r="D2711" s="216" t="n">
        <v>0</v>
      </c>
      <c r="E2711" s="216" t="n">
        <v>0</v>
      </c>
      <c r="F2711" s="216" t="n">
        <v>1</v>
      </c>
      <c r="G2711" s="216" t="n">
        <v>0</v>
      </c>
      <c r="H2711" s="216" t="n">
        <v>0</v>
      </c>
      <c r="I2711" s="216" t="n">
        <v>0</v>
      </c>
      <c r="J2711" s="216" t="n">
        <v>0</v>
      </c>
      <c r="K2711" s="216" t="n">
        <v>0</v>
      </c>
      <c r="L2711" s="216" t="n">
        <v>0</v>
      </c>
      <c r="M2711" s="216" t="n">
        <f aca="false">IF(L2711=0,1,0)</f>
        <v>1</v>
      </c>
      <c r="N2711" s="246" t="n">
        <v>1</v>
      </c>
    </row>
    <row r="2712" customFormat="false" ht="12.75" hidden="false" customHeight="false" outlineLevel="0" collapsed="false">
      <c r="B2712" s="245" t="n">
        <v>39232</v>
      </c>
      <c r="C2712" s="216" t="n">
        <v>0</v>
      </c>
      <c r="D2712" s="216" t="n">
        <v>0</v>
      </c>
      <c r="E2712" s="216" t="n">
        <v>0</v>
      </c>
      <c r="F2712" s="216" t="n">
        <v>0</v>
      </c>
      <c r="G2712" s="216" t="n">
        <v>1</v>
      </c>
      <c r="H2712" s="216" t="n">
        <v>0</v>
      </c>
      <c r="I2712" s="216" t="n">
        <v>0</v>
      </c>
      <c r="J2712" s="216" t="n">
        <v>0</v>
      </c>
      <c r="K2712" s="216" t="n">
        <v>0</v>
      </c>
      <c r="L2712" s="216" t="n">
        <v>0</v>
      </c>
      <c r="M2712" s="216" t="n">
        <f aca="false">IF(L2712=0,1,0)</f>
        <v>1</v>
      </c>
      <c r="N2712" s="246" t="n">
        <v>1</v>
      </c>
    </row>
    <row r="2713" customFormat="false" ht="12.75" hidden="false" customHeight="false" outlineLevel="0" collapsed="false">
      <c r="B2713" s="245" t="n">
        <v>39233</v>
      </c>
      <c r="C2713" s="216" t="n">
        <v>0</v>
      </c>
      <c r="D2713" s="216" t="n">
        <v>0</v>
      </c>
      <c r="E2713" s="216" t="n">
        <v>0</v>
      </c>
      <c r="F2713" s="216" t="n">
        <v>0</v>
      </c>
      <c r="G2713" s="216" t="n">
        <v>0</v>
      </c>
      <c r="H2713" s="216" t="n">
        <v>1</v>
      </c>
      <c r="I2713" s="216" t="n">
        <v>0</v>
      </c>
      <c r="J2713" s="216" t="n">
        <v>0</v>
      </c>
      <c r="K2713" s="216" t="n">
        <v>0</v>
      </c>
      <c r="L2713" s="216" t="n">
        <v>0</v>
      </c>
      <c r="M2713" s="216" t="n">
        <f aca="false">IF(L2713=0,1,0)</f>
        <v>1</v>
      </c>
      <c r="N2713" s="246" t="n">
        <v>1</v>
      </c>
    </row>
    <row r="2714" customFormat="false" ht="12.75" hidden="false" customHeight="false" outlineLevel="0" collapsed="false">
      <c r="B2714" s="245" t="n">
        <v>39234</v>
      </c>
      <c r="C2714" s="216" t="n">
        <v>0</v>
      </c>
      <c r="D2714" s="216" t="n">
        <v>1</v>
      </c>
      <c r="E2714" s="216" t="n">
        <v>0</v>
      </c>
      <c r="F2714" s="216" t="n">
        <v>0</v>
      </c>
      <c r="G2714" s="216" t="n">
        <v>0</v>
      </c>
      <c r="H2714" s="216" t="n">
        <v>0</v>
      </c>
      <c r="I2714" s="216" t="n">
        <v>1</v>
      </c>
      <c r="J2714" s="216" t="n">
        <v>0</v>
      </c>
      <c r="K2714" s="216" t="n">
        <v>0</v>
      </c>
      <c r="L2714" s="216" t="n">
        <v>0</v>
      </c>
      <c r="M2714" s="216" t="n">
        <f aca="false">IF(L2714=0,1,0)</f>
        <v>1</v>
      </c>
      <c r="N2714" s="246" t="n">
        <v>0</v>
      </c>
    </row>
    <row r="2715" customFormat="false" ht="12.75" hidden="false" customHeight="false" outlineLevel="0" collapsed="false">
      <c r="B2715" s="245" t="n">
        <v>39235</v>
      </c>
      <c r="C2715" s="216" t="n">
        <v>0</v>
      </c>
      <c r="D2715" s="216" t="n">
        <v>1</v>
      </c>
      <c r="E2715" s="216" t="n">
        <v>0</v>
      </c>
      <c r="F2715" s="216" t="n">
        <v>0</v>
      </c>
      <c r="G2715" s="216" t="n">
        <v>0</v>
      </c>
      <c r="H2715" s="216" t="n">
        <v>0</v>
      </c>
      <c r="I2715" s="216" t="n">
        <v>0</v>
      </c>
      <c r="J2715" s="216" t="n">
        <v>1</v>
      </c>
      <c r="K2715" s="216" t="n">
        <v>0</v>
      </c>
      <c r="L2715" s="216" t="n">
        <v>1</v>
      </c>
      <c r="M2715" s="216" t="n">
        <f aca="false">IF(L2715=0,1,0)</f>
        <v>0</v>
      </c>
      <c r="N2715" s="246" t="n">
        <v>0</v>
      </c>
    </row>
    <row r="2716" customFormat="false" ht="12.75" hidden="false" customHeight="false" outlineLevel="0" collapsed="false">
      <c r="B2716" s="245" t="n">
        <v>39236</v>
      </c>
      <c r="C2716" s="216" t="n">
        <v>0</v>
      </c>
      <c r="D2716" s="216" t="n">
        <v>1</v>
      </c>
      <c r="E2716" s="216" t="n">
        <v>0</v>
      </c>
      <c r="F2716" s="216" t="n">
        <v>0</v>
      </c>
      <c r="G2716" s="216" t="n">
        <v>0</v>
      </c>
      <c r="H2716" s="216" t="n">
        <v>0</v>
      </c>
      <c r="I2716" s="216" t="n">
        <v>0</v>
      </c>
      <c r="J2716" s="216" t="n">
        <v>0</v>
      </c>
      <c r="K2716" s="216" t="n">
        <v>1</v>
      </c>
      <c r="L2716" s="216" t="n">
        <v>1</v>
      </c>
      <c r="M2716" s="216" t="n">
        <f aca="false">IF(L2716=0,1,0)</f>
        <v>0</v>
      </c>
      <c r="N2716" s="246" t="n">
        <v>0</v>
      </c>
    </row>
    <row r="2717" customFormat="false" ht="12.75" hidden="false" customHeight="false" outlineLevel="0" collapsed="false">
      <c r="B2717" s="245" t="n">
        <v>39237</v>
      </c>
      <c r="C2717" s="216" t="n">
        <v>0</v>
      </c>
      <c r="D2717" s="216" t="n">
        <v>1</v>
      </c>
      <c r="E2717" s="216" t="n">
        <v>1</v>
      </c>
      <c r="F2717" s="216" t="n">
        <v>0</v>
      </c>
      <c r="G2717" s="216" t="n">
        <v>0</v>
      </c>
      <c r="H2717" s="216" t="n">
        <v>0</v>
      </c>
      <c r="I2717" s="216" t="n">
        <v>0</v>
      </c>
      <c r="J2717" s="216" t="n">
        <v>0</v>
      </c>
      <c r="K2717" s="216" t="n">
        <v>0</v>
      </c>
      <c r="L2717" s="216" t="n">
        <v>0</v>
      </c>
      <c r="M2717" s="216" t="n">
        <f aca="false">IF(L2717=0,1,0)</f>
        <v>1</v>
      </c>
      <c r="N2717" s="246" t="n">
        <v>0</v>
      </c>
    </row>
    <row r="2718" customFormat="false" ht="12.75" hidden="false" customHeight="false" outlineLevel="0" collapsed="false">
      <c r="B2718" s="245" t="n">
        <v>39238</v>
      </c>
      <c r="C2718" s="216" t="n">
        <v>0</v>
      </c>
      <c r="D2718" s="216" t="n">
        <v>1</v>
      </c>
      <c r="E2718" s="216" t="n">
        <v>0</v>
      </c>
      <c r="F2718" s="216" t="n">
        <v>1</v>
      </c>
      <c r="G2718" s="216" t="n">
        <v>0</v>
      </c>
      <c r="H2718" s="216" t="n">
        <v>0</v>
      </c>
      <c r="I2718" s="216" t="n">
        <v>0</v>
      </c>
      <c r="J2718" s="216" t="n">
        <v>0</v>
      </c>
      <c r="K2718" s="216" t="n">
        <v>0</v>
      </c>
      <c r="L2718" s="216" t="n">
        <v>0</v>
      </c>
      <c r="M2718" s="216" t="n">
        <f aca="false">IF(L2718=0,1,0)</f>
        <v>1</v>
      </c>
      <c r="N2718" s="246" t="n">
        <v>1</v>
      </c>
    </row>
    <row r="2719" customFormat="false" ht="12.75" hidden="false" customHeight="false" outlineLevel="0" collapsed="false">
      <c r="B2719" s="245" t="n">
        <v>39239</v>
      </c>
      <c r="C2719" s="216" t="n">
        <v>0</v>
      </c>
      <c r="D2719" s="216" t="n">
        <v>1</v>
      </c>
      <c r="E2719" s="216" t="n">
        <v>0</v>
      </c>
      <c r="F2719" s="216" t="n">
        <v>0</v>
      </c>
      <c r="G2719" s="216" t="n">
        <v>1</v>
      </c>
      <c r="H2719" s="216" t="n">
        <v>0</v>
      </c>
      <c r="I2719" s="216" t="n">
        <v>0</v>
      </c>
      <c r="J2719" s="216" t="n">
        <v>0</v>
      </c>
      <c r="K2719" s="216" t="n">
        <v>0</v>
      </c>
      <c r="L2719" s="216" t="n">
        <v>0</v>
      </c>
      <c r="M2719" s="216" t="n">
        <f aca="false">IF(L2719=0,1,0)</f>
        <v>1</v>
      </c>
      <c r="N2719" s="246" t="n">
        <v>1</v>
      </c>
    </row>
    <row r="2720" customFormat="false" ht="12.75" hidden="false" customHeight="false" outlineLevel="0" collapsed="false">
      <c r="B2720" s="245" t="n">
        <v>39240</v>
      </c>
      <c r="C2720" s="216" t="n">
        <v>0</v>
      </c>
      <c r="D2720" s="216" t="n">
        <v>1</v>
      </c>
      <c r="E2720" s="216" t="n">
        <v>0</v>
      </c>
      <c r="F2720" s="216" t="n">
        <v>0</v>
      </c>
      <c r="G2720" s="216" t="n">
        <v>0</v>
      </c>
      <c r="H2720" s="216" t="n">
        <v>1</v>
      </c>
      <c r="I2720" s="216" t="n">
        <v>0</v>
      </c>
      <c r="J2720" s="216" t="n">
        <v>0</v>
      </c>
      <c r="K2720" s="216" t="n">
        <v>0</v>
      </c>
      <c r="L2720" s="216" t="n">
        <v>0</v>
      </c>
      <c r="M2720" s="216" t="n">
        <f aca="false">IF(L2720=0,1,0)</f>
        <v>1</v>
      </c>
      <c r="N2720" s="246" t="n">
        <v>1</v>
      </c>
    </row>
    <row r="2721" customFormat="false" ht="12.75" hidden="false" customHeight="false" outlineLevel="0" collapsed="false">
      <c r="B2721" s="245" t="n">
        <v>39241</v>
      </c>
      <c r="C2721" s="216" t="n">
        <v>0</v>
      </c>
      <c r="D2721" s="216" t="n">
        <v>1</v>
      </c>
      <c r="E2721" s="216" t="n">
        <v>0</v>
      </c>
      <c r="F2721" s="216" t="n">
        <v>0</v>
      </c>
      <c r="G2721" s="216" t="n">
        <v>0</v>
      </c>
      <c r="H2721" s="216" t="n">
        <v>0</v>
      </c>
      <c r="I2721" s="216" t="n">
        <v>1</v>
      </c>
      <c r="J2721" s="216" t="n">
        <v>0</v>
      </c>
      <c r="K2721" s="216" t="n">
        <v>0</v>
      </c>
      <c r="L2721" s="216" t="n">
        <v>0</v>
      </c>
      <c r="M2721" s="216" t="n">
        <f aca="false">IF(L2721=0,1,0)</f>
        <v>1</v>
      </c>
      <c r="N2721" s="246" t="n">
        <v>0</v>
      </c>
    </row>
    <row r="2722" customFormat="false" ht="12.75" hidden="false" customHeight="false" outlineLevel="0" collapsed="false">
      <c r="B2722" s="245" t="n">
        <v>39242</v>
      </c>
      <c r="C2722" s="216" t="n">
        <v>0</v>
      </c>
      <c r="D2722" s="216" t="n">
        <v>1</v>
      </c>
      <c r="E2722" s="216" t="n">
        <v>0</v>
      </c>
      <c r="F2722" s="216" t="n">
        <v>0</v>
      </c>
      <c r="G2722" s="216" t="n">
        <v>0</v>
      </c>
      <c r="H2722" s="216" t="n">
        <v>0</v>
      </c>
      <c r="I2722" s="216" t="n">
        <v>0</v>
      </c>
      <c r="J2722" s="216" t="n">
        <v>1</v>
      </c>
      <c r="K2722" s="216" t="n">
        <v>0</v>
      </c>
      <c r="L2722" s="216" t="n">
        <v>1</v>
      </c>
      <c r="M2722" s="216" t="n">
        <f aca="false">IF(L2722=0,1,0)</f>
        <v>0</v>
      </c>
      <c r="N2722" s="246" t="n">
        <v>0</v>
      </c>
    </row>
    <row r="2723" customFormat="false" ht="12.75" hidden="false" customHeight="false" outlineLevel="0" collapsed="false">
      <c r="B2723" s="245" t="n">
        <v>39243</v>
      </c>
      <c r="C2723" s="216" t="n">
        <v>0</v>
      </c>
      <c r="D2723" s="216" t="n">
        <v>1</v>
      </c>
      <c r="E2723" s="216" t="n">
        <v>0</v>
      </c>
      <c r="F2723" s="216" t="n">
        <v>0</v>
      </c>
      <c r="G2723" s="216" t="n">
        <v>0</v>
      </c>
      <c r="H2723" s="216" t="n">
        <v>0</v>
      </c>
      <c r="I2723" s="216" t="n">
        <v>0</v>
      </c>
      <c r="J2723" s="216" t="n">
        <v>0</v>
      </c>
      <c r="K2723" s="216" t="n">
        <v>1</v>
      </c>
      <c r="L2723" s="216" t="n">
        <v>1</v>
      </c>
      <c r="M2723" s="216" t="n">
        <f aca="false">IF(L2723=0,1,0)</f>
        <v>0</v>
      </c>
      <c r="N2723" s="246" t="n">
        <v>0</v>
      </c>
    </row>
    <row r="2724" customFormat="false" ht="12.75" hidden="false" customHeight="false" outlineLevel="0" collapsed="false">
      <c r="B2724" s="245" t="n">
        <v>39244</v>
      </c>
      <c r="C2724" s="216" t="n">
        <v>0</v>
      </c>
      <c r="D2724" s="216" t="n">
        <v>1</v>
      </c>
      <c r="E2724" s="216" t="n">
        <v>1</v>
      </c>
      <c r="F2724" s="216" t="n">
        <v>0</v>
      </c>
      <c r="G2724" s="216" t="n">
        <v>0</v>
      </c>
      <c r="H2724" s="216" t="n">
        <v>0</v>
      </c>
      <c r="I2724" s="216" t="n">
        <v>0</v>
      </c>
      <c r="J2724" s="216" t="n">
        <v>0</v>
      </c>
      <c r="K2724" s="216" t="n">
        <v>0</v>
      </c>
      <c r="L2724" s="216" t="n">
        <v>0</v>
      </c>
      <c r="M2724" s="216" t="n">
        <f aca="false">IF(L2724=0,1,0)</f>
        <v>1</v>
      </c>
      <c r="N2724" s="246" t="n">
        <v>0</v>
      </c>
    </row>
    <row r="2725" customFormat="false" ht="12.75" hidden="false" customHeight="false" outlineLevel="0" collapsed="false">
      <c r="B2725" s="245" t="n">
        <v>39245</v>
      </c>
      <c r="C2725" s="216" t="n">
        <v>0</v>
      </c>
      <c r="D2725" s="216" t="n">
        <v>1</v>
      </c>
      <c r="E2725" s="216" t="n">
        <v>0</v>
      </c>
      <c r="F2725" s="216" t="n">
        <v>1</v>
      </c>
      <c r="G2725" s="216" t="n">
        <v>0</v>
      </c>
      <c r="H2725" s="216" t="n">
        <v>0</v>
      </c>
      <c r="I2725" s="216" t="n">
        <v>0</v>
      </c>
      <c r="J2725" s="216" t="n">
        <v>0</v>
      </c>
      <c r="K2725" s="216" t="n">
        <v>0</v>
      </c>
      <c r="L2725" s="216" t="n">
        <v>0</v>
      </c>
      <c r="M2725" s="216" t="n">
        <f aca="false">IF(L2725=0,1,0)</f>
        <v>1</v>
      </c>
      <c r="N2725" s="246" t="n">
        <v>1</v>
      </c>
    </row>
    <row r="2726" customFormat="false" ht="12.75" hidden="false" customHeight="false" outlineLevel="0" collapsed="false">
      <c r="B2726" s="245" t="n">
        <v>39246</v>
      </c>
      <c r="C2726" s="216" t="n">
        <v>0</v>
      </c>
      <c r="D2726" s="216" t="n">
        <v>1</v>
      </c>
      <c r="E2726" s="216" t="n">
        <v>0</v>
      </c>
      <c r="F2726" s="216" t="n">
        <v>0</v>
      </c>
      <c r="G2726" s="216" t="n">
        <v>1</v>
      </c>
      <c r="H2726" s="216" t="n">
        <v>0</v>
      </c>
      <c r="I2726" s="216" t="n">
        <v>0</v>
      </c>
      <c r="J2726" s="216" t="n">
        <v>0</v>
      </c>
      <c r="K2726" s="216" t="n">
        <v>0</v>
      </c>
      <c r="L2726" s="216" t="n">
        <v>0</v>
      </c>
      <c r="M2726" s="216" t="n">
        <f aca="false">IF(L2726=0,1,0)</f>
        <v>1</v>
      </c>
      <c r="N2726" s="246" t="n">
        <v>1</v>
      </c>
    </row>
    <row r="2727" customFormat="false" ht="12.75" hidden="false" customHeight="false" outlineLevel="0" collapsed="false">
      <c r="B2727" s="245" t="n">
        <v>39247</v>
      </c>
      <c r="C2727" s="216" t="n">
        <v>0</v>
      </c>
      <c r="D2727" s="216" t="n">
        <v>1</v>
      </c>
      <c r="E2727" s="216" t="n">
        <v>0</v>
      </c>
      <c r="F2727" s="216" t="n">
        <v>0</v>
      </c>
      <c r="G2727" s="216" t="n">
        <v>0</v>
      </c>
      <c r="H2727" s="216" t="n">
        <v>1</v>
      </c>
      <c r="I2727" s="216" t="n">
        <v>0</v>
      </c>
      <c r="J2727" s="216" t="n">
        <v>0</v>
      </c>
      <c r="K2727" s="216" t="n">
        <v>0</v>
      </c>
      <c r="L2727" s="216" t="n">
        <v>0</v>
      </c>
      <c r="M2727" s="216" t="n">
        <f aca="false">IF(L2727=0,1,0)</f>
        <v>1</v>
      </c>
      <c r="N2727" s="246" t="n">
        <v>1</v>
      </c>
    </row>
    <row r="2728" customFormat="false" ht="12.75" hidden="false" customHeight="false" outlineLevel="0" collapsed="false">
      <c r="B2728" s="245" t="n">
        <v>39248</v>
      </c>
      <c r="C2728" s="216" t="n">
        <v>0</v>
      </c>
      <c r="D2728" s="216" t="n">
        <v>1</v>
      </c>
      <c r="E2728" s="216" t="n">
        <v>0</v>
      </c>
      <c r="F2728" s="216" t="n">
        <v>0</v>
      </c>
      <c r="G2728" s="216" t="n">
        <v>0</v>
      </c>
      <c r="H2728" s="216" t="n">
        <v>0</v>
      </c>
      <c r="I2728" s="216" t="n">
        <v>1</v>
      </c>
      <c r="J2728" s="216" t="n">
        <v>0</v>
      </c>
      <c r="K2728" s="216" t="n">
        <v>0</v>
      </c>
      <c r="L2728" s="216" t="n">
        <v>0</v>
      </c>
      <c r="M2728" s="216" t="n">
        <f aca="false">IF(L2728=0,1,0)</f>
        <v>1</v>
      </c>
      <c r="N2728" s="246" t="n">
        <v>0</v>
      </c>
    </row>
    <row r="2729" customFormat="false" ht="12.75" hidden="false" customHeight="false" outlineLevel="0" collapsed="false">
      <c r="B2729" s="245" t="n">
        <v>39249</v>
      </c>
      <c r="C2729" s="216" t="n">
        <v>0</v>
      </c>
      <c r="D2729" s="216" t="n">
        <v>1</v>
      </c>
      <c r="E2729" s="216" t="n">
        <v>0</v>
      </c>
      <c r="F2729" s="216" t="n">
        <v>0</v>
      </c>
      <c r="G2729" s="216" t="n">
        <v>0</v>
      </c>
      <c r="H2729" s="216" t="n">
        <v>0</v>
      </c>
      <c r="I2729" s="216" t="n">
        <v>0</v>
      </c>
      <c r="J2729" s="216" t="n">
        <v>1</v>
      </c>
      <c r="K2729" s="216" t="n">
        <v>0</v>
      </c>
      <c r="L2729" s="216" t="n">
        <v>1</v>
      </c>
      <c r="M2729" s="216" t="n">
        <f aca="false">IF(L2729=0,1,0)</f>
        <v>0</v>
      </c>
      <c r="N2729" s="246" t="n">
        <v>0</v>
      </c>
    </row>
    <row r="2730" customFormat="false" ht="12.75" hidden="false" customHeight="false" outlineLevel="0" collapsed="false">
      <c r="B2730" s="245" t="n">
        <v>39250</v>
      </c>
      <c r="C2730" s="216" t="n">
        <v>0</v>
      </c>
      <c r="D2730" s="216" t="n">
        <v>1</v>
      </c>
      <c r="E2730" s="216" t="n">
        <v>0</v>
      </c>
      <c r="F2730" s="216" t="n">
        <v>0</v>
      </c>
      <c r="G2730" s="216" t="n">
        <v>0</v>
      </c>
      <c r="H2730" s="216" t="n">
        <v>0</v>
      </c>
      <c r="I2730" s="216" t="n">
        <v>0</v>
      </c>
      <c r="J2730" s="216" t="n">
        <v>0</v>
      </c>
      <c r="K2730" s="216" t="n">
        <v>1</v>
      </c>
      <c r="L2730" s="216" t="n">
        <v>1</v>
      </c>
      <c r="M2730" s="216" t="n">
        <f aca="false">IF(L2730=0,1,0)</f>
        <v>0</v>
      </c>
      <c r="N2730" s="246" t="n">
        <v>0</v>
      </c>
    </row>
    <row r="2731" customFormat="false" ht="12.75" hidden="false" customHeight="false" outlineLevel="0" collapsed="false">
      <c r="B2731" s="245" t="n">
        <v>39251</v>
      </c>
      <c r="C2731" s="216" t="n">
        <v>0</v>
      </c>
      <c r="D2731" s="216" t="n">
        <v>1</v>
      </c>
      <c r="E2731" s="216" t="n">
        <v>1</v>
      </c>
      <c r="F2731" s="216" t="n">
        <v>0</v>
      </c>
      <c r="G2731" s="216" t="n">
        <v>0</v>
      </c>
      <c r="H2731" s="216" t="n">
        <v>0</v>
      </c>
      <c r="I2731" s="216" t="n">
        <v>0</v>
      </c>
      <c r="J2731" s="216" t="n">
        <v>0</v>
      </c>
      <c r="K2731" s="216" t="n">
        <v>0</v>
      </c>
      <c r="L2731" s="216" t="n">
        <v>0</v>
      </c>
      <c r="M2731" s="216" t="n">
        <f aca="false">IF(L2731=0,1,0)</f>
        <v>1</v>
      </c>
      <c r="N2731" s="246" t="n">
        <v>0</v>
      </c>
    </row>
    <row r="2732" customFormat="false" ht="12.75" hidden="false" customHeight="false" outlineLevel="0" collapsed="false">
      <c r="B2732" s="245" t="n">
        <v>39252</v>
      </c>
      <c r="C2732" s="216" t="n">
        <v>0</v>
      </c>
      <c r="D2732" s="216" t="n">
        <v>1</v>
      </c>
      <c r="E2732" s="216" t="n">
        <v>0</v>
      </c>
      <c r="F2732" s="216" t="n">
        <v>1</v>
      </c>
      <c r="G2732" s="216" t="n">
        <v>0</v>
      </c>
      <c r="H2732" s="216" t="n">
        <v>0</v>
      </c>
      <c r="I2732" s="216" t="n">
        <v>0</v>
      </c>
      <c r="J2732" s="216" t="n">
        <v>0</v>
      </c>
      <c r="K2732" s="216" t="n">
        <v>0</v>
      </c>
      <c r="L2732" s="216" t="n">
        <v>0</v>
      </c>
      <c r="M2732" s="216" t="n">
        <f aca="false">IF(L2732=0,1,0)</f>
        <v>1</v>
      </c>
      <c r="N2732" s="246" t="n">
        <v>1</v>
      </c>
    </row>
    <row r="2733" customFormat="false" ht="12.75" hidden="false" customHeight="false" outlineLevel="0" collapsed="false">
      <c r="B2733" s="245" t="n">
        <v>39253</v>
      </c>
      <c r="C2733" s="216" t="n">
        <v>0</v>
      </c>
      <c r="D2733" s="216" t="n">
        <v>1</v>
      </c>
      <c r="E2733" s="216" t="n">
        <v>0</v>
      </c>
      <c r="F2733" s="216" t="n">
        <v>0</v>
      </c>
      <c r="G2733" s="216" t="n">
        <v>1</v>
      </c>
      <c r="H2733" s="216" t="n">
        <v>0</v>
      </c>
      <c r="I2733" s="216" t="n">
        <v>0</v>
      </c>
      <c r="J2733" s="216" t="n">
        <v>0</v>
      </c>
      <c r="K2733" s="216" t="n">
        <v>0</v>
      </c>
      <c r="L2733" s="216" t="n">
        <v>0</v>
      </c>
      <c r="M2733" s="216" t="n">
        <f aca="false">IF(L2733=0,1,0)</f>
        <v>1</v>
      </c>
      <c r="N2733" s="246" t="n">
        <v>1</v>
      </c>
    </row>
    <row r="2734" customFormat="false" ht="12.75" hidden="false" customHeight="false" outlineLevel="0" collapsed="false">
      <c r="B2734" s="245" t="n">
        <v>39254</v>
      </c>
      <c r="C2734" s="216" t="n">
        <v>0</v>
      </c>
      <c r="D2734" s="216" t="n">
        <v>1</v>
      </c>
      <c r="E2734" s="216" t="n">
        <v>0</v>
      </c>
      <c r="F2734" s="216" t="n">
        <v>0</v>
      </c>
      <c r="G2734" s="216" t="n">
        <v>0</v>
      </c>
      <c r="H2734" s="216" t="n">
        <v>1</v>
      </c>
      <c r="I2734" s="216" t="n">
        <v>0</v>
      </c>
      <c r="J2734" s="216" t="n">
        <v>0</v>
      </c>
      <c r="K2734" s="216" t="n">
        <v>0</v>
      </c>
      <c r="L2734" s="216" t="n">
        <v>0</v>
      </c>
      <c r="M2734" s="216" t="n">
        <f aca="false">IF(L2734=0,1,0)</f>
        <v>1</v>
      </c>
      <c r="N2734" s="246" t="n">
        <v>1</v>
      </c>
    </row>
    <row r="2735" customFormat="false" ht="12.75" hidden="false" customHeight="false" outlineLevel="0" collapsed="false">
      <c r="B2735" s="245" t="n">
        <v>39255</v>
      </c>
      <c r="C2735" s="216" t="n">
        <v>0</v>
      </c>
      <c r="D2735" s="216" t="n">
        <v>1</v>
      </c>
      <c r="E2735" s="216" t="n">
        <v>0</v>
      </c>
      <c r="F2735" s="216" t="n">
        <v>0</v>
      </c>
      <c r="G2735" s="216" t="n">
        <v>0</v>
      </c>
      <c r="H2735" s="216" t="n">
        <v>0</v>
      </c>
      <c r="I2735" s="216" t="n">
        <v>1</v>
      </c>
      <c r="J2735" s="216" t="n">
        <v>0</v>
      </c>
      <c r="K2735" s="216" t="n">
        <v>0</v>
      </c>
      <c r="L2735" s="216" t="n">
        <v>0</v>
      </c>
      <c r="M2735" s="216" t="n">
        <f aca="false">IF(L2735=0,1,0)</f>
        <v>1</v>
      </c>
      <c r="N2735" s="246" t="n">
        <v>0</v>
      </c>
    </row>
    <row r="2736" customFormat="false" ht="12.75" hidden="false" customHeight="false" outlineLevel="0" collapsed="false">
      <c r="B2736" s="245" t="n">
        <v>39256</v>
      </c>
      <c r="C2736" s="216" t="n">
        <v>0</v>
      </c>
      <c r="D2736" s="216" t="n">
        <v>1</v>
      </c>
      <c r="E2736" s="216" t="n">
        <v>0</v>
      </c>
      <c r="F2736" s="216" t="n">
        <v>0</v>
      </c>
      <c r="G2736" s="216" t="n">
        <v>0</v>
      </c>
      <c r="H2736" s="216" t="n">
        <v>0</v>
      </c>
      <c r="I2736" s="216" t="n">
        <v>0</v>
      </c>
      <c r="J2736" s="216" t="n">
        <v>1</v>
      </c>
      <c r="K2736" s="216" t="n">
        <v>0</v>
      </c>
      <c r="L2736" s="216" t="n">
        <v>1</v>
      </c>
      <c r="M2736" s="216" t="n">
        <f aca="false">IF(L2736=0,1,0)</f>
        <v>0</v>
      </c>
      <c r="N2736" s="246" t="n">
        <v>0</v>
      </c>
    </row>
    <row r="2737" customFormat="false" ht="12.75" hidden="false" customHeight="false" outlineLevel="0" collapsed="false">
      <c r="B2737" s="245" t="n">
        <v>39257</v>
      </c>
      <c r="C2737" s="216" t="n">
        <v>0</v>
      </c>
      <c r="D2737" s="216" t="n">
        <v>1</v>
      </c>
      <c r="E2737" s="216" t="n">
        <v>0</v>
      </c>
      <c r="F2737" s="216" t="n">
        <v>0</v>
      </c>
      <c r="G2737" s="216" t="n">
        <v>0</v>
      </c>
      <c r="H2737" s="216" t="n">
        <v>0</v>
      </c>
      <c r="I2737" s="216" t="n">
        <v>0</v>
      </c>
      <c r="J2737" s="216" t="n">
        <v>0</v>
      </c>
      <c r="K2737" s="216" t="n">
        <v>1</v>
      </c>
      <c r="L2737" s="216" t="n">
        <v>1</v>
      </c>
      <c r="M2737" s="216" t="n">
        <f aca="false">IF(L2737=0,1,0)</f>
        <v>0</v>
      </c>
      <c r="N2737" s="246" t="n">
        <v>0</v>
      </c>
    </row>
    <row r="2738" customFormat="false" ht="12.75" hidden="false" customHeight="false" outlineLevel="0" collapsed="false">
      <c r="B2738" s="245" t="n">
        <v>39258</v>
      </c>
      <c r="C2738" s="216" t="n">
        <v>0</v>
      </c>
      <c r="D2738" s="216" t="n">
        <v>1</v>
      </c>
      <c r="E2738" s="216" t="n">
        <v>1</v>
      </c>
      <c r="F2738" s="216" t="n">
        <v>0</v>
      </c>
      <c r="G2738" s="216" t="n">
        <v>0</v>
      </c>
      <c r="H2738" s="216" t="n">
        <v>0</v>
      </c>
      <c r="I2738" s="216" t="n">
        <v>0</v>
      </c>
      <c r="J2738" s="216" t="n">
        <v>0</v>
      </c>
      <c r="K2738" s="216" t="n">
        <v>0</v>
      </c>
      <c r="L2738" s="216" t="n">
        <v>0</v>
      </c>
      <c r="M2738" s="216" t="n">
        <f aca="false">IF(L2738=0,1,0)</f>
        <v>1</v>
      </c>
      <c r="N2738" s="246" t="n">
        <v>0</v>
      </c>
    </row>
    <row r="2739" customFormat="false" ht="12.75" hidden="false" customHeight="false" outlineLevel="0" collapsed="false">
      <c r="B2739" s="245" t="n">
        <v>39259</v>
      </c>
      <c r="C2739" s="216" t="n">
        <v>0</v>
      </c>
      <c r="D2739" s="216" t="n">
        <v>1</v>
      </c>
      <c r="E2739" s="216" t="n">
        <v>0</v>
      </c>
      <c r="F2739" s="216" t="n">
        <v>1</v>
      </c>
      <c r="G2739" s="216" t="n">
        <v>0</v>
      </c>
      <c r="H2739" s="216" t="n">
        <v>0</v>
      </c>
      <c r="I2739" s="216" t="n">
        <v>0</v>
      </c>
      <c r="J2739" s="216" t="n">
        <v>0</v>
      </c>
      <c r="K2739" s="216" t="n">
        <v>0</v>
      </c>
      <c r="L2739" s="216" t="n">
        <v>0</v>
      </c>
      <c r="M2739" s="216" t="n">
        <f aca="false">IF(L2739=0,1,0)</f>
        <v>1</v>
      </c>
      <c r="N2739" s="246" t="n">
        <v>1</v>
      </c>
    </row>
    <row r="2740" customFormat="false" ht="12.75" hidden="false" customHeight="false" outlineLevel="0" collapsed="false">
      <c r="B2740" s="245" t="n">
        <v>39260</v>
      </c>
      <c r="C2740" s="216" t="n">
        <v>0</v>
      </c>
      <c r="D2740" s="216" t="n">
        <v>1</v>
      </c>
      <c r="E2740" s="216" t="n">
        <v>0</v>
      </c>
      <c r="F2740" s="216" t="n">
        <v>0</v>
      </c>
      <c r="G2740" s="216" t="n">
        <v>1</v>
      </c>
      <c r="H2740" s="216" t="n">
        <v>0</v>
      </c>
      <c r="I2740" s="216" t="n">
        <v>0</v>
      </c>
      <c r="J2740" s="216" t="n">
        <v>0</v>
      </c>
      <c r="K2740" s="216" t="n">
        <v>0</v>
      </c>
      <c r="L2740" s="216" t="n">
        <v>0</v>
      </c>
      <c r="M2740" s="216" t="n">
        <f aca="false">IF(L2740=0,1,0)</f>
        <v>1</v>
      </c>
      <c r="N2740" s="246" t="n">
        <v>1</v>
      </c>
    </row>
    <row r="2741" customFormat="false" ht="12.75" hidden="false" customHeight="false" outlineLevel="0" collapsed="false">
      <c r="B2741" s="245" t="n">
        <v>39261</v>
      </c>
      <c r="C2741" s="216" t="n">
        <v>0</v>
      </c>
      <c r="D2741" s="216" t="n">
        <v>1</v>
      </c>
      <c r="E2741" s="216" t="n">
        <v>0</v>
      </c>
      <c r="F2741" s="216" t="n">
        <v>0</v>
      </c>
      <c r="G2741" s="216" t="n">
        <v>0</v>
      </c>
      <c r="H2741" s="216" t="n">
        <v>1</v>
      </c>
      <c r="I2741" s="216" t="n">
        <v>0</v>
      </c>
      <c r="J2741" s="216" t="n">
        <v>0</v>
      </c>
      <c r="K2741" s="216" t="n">
        <v>0</v>
      </c>
      <c r="L2741" s="216" t="n">
        <v>0</v>
      </c>
      <c r="M2741" s="216" t="n">
        <f aca="false">IF(L2741=0,1,0)</f>
        <v>1</v>
      </c>
      <c r="N2741" s="246" t="n">
        <v>1</v>
      </c>
    </row>
    <row r="2742" customFormat="false" ht="12.75" hidden="false" customHeight="false" outlineLevel="0" collapsed="false">
      <c r="B2742" s="245" t="n">
        <v>39262</v>
      </c>
      <c r="C2742" s="216" t="n">
        <v>0</v>
      </c>
      <c r="D2742" s="216" t="n">
        <v>1</v>
      </c>
      <c r="E2742" s="216" t="n">
        <v>0</v>
      </c>
      <c r="F2742" s="216" t="n">
        <v>0</v>
      </c>
      <c r="G2742" s="216" t="n">
        <v>0</v>
      </c>
      <c r="H2742" s="216" t="n">
        <v>0</v>
      </c>
      <c r="I2742" s="216" t="n">
        <v>1</v>
      </c>
      <c r="J2742" s="216" t="n">
        <v>0</v>
      </c>
      <c r="K2742" s="216" t="n">
        <v>0</v>
      </c>
      <c r="L2742" s="216" t="n">
        <v>0</v>
      </c>
      <c r="M2742" s="216" t="n">
        <f aca="false">IF(L2742=0,1,0)</f>
        <v>1</v>
      </c>
      <c r="N2742" s="246" t="n">
        <v>0</v>
      </c>
    </row>
    <row r="2743" customFormat="false" ht="12.75" hidden="false" customHeight="false" outlineLevel="0" collapsed="false">
      <c r="B2743" s="245" t="n">
        <v>39263</v>
      </c>
      <c r="C2743" s="216" t="n">
        <v>0</v>
      </c>
      <c r="D2743" s="216" t="n">
        <v>1</v>
      </c>
      <c r="E2743" s="216" t="n">
        <v>0</v>
      </c>
      <c r="F2743" s="216" t="n">
        <v>0</v>
      </c>
      <c r="G2743" s="216" t="n">
        <v>0</v>
      </c>
      <c r="H2743" s="216" t="n">
        <v>0</v>
      </c>
      <c r="I2743" s="216" t="n">
        <v>0</v>
      </c>
      <c r="J2743" s="216" t="n">
        <v>1</v>
      </c>
      <c r="K2743" s="216" t="n">
        <v>0</v>
      </c>
      <c r="L2743" s="216" t="n">
        <v>1</v>
      </c>
      <c r="M2743" s="216" t="n">
        <f aca="false">IF(L2743=0,1,0)</f>
        <v>0</v>
      </c>
      <c r="N2743" s="246" t="n">
        <v>0</v>
      </c>
    </row>
    <row r="2744" customFormat="false" ht="12.75" hidden="false" customHeight="false" outlineLevel="0" collapsed="false">
      <c r="B2744" s="245" t="n">
        <v>39264</v>
      </c>
      <c r="C2744" s="216" t="n">
        <v>0</v>
      </c>
      <c r="D2744" s="216" t="n">
        <v>1</v>
      </c>
      <c r="E2744" s="216" t="n">
        <v>0</v>
      </c>
      <c r="F2744" s="216" t="n">
        <v>0</v>
      </c>
      <c r="G2744" s="216" t="n">
        <v>0</v>
      </c>
      <c r="H2744" s="216" t="n">
        <v>0</v>
      </c>
      <c r="I2744" s="216" t="n">
        <v>0</v>
      </c>
      <c r="J2744" s="216" t="n">
        <v>0</v>
      </c>
      <c r="K2744" s="216" t="n">
        <v>1</v>
      </c>
      <c r="L2744" s="216" t="n">
        <v>1</v>
      </c>
      <c r="M2744" s="216" t="n">
        <f aca="false">IF(L2744=0,1,0)</f>
        <v>0</v>
      </c>
      <c r="N2744" s="246" t="n">
        <v>0</v>
      </c>
    </row>
    <row r="2745" customFormat="false" ht="12.75" hidden="false" customHeight="false" outlineLevel="0" collapsed="false">
      <c r="B2745" s="245" t="n">
        <v>39265</v>
      </c>
      <c r="C2745" s="216" t="n">
        <v>0</v>
      </c>
      <c r="D2745" s="216" t="n">
        <v>1</v>
      </c>
      <c r="E2745" s="216" t="n">
        <v>1</v>
      </c>
      <c r="F2745" s="216" t="n">
        <v>0</v>
      </c>
      <c r="G2745" s="216" t="n">
        <v>0</v>
      </c>
      <c r="H2745" s="216" t="n">
        <v>0</v>
      </c>
      <c r="I2745" s="216" t="n">
        <v>0</v>
      </c>
      <c r="J2745" s="216" t="n">
        <v>0</v>
      </c>
      <c r="K2745" s="216" t="n">
        <v>0</v>
      </c>
      <c r="L2745" s="216" t="n">
        <v>0</v>
      </c>
      <c r="M2745" s="216" t="n">
        <f aca="false">IF(L2745=0,1,0)</f>
        <v>1</v>
      </c>
      <c r="N2745" s="246" t="n">
        <v>0</v>
      </c>
    </row>
    <row r="2746" customFormat="false" ht="12.75" hidden="false" customHeight="false" outlineLevel="0" collapsed="false">
      <c r="B2746" s="245" t="n">
        <v>39266</v>
      </c>
      <c r="C2746" s="216" t="n">
        <v>0</v>
      </c>
      <c r="D2746" s="216" t="n">
        <v>1</v>
      </c>
      <c r="E2746" s="216" t="n">
        <v>0</v>
      </c>
      <c r="F2746" s="216" t="n">
        <v>1</v>
      </c>
      <c r="G2746" s="216" t="n">
        <v>0</v>
      </c>
      <c r="H2746" s="216" t="n">
        <v>0</v>
      </c>
      <c r="I2746" s="216" t="n">
        <v>0</v>
      </c>
      <c r="J2746" s="216" t="n">
        <v>0</v>
      </c>
      <c r="K2746" s="216" t="n">
        <v>0</v>
      </c>
      <c r="L2746" s="216" t="n">
        <v>0</v>
      </c>
      <c r="M2746" s="216" t="n">
        <f aca="false">IF(L2746=0,1,0)</f>
        <v>1</v>
      </c>
      <c r="N2746" s="246" t="n">
        <v>1</v>
      </c>
    </row>
    <row r="2747" customFormat="false" ht="12.75" hidden="false" customHeight="false" outlineLevel="0" collapsed="false">
      <c r="B2747" s="245" t="n">
        <v>39267</v>
      </c>
      <c r="C2747" s="216" t="n">
        <v>0</v>
      </c>
      <c r="D2747" s="216" t="n">
        <v>1</v>
      </c>
      <c r="E2747" s="216" t="n">
        <v>0</v>
      </c>
      <c r="F2747" s="216" t="n">
        <v>0</v>
      </c>
      <c r="G2747" s="216" t="n">
        <v>1</v>
      </c>
      <c r="H2747" s="216" t="n">
        <v>0</v>
      </c>
      <c r="I2747" s="216" t="n">
        <v>0</v>
      </c>
      <c r="J2747" s="216" t="n">
        <v>0</v>
      </c>
      <c r="K2747" s="216" t="n">
        <v>0</v>
      </c>
      <c r="L2747" s="216" t="n">
        <v>1</v>
      </c>
      <c r="M2747" s="216" t="n">
        <f aca="false">IF(L2747=0,1,0)</f>
        <v>0</v>
      </c>
      <c r="N2747" s="246" t="n">
        <v>1</v>
      </c>
    </row>
    <row r="2748" customFormat="false" ht="12.75" hidden="false" customHeight="false" outlineLevel="0" collapsed="false">
      <c r="B2748" s="245" t="n">
        <v>39268</v>
      </c>
      <c r="C2748" s="216" t="n">
        <v>0</v>
      </c>
      <c r="D2748" s="216" t="n">
        <v>1</v>
      </c>
      <c r="E2748" s="216" t="n">
        <v>0</v>
      </c>
      <c r="F2748" s="216" t="n">
        <v>0</v>
      </c>
      <c r="G2748" s="216" t="n">
        <v>0</v>
      </c>
      <c r="H2748" s="216" t="n">
        <v>1</v>
      </c>
      <c r="I2748" s="216" t="n">
        <v>0</v>
      </c>
      <c r="J2748" s="216" t="n">
        <v>0</v>
      </c>
      <c r="K2748" s="216" t="n">
        <v>0</v>
      </c>
      <c r="L2748" s="216" t="n">
        <v>0</v>
      </c>
      <c r="M2748" s="216" t="n">
        <f aca="false">IF(L2748=0,1,0)</f>
        <v>1</v>
      </c>
      <c r="N2748" s="246" t="n">
        <v>1</v>
      </c>
    </row>
    <row r="2749" customFormat="false" ht="12.75" hidden="false" customHeight="false" outlineLevel="0" collapsed="false">
      <c r="B2749" s="245" t="n">
        <v>39269</v>
      </c>
      <c r="C2749" s="216" t="n">
        <v>0</v>
      </c>
      <c r="D2749" s="216" t="n">
        <v>1</v>
      </c>
      <c r="E2749" s="216" t="n">
        <v>0</v>
      </c>
      <c r="F2749" s="216" t="n">
        <v>0</v>
      </c>
      <c r="G2749" s="216" t="n">
        <v>0</v>
      </c>
      <c r="H2749" s="216" t="n">
        <v>0</v>
      </c>
      <c r="I2749" s="216" t="n">
        <v>1</v>
      </c>
      <c r="J2749" s="216" t="n">
        <v>0</v>
      </c>
      <c r="K2749" s="216" t="n">
        <v>0</v>
      </c>
      <c r="L2749" s="216" t="n">
        <v>0</v>
      </c>
      <c r="M2749" s="216" t="n">
        <f aca="false">IF(L2749=0,1,0)</f>
        <v>1</v>
      </c>
      <c r="N2749" s="246" t="n">
        <v>0</v>
      </c>
    </row>
    <row r="2750" customFormat="false" ht="12.75" hidden="false" customHeight="false" outlineLevel="0" collapsed="false">
      <c r="B2750" s="245" t="n">
        <v>39270</v>
      </c>
      <c r="C2750" s="216" t="n">
        <v>0</v>
      </c>
      <c r="D2750" s="216" t="n">
        <v>1</v>
      </c>
      <c r="E2750" s="216" t="n">
        <v>0</v>
      </c>
      <c r="F2750" s="216" t="n">
        <v>0</v>
      </c>
      <c r="G2750" s="216" t="n">
        <v>0</v>
      </c>
      <c r="H2750" s="216" t="n">
        <v>0</v>
      </c>
      <c r="I2750" s="216" t="n">
        <v>0</v>
      </c>
      <c r="J2750" s="216" t="n">
        <v>1</v>
      </c>
      <c r="K2750" s="216" t="n">
        <v>0</v>
      </c>
      <c r="L2750" s="216" t="n">
        <v>1</v>
      </c>
      <c r="M2750" s="216" t="n">
        <f aca="false">IF(L2750=0,1,0)</f>
        <v>0</v>
      </c>
      <c r="N2750" s="246" t="n">
        <v>0</v>
      </c>
    </row>
    <row r="2751" customFormat="false" ht="12.75" hidden="false" customHeight="false" outlineLevel="0" collapsed="false">
      <c r="B2751" s="245" t="n">
        <v>39271</v>
      </c>
      <c r="C2751" s="216" t="n">
        <v>0</v>
      </c>
      <c r="D2751" s="216" t="n">
        <v>1</v>
      </c>
      <c r="E2751" s="216" t="n">
        <v>0</v>
      </c>
      <c r="F2751" s="216" t="n">
        <v>0</v>
      </c>
      <c r="G2751" s="216" t="n">
        <v>0</v>
      </c>
      <c r="H2751" s="216" t="n">
        <v>0</v>
      </c>
      <c r="I2751" s="216" t="n">
        <v>0</v>
      </c>
      <c r="J2751" s="216" t="n">
        <v>0</v>
      </c>
      <c r="K2751" s="216" t="n">
        <v>1</v>
      </c>
      <c r="L2751" s="216" t="n">
        <v>1</v>
      </c>
      <c r="M2751" s="216" t="n">
        <f aca="false">IF(L2751=0,1,0)</f>
        <v>0</v>
      </c>
      <c r="N2751" s="246" t="n">
        <v>0</v>
      </c>
    </row>
    <row r="2752" customFormat="false" ht="12.75" hidden="false" customHeight="false" outlineLevel="0" collapsed="false">
      <c r="B2752" s="245" t="n">
        <v>39272</v>
      </c>
      <c r="C2752" s="216" t="n">
        <v>0</v>
      </c>
      <c r="D2752" s="216" t="n">
        <v>1</v>
      </c>
      <c r="E2752" s="216" t="n">
        <v>1</v>
      </c>
      <c r="F2752" s="216" t="n">
        <v>0</v>
      </c>
      <c r="G2752" s="216" t="n">
        <v>0</v>
      </c>
      <c r="H2752" s="216" t="n">
        <v>0</v>
      </c>
      <c r="I2752" s="216" t="n">
        <v>0</v>
      </c>
      <c r="J2752" s="216" t="n">
        <v>0</v>
      </c>
      <c r="K2752" s="216" t="n">
        <v>0</v>
      </c>
      <c r="L2752" s="216" t="n">
        <v>0</v>
      </c>
      <c r="M2752" s="216" t="n">
        <f aca="false">IF(L2752=0,1,0)</f>
        <v>1</v>
      </c>
      <c r="N2752" s="246" t="n">
        <v>0</v>
      </c>
    </row>
    <row r="2753" customFormat="false" ht="12.75" hidden="false" customHeight="false" outlineLevel="0" collapsed="false">
      <c r="B2753" s="245" t="n">
        <v>39273</v>
      </c>
      <c r="C2753" s="216" t="n">
        <v>0</v>
      </c>
      <c r="D2753" s="216" t="n">
        <v>1</v>
      </c>
      <c r="E2753" s="216" t="n">
        <v>0</v>
      </c>
      <c r="F2753" s="216" t="n">
        <v>1</v>
      </c>
      <c r="G2753" s="216" t="n">
        <v>0</v>
      </c>
      <c r="H2753" s="216" t="n">
        <v>0</v>
      </c>
      <c r="I2753" s="216" t="n">
        <v>0</v>
      </c>
      <c r="J2753" s="216" t="n">
        <v>0</v>
      </c>
      <c r="K2753" s="216" t="n">
        <v>0</v>
      </c>
      <c r="L2753" s="216" t="n">
        <v>0</v>
      </c>
      <c r="M2753" s="216" t="n">
        <f aca="false">IF(L2753=0,1,0)</f>
        <v>1</v>
      </c>
      <c r="N2753" s="246" t="n">
        <v>1</v>
      </c>
    </row>
    <row r="2754" customFormat="false" ht="12.75" hidden="false" customHeight="false" outlineLevel="0" collapsed="false">
      <c r="B2754" s="245" t="n">
        <v>39274</v>
      </c>
      <c r="C2754" s="216" t="n">
        <v>0</v>
      </c>
      <c r="D2754" s="216" t="n">
        <v>1</v>
      </c>
      <c r="E2754" s="216" t="n">
        <v>0</v>
      </c>
      <c r="F2754" s="216" t="n">
        <v>0</v>
      </c>
      <c r="G2754" s="216" t="n">
        <v>1</v>
      </c>
      <c r="H2754" s="216" t="n">
        <v>0</v>
      </c>
      <c r="I2754" s="216" t="n">
        <v>0</v>
      </c>
      <c r="J2754" s="216" t="n">
        <v>0</v>
      </c>
      <c r="K2754" s="216" t="n">
        <v>0</v>
      </c>
      <c r="L2754" s="216" t="n">
        <v>0</v>
      </c>
      <c r="M2754" s="216" t="n">
        <f aca="false">IF(L2754=0,1,0)</f>
        <v>1</v>
      </c>
      <c r="N2754" s="246" t="n">
        <v>1</v>
      </c>
    </row>
    <row r="2755" customFormat="false" ht="12.75" hidden="false" customHeight="false" outlineLevel="0" collapsed="false">
      <c r="B2755" s="245" t="n">
        <v>39275</v>
      </c>
      <c r="C2755" s="216" t="n">
        <v>0</v>
      </c>
      <c r="D2755" s="216" t="n">
        <v>1</v>
      </c>
      <c r="E2755" s="216" t="n">
        <v>0</v>
      </c>
      <c r="F2755" s="216" t="n">
        <v>0</v>
      </c>
      <c r="G2755" s="216" t="n">
        <v>0</v>
      </c>
      <c r="H2755" s="216" t="n">
        <v>1</v>
      </c>
      <c r="I2755" s="216" t="n">
        <v>0</v>
      </c>
      <c r="J2755" s="216" t="n">
        <v>0</v>
      </c>
      <c r="K2755" s="216" t="n">
        <v>0</v>
      </c>
      <c r="L2755" s="216" t="n">
        <v>0</v>
      </c>
      <c r="M2755" s="216" t="n">
        <f aca="false">IF(L2755=0,1,0)</f>
        <v>1</v>
      </c>
      <c r="N2755" s="246" t="n">
        <v>1</v>
      </c>
    </row>
    <row r="2756" customFormat="false" ht="12.75" hidden="false" customHeight="false" outlineLevel="0" collapsed="false">
      <c r="B2756" s="245" t="n">
        <v>39276</v>
      </c>
      <c r="C2756" s="216" t="n">
        <v>0</v>
      </c>
      <c r="D2756" s="216" t="n">
        <v>1</v>
      </c>
      <c r="E2756" s="216" t="n">
        <v>0</v>
      </c>
      <c r="F2756" s="216" t="n">
        <v>0</v>
      </c>
      <c r="G2756" s="216" t="n">
        <v>0</v>
      </c>
      <c r="H2756" s="216" t="n">
        <v>0</v>
      </c>
      <c r="I2756" s="216" t="n">
        <v>1</v>
      </c>
      <c r="J2756" s="216" t="n">
        <v>0</v>
      </c>
      <c r="K2756" s="216" t="n">
        <v>0</v>
      </c>
      <c r="L2756" s="216" t="n">
        <v>0</v>
      </c>
      <c r="M2756" s="216" t="n">
        <f aca="false">IF(L2756=0,1,0)</f>
        <v>1</v>
      </c>
      <c r="N2756" s="246" t="n">
        <v>0</v>
      </c>
    </row>
    <row r="2757" customFormat="false" ht="12.75" hidden="false" customHeight="false" outlineLevel="0" collapsed="false">
      <c r="B2757" s="245" t="n">
        <v>39277</v>
      </c>
      <c r="C2757" s="216" t="n">
        <v>0</v>
      </c>
      <c r="D2757" s="216" t="n">
        <v>1</v>
      </c>
      <c r="E2757" s="216" t="n">
        <v>0</v>
      </c>
      <c r="F2757" s="216" t="n">
        <v>0</v>
      </c>
      <c r="G2757" s="216" t="n">
        <v>0</v>
      </c>
      <c r="H2757" s="216" t="n">
        <v>0</v>
      </c>
      <c r="I2757" s="216" t="n">
        <v>0</v>
      </c>
      <c r="J2757" s="216" t="n">
        <v>1</v>
      </c>
      <c r="K2757" s="216" t="n">
        <v>0</v>
      </c>
      <c r="L2757" s="216" t="n">
        <v>1</v>
      </c>
      <c r="M2757" s="216" t="n">
        <f aca="false">IF(L2757=0,1,0)</f>
        <v>0</v>
      </c>
      <c r="N2757" s="246" t="n">
        <v>0</v>
      </c>
    </row>
    <row r="2758" customFormat="false" ht="12.75" hidden="false" customHeight="false" outlineLevel="0" collapsed="false">
      <c r="B2758" s="245" t="n">
        <v>39278</v>
      </c>
      <c r="C2758" s="216" t="n">
        <v>0</v>
      </c>
      <c r="D2758" s="216" t="n">
        <v>1</v>
      </c>
      <c r="E2758" s="216" t="n">
        <v>0</v>
      </c>
      <c r="F2758" s="216" t="n">
        <v>0</v>
      </c>
      <c r="G2758" s="216" t="n">
        <v>0</v>
      </c>
      <c r="H2758" s="216" t="n">
        <v>0</v>
      </c>
      <c r="I2758" s="216" t="n">
        <v>0</v>
      </c>
      <c r="J2758" s="216" t="n">
        <v>0</v>
      </c>
      <c r="K2758" s="216" t="n">
        <v>1</v>
      </c>
      <c r="L2758" s="216" t="n">
        <v>1</v>
      </c>
      <c r="M2758" s="216" t="n">
        <f aca="false">IF(L2758=0,1,0)</f>
        <v>0</v>
      </c>
      <c r="N2758" s="246" t="n">
        <v>0</v>
      </c>
    </row>
    <row r="2759" customFormat="false" ht="12.75" hidden="false" customHeight="false" outlineLevel="0" collapsed="false">
      <c r="B2759" s="245" t="n">
        <v>39279</v>
      </c>
      <c r="C2759" s="216" t="n">
        <v>0</v>
      </c>
      <c r="D2759" s="216" t="n">
        <v>1</v>
      </c>
      <c r="E2759" s="216" t="n">
        <v>1</v>
      </c>
      <c r="F2759" s="216" t="n">
        <v>0</v>
      </c>
      <c r="G2759" s="216" t="n">
        <v>0</v>
      </c>
      <c r="H2759" s="216" t="n">
        <v>0</v>
      </c>
      <c r="I2759" s="216" t="n">
        <v>0</v>
      </c>
      <c r="J2759" s="216" t="n">
        <v>0</v>
      </c>
      <c r="K2759" s="216" t="n">
        <v>0</v>
      </c>
      <c r="L2759" s="216" t="n">
        <v>0</v>
      </c>
      <c r="M2759" s="216" t="n">
        <f aca="false">IF(L2759=0,1,0)</f>
        <v>1</v>
      </c>
      <c r="N2759" s="246" t="n">
        <v>0</v>
      </c>
    </row>
    <row r="2760" customFormat="false" ht="12.75" hidden="false" customHeight="false" outlineLevel="0" collapsed="false">
      <c r="B2760" s="245" t="n">
        <v>39280</v>
      </c>
      <c r="C2760" s="216" t="n">
        <v>0</v>
      </c>
      <c r="D2760" s="216" t="n">
        <v>1</v>
      </c>
      <c r="E2760" s="216" t="n">
        <v>0</v>
      </c>
      <c r="F2760" s="216" t="n">
        <v>1</v>
      </c>
      <c r="G2760" s="216" t="n">
        <v>0</v>
      </c>
      <c r="H2760" s="216" t="n">
        <v>0</v>
      </c>
      <c r="I2760" s="216" t="n">
        <v>0</v>
      </c>
      <c r="J2760" s="216" t="n">
        <v>0</v>
      </c>
      <c r="K2760" s="216" t="n">
        <v>0</v>
      </c>
      <c r="L2760" s="216" t="n">
        <v>0</v>
      </c>
      <c r="M2760" s="216" t="n">
        <f aca="false">IF(L2760=0,1,0)</f>
        <v>1</v>
      </c>
      <c r="N2760" s="246" t="n">
        <v>1</v>
      </c>
    </row>
    <row r="2761" customFormat="false" ht="12.75" hidden="false" customHeight="false" outlineLevel="0" collapsed="false">
      <c r="B2761" s="245" t="n">
        <v>39281</v>
      </c>
      <c r="C2761" s="216" t="n">
        <v>0</v>
      </c>
      <c r="D2761" s="216" t="n">
        <v>1</v>
      </c>
      <c r="E2761" s="216" t="n">
        <v>0</v>
      </c>
      <c r="F2761" s="216" t="n">
        <v>0</v>
      </c>
      <c r="G2761" s="216" t="n">
        <v>1</v>
      </c>
      <c r="H2761" s="216" t="n">
        <v>0</v>
      </c>
      <c r="I2761" s="216" t="n">
        <v>0</v>
      </c>
      <c r="J2761" s="216" t="n">
        <v>0</v>
      </c>
      <c r="K2761" s="216" t="n">
        <v>0</v>
      </c>
      <c r="L2761" s="216" t="n">
        <v>0</v>
      </c>
      <c r="M2761" s="216" t="n">
        <f aca="false">IF(L2761=0,1,0)</f>
        <v>1</v>
      </c>
      <c r="N2761" s="246" t="n">
        <v>1</v>
      </c>
    </row>
    <row r="2762" customFormat="false" ht="12.75" hidden="false" customHeight="false" outlineLevel="0" collapsed="false">
      <c r="B2762" s="245" t="n">
        <v>39282</v>
      </c>
      <c r="C2762" s="216" t="n">
        <v>0</v>
      </c>
      <c r="D2762" s="216" t="n">
        <v>1</v>
      </c>
      <c r="E2762" s="216" t="n">
        <v>0</v>
      </c>
      <c r="F2762" s="216" t="n">
        <v>0</v>
      </c>
      <c r="G2762" s="216" t="n">
        <v>0</v>
      </c>
      <c r="H2762" s="216" t="n">
        <v>1</v>
      </c>
      <c r="I2762" s="216" t="n">
        <v>0</v>
      </c>
      <c r="J2762" s="216" t="n">
        <v>0</v>
      </c>
      <c r="K2762" s="216" t="n">
        <v>0</v>
      </c>
      <c r="L2762" s="216" t="n">
        <v>0</v>
      </c>
      <c r="M2762" s="216" t="n">
        <f aca="false">IF(L2762=0,1,0)</f>
        <v>1</v>
      </c>
      <c r="N2762" s="246" t="n">
        <v>1</v>
      </c>
    </row>
    <row r="2763" customFormat="false" ht="12.75" hidden="false" customHeight="false" outlineLevel="0" collapsed="false">
      <c r="B2763" s="245" t="n">
        <v>39283</v>
      </c>
      <c r="C2763" s="216" t="n">
        <v>0</v>
      </c>
      <c r="D2763" s="216" t="n">
        <v>1</v>
      </c>
      <c r="E2763" s="216" t="n">
        <v>0</v>
      </c>
      <c r="F2763" s="216" t="n">
        <v>0</v>
      </c>
      <c r="G2763" s="216" t="n">
        <v>0</v>
      </c>
      <c r="H2763" s="216" t="n">
        <v>0</v>
      </c>
      <c r="I2763" s="216" t="n">
        <v>1</v>
      </c>
      <c r="J2763" s="216" t="n">
        <v>0</v>
      </c>
      <c r="K2763" s="216" t="n">
        <v>0</v>
      </c>
      <c r="L2763" s="216" t="n">
        <v>0</v>
      </c>
      <c r="M2763" s="216" t="n">
        <f aca="false">IF(L2763=0,1,0)</f>
        <v>1</v>
      </c>
      <c r="N2763" s="246" t="n">
        <v>0</v>
      </c>
    </row>
    <row r="2764" customFormat="false" ht="12.75" hidden="false" customHeight="false" outlineLevel="0" collapsed="false">
      <c r="B2764" s="245" t="n">
        <v>39284</v>
      </c>
      <c r="C2764" s="216" t="n">
        <v>0</v>
      </c>
      <c r="D2764" s="216" t="n">
        <v>1</v>
      </c>
      <c r="E2764" s="216" t="n">
        <v>0</v>
      </c>
      <c r="F2764" s="216" t="n">
        <v>0</v>
      </c>
      <c r="G2764" s="216" t="n">
        <v>0</v>
      </c>
      <c r="H2764" s="216" t="n">
        <v>0</v>
      </c>
      <c r="I2764" s="216" t="n">
        <v>0</v>
      </c>
      <c r="J2764" s="216" t="n">
        <v>1</v>
      </c>
      <c r="K2764" s="216" t="n">
        <v>0</v>
      </c>
      <c r="L2764" s="216" t="n">
        <v>1</v>
      </c>
      <c r="M2764" s="216" t="n">
        <f aca="false">IF(L2764=0,1,0)</f>
        <v>0</v>
      </c>
      <c r="N2764" s="246" t="n">
        <v>0</v>
      </c>
    </row>
    <row r="2765" customFormat="false" ht="12.75" hidden="false" customHeight="false" outlineLevel="0" collapsed="false">
      <c r="B2765" s="245" t="n">
        <v>39285</v>
      </c>
      <c r="C2765" s="216" t="n">
        <v>0</v>
      </c>
      <c r="D2765" s="216" t="n">
        <v>1</v>
      </c>
      <c r="E2765" s="216" t="n">
        <v>0</v>
      </c>
      <c r="F2765" s="216" t="n">
        <v>0</v>
      </c>
      <c r="G2765" s="216" t="n">
        <v>0</v>
      </c>
      <c r="H2765" s="216" t="n">
        <v>0</v>
      </c>
      <c r="I2765" s="216" t="n">
        <v>0</v>
      </c>
      <c r="J2765" s="216" t="n">
        <v>0</v>
      </c>
      <c r="K2765" s="216" t="n">
        <v>1</v>
      </c>
      <c r="L2765" s="216" t="n">
        <v>1</v>
      </c>
      <c r="M2765" s="216" t="n">
        <f aca="false">IF(L2765=0,1,0)</f>
        <v>0</v>
      </c>
      <c r="N2765" s="246" t="n">
        <v>0</v>
      </c>
    </row>
    <row r="2766" customFormat="false" ht="12.75" hidden="false" customHeight="false" outlineLevel="0" collapsed="false">
      <c r="B2766" s="245" t="n">
        <v>39286</v>
      </c>
      <c r="C2766" s="216" t="n">
        <v>0</v>
      </c>
      <c r="D2766" s="216" t="n">
        <v>1</v>
      </c>
      <c r="E2766" s="216" t="n">
        <v>1</v>
      </c>
      <c r="F2766" s="216" t="n">
        <v>0</v>
      </c>
      <c r="G2766" s="216" t="n">
        <v>0</v>
      </c>
      <c r="H2766" s="216" t="n">
        <v>0</v>
      </c>
      <c r="I2766" s="216" t="n">
        <v>0</v>
      </c>
      <c r="J2766" s="216" t="n">
        <v>0</v>
      </c>
      <c r="K2766" s="216" t="n">
        <v>0</v>
      </c>
      <c r="L2766" s="216" t="n">
        <v>0</v>
      </c>
      <c r="M2766" s="216" t="n">
        <f aca="false">IF(L2766=0,1,0)</f>
        <v>1</v>
      </c>
      <c r="N2766" s="246" t="n">
        <v>0</v>
      </c>
    </row>
    <row r="2767" customFormat="false" ht="12.75" hidden="false" customHeight="false" outlineLevel="0" collapsed="false">
      <c r="B2767" s="245" t="n">
        <v>39287</v>
      </c>
      <c r="C2767" s="216" t="n">
        <v>0</v>
      </c>
      <c r="D2767" s="216" t="n">
        <v>1</v>
      </c>
      <c r="E2767" s="216" t="n">
        <v>0</v>
      </c>
      <c r="F2767" s="216" t="n">
        <v>1</v>
      </c>
      <c r="G2767" s="216" t="n">
        <v>0</v>
      </c>
      <c r="H2767" s="216" t="n">
        <v>0</v>
      </c>
      <c r="I2767" s="216" t="n">
        <v>0</v>
      </c>
      <c r="J2767" s="216" t="n">
        <v>0</v>
      </c>
      <c r="K2767" s="216" t="n">
        <v>0</v>
      </c>
      <c r="L2767" s="216" t="n">
        <v>0</v>
      </c>
      <c r="M2767" s="216" t="n">
        <f aca="false">IF(L2767=0,1,0)</f>
        <v>1</v>
      </c>
      <c r="N2767" s="246" t="n">
        <v>1</v>
      </c>
    </row>
    <row r="2768" customFormat="false" ht="12.75" hidden="false" customHeight="false" outlineLevel="0" collapsed="false">
      <c r="B2768" s="245" t="n">
        <v>39288</v>
      </c>
      <c r="C2768" s="216" t="n">
        <v>0</v>
      </c>
      <c r="D2768" s="216" t="n">
        <v>1</v>
      </c>
      <c r="E2768" s="216" t="n">
        <v>0</v>
      </c>
      <c r="F2768" s="216" t="n">
        <v>0</v>
      </c>
      <c r="G2768" s="216" t="n">
        <v>1</v>
      </c>
      <c r="H2768" s="216" t="n">
        <v>0</v>
      </c>
      <c r="I2768" s="216" t="n">
        <v>0</v>
      </c>
      <c r="J2768" s="216" t="n">
        <v>0</v>
      </c>
      <c r="K2768" s="216" t="n">
        <v>0</v>
      </c>
      <c r="L2768" s="216" t="n">
        <v>0</v>
      </c>
      <c r="M2768" s="216" t="n">
        <f aca="false">IF(L2768=0,1,0)</f>
        <v>1</v>
      </c>
      <c r="N2768" s="246" t="n">
        <v>1</v>
      </c>
    </row>
    <row r="2769" customFormat="false" ht="12.75" hidden="false" customHeight="false" outlineLevel="0" collapsed="false">
      <c r="B2769" s="245" t="n">
        <v>39289</v>
      </c>
      <c r="C2769" s="216" t="n">
        <v>0</v>
      </c>
      <c r="D2769" s="216" t="n">
        <v>1</v>
      </c>
      <c r="E2769" s="216" t="n">
        <v>0</v>
      </c>
      <c r="F2769" s="216" t="n">
        <v>0</v>
      </c>
      <c r="G2769" s="216" t="n">
        <v>0</v>
      </c>
      <c r="H2769" s="216" t="n">
        <v>1</v>
      </c>
      <c r="I2769" s="216" t="n">
        <v>0</v>
      </c>
      <c r="J2769" s="216" t="n">
        <v>0</v>
      </c>
      <c r="K2769" s="216" t="n">
        <v>0</v>
      </c>
      <c r="L2769" s="216" t="n">
        <v>0</v>
      </c>
      <c r="M2769" s="216" t="n">
        <f aca="false">IF(L2769=0,1,0)</f>
        <v>1</v>
      </c>
      <c r="N2769" s="246" t="n">
        <v>1</v>
      </c>
    </row>
    <row r="2770" customFormat="false" ht="12.75" hidden="false" customHeight="false" outlineLevel="0" collapsed="false">
      <c r="B2770" s="245" t="n">
        <v>39290</v>
      </c>
      <c r="C2770" s="216" t="n">
        <v>0</v>
      </c>
      <c r="D2770" s="216" t="n">
        <v>1</v>
      </c>
      <c r="E2770" s="216" t="n">
        <v>0</v>
      </c>
      <c r="F2770" s="216" t="n">
        <v>0</v>
      </c>
      <c r="G2770" s="216" t="n">
        <v>0</v>
      </c>
      <c r="H2770" s="216" t="n">
        <v>0</v>
      </c>
      <c r="I2770" s="216" t="n">
        <v>1</v>
      </c>
      <c r="J2770" s="216" t="n">
        <v>0</v>
      </c>
      <c r="K2770" s="216" t="n">
        <v>0</v>
      </c>
      <c r="L2770" s="216" t="n">
        <v>0</v>
      </c>
      <c r="M2770" s="216" t="n">
        <f aca="false">IF(L2770=0,1,0)</f>
        <v>1</v>
      </c>
      <c r="N2770" s="246" t="n">
        <v>0</v>
      </c>
    </row>
    <row r="2771" customFormat="false" ht="12.75" hidden="false" customHeight="false" outlineLevel="0" collapsed="false">
      <c r="B2771" s="245" t="n">
        <v>39291</v>
      </c>
      <c r="C2771" s="216" t="n">
        <v>0</v>
      </c>
      <c r="D2771" s="216" t="n">
        <v>1</v>
      </c>
      <c r="E2771" s="216" t="n">
        <v>0</v>
      </c>
      <c r="F2771" s="216" t="n">
        <v>0</v>
      </c>
      <c r="G2771" s="216" t="n">
        <v>0</v>
      </c>
      <c r="H2771" s="216" t="n">
        <v>0</v>
      </c>
      <c r="I2771" s="216" t="n">
        <v>0</v>
      </c>
      <c r="J2771" s="216" t="n">
        <v>1</v>
      </c>
      <c r="K2771" s="216" t="n">
        <v>0</v>
      </c>
      <c r="L2771" s="216" t="n">
        <v>1</v>
      </c>
      <c r="M2771" s="216" t="n">
        <f aca="false">IF(L2771=0,1,0)</f>
        <v>0</v>
      </c>
      <c r="N2771" s="246" t="n">
        <v>0</v>
      </c>
    </row>
    <row r="2772" customFormat="false" ht="12.75" hidden="false" customHeight="false" outlineLevel="0" collapsed="false">
      <c r="B2772" s="245" t="n">
        <v>39292</v>
      </c>
      <c r="C2772" s="216" t="n">
        <v>0</v>
      </c>
      <c r="D2772" s="216" t="n">
        <v>1</v>
      </c>
      <c r="E2772" s="216" t="n">
        <v>0</v>
      </c>
      <c r="F2772" s="216" t="n">
        <v>0</v>
      </c>
      <c r="G2772" s="216" t="n">
        <v>0</v>
      </c>
      <c r="H2772" s="216" t="n">
        <v>0</v>
      </c>
      <c r="I2772" s="216" t="n">
        <v>0</v>
      </c>
      <c r="J2772" s="216" t="n">
        <v>0</v>
      </c>
      <c r="K2772" s="216" t="n">
        <v>1</v>
      </c>
      <c r="L2772" s="216" t="n">
        <v>1</v>
      </c>
      <c r="M2772" s="216" t="n">
        <f aca="false">IF(L2772=0,1,0)</f>
        <v>0</v>
      </c>
      <c r="N2772" s="246" t="n">
        <v>0</v>
      </c>
    </row>
    <row r="2773" customFormat="false" ht="12.75" hidden="false" customHeight="false" outlineLevel="0" collapsed="false">
      <c r="B2773" s="245" t="n">
        <v>39293</v>
      </c>
      <c r="C2773" s="216" t="n">
        <v>0</v>
      </c>
      <c r="D2773" s="216" t="n">
        <v>1</v>
      </c>
      <c r="E2773" s="216" t="n">
        <v>1</v>
      </c>
      <c r="F2773" s="216" t="n">
        <v>0</v>
      </c>
      <c r="G2773" s="216" t="n">
        <v>0</v>
      </c>
      <c r="H2773" s="216" t="n">
        <v>0</v>
      </c>
      <c r="I2773" s="216" t="n">
        <v>0</v>
      </c>
      <c r="J2773" s="216" t="n">
        <v>0</v>
      </c>
      <c r="K2773" s="216" t="n">
        <v>0</v>
      </c>
      <c r="L2773" s="216" t="n">
        <v>0</v>
      </c>
      <c r="M2773" s="216" t="n">
        <f aca="false">IF(L2773=0,1,0)</f>
        <v>1</v>
      </c>
      <c r="N2773" s="246" t="n">
        <v>0</v>
      </c>
    </row>
    <row r="2774" customFormat="false" ht="12.75" hidden="false" customHeight="false" outlineLevel="0" collapsed="false">
      <c r="B2774" s="245" t="n">
        <v>39294</v>
      </c>
      <c r="C2774" s="216" t="n">
        <v>0</v>
      </c>
      <c r="D2774" s="216" t="n">
        <v>1</v>
      </c>
      <c r="E2774" s="216" t="n">
        <v>0</v>
      </c>
      <c r="F2774" s="216" t="n">
        <v>1</v>
      </c>
      <c r="G2774" s="216" t="n">
        <v>0</v>
      </c>
      <c r="H2774" s="216" t="n">
        <v>0</v>
      </c>
      <c r="I2774" s="216" t="n">
        <v>0</v>
      </c>
      <c r="J2774" s="216" t="n">
        <v>0</v>
      </c>
      <c r="K2774" s="216" t="n">
        <v>0</v>
      </c>
      <c r="L2774" s="216" t="n">
        <v>0</v>
      </c>
      <c r="M2774" s="216" t="n">
        <f aca="false">IF(L2774=0,1,0)</f>
        <v>1</v>
      </c>
      <c r="N2774" s="246" t="n">
        <v>1</v>
      </c>
    </row>
    <row r="2775" customFormat="false" ht="12.75" hidden="false" customHeight="false" outlineLevel="0" collapsed="false">
      <c r="B2775" s="245" t="n">
        <v>39295</v>
      </c>
      <c r="C2775" s="216" t="n">
        <v>0</v>
      </c>
      <c r="D2775" s="216" t="n">
        <v>1</v>
      </c>
      <c r="E2775" s="216" t="n">
        <v>0</v>
      </c>
      <c r="F2775" s="216" t="n">
        <v>0</v>
      </c>
      <c r="G2775" s="216" t="n">
        <v>1</v>
      </c>
      <c r="H2775" s="216" t="n">
        <v>0</v>
      </c>
      <c r="I2775" s="216" t="n">
        <v>0</v>
      </c>
      <c r="J2775" s="216" t="n">
        <v>0</v>
      </c>
      <c r="K2775" s="216" t="n">
        <v>0</v>
      </c>
      <c r="L2775" s="216" t="n">
        <v>0</v>
      </c>
      <c r="M2775" s="216" t="n">
        <f aca="false">IF(L2775=0,1,0)</f>
        <v>1</v>
      </c>
      <c r="N2775" s="246" t="n">
        <v>1</v>
      </c>
    </row>
    <row r="2776" customFormat="false" ht="12.75" hidden="false" customHeight="false" outlineLevel="0" collapsed="false">
      <c r="B2776" s="245" t="n">
        <v>39296</v>
      </c>
      <c r="C2776" s="216" t="n">
        <v>0</v>
      </c>
      <c r="D2776" s="216" t="n">
        <v>1</v>
      </c>
      <c r="E2776" s="216" t="n">
        <v>0</v>
      </c>
      <c r="F2776" s="216" t="n">
        <v>0</v>
      </c>
      <c r="G2776" s="216" t="n">
        <v>0</v>
      </c>
      <c r="H2776" s="216" t="n">
        <v>1</v>
      </c>
      <c r="I2776" s="216" t="n">
        <v>0</v>
      </c>
      <c r="J2776" s="216" t="n">
        <v>0</v>
      </c>
      <c r="K2776" s="216" t="n">
        <v>0</v>
      </c>
      <c r="L2776" s="216" t="n">
        <v>0</v>
      </c>
      <c r="M2776" s="216" t="n">
        <f aca="false">IF(L2776=0,1,0)</f>
        <v>1</v>
      </c>
      <c r="N2776" s="246" t="n">
        <v>1</v>
      </c>
    </row>
    <row r="2777" customFormat="false" ht="12.75" hidden="false" customHeight="false" outlineLevel="0" collapsed="false">
      <c r="B2777" s="245" t="n">
        <v>39297</v>
      </c>
      <c r="C2777" s="216" t="n">
        <v>0</v>
      </c>
      <c r="D2777" s="216" t="n">
        <v>1</v>
      </c>
      <c r="E2777" s="216" t="n">
        <v>0</v>
      </c>
      <c r="F2777" s="216" t="n">
        <v>0</v>
      </c>
      <c r="G2777" s="216" t="n">
        <v>0</v>
      </c>
      <c r="H2777" s="216" t="n">
        <v>0</v>
      </c>
      <c r="I2777" s="216" t="n">
        <v>1</v>
      </c>
      <c r="J2777" s="216" t="n">
        <v>0</v>
      </c>
      <c r="K2777" s="216" t="n">
        <v>0</v>
      </c>
      <c r="L2777" s="216" t="n">
        <v>0</v>
      </c>
      <c r="M2777" s="216" t="n">
        <f aca="false">IF(L2777=0,1,0)</f>
        <v>1</v>
      </c>
      <c r="N2777" s="246" t="n">
        <v>0</v>
      </c>
    </row>
    <row r="2778" customFormat="false" ht="12.75" hidden="false" customHeight="false" outlineLevel="0" collapsed="false">
      <c r="B2778" s="245" t="n">
        <v>39298</v>
      </c>
      <c r="C2778" s="216" t="n">
        <v>0</v>
      </c>
      <c r="D2778" s="216" t="n">
        <v>1</v>
      </c>
      <c r="E2778" s="216" t="n">
        <v>0</v>
      </c>
      <c r="F2778" s="216" t="n">
        <v>0</v>
      </c>
      <c r="G2778" s="216" t="n">
        <v>0</v>
      </c>
      <c r="H2778" s="216" t="n">
        <v>0</v>
      </c>
      <c r="I2778" s="216" t="n">
        <v>0</v>
      </c>
      <c r="J2778" s="216" t="n">
        <v>1</v>
      </c>
      <c r="K2778" s="216" t="n">
        <v>0</v>
      </c>
      <c r="L2778" s="216" t="n">
        <v>1</v>
      </c>
      <c r="M2778" s="216" t="n">
        <f aca="false">IF(L2778=0,1,0)</f>
        <v>0</v>
      </c>
      <c r="N2778" s="246" t="n">
        <v>0</v>
      </c>
    </row>
    <row r="2779" customFormat="false" ht="12.75" hidden="false" customHeight="false" outlineLevel="0" collapsed="false">
      <c r="B2779" s="245" t="n">
        <v>39299</v>
      </c>
      <c r="C2779" s="216" t="n">
        <v>0</v>
      </c>
      <c r="D2779" s="216" t="n">
        <v>1</v>
      </c>
      <c r="E2779" s="216" t="n">
        <v>0</v>
      </c>
      <c r="F2779" s="216" t="n">
        <v>0</v>
      </c>
      <c r="G2779" s="216" t="n">
        <v>0</v>
      </c>
      <c r="H2779" s="216" t="n">
        <v>0</v>
      </c>
      <c r="I2779" s="216" t="n">
        <v>0</v>
      </c>
      <c r="J2779" s="216" t="n">
        <v>0</v>
      </c>
      <c r="K2779" s="216" t="n">
        <v>1</v>
      </c>
      <c r="L2779" s="216" t="n">
        <v>1</v>
      </c>
      <c r="M2779" s="216" t="n">
        <f aca="false">IF(L2779=0,1,0)</f>
        <v>0</v>
      </c>
      <c r="N2779" s="246" t="n">
        <v>0</v>
      </c>
    </row>
    <row r="2780" customFormat="false" ht="12.75" hidden="false" customHeight="false" outlineLevel="0" collapsed="false">
      <c r="B2780" s="245" t="n">
        <v>39300</v>
      </c>
      <c r="C2780" s="216" t="n">
        <v>0</v>
      </c>
      <c r="D2780" s="216" t="n">
        <v>1</v>
      </c>
      <c r="E2780" s="216" t="n">
        <v>1</v>
      </c>
      <c r="F2780" s="216" t="n">
        <v>0</v>
      </c>
      <c r="G2780" s="216" t="n">
        <v>0</v>
      </c>
      <c r="H2780" s="216" t="n">
        <v>0</v>
      </c>
      <c r="I2780" s="216" t="n">
        <v>0</v>
      </c>
      <c r="J2780" s="216" t="n">
        <v>0</v>
      </c>
      <c r="K2780" s="216" t="n">
        <v>0</v>
      </c>
      <c r="L2780" s="216" t="n">
        <v>0</v>
      </c>
      <c r="M2780" s="216" t="n">
        <f aca="false">IF(L2780=0,1,0)</f>
        <v>1</v>
      </c>
      <c r="N2780" s="246" t="n">
        <v>0</v>
      </c>
    </row>
    <row r="2781" customFormat="false" ht="12.75" hidden="false" customHeight="false" outlineLevel="0" collapsed="false">
      <c r="B2781" s="245" t="n">
        <v>39301</v>
      </c>
      <c r="C2781" s="216" t="n">
        <v>0</v>
      </c>
      <c r="D2781" s="216" t="n">
        <v>1</v>
      </c>
      <c r="E2781" s="216" t="n">
        <v>0</v>
      </c>
      <c r="F2781" s="216" t="n">
        <v>1</v>
      </c>
      <c r="G2781" s="216" t="n">
        <v>0</v>
      </c>
      <c r="H2781" s="216" t="n">
        <v>0</v>
      </c>
      <c r="I2781" s="216" t="n">
        <v>0</v>
      </c>
      <c r="J2781" s="216" t="n">
        <v>0</v>
      </c>
      <c r="K2781" s="216" t="n">
        <v>0</v>
      </c>
      <c r="L2781" s="216" t="n">
        <v>0</v>
      </c>
      <c r="M2781" s="216" t="n">
        <f aca="false">IF(L2781=0,1,0)</f>
        <v>1</v>
      </c>
      <c r="N2781" s="246" t="n">
        <v>1</v>
      </c>
    </row>
    <row r="2782" customFormat="false" ht="12.75" hidden="false" customHeight="false" outlineLevel="0" collapsed="false">
      <c r="B2782" s="245" t="n">
        <v>39302</v>
      </c>
      <c r="C2782" s="216" t="n">
        <v>0</v>
      </c>
      <c r="D2782" s="216" t="n">
        <v>1</v>
      </c>
      <c r="E2782" s="216" t="n">
        <v>0</v>
      </c>
      <c r="F2782" s="216" t="n">
        <v>0</v>
      </c>
      <c r="G2782" s="216" t="n">
        <v>1</v>
      </c>
      <c r="H2782" s="216" t="n">
        <v>0</v>
      </c>
      <c r="I2782" s="216" t="n">
        <v>0</v>
      </c>
      <c r="J2782" s="216" t="n">
        <v>0</v>
      </c>
      <c r="K2782" s="216" t="n">
        <v>0</v>
      </c>
      <c r="L2782" s="216" t="n">
        <v>0</v>
      </c>
      <c r="M2782" s="216" t="n">
        <f aca="false">IF(L2782=0,1,0)</f>
        <v>1</v>
      </c>
      <c r="N2782" s="246" t="n">
        <v>1</v>
      </c>
    </row>
    <row r="2783" customFormat="false" ht="12.75" hidden="false" customHeight="false" outlineLevel="0" collapsed="false">
      <c r="B2783" s="245" t="n">
        <v>39303</v>
      </c>
      <c r="C2783" s="216" t="n">
        <v>0</v>
      </c>
      <c r="D2783" s="216" t="n">
        <v>1</v>
      </c>
      <c r="E2783" s="216" t="n">
        <v>0</v>
      </c>
      <c r="F2783" s="216" t="n">
        <v>0</v>
      </c>
      <c r="G2783" s="216" t="n">
        <v>0</v>
      </c>
      <c r="H2783" s="216" t="n">
        <v>1</v>
      </c>
      <c r="I2783" s="216" t="n">
        <v>0</v>
      </c>
      <c r="J2783" s="216" t="n">
        <v>0</v>
      </c>
      <c r="K2783" s="216" t="n">
        <v>0</v>
      </c>
      <c r="L2783" s="216" t="n">
        <v>0</v>
      </c>
      <c r="M2783" s="216" t="n">
        <f aca="false">IF(L2783=0,1,0)</f>
        <v>1</v>
      </c>
      <c r="N2783" s="246" t="n">
        <v>1</v>
      </c>
    </row>
    <row r="2784" customFormat="false" ht="12.75" hidden="false" customHeight="false" outlineLevel="0" collapsed="false">
      <c r="B2784" s="245" t="n">
        <v>39304</v>
      </c>
      <c r="C2784" s="216" t="n">
        <v>0</v>
      </c>
      <c r="D2784" s="216" t="n">
        <v>1</v>
      </c>
      <c r="E2784" s="216" t="n">
        <v>0</v>
      </c>
      <c r="F2784" s="216" t="n">
        <v>0</v>
      </c>
      <c r="G2784" s="216" t="n">
        <v>0</v>
      </c>
      <c r="H2784" s="216" t="n">
        <v>0</v>
      </c>
      <c r="I2784" s="216" t="n">
        <v>1</v>
      </c>
      <c r="J2784" s="216" t="n">
        <v>0</v>
      </c>
      <c r="K2784" s="216" t="n">
        <v>0</v>
      </c>
      <c r="L2784" s="216" t="n">
        <v>0</v>
      </c>
      <c r="M2784" s="216" t="n">
        <f aca="false">IF(L2784=0,1,0)</f>
        <v>1</v>
      </c>
      <c r="N2784" s="246" t="n">
        <v>0</v>
      </c>
    </row>
    <row r="2785" customFormat="false" ht="12.75" hidden="false" customHeight="false" outlineLevel="0" collapsed="false">
      <c r="B2785" s="245" t="n">
        <v>39305</v>
      </c>
      <c r="C2785" s="216" t="n">
        <v>0</v>
      </c>
      <c r="D2785" s="216" t="n">
        <v>1</v>
      </c>
      <c r="E2785" s="216" t="n">
        <v>0</v>
      </c>
      <c r="F2785" s="216" t="n">
        <v>0</v>
      </c>
      <c r="G2785" s="216" t="n">
        <v>0</v>
      </c>
      <c r="H2785" s="216" t="n">
        <v>0</v>
      </c>
      <c r="I2785" s="216" t="n">
        <v>0</v>
      </c>
      <c r="J2785" s="216" t="n">
        <v>1</v>
      </c>
      <c r="K2785" s="216" t="n">
        <v>0</v>
      </c>
      <c r="L2785" s="216" t="n">
        <v>1</v>
      </c>
      <c r="M2785" s="216" t="n">
        <f aca="false">IF(L2785=0,1,0)</f>
        <v>0</v>
      </c>
      <c r="N2785" s="246" t="n">
        <v>0</v>
      </c>
    </row>
    <row r="2786" customFormat="false" ht="12.75" hidden="false" customHeight="false" outlineLevel="0" collapsed="false">
      <c r="B2786" s="245" t="n">
        <v>39306</v>
      </c>
      <c r="C2786" s="216" t="n">
        <v>0</v>
      </c>
      <c r="D2786" s="216" t="n">
        <v>1</v>
      </c>
      <c r="E2786" s="216" t="n">
        <v>0</v>
      </c>
      <c r="F2786" s="216" t="n">
        <v>0</v>
      </c>
      <c r="G2786" s="216" t="n">
        <v>0</v>
      </c>
      <c r="H2786" s="216" t="n">
        <v>0</v>
      </c>
      <c r="I2786" s="216" t="n">
        <v>0</v>
      </c>
      <c r="J2786" s="216" t="n">
        <v>0</v>
      </c>
      <c r="K2786" s="216" t="n">
        <v>1</v>
      </c>
      <c r="L2786" s="216" t="n">
        <v>1</v>
      </c>
      <c r="M2786" s="216" t="n">
        <f aca="false">IF(L2786=0,1,0)</f>
        <v>0</v>
      </c>
      <c r="N2786" s="246" t="n">
        <v>0</v>
      </c>
    </row>
    <row r="2787" customFormat="false" ht="12.75" hidden="false" customHeight="false" outlineLevel="0" collapsed="false">
      <c r="B2787" s="245" t="n">
        <v>39307</v>
      </c>
      <c r="C2787" s="216" t="n">
        <v>0</v>
      </c>
      <c r="D2787" s="216" t="n">
        <v>1</v>
      </c>
      <c r="E2787" s="216" t="n">
        <v>1</v>
      </c>
      <c r="F2787" s="216" t="n">
        <v>0</v>
      </c>
      <c r="G2787" s="216" t="n">
        <v>0</v>
      </c>
      <c r="H2787" s="216" t="n">
        <v>0</v>
      </c>
      <c r="I2787" s="216" t="n">
        <v>0</v>
      </c>
      <c r="J2787" s="216" t="n">
        <v>0</v>
      </c>
      <c r="K2787" s="216" t="n">
        <v>0</v>
      </c>
      <c r="L2787" s="216" t="n">
        <v>0</v>
      </c>
      <c r="M2787" s="216" t="n">
        <f aca="false">IF(L2787=0,1,0)</f>
        <v>1</v>
      </c>
      <c r="N2787" s="246" t="n">
        <v>0</v>
      </c>
    </row>
    <row r="2788" customFormat="false" ht="12.75" hidden="false" customHeight="false" outlineLevel="0" collapsed="false">
      <c r="B2788" s="245" t="n">
        <v>39308</v>
      </c>
      <c r="C2788" s="216" t="n">
        <v>0</v>
      </c>
      <c r="D2788" s="216" t="n">
        <v>1</v>
      </c>
      <c r="E2788" s="216" t="n">
        <v>0</v>
      </c>
      <c r="F2788" s="216" t="n">
        <v>1</v>
      </c>
      <c r="G2788" s="216" t="n">
        <v>0</v>
      </c>
      <c r="H2788" s="216" t="n">
        <v>0</v>
      </c>
      <c r="I2788" s="216" t="n">
        <v>0</v>
      </c>
      <c r="J2788" s="216" t="n">
        <v>0</v>
      </c>
      <c r="K2788" s="216" t="n">
        <v>0</v>
      </c>
      <c r="L2788" s="216" t="n">
        <v>0</v>
      </c>
      <c r="M2788" s="216" t="n">
        <f aca="false">IF(L2788=0,1,0)</f>
        <v>1</v>
      </c>
      <c r="N2788" s="246" t="n">
        <v>1</v>
      </c>
    </row>
    <row r="2789" customFormat="false" ht="12.75" hidden="false" customHeight="false" outlineLevel="0" collapsed="false">
      <c r="B2789" s="245" t="n">
        <v>39309</v>
      </c>
      <c r="C2789" s="216" t="n">
        <v>0</v>
      </c>
      <c r="D2789" s="216" t="n">
        <v>1</v>
      </c>
      <c r="E2789" s="216" t="n">
        <v>0</v>
      </c>
      <c r="F2789" s="216" t="n">
        <v>0</v>
      </c>
      <c r="G2789" s="216" t="n">
        <v>1</v>
      </c>
      <c r="H2789" s="216" t="n">
        <v>0</v>
      </c>
      <c r="I2789" s="216" t="n">
        <v>0</v>
      </c>
      <c r="J2789" s="216" t="n">
        <v>0</v>
      </c>
      <c r="K2789" s="216" t="n">
        <v>0</v>
      </c>
      <c r="L2789" s="216" t="n">
        <v>0</v>
      </c>
      <c r="M2789" s="216" t="n">
        <f aca="false">IF(L2789=0,1,0)</f>
        <v>1</v>
      </c>
      <c r="N2789" s="246" t="n">
        <v>1</v>
      </c>
    </row>
    <row r="2790" customFormat="false" ht="12.75" hidden="false" customHeight="false" outlineLevel="0" collapsed="false">
      <c r="B2790" s="245" t="n">
        <v>39310</v>
      </c>
      <c r="C2790" s="216" t="n">
        <v>0</v>
      </c>
      <c r="D2790" s="216" t="n">
        <v>1</v>
      </c>
      <c r="E2790" s="216" t="n">
        <v>0</v>
      </c>
      <c r="F2790" s="216" t="n">
        <v>0</v>
      </c>
      <c r="G2790" s="216" t="n">
        <v>0</v>
      </c>
      <c r="H2790" s="216" t="n">
        <v>1</v>
      </c>
      <c r="I2790" s="216" t="n">
        <v>0</v>
      </c>
      <c r="J2790" s="216" t="n">
        <v>0</v>
      </c>
      <c r="K2790" s="216" t="n">
        <v>0</v>
      </c>
      <c r="L2790" s="216" t="n">
        <v>0</v>
      </c>
      <c r="M2790" s="216" t="n">
        <f aca="false">IF(L2790=0,1,0)</f>
        <v>1</v>
      </c>
      <c r="N2790" s="246" t="n">
        <v>1</v>
      </c>
    </row>
    <row r="2791" customFormat="false" ht="12.75" hidden="false" customHeight="false" outlineLevel="0" collapsed="false">
      <c r="B2791" s="245" t="n">
        <v>39311</v>
      </c>
      <c r="C2791" s="216" t="n">
        <v>0</v>
      </c>
      <c r="D2791" s="216" t="n">
        <v>1</v>
      </c>
      <c r="E2791" s="216" t="n">
        <v>0</v>
      </c>
      <c r="F2791" s="216" t="n">
        <v>0</v>
      </c>
      <c r="G2791" s="216" t="n">
        <v>0</v>
      </c>
      <c r="H2791" s="216" t="n">
        <v>0</v>
      </c>
      <c r="I2791" s="216" t="n">
        <v>1</v>
      </c>
      <c r="J2791" s="216" t="n">
        <v>0</v>
      </c>
      <c r="K2791" s="216" t="n">
        <v>0</v>
      </c>
      <c r="L2791" s="216" t="n">
        <v>0</v>
      </c>
      <c r="M2791" s="216" t="n">
        <f aca="false">IF(L2791=0,1,0)</f>
        <v>1</v>
      </c>
      <c r="N2791" s="246" t="n">
        <v>0</v>
      </c>
    </row>
    <row r="2792" customFormat="false" ht="12.75" hidden="false" customHeight="false" outlineLevel="0" collapsed="false">
      <c r="B2792" s="245" t="n">
        <v>39312</v>
      </c>
      <c r="C2792" s="216" t="n">
        <v>0</v>
      </c>
      <c r="D2792" s="216" t="n">
        <v>1</v>
      </c>
      <c r="E2792" s="216" t="n">
        <v>0</v>
      </c>
      <c r="F2792" s="216" t="n">
        <v>0</v>
      </c>
      <c r="G2792" s="216" t="n">
        <v>0</v>
      </c>
      <c r="H2792" s="216" t="n">
        <v>0</v>
      </c>
      <c r="I2792" s="216" t="n">
        <v>0</v>
      </c>
      <c r="J2792" s="216" t="n">
        <v>1</v>
      </c>
      <c r="K2792" s="216" t="n">
        <v>0</v>
      </c>
      <c r="L2792" s="216" t="n">
        <v>1</v>
      </c>
      <c r="M2792" s="216" t="n">
        <f aca="false">IF(L2792=0,1,0)</f>
        <v>0</v>
      </c>
      <c r="N2792" s="246" t="n">
        <v>0</v>
      </c>
    </row>
    <row r="2793" customFormat="false" ht="12.75" hidden="false" customHeight="false" outlineLevel="0" collapsed="false">
      <c r="B2793" s="245" t="n">
        <v>39313</v>
      </c>
      <c r="C2793" s="216" t="n">
        <v>0</v>
      </c>
      <c r="D2793" s="216" t="n">
        <v>1</v>
      </c>
      <c r="E2793" s="216" t="n">
        <v>0</v>
      </c>
      <c r="F2793" s="216" t="n">
        <v>0</v>
      </c>
      <c r="G2793" s="216" t="n">
        <v>0</v>
      </c>
      <c r="H2793" s="216" t="n">
        <v>0</v>
      </c>
      <c r="I2793" s="216" t="n">
        <v>0</v>
      </c>
      <c r="J2793" s="216" t="n">
        <v>0</v>
      </c>
      <c r="K2793" s="216" t="n">
        <v>1</v>
      </c>
      <c r="L2793" s="216" t="n">
        <v>1</v>
      </c>
      <c r="M2793" s="216" t="n">
        <f aca="false">IF(L2793=0,1,0)</f>
        <v>0</v>
      </c>
      <c r="N2793" s="246" t="n">
        <v>0</v>
      </c>
    </row>
    <row r="2794" customFormat="false" ht="12.75" hidden="false" customHeight="false" outlineLevel="0" collapsed="false">
      <c r="B2794" s="245" t="n">
        <v>39314</v>
      </c>
      <c r="C2794" s="216" t="n">
        <v>0</v>
      </c>
      <c r="D2794" s="216" t="n">
        <v>1</v>
      </c>
      <c r="E2794" s="216" t="n">
        <v>1</v>
      </c>
      <c r="F2794" s="216" t="n">
        <v>0</v>
      </c>
      <c r="G2794" s="216" t="n">
        <v>0</v>
      </c>
      <c r="H2794" s="216" t="n">
        <v>0</v>
      </c>
      <c r="I2794" s="216" t="n">
        <v>0</v>
      </c>
      <c r="J2794" s="216" t="n">
        <v>0</v>
      </c>
      <c r="K2794" s="216" t="n">
        <v>0</v>
      </c>
      <c r="L2794" s="216" t="n">
        <v>0</v>
      </c>
      <c r="M2794" s="216" t="n">
        <f aca="false">IF(L2794=0,1,0)</f>
        <v>1</v>
      </c>
      <c r="N2794" s="246" t="n">
        <v>0</v>
      </c>
    </row>
    <row r="2795" customFormat="false" ht="12.75" hidden="false" customHeight="false" outlineLevel="0" collapsed="false">
      <c r="B2795" s="245" t="n">
        <v>39315</v>
      </c>
      <c r="C2795" s="216" t="n">
        <v>0</v>
      </c>
      <c r="D2795" s="216" t="n">
        <v>1</v>
      </c>
      <c r="E2795" s="216" t="n">
        <v>0</v>
      </c>
      <c r="F2795" s="216" t="n">
        <v>1</v>
      </c>
      <c r="G2795" s="216" t="n">
        <v>0</v>
      </c>
      <c r="H2795" s="216" t="n">
        <v>0</v>
      </c>
      <c r="I2795" s="216" t="n">
        <v>0</v>
      </c>
      <c r="J2795" s="216" t="n">
        <v>0</v>
      </c>
      <c r="K2795" s="216" t="n">
        <v>0</v>
      </c>
      <c r="L2795" s="216" t="n">
        <v>0</v>
      </c>
      <c r="M2795" s="216" t="n">
        <f aca="false">IF(L2795=0,1,0)</f>
        <v>1</v>
      </c>
      <c r="N2795" s="246" t="n">
        <v>1</v>
      </c>
    </row>
    <row r="2796" customFormat="false" ht="12.75" hidden="false" customHeight="false" outlineLevel="0" collapsed="false">
      <c r="B2796" s="245" t="n">
        <v>39316</v>
      </c>
      <c r="C2796" s="216" t="n">
        <v>0</v>
      </c>
      <c r="D2796" s="216" t="n">
        <v>1</v>
      </c>
      <c r="E2796" s="216" t="n">
        <v>0</v>
      </c>
      <c r="F2796" s="216" t="n">
        <v>0</v>
      </c>
      <c r="G2796" s="216" t="n">
        <v>1</v>
      </c>
      <c r="H2796" s="216" t="n">
        <v>0</v>
      </c>
      <c r="I2796" s="216" t="n">
        <v>0</v>
      </c>
      <c r="J2796" s="216" t="n">
        <v>0</v>
      </c>
      <c r="K2796" s="216" t="n">
        <v>0</v>
      </c>
      <c r="L2796" s="216" t="n">
        <v>0</v>
      </c>
      <c r="M2796" s="216" t="n">
        <f aca="false">IF(L2796=0,1,0)</f>
        <v>1</v>
      </c>
      <c r="N2796" s="246" t="n">
        <v>1</v>
      </c>
    </row>
    <row r="2797" customFormat="false" ht="12.75" hidden="false" customHeight="false" outlineLevel="0" collapsed="false">
      <c r="B2797" s="245" t="n">
        <v>39317</v>
      </c>
      <c r="C2797" s="216" t="n">
        <v>0</v>
      </c>
      <c r="D2797" s="216" t="n">
        <v>1</v>
      </c>
      <c r="E2797" s="216" t="n">
        <v>0</v>
      </c>
      <c r="F2797" s="216" t="n">
        <v>0</v>
      </c>
      <c r="G2797" s="216" t="n">
        <v>0</v>
      </c>
      <c r="H2797" s="216" t="n">
        <v>1</v>
      </c>
      <c r="I2797" s="216" t="n">
        <v>0</v>
      </c>
      <c r="J2797" s="216" t="n">
        <v>0</v>
      </c>
      <c r="K2797" s="216" t="n">
        <v>0</v>
      </c>
      <c r="L2797" s="216" t="n">
        <v>0</v>
      </c>
      <c r="M2797" s="216" t="n">
        <f aca="false">IF(L2797=0,1,0)</f>
        <v>1</v>
      </c>
      <c r="N2797" s="246" t="n">
        <v>1</v>
      </c>
    </row>
    <row r="2798" customFormat="false" ht="12.75" hidden="false" customHeight="false" outlineLevel="0" collapsed="false">
      <c r="B2798" s="245" t="n">
        <v>39318</v>
      </c>
      <c r="C2798" s="216" t="n">
        <v>0</v>
      </c>
      <c r="D2798" s="216" t="n">
        <v>1</v>
      </c>
      <c r="E2798" s="216" t="n">
        <v>0</v>
      </c>
      <c r="F2798" s="216" t="n">
        <v>0</v>
      </c>
      <c r="G2798" s="216" t="n">
        <v>0</v>
      </c>
      <c r="H2798" s="216" t="n">
        <v>0</v>
      </c>
      <c r="I2798" s="216" t="n">
        <v>1</v>
      </c>
      <c r="J2798" s="216" t="n">
        <v>0</v>
      </c>
      <c r="K2798" s="216" t="n">
        <v>0</v>
      </c>
      <c r="L2798" s="216" t="n">
        <v>0</v>
      </c>
      <c r="M2798" s="216" t="n">
        <f aca="false">IF(L2798=0,1,0)</f>
        <v>1</v>
      </c>
      <c r="N2798" s="246" t="n">
        <v>0</v>
      </c>
    </row>
    <row r="2799" customFormat="false" ht="12.75" hidden="false" customHeight="false" outlineLevel="0" collapsed="false">
      <c r="B2799" s="245" t="n">
        <v>39319</v>
      </c>
      <c r="C2799" s="216" t="n">
        <v>0</v>
      </c>
      <c r="D2799" s="216" t="n">
        <v>1</v>
      </c>
      <c r="E2799" s="216" t="n">
        <v>0</v>
      </c>
      <c r="F2799" s="216" t="n">
        <v>0</v>
      </c>
      <c r="G2799" s="216" t="n">
        <v>0</v>
      </c>
      <c r="H2799" s="216" t="n">
        <v>0</v>
      </c>
      <c r="I2799" s="216" t="n">
        <v>0</v>
      </c>
      <c r="J2799" s="216" t="n">
        <v>1</v>
      </c>
      <c r="K2799" s="216" t="n">
        <v>0</v>
      </c>
      <c r="L2799" s="216" t="n">
        <v>1</v>
      </c>
      <c r="M2799" s="216" t="n">
        <f aca="false">IF(L2799=0,1,0)</f>
        <v>0</v>
      </c>
      <c r="N2799" s="246" t="n">
        <v>0</v>
      </c>
    </row>
    <row r="2800" customFormat="false" ht="12.75" hidden="false" customHeight="false" outlineLevel="0" collapsed="false">
      <c r="B2800" s="245" t="n">
        <v>39320</v>
      </c>
      <c r="C2800" s="216" t="n">
        <v>0</v>
      </c>
      <c r="D2800" s="216" t="n">
        <v>1</v>
      </c>
      <c r="E2800" s="216" t="n">
        <v>0</v>
      </c>
      <c r="F2800" s="216" t="n">
        <v>0</v>
      </c>
      <c r="G2800" s="216" t="n">
        <v>0</v>
      </c>
      <c r="H2800" s="216" t="n">
        <v>0</v>
      </c>
      <c r="I2800" s="216" t="n">
        <v>0</v>
      </c>
      <c r="J2800" s="216" t="n">
        <v>0</v>
      </c>
      <c r="K2800" s="216" t="n">
        <v>1</v>
      </c>
      <c r="L2800" s="216" t="n">
        <v>1</v>
      </c>
      <c r="M2800" s="216" t="n">
        <f aca="false">IF(L2800=0,1,0)</f>
        <v>0</v>
      </c>
      <c r="N2800" s="246" t="n">
        <v>0</v>
      </c>
    </row>
    <row r="2801" customFormat="false" ht="12.75" hidden="false" customHeight="false" outlineLevel="0" collapsed="false">
      <c r="B2801" s="245" t="n">
        <v>39321</v>
      </c>
      <c r="C2801" s="216" t="n">
        <v>0</v>
      </c>
      <c r="D2801" s="216" t="n">
        <v>1</v>
      </c>
      <c r="E2801" s="216" t="n">
        <v>1</v>
      </c>
      <c r="F2801" s="216" t="n">
        <v>0</v>
      </c>
      <c r="G2801" s="216" t="n">
        <v>0</v>
      </c>
      <c r="H2801" s="216" t="n">
        <v>0</v>
      </c>
      <c r="I2801" s="216" t="n">
        <v>0</v>
      </c>
      <c r="J2801" s="216" t="n">
        <v>0</v>
      </c>
      <c r="K2801" s="216" t="n">
        <v>0</v>
      </c>
      <c r="L2801" s="216" t="n">
        <v>0</v>
      </c>
      <c r="M2801" s="216" t="n">
        <f aca="false">IF(L2801=0,1,0)</f>
        <v>1</v>
      </c>
      <c r="N2801" s="246" t="n">
        <v>0</v>
      </c>
    </row>
    <row r="2802" customFormat="false" ht="12.75" hidden="false" customHeight="false" outlineLevel="0" collapsed="false">
      <c r="B2802" s="245" t="n">
        <v>39322</v>
      </c>
      <c r="C2802" s="216" t="n">
        <v>0</v>
      </c>
      <c r="D2802" s="216" t="n">
        <v>1</v>
      </c>
      <c r="E2802" s="216" t="n">
        <v>0</v>
      </c>
      <c r="F2802" s="216" t="n">
        <v>1</v>
      </c>
      <c r="G2802" s="216" t="n">
        <v>0</v>
      </c>
      <c r="H2802" s="216" t="n">
        <v>0</v>
      </c>
      <c r="I2802" s="216" t="n">
        <v>0</v>
      </c>
      <c r="J2802" s="216" t="n">
        <v>0</v>
      </c>
      <c r="K2802" s="216" t="n">
        <v>0</v>
      </c>
      <c r="L2802" s="216" t="n">
        <v>0</v>
      </c>
      <c r="M2802" s="216" t="n">
        <f aca="false">IF(L2802=0,1,0)</f>
        <v>1</v>
      </c>
      <c r="N2802" s="246" t="n">
        <v>1</v>
      </c>
    </row>
    <row r="2803" customFormat="false" ht="12.75" hidden="false" customHeight="false" outlineLevel="0" collapsed="false">
      <c r="B2803" s="245" t="n">
        <v>39323</v>
      </c>
      <c r="C2803" s="216" t="n">
        <v>0</v>
      </c>
      <c r="D2803" s="216" t="n">
        <v>1</v>
      </c>
      <c r="E2803" s="216" t="n">
        <v>0</v>
      </c>
      <c r="F2803" s="216" t="n">
        <v>0</v>
      </c>
      <c r="G2803" s="216" t="n">
        <v>1</v>
      </c>
      <c r="H2803" s="216" t="n">
        <v>0</v>
      </c>
      <c r="I2803" s="216" t="n">
        <v>0</v>
      </c>
      <c r="J2803" s="216" t="n">
        <v>0</v>
      </c>
      <c r="K2803" s="216" t="n">
        <v>0</v>
      </c>
      <c r="L2803" s="216" t="n">
        <v>0</v>
      </c>
      <c r="M2803" s="216" t="n">
        <f aca="false">IF(L2803=0,1,0)</f>
        <v>1</v>
      </c>
      <c r="N2803" s="246" t="n">
        <v>1</v>
      </c>
    </row>
    <row r="2804" customFormat="false" ht="12.75" hidden="false" customHeight="false" outlineLevel="0" collapsed="false">
      <c r="B2804" s="245" t="n">
        <v>39324</v>
      </c>
      <c r="C2804" s="216" t="n">
        <v>0</v>
      </c>
      <c r="D2804" s="216" t="n">
        <v>1</v>
      </c>
      <c r="E2804" s="216" t="n">
        <v>0</v>
      </c>
      <c r="F2804" s="216" t="n">
        <v>0</v>
      </c>
      <c r="G2804" s="216" t="n">
        <v>0</v>
      </c>
      <c r="H2804" s="216" t="n">
        <v>1</v>
      </c>
      <c r="I2804" s="216" t="n">
        <v>0</v>
      </c>
      <c r="J2804" s="216" t="n">
        <v>0</v>
      </c>
      <c r="K2804" s="216" t="n">
        <v>0</v>
      </c>
      <c r="L2804" s="216" t="n">
        <v>0</v>
      </c>
      <c r="M2804" s="216" t="n">
        <f aca="false">IF(L2804=0,1,0)</f>
        <v>1</v>
      </c>
      <c r="N2804" s="246" t="n">
        <v>1</v>
      </c>
    </row>
    <row r="2805" customFormat="false" ht="12.75" hidden="false" customHeight="false" outlineLevel="0" collapsed="false">
      <c r="B2805" s="245" t="n">
        <v>39325</v>
      </c>
      <c r="C2805" s="216" t="n">
        <v>0</v>
      </c>
      <c r="D2805" s="216" t="n">
        <v>1</v>
      </c>
      <c r="E2805" s="216" t="n">
        <v>0</v>
      </c>
      <c r="F2805" s="216" t="n">
        <v>0</v>
      </c>
      <c r="G2805" s="216" t="n">
        <v>0</v>
      </c>
      <c r="H2805" s="216" t="n">
        <v>0</v>
      </c>
      <c r="I2805" s="216" t="n">
        <v>1</v>
      </c>
      <c r="J2805" s="216" t="n">
        <v>0</v>
      </c>
      <c r="K2805" s="216" t="n">
        <v>0</v>
      </c>
      <c r="L2805" s="216" t="n">
        <v>0</v>
      </c>
      <c r="M2805" s="216" t="n">
        <f aca="false">IF(L2805=0,1,0)</f>
        <v>1</v>
      </c>
      <c r="N2805" s="246" t="n">
        <v>0</v>
      </c>
    </row>
    <row r="2806" customFormat="false" ht="12.75" hidden="false" customHeight="false" outlineLevel="0" collapsed="false">
      <c r="B2806" s="245" t="n">
        <v>39326</v>
      </c>
      <c r="C2806" s="216" t="n">
        <v>0</v>
      </c>
      <c r="D2806" s="216" t="n">
        <v>1</v>
      </c>
      <c r="E2806" s="216" t="n">
        <v>0</v>
      </c>
      <c r="F2806" s="216" t="n">
        <v>0</v>
      </c>
      <c r="G2806" s="216" t="n">
        <v>0</v>
      </c>
      <c r="H2806" s="216" t="n">
        <v>0</v>
      </c>
      <c r="I2806" s="216" t="n">
        <v>0</v>
      </c>
      <c r="J2806" s="216" t="n">
        <v>1</v>
      </c>
      <c r="K2806" s="216" t="n">
        <v>0</v>
      </c>
      <c r="L2806" s="216" t="n">
        <v>1</v>
      </c>
      <c r="M2806" s="216" t="n">
        <f aca="false">IF(L2806=0,1,0)</f>
        <v>0</v>
      </c>
      <c r="N2806" s="246" t="n">
        <v>0</v>
      </c>
    </row>
    <row r="2807" customFormat="false" ht="12.75" hidden="false" customHeight="false" outlineLevel="0" collapsed="false">
      <c r="B2807" s="245" t="n">
        <v>39327</v>
      </c>
      <c r="C2807" s="216" t="n">
        <v>0</v>
      </c>
      <c r="D2807" s="216" t="n">
        <v>1</v>
      </c>
      <c r="E2807" s="216" t="n">
        <v>0</v>
      </c>
      <c r="F2807" s="216" t="n">
        <v>0</v>
      </c>
      <c r="G2807" s="216" t="n">
        <v>0</v>
      </c>
      <c r="H2807" s="216" t="n">
        <v>0</v>
      </c>
      <c r="I2807" s="216" t="n">
        <v>0</v>
      </c>
      <c r="J2807" s="216" t="n">
        <v>0</v>
      </c>
      <c r="K2807" s="216" t="n">
        <v>1</v>
      </c>
      <c r="L2807" s="216" t="n">
        <v>1</v>
      </c>
      <c r="M2807" s="216" t="n">
        <f aca="false">IF(L2807=0,1,0)</f>
        <v>0</v>
      </c>
      <c r="N2807" s="246" t="n">
        <v>0</v>
      </c>
    </row>
    <row r="2808" customFormat="false" ht="12.75" hidden="false" customHeight="false" outlineLevel="0" collapsed="false">
      <c r="B2808" s="245" t="n">
        <v>39328</v>
      </c>
      <c r="C2808" s="216" t="n">
        <v>0</v>
      </c>
      <c r="D2808" s="216" t="n">
        <v>1</v>
      </c>
      <c r="E2808" s="216" t="n">
        <v>1</v>
      </c>
      <c r="F2808" s="216" t="n">
        <v>0</v>
      </c>
      <c r="G2808" s="216" t="n">
        <v>0</v>
      </c>
      <c r="H2808" s="216" t="n">
        <v>0</v>
      </c>
      <c r="I2808" s="216" t="n">
        <v>0</v>
      </c>
      <c r="J2808" s="216" t="n">
        <v>0</v>
      </c>
      <c r="K2808" s="216" t="n">
        <v>0</v>
      </c>
      <c r="L2808" s="216" t="n">
        <v>1</v>
      </c>
      <c r="M2808" s="216" t="n">
        <f aca="false">IF(L2808=0,1,0)</f>
        <v>0</v>
      </c>
      <c r="N2808" s="246" t="n">
        <v>0</v>
      </c>
    </row>
    <row r="2809" customFormat="false" ht="12.75" hidden="false" customHeight="false" outlineLevel="0" collapsed="false">
      <c r="B2809" s="245" t="n">
        <v>39329</v>
      </c>
      <c r="C2809" s="216" t="n">
        <v>0</v>
      </c>
      <c r="D2809" s="216" t="n">
        <v>1</v>
      </c>
      <c r="E2809" s="216" t="n">
        <v>0</v>
      </c>
      <c r="F2809" s="216" t="n">
        <v>1</v>
      </c>
      <c r="G2809" s="216" t="n">
        <v>0</v>
      </c>
      <c r="H2809" s="216" t="n">
        <v>0</v>
      </c>
      <c r="I2809" s="216" t="n">
        <v>0</v>
      </c>
      <c r="J2809" s="216" t="n">
        <v>0</v>
      </c>
      <c r="K2809" s="216" t="n">
        <v>0</v>
      </c>
      <c r="L2809" s="216" t="n">
        <v>0</v>
      </c>
      <c r="M2809" s="216" t="n">
        <f aca="false">IF(L2809=0,1,0)</f>
        <v>1</v>
      </c>
      <c r="N2809" s="246" t="n">
        <v>1</v>
      </c>
    </row>
    <row r="2810" customFormat="false" ht="12.75" hidden="false" customHeight="false" outlineLevel="0" collapsed="false">
      <c r="B2810" s="245" t="n">
        <v>39330</v>
      </c>
      <c r="C2810" s="216" t="n">
        <v>0</v>
      </c>
      <c r="D2810" s="216" t="n">
        <v>1</v>
      </c>
      <c r="E2810" s="216" t="n">
        <v>0</v>
      </c>
      <c r="F2810" s="216" t="n">
        <v>0</v>
      </c>
      <c r="G2810" s="216" t="n">
        <v>1</v>
      </c>
      <c r="H2810" s="216" t="n">
        <v>0</v>
      </c>
      <c r="I2810" s="216" t="n">
        <v>0</v>
      </c>
      <c r="J2810" s="216" t="n">
        <v>0</v>
      </c>
      <c r="K2810" s="216" t="n">
        <v>0</v>
      </c>
      <c r="L2810" s="216" t="n">
        <v>0</v>
      </c>
      <c r="M2810" s="216" t="n">
        <f aca="false">IF(L2810=0,1,0)</f>
        <v>1</v>
      </c>
      <c r="N2810" s="246" t="n">
        <v>1</v>
      </c>
    </row>
    <row r="2811" customFormat="false" ht="12.75" hidden="false" customHeight="false" outlineLevel="0" collapsed="false">
      <c r="B2811" s="245" t="n">
        <v>39331</v>
      </c>
      <c r="C2811" s="216" t="n">
        <v>0</v>
      </c>
      <c r="D2811" s="216" t="n">
        <v>1</v>
      </c>
      <c r="E2811" s="216" t="n">
        <v>0</v>
      </c>
      <c r="F2811" s="216" t="n">
        <v>0</v>
      </c>
      <c r="G2811" s="216" t="n">
        <v>0</v>
      </c>
      <c r="H2811" s="216" t="n">
        <v>1</v>
      </c>
      <c r="I2811" s="216" t="n">
        <v>0</v>
      </c>
      <c r="J2811" s="216" t="n">
        <v>0</v>
      </c>
      <c r="K2811" s="216" t="n">
        <v>0</v>
      </c>
      <c r="L2811" s="216" t="n">
        <v>0</v>
      </c>
      <c r="M2811" s="216" t="n">
        <f aca="false">IF(L2811=0,1,0)</f>
        <v>1</v>
      </c>
      <c r="N2811" s="246" t="n">
        <v>1</v>
      </c>
    </row>
    <row r="2812" customFormat="false" ht="12.75" hidden="false" customHeight="false" outlineLevel="0" collapsed="false">
      <c r="B2812" s="245" t="n">
        <v>39332</v>
      </c>
      <c r="C2812" s="216" t="n">
        <v>0</v>
      </c>
      <c r="D2812" s="216" t="n">
        <v>1</v>
      </c>
      <c r="E2812" s="216" t="n">
        <v>0</v>
      </c>
      <c r="F2812" s="216" t="n">
        <v>0</v>
      </c>
      <c r="G2812" s="216" t="n">
        <v>0</v>
      </c>
      <c r="H2812" s="216" t="n">
        <v>0</v>
      </c>
      <c r="I2812" s="216" t="n">
        <v>1</v>
      </c>
      <c r="J2812" s="216" t="n">
        <v>0</v>
      </c>
      <c r="K2812" s="216" t="n">
        <v>0</v>
      </c>
      <c r="L2812" s="216" t="n">
        <v>0</v>
      </c>
      <c r="M2812" s="216" t="n">
        <f aca="false">IF(L2812=0,1,0)</f>
        <v>1</v>
      </c>
      <c r="N2812" s="246" t="n">
        <v>0</v>
      </c>
    </row>
    <row r="2813" customFormat="false" ht="12.75" hidden="false" customHeight="false" outlineLevel="0" collapsed="false">
      <c r="B2813" s="245" t="n">
        <v>39333</v>
      </c>
      <c r="C2813" s="216" t="n">
        <v>0</v>
      </c>
      <c r="D2813" s="216" t="n">
        <v>1</v>
      </c>
      <c r="E2813" s="216" t="n">
        <v>0</v>
      </c>
      <c r="F2813" s="216" t="n">
        <v>0</v>
      </c>
      <c r="G2813" s="216" t="n">
        <v>0</v>
      </c>
      <c r="H2813" s="216" t="n">
        <v>0</v>
      </c>
      <c r="I2813" s="216" t="n">
        <v>0</v>
      </c>
      <c r="J2813" s="216" t="n">
        <v>1</v>
      </c>
      <c r="K2813" s="216" t="n">
        <v>0</v>
      </c>
      <c r="L2813" s="216" t="n">
        <v>1</v>
      </c>
      <c r="M2813" s="216" t="n">
        <f aca="false">IF(L2813=0,1,0)</f>
        <v>0</v>
      </c>
      <c r="N2813" s="246" t="n">
        <v>0</v>
      </c>
    </row>
    <row r="2814" customFormat="false" ht="12.75" hidden="false" customHeight="false" outlineLevel="0" collapsed="false">
      <c r="B2814" s="245" t="n">
        <v>39334</v>
      </c>
      <c r="C2814" s="216" t="n">
        <v>0</v>
      </c>
      <c r="D2814" s="216" t="n">
        <v>1</v>
      </c>
      <c r="E2814" s="216" t="n">
        <v>0</v>
      </c>
      <c r="F2814" s="216" t="n">
        <v>0</v>
      </c>
      <c r="G2814" s="216" t="n">
        <v>0</v>
      </c>
      <c r="H2814" s="216" t="n">
        <v>0</v>
      </c>
      <c r="I2814" s="216" t="n">
        <v>0</v>
      </c>
      <c r="J2814" s="216" t="n">
        <v>0</v>
      </c>
      <c r="K2814" s="216" t="n">
        <v>1</v>
      </c>
      <c r="L2814" s="216" t="n">
        <v>1</v>
      </c>
      <c r="M2814" s="216" t="n">
        <f aca="false">IF(L2814=0,1,0)</f>
        <v>0</v>
      </c>
      <c r="N2814" s="246" t="n">
        <v>0</v>
      </c>
    </row>
    <row r="2815" customFormat="false" ht="12.75" hidden="false" customHeight="false" outlineLevel="0" collapsed="false">
      <c r="B2815" s="245" t="n">
        <v>39335</v>
      </c>
      <c r="C2815" s="216" t="n">
        <v>0</v>
      </c>
      <c r="D2815" s="216" t="n">
        <v>1</v>
      </c>
      <c r="E2815" s="216" t="n">
        <v>1</v>
      </c>
      <c r="F2815" s="216" t="n">
        <v>0</v>
      </c>
      <c r="G2815" s="216" t="n">
        <v>0</v>
      </c>
      <c r="H2815" s="216" t="n">
        <v>0</v>
      </c>
      <c r="I2815" s="216" t="n">
        <v>0</v>
      </c>
      <c r="J2815" s="216" t="n">
        <v>0</v>
      </c>
      <c r="K2815" s="216" t="n">
        <v>0</v>
      </c>
      <c r="L2815" s="216" t="n">
        <v>0</v>
      </c>
      <c r="M2815" s="216" t="n">
        <f aca="false">IF(L2815=0,1,0)</f>
        <v>1</v>
      </c>
      <c r="N2815" s="246" t="n">
        <v>0</v>
      </c>
    </row>
    <row r="2816" customFormat="false" ht="12.75" hidden="false" customHeight="false" outlineLevel="0" collapsed="false">
      <c r="B2816" s="245" t="n">
        <v>39336</v>
      </c>
      <c r="C2816" s="216" t="n">
        <v>0</v>
      </c>
      <c r="D2816" s="216" t="n">
        <v>1</v>
      </c>
      <c r="E2816" s="216" t="n">
        <v>0</v>
      </c>
      <c r="F2816" s="216" t="n">
        <v>1</v>
      </c>
      <c r="G2816" s="216" t="n">
        <v>0</v>
      </c>
      <c r="H2816" s="216" t="n">
        <v>0</v>
      </c>
      <c r="I2816" s="216" t="n">
        <v>0</v>
      </c>
      <c r="J2816" s="216" t="n">
        <v>0</v>
      </c>
      <c r="K2816" s="216" t="n">
        <v>0</v>
      </c>
      <c r="L2816" s="216" t="n">
        <v>0</v>
      </c>
      <c r="M2816" s="216" t="n">
        <f aca="false">IF(L2816=0,1,0)</f>
        <v>1</v>
      </c>
      <c r="N2816" s="246" t="n">
        <v>1</v>
      </c>
    </row>
    <row r="2817" customFormat="false" ht="12.75" hidden="false" customHeight="false" outlineLevel="0" collapsed="false">
      <c r="B2817" s="245" t="n">
        <v>39337</v>
      </c>
      <c r="C2817" s="216" t="n">
        <v>0</v>
      </c>
      <c r="D2817" s="216" t="n">
        <v>1</v>
      </c>
      <c r="E2817" s="216" t="n">
        <v>0</v>
      </c>
      <c r="F2817" s="216" t="n">
        <v>0</v>
      </c>
      <c r="G2817" s="216" t="n">
        <v>1</v>
      </c>
      <c r="H2817" s="216" t="n">
        <v>0</v>
      </c>
      <c r="I2817" s="216" t="n">
        <v>0</v>
      </c>
      <c r="J2817" s="216" t="n">
        <v>0</v>
      </c>
      <c r="K2817" s="216" t="n">
        <v>0</v>
      </c>
      <c r="L2817" s="216" t="n">
        <v>0</v>
      </c>
      <c r="M2817" s="216" t="n">
        <f aca="false">IF(L2817=0,1,0)</f>
        <v>1</v>
      </c>
      <c r="N2817" s="246" t="n">
        <v>1</v>
      </c>
    </row>
    <row r="2818" customFormat="false" ht="12.75" hidden="false" customHeight="false" outlineLevel="0" collapsed="false">
      <c r="B2818" s="245" t="n">
        <v>39338</v>
      </c>
      <c r="C2818" s="216" t="n">
        <v>0</v>
      </c>
      <c r="D2818" s="216" t="n">
        <v>1</v>
      </c>
      <c r="E2818" s="216" t="n">
        <v>0</v>
      </c>
      <c r="F2818" s="216" t="n">
        <v>0</v>
      </c>
      <c r="G2818" s="216" t="n">
        <v>0</v>
      </c>
      <c r="H2818" s="216" t="n">
        <v>1</v>
      </c>
      <c r="I2818" s="216" t="n">
        <v>0</v>
      </c>
      <c r="J2818" s="216" t="n">
        <v>0</v>
      </c>
      <c r="K2818" s="216" t="n">
        <v>0</v>
      </c>
      <c r="L2818" s="216" t="n">
        <v>0</v>
      </c>
      <c r="M2818" s="216" t="n">
        <f aca="false">IF(L2818=0,1,0)</f>
        <v>1</v>
      </c>
      <c r="N2818" s="246" t="n">
        <v>1</v>
      </c>
    </row>
    <row r="2819" customFormat="false" ht="12.75" hidden="false" customHeight="false" outlineLevel="0" collapsed="false">
      <c r="B2819" s="245" t="n">
        <v>39339</v>
      </c>
      <c r="C2819" s="216" t="n">
        <v>0</v>
      </c>
      <c r="D2819" s="216" t="n">
        <v>1</v>
      </c>
      <c r="E2819" s="216" t="n">
        <v>0</v>
      </c>
      <c r="F2819" s="216" t="n">
        <v>0</v>
      </c>
      <c r="G2819" s="216" t="n">
        <v>0</v>
      </c>
      <c r="H2819" s="216" t="n">
        <v>0</v>
      </c>
      <c r="I2819" s="216" t="n">
        <v>1</v>
      </c>
      <c r="J2819" s="216" t="n">
        <v>0</v>
      </c>
      <c r="K2819" s="216" t="n">
        <v>0</v>
      </c>
      <c r="L2819" s="216" t="n">
        <v>0</v>
      </c>
      <c r="M2819" s="216" t="n">
        <f aca="false">IF(L2819=0,1,0)</f>
        <v>1</v>
      </c>
      <c r="N2819" s="246" t="n">
        <v>0</v>
      </c>
    </row>
    <row r="2820" customFormat="false" ht="12.75" hidden="false" customHeight="false" outlineLevel="0" collapsed="false">
      <c r="B2820" s="245" t="n">
        <v>39340</v>
      </c>
      <c r="C2820" s="216" t="n">
        <v>0</v>
      </c>
      <c r="D2820" s="216" t="n">
        <v>1</v>
      </c>
      <c r="E2820" s="216" t="n">
        <v>0</v>
      </c>
      <c r="F2820" s="216" t="n">
        <v>0</v>
      </c>
      <c r="G2820" s="216" t="n">
        <v>0</v>
      </c>
      <c r="H2820" s="216" t="n">
        <v>0</v>
      </c>
      <c r="I2820" s="216" t="n">
        <v>0</v>
      </c>
      <c r="J2820" s="216" t="n">
        <v>1</v>
      </c>
      <c r="K2820" s="216" t="n">
        <v>0</v>
      </c>
      <c r="L2820" s="216" t="n">
        <v>1</v>
      </c>
      <c r="M2820" s="216" t="n">
        <f aca="false">IF(L2820=0,1,0)</f>
        <v>0</v>
      </c>
      <c r="N2820" s="246" t="n">
        <v>0</v>
      </c>
    </row>
    <row r="2821" customFormat="false" ht="12.75" hidden="false" customHeight="false" outlineLevel="0" collapsed="false">
      <c r="B2821" s="245" t="n">
        <v>39341</v>
      </c>
      <c r="C2821" s="216" t="n">
        <v>0</v>
      </c>
      <c r="D2821" s="216" t="n">
        <v>1</v>
      </c>
      <c r="E2821" s="216" t="n">
        <v>0</v>
      </c>
      <c r="F2821" s="216" t="n">
        <v>0</v>
      </c>
      <c r="G2821" s="216" t="n">
        <v>0</v>
      </c>
      <c r="H2821" s="216" t="n">
        <v>0</v>
      </c>
      <c r="I2821" s="216" t="n">
        <v>0</v>
      </c>
      <c r="J2821" s="216" t="n">
        <v>0</v>
      </c>
      <c r="K2821" s="216" t="n">
        <v>1</v>
      </c>
      <c r="L2821" s="216" t="n">
        <v>1</v>
      </c>
      <c r="M2821" s="216" t="n">
        <f aca="false">IF(L2821=0,1,0)</f>
        <v>0</v>
      </c>
      <c r="N2821" s="246" t="n">
        <v>0</v>
      </c>
    </row>
    <row r="2822" customFormat="false" ht="12.75" hidden="false" customHeight="false" outlineLevel="0" collapsed="false">
      <c r="B2822" s="245" t="n">
        <v>39342</v>
      </c>
      <c r="C2822" s="216" t="n">
        <v>0</v>
      </c>
      <c r="D2822" s="216" t="n">
        <v>1</v>
      </c>
      <c r="E2822" s="216" t="n">
        <v>1</v>
      </c>
      <c r="F2822" s="216" t="n">
        <v>0</v>
      </c>
      <c r="G2822" s="216" t="n">
        <v>0</v>
      </c>
      <c r="H2822" s="216" t="n">
        <v>0</v>
      </c>
      <c r="I2822" s="216" t="n">
        <v>0</v>
      </c>
      <c r="J2822" s="216" t="n">
        <v>0</v>
      </c>
      <c r="K2822" s="216" t="n">
        <v>0</v>
      </c>
      <c r="L2822" s="216" t="n">
        <v>0</v>
      </c>
      <c r="M2822" s="216" t="n">
        <f aca="false">IF(L2822=0,1,0)</f>
        <v>1</v>
      </c>
      <c r="N2822" s="246" t="n">
        <v>0</v>
      </c>
    </row>
    <row r="2823" customFormat="false" ht="12.75" hidden="false" customHeight="false" outlineLevel="0" collapsed="false">
      <c r="B2823" s="245" t="n">
        <v>39343</v>
      </c>
      <c r="C2823" s="216" t="n">
        <v>0</v>
      </c>
      <c r="D2823" s="216" t="n">
        <v>1</v>
      </c>
      <c r="E2823" s="216" t="n">
        <v>0</v>
      </c>
      <c r="F2823" s="216" t="n">
        <v>1</v>
      </c>
      <c r="G2823" s="216" t="n">
        <v>0</v>
      </c>
      <c r="H2823" s="216" t="n">
        <v>0</v>
      </c>
      <c r="I2823" s="216" t="n">
        <v>0</v>
      </c>
      <c r="J2823" s="216" t="n">
        <v>0</v>
      </c>
      <c r="K2823" s="216" t="n">
        <v>0</v>
      </c>
      <c r="L2823" s="216" t="n">
        <v>0</v>
      </c>
      <c r="M2823" s="216" t="n">
        <f aca="false">IF(L2823=0,1,0)</f>
        <v>1</v>
      </c>
      <c r="N2823" s="246" t="n">
        <v>1</v>
      </c>
    </row>
    <row r="2824" customFormat="false" ht="12.75" hidden="false" customHeight="false" outlineLevel="0" collapsed="false">
      <c r="B2824" s="245" t="n">
        <v>39344</v>
      </c>
      <c r="C2824" s="216" t="n">
        <v>0</v>
      </c>
      <c r="D2824" s="216" t="n">
        <v>1</v>
      </c>
      <c r="E2824" s="216" t="n">
        <v>0</v>
      </c>
      <c r="F2824" s="216" t="n">
        <v>0</v>
      </c>
      <c r="G2824" s="216" t="n">
        <v>1</v>
      </c>
      <c r="H2824" s="216" t="n">
        <v>0</v>
      </c>
      <c r="I2824" s="216" t="n">
        <v>0</v>
      </c>
      <c r="J2824" s="216" t="n">
        <v>0</v>
      </c>
      <c r="K2824" s="216" t="n">
        <v>0</v>
      </c>
      <c r="L2824" s="216" t="n">
        <v>0</v>
      </c>
      <c r="M2824" s="216" t="n">
        <f aca="false">IF(L2824=0,1,0)</f>
        <v>1</v>
      </c>
      <c r="N2824" s="246" t="n">
        <v>1</v>
      </c>
    </row>
    <row r="2825" customFormat="false" ht="12.75" hidden="false" customHeight="false" outlineLevel="0" collapsed="false">
      <c r="B2825" s="245" t="n">
        <v>39345</v>
      </c>
      <c r="C2825" s="216" t="n">
        <v>0</v>
      </c>
      <c r="D2825" s="216" t="n">
        <v>1</v>
      </c>
      <c r="E2825" s="216" t="n">
        <v>0</v>
      </c>
      <c r="F2825" s="216" t="n">
        <v>0</v>
      </c>
      <c r="G2825" s="216" t="n">
        <v>0</v>
      </c>
      <c r="H2825" s="216" t="n">
        <v>1</v>
      </c>
      <c r="I2825" s="216" t="n">
        <v>0</v>
      </c>
      <c r="J2825" s="216" t="n">
        <v>0</v>
      </c>
      <c r="K2825" s="216" t="n">
        <v>0</v>
      </c>
      <c r="L2825" s="216" t="n">
        <v>0</v>
      </c>
      <c r="M2825" s="216" t="n">
        <f aca="false">IF(L2825=0,1,0)</f>
        <v>1</v>
      </c>
      <c r="N2825" s="246" t="n">
        <v>1</v>
      </c>
    </row>
    <row r="2826" customFormat="false" ht="12.75" hidden="false" customHeight="false" outlineLevel="0" collapsed="false">
      <c r="B2826" s="245" t="n">
        <v>39346</v>
      </c>
      <c r="C2826" s="216" t="n">
        <v>0</v>
      </c>
      <c r="D2826" s="216" t="n">
        <v>1</v>
      </c>
      <c r="E2826" s="216" t="n">
        <v>0</v>
      </c>
      <c r="F2826" s="216" t="n">
        <v>0</v>
      </c>
      <c r="G2826" s="216" t="n">
        <v>0</v>
      </c>
      <c r="H2826" s="216" t="n">
        <v>0</v>
      </c>
      <c r="I2826" s="216" t="n">
        <v>1</v>
      </c>
      <c r="J2826" s="216" t="n">
        <v>0</v>
      </c>
      <c r="K2826" s="216" t="n">
        <v>0</v>
      </c>
      <c r="L2826" s="216" t="n">
        <v>0</v>
      </c>
      <c r="M2826" s="216" t="n">
        <f aca="false">IF(L2826=0,1,0)</f>
        <v>1</v>
      </c>
      <c r="N2826" s="246" t="n">
        <v>0</v>
      </c>
    </row>
    <row r="2827" customFormat="false" ht="12.75" hidden="false" customHeight="false" outlineLevel="0" collapsed="false">
      <c r="B2827" s="245" t="n">
        <v>39347</v>
      </c>
      <c r="C2827" s="216" t="n">
        <v>0</v>
      </c>
      <c r="D2827" s="216" t="n">
        <v>1</v>
      </c>
      <c r="E2827" s="216" t="n">
        <v>0</v>
      </c>
      <c r="F2827" s="216" t="n">
        <v>0</v>
      </c>
      <c r="G2827" s="216" t="n">
        <v>0</v>
      </c>
      <c r="H2827" s="216" t="n">
        <v>0</v>
      </c>
      <c r="I2827" s="216" t="n">
        <v>0</v>
      </c>
      <c r="J2827" s="216" t="n">
        <v>1</v>
      </c>
      <c r="K2827" s="216" t="n">
        <v>0</v>
      </c>
      <c r="L2827" s="216" t="n">
        <v>1</v>
      </c>
      <c r="M2827" s="216" t="n">
        <f aca="false">IF(L2827=0,1,0)</f>
        <v>0</v>
      </c>
      <c r="N2827" s="246" t="n">
        <v>0</v>
      </c>
    </row>
    <row r="2828" customFormat="false" ht="12.75" hidden="false" customHeight="false" outlineLevel="0" collapsed="false">
      <c r="B2828" s="245" t="n">
        <v>39348</v>
      </c>
      <c r="C2828" s="216" t="n">
        <v>0</v>
      </c>
      <c r="D2828" s="216" t="n">
        <v>1</v>
      </c>
      <c r="E2828" s="216" t="n">
        <v>0</v>
      </c>
      <c r="F2828" s="216" t="n">
        <v>0</v>
      </c>
      <c r="G2828" s="216" t="n">
        <v>0</v>
      </c>
      <c r="H2828" s="216" t="n">
        <v>0</v>
      </c>
      <c r="I2828" s="216" t="n">
        <v>0</v>
      </c>
      <c r="J2828" s="216" t="n">
        <v>0</v>
      </c>
      <c r="K2828" s="216" t="n">
        <v>1</v>
      </c>
      <c r="L2828" s="216" t="n">
        <v>1</v>
      </c>
      <c r="M2828" s="216" t="n">
        <f aca="false">IF(L2828=0,1,0)</f>
        <v>0</v>
      </c>
      <c r="N2828" s="246" t="n">
        <v>0</v>
      </c>
    </row>
    <row r="2829" customFormat="false" ht="12.75" hidden="false" customHeight="false" outlineLevel="0" collapsed="false">
      <c r="B2829" s="245" t="n">
        <v>39349</v>
      </c>
      <c r="C2829" s="216" t="n">
        <v>0</v>
      </c>
      <c r="D2829" s="216" t="n">
        <v>1</v>
      </c>
      <c r="E2829" s="216" t="n">
        <v>1</v>
      </c>
      <c r="F2829" s="216" t="n">
        <v>0</v>
      </c>
      <c r="G2829" s="216" t="n">
        <v>0</v>
      </c>
      <c r="H2829" s="216" t="n">
        <v>0</v>
      </c>
      <c r="I2829" s="216" t="n">
        <v>0</v>
      </c>
      <c r="J2829" s="216" t="n">
        <v>0</v>
      </c>
      <c r="K2829" s="216" t="n">
        <v>0</v>
      </c>
      <c r="L2829" s="216" t="n">
        <v>0</v>
      </c>
      <c r="M2829" s="216" t="n">
        <f aca="false">IF(L2829=0,1,0)</f>
        <v>1</v>
      </c>
      <c r="N2829" s="246" t="n">
        <v>0</v>
      </c>
    </row>
    <row r="2830" customFormat="false" ht="12.75" hidden="false" customHeight="false" outlineLevel="0" collapsed="false">
      <c r="B2830" s="245" t="n">
        <v>39350</v>
      </c>
      <c r="C2830" s="216" t="n">
        <v>0</v>
      </c>
      <c r="D2830" s="216" t="n">
        <v>1</v>
      </c>
      <c r="E2830" s="216" t="n">
        <v>0</v>
      </c>
      <c r="F2830" s="216" t="n">
        <v>1</v>
      </c>
      <c r="G2830" s="216" t="n">
        <v>0</v>
      </c>
      <c r="H2830" s="216" t="n">
        <v>0</v>
      </c>
      <c r="I2830" s="216" t="n">
        <v>0</v>
      </c>
      <c r="J2830" s="216" t="n">
        <v>0</v>
      </c>
      <c r="K2830" s="216" t="n">
        <v>0</v>
      </c>
      <c r="L2830" s="216" t="n">
        <v>0</v>
      </c>
      <c r="M2830" s="216" t="n">
        <f aca="false">IF(L2830=0,1,0)</f>
        <v>1</v>
      </c>
      <c r="N2830" s="246" t="n">
        <v>1</v>
      </c>
    </row>
    <row r="2831" customFormat="false" ht="12.75" hidden="false" customHeight="false" outlineLevel="0" collapsed="false">
      <c r="B2831" s="245" t="n">
        <v>39351</v>
      </c>
      <c r="C2831" s="216" t="n">
        <v>0</v>
      </c>
      <c r="D2831" s="216" t="n">
        <v>1</v>
      </c>
      <c r="E2831" s="216" t="n">
        <v>0</v>
      </c>
      <c r="F2831" s="216" t="n">
        <v>0</v>
      </c>
      <c r="G2831" s="216" t="n">
        <v>1</v>
      </c>
      <c r="H2831" s="216" t="n">
        <v>0</v>
      </c>
      <c r="I2831" s="216" t="n">
        <v>0</v>
      </c>
      <c r="J2831" s="216" t="n">
        <v>0</v>
      </c>
      <c r="K2831" s="216" t="n">
        <v>0</v>
      </c>
      <c r="L2831" s="216" t="n">
        <v>0</v>
      </c>
      <c r="M2831" s="216" t="n">
        <f aca="false">IF(L2831=0,1,0)</f>
        <v>1</v>
      </c>
      <c r="N2831" s="246" t="n">
        <v>1</v>
      </c>
    </row>
    <row r="2832" customFormat="false" ht="12.75" hidden="false" customHeight="false" outlineLevel="0" collapsed="false">
      <c r="B2832" s="245" t="n">
        <v>39352</v>
      </c>
      <c r="C2832" s="216" t="n">
        <v>0</v>
      </c>
      <c r="D2832" s="216" t="n">
        <v>1</v>
      </c>
      <c r="E2832" s="216" t="n">
        <v>0</v>
      </c>
      <c r="F2832" s="216" t="n">
        <v>0</v>
      </c>
      <c r="G2832" s="216" t="n">
        <v>0</v>
      </c>
      <c r="H2832" s="216" t="n">
        <v>1</v>
      </c>
      <c r="I2832" s="216" t="n">
        <v>0</v>
      </c>
      <c r="J2832" s="216" t="n">
        <v>0</v>
      </c>
      <c r="K2832" s="216" t="n">
        <v>0</v>
      </c>
      <c r="L2832" s="216" t="n">
        <v>0</v>
      </c>
      <c r="M2832" s="216" t="n">
        <f aca="false">IF(L2832=0,1,0)</f>
        <v>1</v>
      </c>
      <c r="N2832" s="246" t="n">
        <v>1</v>
      </c>
    </row>
    <row r="2833" customFormat="false" ht="12.75" hidden="false" customHeight="false" outlineLevel="0" collapsed="false">
      <c r="B2833" s="245" t="n">
        <v>39353</v>
      </c>
      <c r="C2833" s="216" t="n">
        <v>0</v>
      </c>
      <c r="D2833" s="216" t="n">
        <v>1</v>
      </c>
      <c r="E2833" s="216" t="n">
        <v>0</v>
      </c>
      <c r="F2833" s="216" t="n">
        <v>0</v>
      </c>
      <c r="G2833" s="216" t="n">
        <v>0</v>
      </c>
      <c r="H2833" s="216" t="n">
        <v>0</v>
      </c>
      <c r="I2833" s="216" t="n">
        <v>1</v>
      </c>
      <c r="J2833" s="216" t="n">
        <v>0</v>
      </c>
      <c r="K2833" s="216" t="n">
        <v>0</v>
      </c>
      <c r="L2833" s="216" t="n">
        <v>0</v>
      </c>
      <c r="M2833" s="216" t="n">
        <f aca="false">IF(L2833=0,1,0)</f>
        <v>1</v>
      </c>
      <c r="N2833" s="246" t="n">
        <v>0</v>
      </c>
    </row>
    <row r="2834" customFormat="false" ht="12.75" hidden="false" customHeight="false" outlineLevel="0" collapsed="false">
      <c r="B2834" s="245" t="n">
        <v>39354</v>
      </c>
      <c r="C2834" s="216" t="n">
        <v>0</v>
      </c>
      <c r="D2834" s="216" t="n">
        <v>1</v>
      </c>
      <c r="E2834" s="216" t="n">
        <v>0</v>
      </c>
      <c r="F2834" s="216" t="n">
        <v>0</v>
      </c>
      <c r="G2834" s="216" t="n">
        <v>0</v>
      </c>
      <c r="H2834" s="216" t="n">
        <v>0</v>
      </c>
      <c r="I2834" s="216" t="n">
        <v>0</v>
      </c>
      <c r="J2834" s="216" t="n">
        <v>1</v>
      </c>
      <c r="K2834" s="216" t="n">
        <v>0</v>
      </c>
      <c r="L2834" s="216" t="n">
        <v>1</v>
      </c>
      <c r="M2834" s="216" t="n">
        <f aca="false">IF(L2834=0,1,0)</f>
        <v>0</v>
      </c>
      <c r="N2834" s="246" t="n">
        <v>0</v>
      </c>
    </row>
    <row r="2835" customFormat="false" ht="12.75" hidden="false" customHeight="false" outlineLevel="0" collapsed="false">
      <c r="B2835" s="245" t="n">
        <v>39355</v>
      </c>
      <c r="C2835" s="216" t="n">
        <v>0</v>
      </c>
      <c r="D2835" s="216" t="n">
        <v>1</v>
      </c>
      <c r="E2835" s="216" t="n">
        <v>0</v>
      </c>
      <c r="F2835" s="216" t="n">
        <v>0</v>
      </c>
      <c r="G2835" s="216" t="n">
        <v>0</v>
      </c>
      <c r="H2835" s="216" t="n">
        <v>0</v>
      </c>
      <c r="I2835" s="216" t="n">
        <v>0</v>
      </c>
      <c r="J2835" s="216" t="n">
        <v>0</v>
      </c>
      <c r="K2835" s="216" t="n">
        <v>1</v>
      </c>
      <c r="L2835" s="216" t="n">
        <v>1</v>
      </c>
      <c r="M2835" s="216" t="n">
        <f aca="false">IF(L2835=0,1,0)</f>
        <v>0</v>
      </c>
      <c r="N2835" s="246" t="n">
        <v>0</v>
      </c>
    </row>
    <row r="2836" customFormat="false" ht="12.75" hidden="false" customHeight="false" outlineLevel="0" collapsed="false">
      <c r="B2836" s="245" t="n">
        <v>39356</v>
      </c>
      <c r="C2836" s="216" t="n">
        <v>0</v>
      </c>
      <c r="D2836" s="216" t="n">
        <v>0</v>
      </c>
      <c r="E2836" s="216" t="n">
        <v>1</v>
      </c>
      <c r="F2836" s="216" t="n">
        <v>0</v>
      </c>
      <c r="G2836" s="216" t="n">
        <v>0</v>
      </c>
      <c r="H2836" s="216" t="n">
        <v>0</v>
      </c>
      <c r="I2836" s="216" t="n">
        <v>0</v>
      </c>
      <c r="J2836" s="216" t="n">
        <v>0</v>
      </c>
      <c r="K2836" s="216" t="n">
        <v>0</v>
      </c>
      <c r="L2836" s="216" t="n">
        <v>0</v>
      </c>
      <c r="M2836" s="216" t="n">
        <f aca="false">IF(L2836=0,1,0)</f>
        <v>1</v>
      </c>
      <c r="N2836" s="246" t="n">
        <v>0</v>
      </c>
    </row>
    <row r="2837" customFormat="false" ht="12.75" hidden="false" customHeight="false" outlineLevel="0" collapsed="false">
      <c r="B2837" s="245" t="n">
        <v>39357</v>
      </c>
      <c r="C2837" s="216" t="n">
        <v>0</v>
      </c>
      <c r="D2837" s="216" t="n">
        <v>0</v>
      </c>
      <c r="E2837" s="216" t="n">
        <v>0</v>
      </c>
      <c r="F2837" s="216" t="n">
        <v>1</v>
      </c>
      <c r="G2837" s="216" t="n">
        <v>0</v>
      </c>
      <c r="H2837" s="216" t="n">
        <v>0</v>
      </c>
      <c r="I2837" s="216" t="n">
        <v>0</v>
      </c>
      <c r="J2837" s="216" t="n">
        <v>0</v>
      </c>
      <c r="K2837" s="216" t="n">
        <v>0</v>
      </c>
      <c r="L2837" s="216" t="n">
        <v>0</v>
      </c>
      <c r="M2837" s="216" t="n">
        <f aca="false">IF(L2837=0,1,0)</f>
        <v>1</v>
      </c>
      <c r="N2837" s="246" t="n">
        <v>1</v>
      </c>
    </row>
    <row r="2838" customFormat="false" ht="12.75" hidden="false" customHeight="false" outlineLevel="0" collapsed="false">
      <c r="B2838" s="245" t="n">
        <v>39358</v>
      </c>
      <c r="C2838" s="216" t="n">
        <v>0</v>
      </c>
      <c r="D2838" s="216" t="n">
        <v>0</v>
      </c>
      <c r="E2838" s="216" t="n">
        <v>0</v>
      </c>
      <c r="F2838" s="216" t="n">
        <v>0</v>
      </c>
      <c r="G2838" s="216" t="n">
        <v>1</v>
      </c>
      <c r="H2838" s="216" t="n">
        <v>0</v>
      </c>
      <c r="I2838" s="216" t="n">
        <v>0</v>
      </c>
      <c r="J2838" s="216" t="n">
        <v>0</v>
      </c>
      <c r="K2838" s="216" t="n">
        <v>0</v>
      </c>
      <c r="L2838" s="216" t="n">
        <v>0</v>
      </c>
      <c r="M2838" s="216" t="n">
        <f aca="false">IF(L2838=0,1,0)</f>
        <v>1</v>
      </c>
      <c r="N2838" s="246" t="n">
        <v>1</v>
      </c>
    </row>
    <row r="2839" customFormat="false" ht="12.75" hidden="false" customHeight="false" outlineLevel="0" collapsed="false">
      <c r="B2839" s="245" t="n">
        <v>39359</v>
      </c>
      <c r="C2839" s="216" t="n">
        <v>0</v>
      </c>
      <c r="D2839" s="216" t="n">
        <v>0</v>
      </c>
      <c r="E2839" s="216" t="n">
        <v>0</v>
      </c>
      <c r="F2839" s="216" t="n">
        <v>0</v>
      </c>
      <c r="G2839" s="216" t="n">
        <v>0</v>
      </c>
      <c r="H2839" s="216" t="n">
        <v>1</v>
      </c>
      <c r="I2839" s="216" t="n">
        <v>0</v>
      </c>
      <c r="J2839" s="216" t="n">
        <v>0</v>
      </c>
      <c r="K2839" s="216" t="n">
        <v>0</v>
      </c>
      <c r="L2839" s="216" t="n">
        <v>0</v>
      </c>
      <c r="M2839" s="216" t="n">
        <f aca="false">IF(L2839=0,1,0)</f>
        <v>1</v>
      </c>
      <c r="N2839" s="246" t="n">
        <v>1</v>
      </c>
    </row>
    <row r="2840" customFormat="false" ht="12.75" hidden="false" customHeight="false" outlineLevel="0" collapsed="false">
      <c r="B2840" s="245" t="n">
        <v>39360</v>
      </c>
      <c r="C2840" s="216" t="n">
        <v>0</v>
      </c>
      <c r="D2840" s="216" t="n">
        <v>0</v>
      </c>
      <c r="E2840" s="216" t="n">
        <v>0</v>
      </c>
      <c r="F2840" s="216" t="n">
        <v>0</v>
      </c>
      <c r="G2840" s="216" t="n">
        <v>0</v>
      </c>
      <c r="H2840" s="216" t="n">
        <v>0</v>
      </c>
      <c r="I2840" s="216" t="n">
        <v>1</v>
      </c>
      <c r="J2840" s="216" t="n">
        <v>0</v>
      </c>
      <c r="K2840" s="216" t="n">
        <v>0</v>
      </c>
      <c r="L2840" s="216" t="n">
        <v>0</v>
      </c>
      <c r="M2840" s="216" t="n">
        <f aca="false">IF(L2840=0,1,0)</f>
        <v>1</v>
      </c>
      <c r="N2840" s="246" t="n">
        <v>0</v>
      </c>
    </row>
    <row r="2841" customFormat="false" ht="12.75" hidden="false" customHeight="false" outlineLevel="0" collapsed="false">
      <c r="B2841" s="245" t="n">
        <v>39361</v>
      </c>
      <c r="C2841" s="216" t="n">
        <v>0</v>
      </c>
      <c r="D2841" s="216" t="n">
        <v>0</v>
      </c>
      <c r="E2841" s="216" t="n">
        <v>0</v>
      </c>
      <c r="F2841" s="216" t="n">
        <v>0</v>
      </c>
      <c r="G2841" s="216" t="n">
        <v>0</v>
      </c>
      <c r="H2841" s="216" t="n">
        <v>0</v>
      </c>
      <c r="I2841" s="216" t="n">
        <v>0</v>
      </c>
      <c r="J2841" s="216" t="n">
        <v>1</v>
      </c>
      <c r="K2841" s="216" t="n">
        <v>0</v>
      </c>
      <c r="L2841" s="216" t="n">
        <v>1</v>
      </c>
      <c r="M2841" s="216" t="n">
        <f aca="false">IF(L2841=0,1,0)</f>
        <v>0</v>
      </c>
      <c r="N2841" s="246" t="n">
        <v>0</v>
      </c>
    </row>
    <row r="2842" customFormat="false" ht="12.75" hidden="false" customHeight="false" outlineLevel="0" collapsed="false">
      <c r="B2842" s="245" t="n">
        <v>39362</v>
      </c>
      <c r="C2842" s="216" t="n">
        <v>0</v>
      </c>
      <c r="D2842" s="216" t="n">
        <v>0</v>
      </c>
      <c r="E2842" s="216" t="n">
        <v>0</v>
      </c>
      <c r="F2842" s="216" t="n">
        <v>0</v>
      </c>
      <c r="G2842" s="216" t="n">
        <v>0</v>
      </c>
      <c r="H2842" s="216" t="n">
        <v>0</v>
      </c>
      <c r="I2842" s="216" t="n">
        <v>0</v>
      </c>
      <c r="J2842" s="216" t="n">
        <v>0</v>
      </c>
      <c r="K2842" s="216" t="n">
        <v>1</v>
      </c>
      <c r="L2842" s="216" t="n">
        <v>1</v>
      </c>
      <c r="M2842" s="216" t="n">
        <f aca="false">IF(L2842=0,1,0)</f>
        <v>0</v>
      </c>
      <c r="N2842" s="246" t="n">
        <v>0</v>
      </c>
    </row>
    <row r="2843" customFormat="false" ht="12.75" hidden="false" customHeight="false" outlineLevel="0" collapsed="false">
      <c r="B2843" s="245" t="n">
        <v>39363</v>
      </c>
      <c r="C2843" s="216" t="n">
        <v>0</v>
      </c>
      <c r="D2843" s="216" t="n">
        <v>0</v>
      </c>
      <c r="E2843" s="216" t="n">
        <v>1</v>
      </c>
      <c r="F2843" s="216" t="n">
        <v>0</v>
      </c>
      <c r="G2843" s="216" t="n">
        <v>0</v>
      </c>
      <c r="H2843" s="216" t="n">
        <v>0</v>
      </c>
      <c r="I2843" s="216" t="n">
        <v>0</v>
      </c>
      <c r="J2843" s="216" t="n">
        <v>0</v>
      </c>
      <c r="K2843" s="216" t="n">
        <v>0</v>
      </c>
      <c r="L2843" s="216" t="n">
        <v>0</v>
      </c>
      <c r="M2843" s="216" t="n">
        <f aca="false">IF(L2843=0,1,0)</f>
        <v>1</v>
      </c>
      <c r="N2843" s="246" t="n">
        <v>0</v>
      </c>
    </row>
    <row r="2844" customFormat="false" ht="12.75" hidden="false" customHeight="false" outlineLevel="0" collapsed="false">
      <c r="B2844" s="245" t="n">
        <v>39364</v>
      </c>
      <c r="C2844" s="216" t="n">
        <v>0</v>
      </c>
      <c r="D2844" s="216" t="n">
        <v>0</v>
      </c>
      <c r="E2844" s="216" t="n">
        <v>0</v>
      </c>
      <c r="F2844" s="216" t="n">
        <v>1</v>
      </c>
      <c r="G2844" s="216" t="n">
        <v>0</v>
      </c>
      <c r="H2844" s="216" t="n">
        <v>0</v>
      </c>
      <c r="I2844" s="216" t="n">
        <v>0</v>
      </c>
      <c r="J2844" s="216" t="n">
        <v>0</v>
      </c>
      <c r="K2844" s="216" t="n">
        <v>0</v>
      </c>
      <c r="L2844" s="216" t="n">
        <v>0</v>
      </c>
      <c r="M2844" s="216" t="n">
        <f aca="false">IF(L2844=0,1,0)</f>
        <v>1</v>
      </c>
      <c r="N2844" s="246" t="n">
        <v>1</v>
      </c>
    </row>
    <row r="2845" customFormat="false" ht="12.75" hidden="false" customHeight="false" outlineLevel="0" collapsed="false">
      <c r="B2845" s="245" t="n">
        <v>39365</v>
      </c>
      <c r="C2845" s="216" t="n">
        <v>0</v>
      </c>
      <c r="D2845" s="216" t="n">
        <v>0</v>
      </c>
      <c r="E2845" s="216" t="n">
        <v>0</v>
      </c>
      <c r="F2845" s="216" t="n">
        <v>0</v>
      </c>
      <c r="G2845" s="216" t="n">
        <v>1</v>
      </c>
      <c r="H2845" s="216" t="n">
        <v>0</v>
      </c>
      <c r="I2845" s="216" t="n">
        <v>0</v>
      </c>
      <c r="J2845" s="216" t="n">
        <v>0</v>
      </c>
      <c r="K2845" s="216" t="n">
        <v>0</v>
      </c>
      <c r="L2845" s="216" t="n">
        <v>0</v>
      </c>
      <c r="M2845" s="216" t="n">
        <f aca="false">IF(L2845=0,1,0)</f>
        <v>1</v>
      </c>
      <c r="N2845" s="246" t="n">
        <v>1</v>
      </c>
    </row>
    <row r="2846" customFormat="false" ht="12.75" hidden="false" customHeight="false" outlineLevel="0" collapsed="false">
      <c r="B2846" s="245" t="n">
        <v>39366</v>
      </c>
      <c r="C2846" s="216" t="n">
        <v>0</v>
      </c>
      <c r="D2846" s="216" t="n">
        <v>0</v>
      </c>
      <c r="E2846" s="216" t="n">
        <v>0</v>
      </c>
      <c r="F2846" s="216" t="n">
        <v>0</v>
      </c>
      <c r="G2846" s="216" t="n">
        <v>0</v>
      </c>
      <c r="H2846" s="216" t="n">
        <v>1</v>
      </c>
      <c r="I2846" s="216" t="n">
        <v>0</v>
      </c>
      <c r="J2846" s="216" t="n">
        <v>0</v>
      </c>
      <c r="K2846" s="216" t="n">
        <v>0</v>
      </c>
      <c r="L2846" s="216" t="n">
        <v>0</v>
      </c>
      <c r="M2846" s="216" t="n">
        <f aca="false">IF(L2846=0,1,0)</f>
        <v>1</v>
      </c>
      <c r="N2846" s="246" t="n">
        <v>1</v>
      </c>
    </row>
    <row r="2847" customFormat="false" ht="12.75" hidden="false" customHeight="false" outlineLevel="0" collapsed="false">
      <c r="B2847" s="245" t="n">
        <v>39367</v>
      </c>
      <c r="C2847" s="216" t="n">
        <v>0</v>
      </c>
      <c r="D2847" s="216" t="n">
        <v>0</v>
      </c>
      <c r="E2847" s="216" t="n">
        <v>0</v>
      </c>
      <c r="F2847" s="216" t="n">
        <v>0</v>
      </c>
      <c r="G2847" s="216" t="n">
        <v>0</v>
      </c>
      <c r="H2847" s="216" t="n">
        <v>0</v>
      </c>
      <c r="I2847" s="216" t="n">
        <v>1</v>
      </c>
      <c r="J2847" s="216" t="n">
        <v>0</v>
      </c>
      <c r="K2847" s="216" t="n">
        <v>0</v>
      </c>
      <c r="L2847" s="216" t="n">
        <v>0</v>
      </c>
      <c r="M2847" s="216" t="n">
        <f aca="false">IF(L2847=0,1,0)</f>
        <v>1</v>
      </c>
      <c r="N2847" s="246" t="n">
        <v>0</v>
      </c>
    </row>
    <row r="2848" customFormat="false" ht="12.75" hidden="false" customHeight="false" outlineLevel="0" collapsed="false">
      <c r="B2848" s="245" t="n">
        <v>39368</v>
      </c>
      <c r="C2848" s="216" t="n">
        <v>0</v>
      </c>
      <c r="D2848" s="216" t="n">
        <v>0</v>
      </c>
      <c r="E2848" s="216" t="n">
        <v>0</v>
      </c>
      <c r="F2848" s="216" t="n">
        <v>0</v>
      </c>
      <c r="G2848" s="216" t="n">
        <v>0</v>
      </c>
      <c r="H2848" s="216" t="n">
        <v>0</v>
      </c>
      <c r="I2848" s="216" t="n">
        <v>0</v>
      </c>
      <c r="J2848" s="216" t="n">
        <v>1</v>
      </c>
      <c r="K2848" s="216" t="n">
        <v>0</v>
      </c>
      <c r="L2848" s="216" t="n">
        <v>1</v>
      </c>
      <c r="M2848" s="216" t="n">
        <f aca="false">IF(L2848=0,1,0)</f>
        <v>0</v>
      </c>
      <c r="N2848" s="246" t="n">
        <v>0</v>
      </c>
    </row>
    <row r="2849" customFormat="false" ht="12.75" hidden="false" customHeight="false" outlineLevel="0" collapsed="false">
      <c r="B2849" s="245" t="n">
        <v>39369</v>
      </c>
      <c r="C2849" s="216" t="n">
        <v>0</v>
      </c>
      <c r="D2849" s="216" t="n">
        <v>0</v>
      </c>
      <c r="E2849" s="216" t="n">
        <v>0</v>
      </c>
      <c r="F2849" s="216" t="n">
        <v>0</v>
      </c>
      <c r="G2849" s="216" t="n">
        <v>0</v>
      </c>
      <c r="H2849" s="216" t="n">
        <v>0</v>
      </c>
      <c r="I2849" s="216" t="n">
        <v>0</v>
      </c>
      <c r="J2849" s="216" t="n">
        <v>0</v>
      </c>
      <c r="K2849" s="216" t="n">
        <v>1</v>
      </c>
      <c r="L2849" s="216" t="n">
        <v>1</v>
      </c>
      <c r="M2849" s="216" t="n">
        <f aca="false">IF(L2849=0,1,0)</f>
        <v>0</v>
      </c>
      <c r="N2849" s="246" t="n">
        <v>0</v>
      </c>
    </row>
    <row r="2850" customFormat="false" ht="12.75" hidden="false" customHeight="false" outlineLevel="0" collapsed="false">
      <c r="B2850" s="245" t="n">
        <v>39370</v>
      </c>
      <c r="C2850" s="216" t="n">
        <v>0</v>
      </c>
      <c r="D2850" s="216" t="n">
        <v>0</v>
      </c>
      <c r="E2850" s="216" t="n">
        <v>1</v>
      </c>
      <c r="F2850" s="216" t="n">
        <v>0</v>
      </c>
      <c r="G2850" s="216" t="n">
        <v>0</v>
      </c>
      <c r="H2850" s="216" t="n">
        <v>0</v>
      </c>
      <c r="I2850" s="216" t="n">
        <v>0</v>
      </c>
      <c r="J2850" s="216" t="n">
        <v>0</v>
      </c>
      <c r="K2850" s="216" t="n">
        <v>0</v>
      </c>
      <c r="L2850" s="216" t="n">
        <v>0</v>
      </c>
      <c r="M2850" s="216" t="n">
        <f aca="false">IF(L2850=0,1,0)</f>
        <v>1</v>
      </c>
      <c r="N2850" s="246" t="n">
        <v>0</v>
      </c>
    </row>
    <row r="2851" customFormat="false" ht="12.75" hidden="false" customHeight="false" outlineLevel="0" collapsed="false">
      <c r="B2851" s="245" t="n">
        <v>39371</v>
      </c>
      <c r="C2851" s="216" t="n">
        <v>0</v>
      </c>
      <c r="D2851" s="216" t="n">
        <v>0</v>
      </c>
      <c r="E2851" s="216" t="n">
        <v>0</v>
      </c>
      <c r="F2851" s="216" t="n">
        <v>1</v>
      </c>
      <c r="G2851" s="216" t="n">
        <v>0</v>
      </c>
      <c r="H2851" s="216" t="n">
        <v>0</v>
      </c>
      <c r="I2851" s="216" t="n">
        <v>0</v>
      </c>
      <c r="J2851" s="216" t="n">
        <v>0</v>
      </c>
      <c r="K2851" s="216" t="n">
        <v>0</v>
      </c>
      <c r="L2851" s="216" t="n">
        <v>0</v>
      </c>
      <c r="M2851" s="216" t="n">
        <f aca="false">IF(L2851=0,1,0)</f>
        <v>1</v>
      </c>
      <c r="N2851" s="246" t="n">
        <v>1</v>
      </c>
    </row>
    <row r="2852" customFormat="false" ht="12.75" hidden="false" customHeight="false" outlineLevel="0" collapsed="false">
      <c r="B2852" s="245" t="n">
        <v>39372</v>
      </c>
      <c r="C2852" s="216" t="n">
        <v>0</v>
      </c>
      <c r="D2852" s="216" t="n">
        <v>0</v>
      </c>
      <c r="E2852" s="216" t="n">
        <v>0</v>
      </c>
      <c r="F2852" s="216" t="n">
        <v>0</v>
      </c>
      <c r="G2852" s="216" t="n">
        <v>1</v>
      </c>
      <c r="H2852" s="216" t="n">
        <v>0</v>
      </c>
      <c r="I2852" s="216" t="n">
        <v>0</v>
      </c>
      <c r="J2852" s="216" t="n">
        <v>0</v>
      </c>
      <c r="K2852" s="216" t="n">
        <v>0</v>
      </c>
      <c r="L2852" s="216" t="n">
        <v>0</v>
      </c>
      <c r="M2852" s="216" t="n">
        <f aca="false">IF(L2852=0,1,0)</f>
        <v>1</v>
      </c>
      <c r="N2852" s="246" t="n">
        <v>1</v>
      </c>
    </row>
    <row r="2853" customFormat="false" ht="12.75" hidden="false" customHeight="false" outlineLevel="0" collapsed="false">
      <c r="B2853" s="245" t="n">
        <v>39373</v>
      </c>
      <c r="C2853" s="216" t="n">
        <v>0</v>
      </c>
      <c r="D2853" s="216" t="n">
        <v>0</v>
      </c>
      <c r="E2853" s="216" t="n">
        <v>0</v>
      </c>
      <c r="F2853" s="216" t="n">
        <v>0</v>
      </c>
      <c r="G2853" s="216" t="n">
        <v>0</v>
      </c>
      <c r="H2853" s="216" t="n">
        <v>1</v>
      </c>
      <c r="I2853" s="216" t="n">
        <v>0</v>
      </c>
      <c r="J2853" s="216" t="n">
        <v>0</v>
      </c>
      <c r="K2853" s="216" t="n">
        <v>0</v>
      </c>
      <c r="L2853" s="216" t="n">
        <v>0</v>
      </c>
      <c r="M2853" s="216" t="n">
        <f aca="false">IF(L2853=0,1,0)</f>
        <v>1</v>
      </c>
      <c r="N2853" s="246" t="n">
        <v>1</v>
      </c>
    </row>
    <row r="2854" customFormat="false" ht="12.75" hidden="false" customHeight="false" outlineLevel="0" collapsed="false">
      <c r="B2854" s="245" t="n">
        <v>39374</v>
      </c>
      <c r="C2854" s="216" t="n">
        <v>0</v>
      </c>
      <c r="D2854" s="216" t="n">
        <v>0</v>
      </c>
      <c r="E2854" s="216" t="n">
        <v>0</v>
      </c>
      <c r="F2854" s="216" t="n">
        <v>0</v>
      </c>
      <c r="G2854" s="216" t="n">
        <v>0</v>
      </c>
      <c r="H2854" s="216" t="n">
        <v>0</v>
      </c>
      <c r="I2854" s="216" t="n">
        <v>1</v>
      </c>
      <c r="J2854" s="216" t="n">
        <v>0</v>
      </c>
      <c r="K2854" s="216" t="n">
        <v>0</v>
      </c>
      <c r="L2854" s="216" t="n">
        <v>0</v>
      </c>
      <c r="M2854" s="216" t="n">
        <f aca="false">IF(L2854=0,1,0)</f>
        <v>1</v>
      </c>
      <c r="N2854" s="246" t="n">
        <v>0</v>
      </c>
    </row>
    <row r="2855" customFormat="false" ht="12.75" hidden="false" customHeight="false" outlineLevel="0" collapsed="false">
      <c r="B2855" s="245" t="n">
        <v>39375</v>
      </c>
      <c r="C2855" s="216" t="n">
        <v>0</v>
      </c>
      <c r="D2855" s="216" t="n">
        <v>0</v>
      </c>
      <c r="E2855" s="216" t="n">
        <v>0</v>
      </c>
      <c r="F2855" s="216" t="n">
        <v>0</v>
      </c>
      <c r="G2855" s="216" t="n">
        <v>0</v>
      </c>
      <c r="H2855" s="216" t="n">
        <v>0</v>
      </c>
      <c r="I2855" s="216" t="n">
        <v>0</v>
      </c>
      <c r="J2855" s="216" t="n">
        <v>1</v>
      </c>
      <c r="K2855" s="216" t="n">
        <v>0</v>
      </c>
      <c r="L2855" s="216" t="n">
        <v>1</v>
      </c>
      <c r="M2855" s="216" t="n">
        <f aca="false">IF(L2855=0,1,0)</f>
        <v>0</v>
      </c>
      <c r="N2855" s="246" t="n">
        <v>0</v>
      </c>
    </row>
    <row r="2856" customFormat="false" ht="12.75" hidden="false" customHeight="false" outlineLevel="0" collapsed="false">
      <c r="B2856" s="245" t="n">
        <v>39376</v>
      </c>
      <c r="C2856" s="216" t="n">
        <v>0</v>
      </c>
      <c r="D2856" s="216" t="n">
        <v>0</v>
      </c>
      <c r="E2856" s="216" t="n">
        <v>0</v>
      </c>
      <c r="F2856" s="216" t="n">
        <v>0</v>
      </c>
      <c r="G2856" s="216" t="n">
        <v>0</v>
      </c>
      <c r="H2856" s="216" t="n">
        <v>0</v>
      </c>
      <c r="I2856" s="216" t="n">
        <v>0</v>
      </c>
      <c r="J2856" s="216" t="n">
        <v>0</v>
      </c>
      <c r="K2856" s="216" t="n">
        <v>1</v>
      </c>
      <c r="L2856" s="216" t="n">
        <v>1</v>
      </c>
      <c r="M2856" s="216" t="n">
        <f aca="false">IF(L2856=0,1,0)</f>
        <v>0</v>
      </c>
      <c r="N2856" s="246" t="n">
        <v>0</v>
      </c>
    </row>
    <row r="2857" customFormat="false" ht="12.75" hidden="false" customHeight="false" outlineLevel="0" collapsed="false">
      <c r="B2857" s="245" t="n">
        <v>39377</v>
      </c>
      <c r="C2857" s="216" t="n">
        <v>0</v>
      </c>
      <c r="D2857" s="216" t="n">
        <v>0</v>
      </c>
      <c r="E2857" s="216" t="n">
        <v>1</v>
      </c>
      <c r="F2857" s="216" t="n">
        <v>0</v>
      </c>
      <c r="G2857" s="216" t="n">
        <v>0</v>
      </c>
      <c r="H2857" s="216" t="n">
        <v>0</v>
      </c>
      <c r="I2857" s="216" t="n">
        <v>0</v>
      </c>
      <c r="J2857" s="216" t="n">
        <v>0</v>
      </c>
      <c r="K2857" s="216" t="n">
        <v>0</v>
      </c>
      <c r="L2857" s="216" t="n">
        <v>0</v>
      </c>
      <c r="M2857" s="216" t="n">
        <f aca="false">IF(L2857=0,1,0)</f>
        <v>1</v>
      </c>
      <c r="N2857" s="246" t="n">
        <v>0</v>
      </c>
    </row>
    <row r="2858" customFormat="false" ht="12.75" hidden="false" customHeight="false" outlineLevel="0" collapsed="false">
      <c r="B2858" s="245" t="n">
        <v>39378</v>
      </c>
      <c r="C2858" s="216" t="n">
        <v>0</v>
      </c>
      <c r="D2858" s="216" t="n">
        <v>0</v>
      </c>
      <c r="E2858" s="216" t="n">
        <v>0</v>
      </c>
      <c r="F2858" s="216" t="n">
        <v>1</v>
      </c>
      <c r="G2858" s="216" t="n">
        <v>0</v>
      </c>
      <c r="H2858" s="216" t="n">
        <v>0</v>
      </c>
      <c r="I2858" s="216" t="n">
        <v>0</v>
      </c>
      <c r="J2858" s="216" t="n">
        <v>0</v>
      </c>
      <c r="K2858" s="216" t="n">
        <v>0</v>
      </c>
      <c r="L2858" s="216" t="n">
        <v>0</v>
      </c>
      <c r="M2858" s="216" t="n">
        <f aca="false">IF(L2858=0,1,0)</f>
        <v>1</v>
      </c>
      <c r="N2858" s="246" t="n">
        <v>1</v>
      </c>
    </row>
    <row r="2859" customFormat="false" ht="12.75" hidden="false" customHeight="false" outlineLevel="0" collapsed="false">
      <c r="B2859" s="245" t="n">
        <v>39379</v>
      </c>
      <c r="C2859" s="216" t="n">
        <v>0</v>
      </c>
      <c r="D2859" s="216" t="n">
        <v>0</v>
      </c>
      <c r="E2859" s="216" t="n">
        <v>0</v>
      </c>
      <c r="F2859" s="216" t="n">
        <v>0</v>
      </c>
      <c r="G2859" s="216" t="n">
        <v>1</v>
      </c>
      <c r="H2859" s="216" t="n">
        <v>0</v>
      </c>
      <c r="I2859" s="216" t="n">
        <v>0</v>
      </c>
      <c r="J2859" s="216" t="n">
        <v>0</v>
      </c>
      <c r="K2859" s="216" t="n">
        <v>0</v>
      </c>
      <c r="L2859" s="216" t="n">
        <v>0</v>
      </c>
      <c r="M2859" s="216" t="n">
        <f aca="false">IF(L2859=0,1,0)</f>
        <v>1</v>
      </c>
      <c r="N2859" s="246" t="n">
        <v>1</v>
      </c>
    </row>
    <row r="2860" customFormat="false" ht="12.75" hidden="false" customHeight="false" outlineLevel="0" collapsed="false">
      <c r="B2860" s="245" t="n">
        <v>39380</v>
      </c>
      <c r="C2860" s="216" t="n">
        <v>0</v>
      </c>
      <c r="D2860" s="216" t="n">
        <v>0</v>
      </c>
      <c r="E2860" s="216" t="n">
        <v>0</v>
      </c>
      <c r="F2860" s="216" t="n">
        <v>0</v>
      </c>
      <c r="G2860" s="216" t="n">
        <v>0</v>
      </c>
      <c r="H2860" s="216" t="n">
        <v>1</v>
      </c>
      <c r="I2860" s="216" t="n">
        <v>0</v>
      </c>
      <c r="J2860" s="216" t="n">
        <v>0</v>
      </c>
      <c r="K2860" s="216" t="n">
        <v>0</v>
      </c>
      <c r="L2860" s="216" t="n">
        <v>0</v>
      </c>
      <c r="M2860" s="216" t="n">
        <f aca="false">IF(L2860=0,1,0)</f>
        <v>1</v>
      </c>
      <c r="N2860" s="246" t="n">
        <v>1</v>
      </c>
    </row>
    <row r="2861" customFormat="false" ht="12.75" hidden="false" customHeight="false" outlineLevel="0" collapsed="false">
      <c r="B2861" s="245" t="n">
        <v>39381</v>
      </c>
      <c r="C2861" s="216" t="n">
        <v>0</v>
      </c>
      <c r="D2861" s="216" t="n">
        <v>0</v>
      </c>
      <c r="E2861" s="216" t="n">
        <v>0</v>
      </c>
      <c r="F2861" s="216" t="n">
        <v>0</v>
      </c>
      <c r="G2861" s="216" t="n">
        <v>0</v>
      </c>
      <c r="H2861" s="216" t="n">
        <v>0</v>
      </c>
      <c r="I2861" s="216" t="n">
        <v>1</v>
      </c>
      <c r="J2861" s="216" t="n">
        <v>0</v>
      </c>
      <c r="K2861" s="216" t="n">
        <v>0</v>
      </c>
      <c r="L2861" s="216" t="n">
        <v>0</v>
      </c>
      <c r="M2861" s="216" t="n">
        <f aca="false">IF(L2861=0,1,0)</f>
        <v>1</v>
      </c>
      <c r="N2861" s="246" t="n">
        <v>0</v>
      </c>
    </row>
    <row r="2862" customFormat="false" ht="12.75" hidden="false" customHeight="false" outlineLevel="0" collapsed="false">
      <c r="B2862" s="245" t="n">
        <v>39382</v>
      </c>
      <c r="C2862" s="216" t="n">
        <v>0</v>
      </c>
      <c r="D2862" s="216" t="n">
        <v>0</v>
      </c>
      <c r="E2862" s="216" t="n">
        <v>0</v>
      </c>
      <c r="F2862" s="216" t="n">
        <v>0</v>
      </c>
      <c r="G2862" s="216" t="n">
        <v>0</v>
      </c>
      <c r="H2862" s="216" t="n">
        <v>0</v>
      </c>
      <c r="I2862" s="216" t="n">
        <v>0</v>
      </c>
      <c r="J2862" s="216" t="n">
        <v>1</v>
      </c>
      <c r="K2862" s="216" t="n">
        <v>0</v>
      </c>
      <c r="L2862" s="216" t="n">
        <v>1</v>
      </c>
      <c r="M2862" s="216" t="n">
        <f aca="false">IF(L2862=0,1,0)</f>
        <v>0</v>
      </c>
      <c r="N2862" s="246" t="n">
        <v>0</v>
      </c>
    </row>
    <row r="2863" customFormat="false" ht="12.75" hidden="false" customHeight="false" outlineLevel="0" collapsed="false">
      <c r="B2863" s="245" t="n">
        <v>39383</v>
      </c>
      <c r="C2863" s="216" t="n">
        <v>0</v>
      </c>
      <c r="D2863" s="216" t="n">
        <v>0</v>
      </c>
      <c r="E2863" s="216" t="n">
        <v>0</v>
      </c>
      <c r="F2863" s="216" t="n">
        <v>0</v>
      </c>
      <c r="G2863" s="216" t="n">
        <v>0</v>
      </c>
      <c r="H2863" s="216" t="n">
        <v>0</v>
      </c>
      <c r="I2863" s="216" t="n">
        <v>0</v>
      </c>
      <c r="J2863" s="216" t="n">
        <v>0</v>
      </c>
      <c r="K2863" s="216" t="n">
        <v>1</v>
      </c>
      <c r="L2863" s="216" t="n">
        <v>1</v>
      </c>
      <c r="M2863" s="216" t="n">
        <f aca="false">IF(L2863=0,1,0)</f>
        <v>0</v>
      </c>
      <c r="N2863" s="246" t="n">
        <v>0</v>
      </c>
    </row>
    <row r="2864" customFormat="false" ht="12.75" hidden="false" customHeight="false" outlineLevel="0" collapsed="false">
      <c r="B2864" s="245" t="n">
        <v>39384</v>
      </c>
      <c r="C2864" s="216" t="n">
        <v>0</v>
      </c>
      <c r="D2864" s="216" t="n">
        <v>0</v>
      </c>
      <c r="E2864" s="216" t="n">
        <v>1</v>
      </c>
      <c r="F2864" s="216" t="n">
        <v>0</v>
      </c>
      <c r="G2864" s="216" t="n">
        <v>0</v>
      </c>
      <c r="H2864" s="216" t="n">
        <v>0</v>
      </c>
      <c r="I2864" s="216" t="n">
        <v>0</v>
      </c>
      <c r="J2864" s="216" t="n">
        <v>0</v>
      </c>
      <c r="K2864" s="216" t="n">
        <v>0</v>
      </c>
      <c r="L2864" s="216" t="n">
        <v>0</v>
      </c>
      <c r="M2864" s="216" t="n">
        <f aca="false">IF(L2864=0,1,0)</f>
        <v>1</v>
      </c>
      <c r="N2864" s="246" t="n">
        <v>0</v>
      </c>
    </row>
    <row r="2865" customFormat="false" ht="12.75" hidden="false" customHeight="false" outlineLevel="0" collapsed="false">
      <c r="B2865" s="245" t="n">
        <v>39385</v>
      </c>
      <c r="C2865" s="216" t="n">
        <v>0</v>
      </c>
      <c r="D2865" s="216" t="n">
        <v>0</v>
      </c>
      <c r="E2865" s="216" t="n">
        <v>0</v>
      </c>
      <c r="F2865" s="216" t="n">
        <v>1</v>
      </c>
      <c r="G2865" s="216" t="n">
        <v>0</v>
      </c>
      <c r="H2865" s="216" t="n">
        <v>0</v>
      </c>
      <c r="I2865" s="216" t="n">
        <v>0</v>
      </c>
      <c r="J2865" s="216" t="n">
        <v>0</v>
      </c>
      <c r="K2865" s="216" t="n">
        <v>0</v>
      </c>
      <c r="L2865" s="216" t="n">
        <v>0</v>
      </c>
      <c r="M2865" s="216" t="n">
        <f aca="false">IF(L2865=0,1,0)</f>
        <v>1</v>
      </c>
      <c r="N2865" s="246" t="n">
        <v>1</v>
      </c>
    </row>
    <row r="2866" customFormat="false" ht="12.75" hidden="false" customHeight="false" outlineLevel="0" collapsed="false">
      <c r="B2866" s="245" t="n">
        <v>39386</v>
      </c>
      <c r="C2866" s="216" t="n">
        <v>0</v>
      </c>
      <c r="D2866" s="216" t="n">
        <v>0</v>
      </c>
      <c r="E2866" s="216" t="n">
        <v>0</v>
      </c>
      <c r="F2866" s="216" t="n">
        <v>0</v>
      </c>
      <c r="G2866" s="216" t="n">
        <v>1</v>
      </c>
      <c r="H2866" s="216" t="n">
        <v>0</v>
      </c>
      <c r="I2866" s="216" t="n">
        <v>0</v>
      </c>
      <c r="J2866" s="216" t="n">
        <v>0</v>
      </c>
      <c r="K2866" s="216" t="n">
        <v>0</v>
      </c>
      <c r="L2866" s="216" t="n">
        <v>0</v>
      </c>
      <c r="M2866" s="216" t="n">
        <f aca="false">IF(L2866=0,1,0)</f>
        <v>1</v>
      </c>
      <c r="N2866" s="246" t="n">
        <v>1</v>
      </c>
    </row>
    <row r="2867" customFormat="false" ht="12.75" hidden="false" customHeight="false" outlineLevel="0" collapsed="false">
      <c r="B2867" s="245" t="n">
        <v>39387</v>
      </c>
      <c r="C2867" s="216" t="n">
        <v>0</v>
      </c>
      <c r="D2867" s="216" t="n">
        <v>0</v>
      </c>
      <c r="E2867" s="216" t="n">
        <v>0</v>
      </c>
      <c r="F2867" s="216" t="n">
        <v>0</v>
      </c>
      <c r="G2867" s="216" t="n">
        <v>0</v>
      </c>
      <c r="H2867" s="216" t="n">
        <v>1</v>
      </c>
      <c r="I2867" s="216" t="n">
        <v>0</v>
      </c>
      <c r="J2867" s="216" t="n">
        <v>0</v>
      </c>
      <c r="K2867" s="216" t="n">
        <v>0</v>
      </c>
      <c r="L2867" s="216" t="n">
        <v>0</v>
      </c>
      <c r="M2867" s="216" t="n">
        <f aca="false">IF(L2867=0,1,0)</f>
        <v>1</v>
      </c>
      <c r="N2867" s="246" t="n">
        <v>1</v>
      </c>
    </row>
    <row r="2868" customFormat="false" ht="12.75" hidden="false" customHeight="false" outlineLevel="0" collapsed="false">
      <c r="B2868" s="245" t="n">
        <v>39388</v>
      </c>
      <c r="C2868" s="216" t="n">
        <v>0</v>
      </c>
      <c r="D2868" s="216" t="n">
        <v>0</v>
      </c>
      <c r="E2868" s="216" t="n">
        <v>0</v>
      </c>
      <c r="F2868" s="216" t="n">
        <v>0</v>
      </c>
      <c r="G2868" s="216" t="n">
        <v>0</v>
      </c>
      <c r="H2868" s="216" t="n">
        <v>0</v>
      </c>
      <c r="I2868" s="216" t="n">
        <v>1</v>
      </c>
      <c r="J2868" s="216" t="n">
        <v>0</v>
      </c>
      <c r="K2868" s="216" t="n">
        <v>0</v>
      </c>
      <c r="L2868" s="216" t="n">
        <v>0</v>
      </c>
      <c r="M2868" s="216" t="n">
        <f aca="false">IF(L2868=0,1,0)</f>
        <v>1</v>
      </c>
      <c r="N2868" s="246" t="n">
        <v>0</v>
      </c>
    </row>
    <row r="2869" customFormat="false" ht="12.75" hidden="false" customHeight="false" outlineLevel="0" collapsed="false">
      <c r="B2869" s="245" t="n">
        <v>39389</v>
      </c>
      <c r="C2869" s="216" t="n">
        <v>0</v>
      </c>
      <c r="D2869" s="216" t="n">
        <v>0</v>
      </c>
      <c r="E2869" s="216" t="n">
        <v>0</v>
      </c>
      <c r="F2869" s="216" t="n">
        <v>0</v>
      </c>
      <c r="G2869" s="216" t="n">
        <v>0</v>
      </c>
      <c r="H2869" s="216" t="n">
        <v>0</v>
      </c>
      <c r="I2869" s="216" t="n">
        <v>0</v>
      </c>
      <c r="J2869" s="216" t="n">
        <v>1</v>
      </c>
      <c r="K2869" s="216" t="n">
        <v>0</v>
      </c>
      <c r="L2869" s="216" t="n">
        <v>1</v>
      </c>
      <c r="M2869" s="216" t="n">
        <f aca="false">IF(L2869=0,1,0)</f>
        <v>0</v>
      </c>
      <c r="N2869" s="246" t="n">
        <v>0</v>
      </c>
    </row>
    <row r="2870" customFormat="false" ht="12.75" hidden="false" customHeight="false" outlineLevel="0" collapsed="false">
      <c r="B2870" s="245" t="n">
        <v>39390</v>
      </c>
      <c r="C2870" s="216" t="n">
        <v>0</v>
      </c>
      <c r="D2870" s="216" t="n">
        <v>0</v>
      </c>
      <c r="E2870" s="216" t="n">
        <v>0</v>
      </c>
      <c r="F2870" s="216" t="n">
        <v>0</v>
      </c>
      <c r="G2870" s="216" t="n">
        <v>0</v>
      </c>
      <c r="H2870" s="216" t="n">
        <v>0</v>
      </c>
      <c r="I2870" s="216" t="n">
        <v>0</v>
      </c>
      <c r="J2870" s="216" t="n">
        <v>0</v>
      </c>
      <c r="K2870" s="216" t="n">
        <v>1</v>
      </c>
      <c r="L2870" s="216" t="n">
        <v>1</v>
      </c>
      <c r="M2870" s="216" t="n">
        <f aca="false">IF(L2870=0,1,0)</f>
        <v>0</v>
      </c>
      <c r="N2870" s="246" t="n">
        <v>0</v>
      </c>
    </row>
    <row r="2871" customFormat="false" ht="12.75" hidden="false" customHeight="false" outlineLevel="0" collapsed="false">
      <c r="B2871" s="245" t="n">
        <v>39391</v>
      </c>
      <c r="C2871" s="216" t="n">
        <v>0</v>
      </c>
      <c r="D2871" s="216" t="n">
        <v>0</v>
      </c>
      <c r="E2871" s="216" t="n">
        <v>1</v>
      </c>
      <c r="F2871" s="216" t="n">
        <v>0</v>
      </c>
      <c r="G2871" s="216" t="n">
        <v>0</v>
      </c>
      <c r="H2871" s="216" t="n">
        <v>0</v>
      </c>
      <c r="I2871" s="216" t="n">
        <v>0</v>
      </c>
      <c r="J2871" s="216" t="n">
        <v>0</v>
      </c>
      <c r="K2871" s="216" t="n">
        <v>0</v>
      </c>
      <c r="L2871" s="216" t="n">
        <v>0</v>
      </c>
      <c r="M2871" s="216" t="n">
        <f aca="false">IF(L2871=0,1,0)</f>
        <v>1</v>
      </c>
      <c r="N2871" s="246" t="n">
        <v>0</v>
      </c>
    </row>
    <row r="2872" customFormat="false" ht="12.75" hidden="false" customHeight="false" outlineLevel="0" collapsed="false">
      <c r="B2872" s="245" t="n">
        <v>39392</v>
      </c>
      <c r="C2872" s="216" t="n">
        <v>0</v>
      </c>
      <c r="D2872" s="216" t="n">
        <v>0</v>
      </c>
      <c r="E2872" s="216" t="n">
        <v>0</v>
      </c>
      <c r="F2872" s="216" t="n">
        <v>1</v>
      </c>
      <c r="G2872" s="216" t="n">
        <v>0</v>
      </c>
      <c r="H2872" s="216" t="n">
        <v>0</v>
      </c>
      <c r="I2872" s="216" t="n">
        <v>0</v>
      </c>
      <c r="J2872" s="216" t="n">
        <v>0</v>
      </c>
      <c r="K2872" s="216" t="n">
        <v>0</v>
      </c>
      <c r="L2872" s="216" t="n">
        <v>0</v>
      </c>
      <c r="M2872" s="216" t="n">
        <f aca="false">IF(L2872=0,1,0)</f>
        <v>1</v>
      </c>
      <c r="N2872" s="246" t="n">
        <v>1</v>
      </c>
    </row>
    <row r="2873" customFormat="false" ht="12.75" hidden="false" customHeight="false" outlineLevel="0" collapsed="false">
      <c r="B2873" s="245" t="n">
        <v>39393</v>
      </c>
      <c r="C2873" s="216" t="n">
        <v>0</v>
      </c>
      <c r="D2873" s="216" t="n">
        <v>0</v>
      </c>
      <c r="E2873" s="216" t="n">
        <v>0</v>
      </c>
      <c r="F2873" s="216" t="n">
        <v>0</v>
      </c>
      <c r="G2873" s="216" t="n">
        <v>1</v>
      </c>
      <c r="H2873" s="216" t="n">
        <v>0</v>
      </c>
      <c r="I2873" s="216" t="n">
        <v>0</v>
      </c>
      <c r="J2873" s="216" t="n">
        <v>0</v>
      </c>
      <c r="K2873" s="216" t="n">
        <v>0</v>
      </c>
      <c r="L2873" s="216" t="n">
        <v>0</v>
      </c>
      <c r="M2873" s="216" t="n">
        <f aca="false">IF(L2873=0,1,0)</f>
        <v>1</v>
      </c>
      <c r="N2873" s="246" t="n">
        <v>1</v>
      </c>
    </row>
    <row r="2874" customFormat="false" ht="12.75" hidden="false" customHeight="false" outlineLevel="0" collapsed="false">
      <c r="B2874" s="245" t="n">
        <v>39394</v>
      </c>
      <c r="C2874" s="216" t="n">
        <v>0</v>
      </c>
      <c r="D2874" s="216" t="n">
        <v>0</v>
      </c>
      <c r="E2874" s="216" t="n">
        <v>0</v>
      </c>
      <c r="F2874" s="216" t="n">
        <v>0</v>
      </c>
      <c r="G2874" s="216" t="n">
        <v>0</v>
      </c>
      <c r="H2874" s="216" t="n">
        <v>1</v>
      </c>
      <c r="I2874" s="216" t="n">
        <v>0</v>
      </c>
      <c r="J2874" s="216" t="n">
        <v>0</v>
      </c>
      <c r="K2874" s="216" t="n">
        <v>0</v>
      </c>
      <c r="L2874" s="216" t="n">
        <v>0</v>
      </c>
      <c r="M2874" s="216" t="n">
        <f aca="false">IF(L2874=0,1,0)</f>
        <v>1</v>
      </c>
      <c r="N2874" s="246" t="n">
        <v>1</v>
      </c>
    </row>
    <row r="2875" customFormat="false" ht="12.75" hidden="false" customHeight="false" outlineLevel="0" collapsed="false">
      <c r="B2875" s="245" t="n">
        <v>39395</v>
      </c>
      <c r="C2875" s="216" t="n">
        <v>0</v>
      </c>
      <c r="D2875" s="216" t="n">
        <v>0</v>
      </c>
      <c r="E2875" s="216" t="n">
        <v>0</v>
      </c>
      <c r="F2875" s="216" t="n">
        <v>0</v>
      </c>
      <c r="G2875" s="216" t="n">
        <v>0</v>
      </c>
      <c r="H2875" s="216" t="n">
        <v>0</v>
      </c>
      <c r="I2875" s="216" t="n">
        <v>1</v>
      </c>
      <c r="J2875" s="216" t="n">
        <v>0</v>
      </c>
      <c r="K2875" s="216" t="n">
        <v>0</v>
      </c>
      <c r="L2875" s="216" t="n">
        <v>0</v>
      </c>
      <c r="M2875" s="216" t="n">
        <f aca="false">IF(L2875=0,1,0)</f>
        <v>1</v>
      </c>
      <c r="N2875" s="246" t="n">
        <v>0</v>
      </c>
    </row>
    <row r="2876" customFormat="false" ht="12.75" hidden="false" customHeight="false" outlineLevel="0" collapsed="false">
      <c r="B2876" s="245" t="n">
        <v>39396</v>
      </c>
      <c r="C2876" s="216" t="n">
        <v>0</v>
      </c>
      <c r="D2876" s="216" t="n">
        <v>0</v>
      </c>
      <c r="E2876" s="216" t="n">
        <v>0</v>
      </c>
      <c r="F2876" s="216" t="n">
        <v>0</v>
      </c>
      <c r="G2876" s="216" t="n">
        <v>0</v>
      </c>
      <c r="H2876" s="216" t="n">
        <v>0</v>
      </c>
      <c r="I2876" s="216" t="n">
        <v>0</v>
      </c>
      <c r="J2876" s="216" t="n">
        <v>1</v>
      </c>
      <c r="K2876" s="216" t="n">
        <v>0</v>
      </c>
      <c r="L2876" s="216" t="n">
        <v>1</v>
      </c>
      <c r="M2876" s="216" t="n">
        <f aca="false">IF(L2876=0,1,0)</f>
        <v>0</v>
      </c>
      <c r="N2876" s="246" t="n">
        <v>0</v>
      </c>
    </row>
    <row r="2877" customFormat="false" ht="12.75" hidden="false" customHeight="false" outlineLevel="0" collapsed="false">
      <c r="B2877" s="245" t="n">
        <v>39397</v>
      </c>
      <c r="C2877" s="216" t="n">
        <v>0</v>
      </c>
      <c r="D2877" s="216" t="n">
        <v>0</v>
      </c>
      <c r="E2877" s="216" t="n">
        <v>0</v>
      </c>
      <c r="F2877" s="216" t="n">
        <v>0</v>
      </c>
      <c r="G2877" s="216" t="n">
        <v>0</v>
      </c>
      <c r="H2877" s="216" t="n">
        <v>0</v>
      </c>
      <c r="I2877" s="216" t="n">
        <v>0</v>
      </c>
      <c r="J2877" s="216" t="n">
        <v>0</v>
      </c>
      <c r="K2877" s="216" t="n">
        <v>1</v>
      </c>
      <c r="L2877" s="216" t="n">
        <v>1</v>
      </c>
      <c r="M2877" s="216" t="n">
        <f aca="false">IF(L2877=0,1,0)</f>
        <v>0</v>
      </c>
      <c r="N2877" s="246" t="n">
        <v>0</v>
      </c>
    </row>
    <row r="2878" customFormat="false" ht="12.75" hidden="false" customHeight="false" outlineLevel="0" collapsed="false">
      <c r="B2878" s="245" t="n">
        <v>39398</v>
      </c>
      <c r="C2878" s="216" t="n">
        <v>0</v>
      </c>
      <c r="D2878" s="216" t="n">
        <v>0</v>
      </c>
      <c r="E2878" s="216" t="n">
        <v>1</v>
      </c>
      <c r="F2878" s="216" t="n">
        <v>0</v>
      </c>
      <c r="G2878" s="216" t="n">
        <v>0</v>
      </c>
      <c r="H2878" s="216" t="n">
        <v>0</v>
      </c>
      <c r="I2878" s="216" t="n">
        <v>0</v>
      </c>
      <c r="J2878" s="216" t="n">
        <v>0</v>
      </c>
      <c r="K2878" s="216" t="n">
        <v>0</v>
      </c>
      <c r="L2878" s="216" t="n">
        <v>0</v>
      </c>
      <c r="M2878" s="216" t="n">
        <f aca="false">IF(L2878=0,1,0)</f>
        <v>1</v>
      </c>
      <c r="N2878" s="246" t="n">
        <v>0</v>
      </c>
    </row>
    <row r="2879" customFormat="false" ht="12.75" hidden="false" customHeight="false" outlineLevel="0" collapsed="false">
      <c r="B2879" s="245" t="n">
        <v>39399</v>
      </c>
      <c r="C2879" s="216" t="n">
        <v>0</v>
      </c>
      <c r="D2879" s="216" t="n">
        <v>0</v>
      </c>
      <c r="E2879" s="216" t="n">
        <v>0</v>
      </c>
      <c r="F2879" s="216" t="n">
        <v>1</v>
      </c>
      <c r="G2879" s="216" t="n">
        <v>0</v>
      </c>
      <c r="H2879" s="216" t="n">
        <v>0</v>
      </c>
      <c r="I2879" s="216" t="n">
        <v>0</v>
      </c>
      <c r="J2879" s="216" t="n">
        <v>0</v>
      </c>
      <c r="K2879" s="216" t="n">
        <v>0</v>
      </c>
      <c r="L2879" s="216" t="n">
        <v>0</v>
      </c>
      <c r="M2879" s="216" t="n">
        <f aca="false">IF(L2879=0,1,0)</f>
        <v>1</v>
      </c>
      <c r="N2879" s="246" t="n">
        <v>1</v>
      </c>
    </row>
    <row r="2880" customFormat="false" ht="12.75" hidden="false" customHeight="false" outlineLevel="0" collapsed="false">
      <c r="B2880" s="245" t="n">
        <v>39400</v>
      </c>
      <c r="C2880" s="216" t="n">
        <v>0</v>
      </c>
      <c r="D2880" s="216" t="n">
        <v>0</v>
      </c>
      <c r="E2880" s="216" t="n">
        <v>0</v>
      </c>
      <c r="F2880" s="216" t="n">
        <v>0</v>
      </c>
      <c r="G2880" s="216" t="n">
        <v>1</v>
      </c>
      <c r="H2880" s="216" t="n">
        <v>0</v>
      </c>
      <c r="I2880" s="216" t="n">
        <v>0</v>
      </c>
      <c r="J2880" s="216" t="n">
        <v>0</v>
      </c>
      <c r="K2880" s="216" t="n">
        <v>0</v>
      </c>
      <c r="L2880" s="216" t="n">
        <v>0</v>
      </c>
      <c r="M2880" s="216" t="n">
        <f aca="false">IF(L2880=0,1,0)</f>
        <v>1</v>
      </c>
      <c r="N2880" s="246" t="n">
        <v>1</v>
      </c>
    </row>
    <row r="2881" customFormat="false" ht="12.75" hidden="false" customHeight="false" outlineLevel="0" collapsed="false">
      <c r="B2881" s="245" t="n">
        <v>39401</v>
      </c>
      <c r="C2881" s="216" t="n">
        <v>0</v>
      </c>
      <c r="D2881" s="216" t="n">
        <v>0</v>
      </c>
      <c r="E2881" s="216" t="n">
        <v>0</v>
      </c>
      <c r="F2881" s="216" t="n">
        <v>0</v>
      </c>
      <c r="G2881" s="216" t="n">
        <v>0</v>
      </c>
      <c r="H2881" s="216" t="n">
        <v>1</v>
      </c>
      <c r="I2881" s="216" t="n">
        <v>0</v>
      </c>
      <c r="J2881" s="216" t="n">
        <v>0</v>
      </c>
      <c r="K2881" s="216" t="n">
        <v>0</v>
      </c>
      <c r="L2881" s="216" t="n">
        <v>0</v>
      </c>
      <c r="M2881" s="216" t="n">
        <f aca="false">IF(L2881=0,1,0)</f>
        <v>1</v>
      </c>
      <c r="N2881" s="246" t="n">
        <v>1</v>
      </c>
    </row>
    <row r="2882" customFormat="false" ht="12.75" hidden="false" customHeight="false" outlineLevel="0" collapsed="false">
      <c r="B2882" s="245" t="n">
        <v>39402</v>
      </c>
      <c r="C2882" s="216" t="n">
        <v>0</v>
      </c>
      <c r="D2882" s="216" t="n">
        <v>0</v>
      </c>
      <c r="E2882" s="216" t="n">
        <v>0</v>
      </c>
      <c r="F2882" s="216" t="n">
        <v>0</v>
      </c>
      <c r="G2882" s="216" t="n">
        <v>0</v>
      </c>
      <c r="H2882" s="216" t="n">
        <v>0</v>
      </c>
      <c r="I2882" s="216" t="n">
        <v>1</v>
      </c>
      <c r="J2882" s="216" t="n">
        <v>0</v>
      </c>
      <c r="K2882" s="216" t="n">
        <v>0</v>
      </c>
      <c r="L2882" s="216" t="n">
        <v>0</v>
      </c>
      <c r="M2882" s="216" t="n">
        <f aca="false">IF(L2882=0,1,0)</f>
        <v>1</v>
      </c>
      <c r="N2882" s="246" t="n">
        <v>0</v>
      </c>
    </row>
    <row r="2883" customFormat="false" ht="12.75" hidden="false" customHeight="false" outlineLevel="0" collapsed="false">
      <c r="B2883" s="245" t="n">
        <v>39403</v>
      </c>
      <c r="C2883" s="216" t="n">
        <v>0</v>
      </c>
      <c r="D2883" s="216" t="n">
        <v>0</v>
      </c>
      <c r="E2883" s="216" t="n">
        <v>0</v>
      </c>
      <c r="F2883" s="216" t="n">
        <v>0</v>
      </c>
      <c r="G2883" s="216" t="n">
        <v>0</v>
      </c>
      <c r="H2883" s="216" t="n">
        <v>0</v>
      </c>
      <c r="I2883" s="216" t="n">
        <v>0</v>
      </c>
      <c r="J2883" s="216" t="n">
        <v>1</v>
      </c>
      <c r="K2883" s="216" t="n">
        <v>0</v>
      </c>
      <c r="L2883" s="216" t="n">
        <v>1</v>
      </c>
      <c r="M2883" s="216" t="n">
        <f aca="false">IF(L2883=0,1,0)</f>
        <v>0</v>
      </c>
      <c r="N2883" s="246" t="n">
        <v>0</v>
      </c>
    </row>
    <row r="2884" customFormat="false" ht="12.75" hidden="false" customHeight="false" outlineLevel="0" collapsed="false">
      <c r="B2884" s="245" t="n">
        <v>39404</v>
      </c>
      <c r="C2884" s="216" t="n">
        <v>0</v>
      </c>
      <c r="D2884" s="216" t="n">
        <v>0</v>
      </c>
      <c r="E2884" s="216" t="n">
        <v>0</v>
      </c>
      <c r="F2884" s="216" t="n">
        <v>0</v>
      </c>
      <c r="G2884" s="216" t="n">
        <v>0</v>
      </c>
      <c r="H2884" s="216" t="n">
        <v>0</v>
      </c>
      <c r="I2884" s="216" t="n">
        <v>0</v>
      </c>
      <c r="J2884" s="216" t="n">
        <v>0</v>
      </c>
      <c r="K2884" s="216" t="n">
        <v>1</v>
      </c>
      <c r="L2884" s="216" t="n">
        <v>1</v>
      </c>
      <c r="M2884" s="216" t="n">
        <f aca="false">IF(L2884=0,1,0)</f>
        <v>0</v>
      </c>
      <c r="N2884" s="246" t="n">
        <v>0</v>
      </c>
    </row>
    <row r="2885" customFormat="false" ht="12.75" hidden="false" customHeight="false" outlineLevel="0" collapsed="false">
      <c r="B2885" s="245" t="n">
        <v>39405</v>
      </c>
      <c r="C2885" s="216" t="n">
        <v>0</v>
      </c>
      <c r="D2885" s="216" t="n">
        <v>0</v>
      </c>
      <c r="E2885" s="216" t="n">
        <v>1</v>
      </c>
      <c r="F2885" s="216" t="n">
        <v>0</v>
      </c>
      <c r="G2885" s="216" t="n">
        <v>0</v>
      </c>
      <c r="H2885" s="216" t="n">
        <v>0</v>
      </c>
      <c r="I2885" s="216" t="n">
        <v>0</v>
      </c>
      <c r="J2885" s="216" t="n">
        <v>0</v>
      </c>
      <c r="K2885" s="216" t="n">
        <v>0</v>
      </c>
      <c r="L2885" s="216" t="n">
        <v>0</v>
      </c>
      <c r="M2885" s="216" t="n">
        <f aca="false">IF(L2885=0,1,0)</f>
        <v>1</v>
      </c>
      <c r="N2885" s="246" t="n">
        <v>0</v>
      </c>
    </row>
    <row r="2886" customFormat="false" ht="12.75" hidden="false" customHeight="false" outlineLevel="0" collapsed="false">
      <c r="B2886" s="245" t="n">
        <v>39406</v>
      </c>
      <c r="C2886" s="216" t="n">
        <v>0</v>
      </c>
      <c r="D2886" s="216" t="n">
        <v>0</v>
      </c>
      <c r="E2886" s="216" t="n">
        <v>0</v>
      </c>
      <c r="F2886" s="216" t="n">
        <v>1</v>
      </c>
      <c r="G2886" s="216" t="n">
        <v>0</v>
      </c>
      <c r="H2886" s="216" t="n">
        <v>0</v>
      </c>
      <c r="I2886" s="216" t="n">
        <v>0</v>
      </c>
      <c r="J2886" s="216" t="n">
        <v>0</v>
      </c>
      <c r="K2886" s="216" t="n">
        <v>0</v>
      </c>
      <c r="L2886" s="216" t="n">
        <v>0</v>
      </c>
      <c r="M2886" s="216" t="n">
        <f aca="false">IF(L2886=0,1,0)</f>
        <v>1</v>
      </c>
      <c r="N2886" s="246" t="n">
        <v>1</v>
      </c>
    </row>
    <row r="2887" customFormat="false" ht="12.75" hidden="false" customHeight="false" outlineLevel="0" collapsed="false">
      <c r="B2887" s="245" t="n">
        <v>39407</v>
      </c>
      <c r="C2887" s="216" t="n">
        <v>0</v>
      </c>
      <c r="D2887" s="216" t="n">
        <v>0</v>
      </c>
      <c r="E2887" s="216" t="n">
        <v>0</v>
      </c>
      <c r="F2887" s="216" t="n">
        <v>0</v>
      </c>
      <c r="G2887" s="216" t="n">
        <v>1</v>
      </c>
      <c r="H2887" s="216" t="n">
        <v>0</v>
      </c>
      <c r="I2887" s="216" t="n">
        <v>0</v>
      </c>
      <c r="J2887" s="216" t="n">
        <v>0</v>
      </c>
      <c r="K2887" s="216" t="n">
        <v>0</v>
      </c>
      <c r="L2887" s="216" t="n">
        <v>0</v>
      </c>
      <c r="M2887" s="216" t="n">
        <f aca="false">IF(L2887=0,1,0)</f>
        <v>1</v>
      </c>
      <c r="N2887" s="246" t="n">
        <v>1</v>
      </c>
    </row>
    <row r="2888" customFormat="false" ht="12.75" hidden="false" customHeight="false" outlineLevel="0" collapsed="false">
      <c r="B2888" s="245" t="n">
        <v>39408</v>
      </c>
      <c r="C2888" s="216" t="n">
        <v>0</v>
      </c>
      <c r="D2888" s="216" t="n">
        <v>0</v>
      </c>
      <c r="E2888" s="216" t="n">
        <v>0</v>
      </c>
      <c r="F2888" s="216" t="n">
        <v>0</v>
      </c>
      <c r="G2888" s="216" t="n">
        <v>0</v>
      </c>
      <c r="H2888" s="216" t="n">
        <v>1</v>
      </c>
      <c r="I2888" s="216" t="n">
        <v>0</v>
      </c>
      <c r="J2888" s="216" t="n">
        <v>0</v>
      </c>
      <c r="K2888" s="216" t="n">
        <v>0</v>
      </c>
      <c r="L2888" s="216" t="n">
        <v>1</v>
      </c>
      <c r="M2888" s="216" t="n">
        <f aca="false">IF(L2888=0,1,0)</f>
        <v>0</v>
      </c>
      <c r="N2888" s="246" t="n">
        <v>1</v>
      </c>
    </row>
    <row r="2889" customFormat="false" ht="12.75" hidden="false" customHeight="false" outlineLevel="0" collapsed="false">
      <c r="B2889" s="245" t="n">
        <v>39409</v>
      </c>
      <c r="C2889" s="216" t="n">
        <v>0</v>
      </c>
      <c r="D2889" s="216" t="n">
        <v>0</v>
      </c>
      <c r="E2889" s="216" t="n">
        <v>0</v>
      </c>
      <c r="F2889" s="216" t="n">
        <v>0</v>
      </c>
      <c r="G2889" s="216" t="n">
        <v>0</v>
      </c>
      <c r="H2889" s="216" t="n">
        <v>0</v>
      </c>
      <c r="I2889" s="216" t="n">
        <v>1</v>
      </c>
      <c r="J2889" s="216" t="n">
        <v>0</v>
      </c>
      <c r="K2889" s="216" t="n">
        <v>0</v>
      </c>
      <c r="L2889" s="216" t="n">
        <v>1</v>
      </c>
      <c r="M2889" s="216" t="n">
        <f aca="false">IF(L2889=0,1,0)</f>
        <v>0</v>
      </c>
      <c r="N2889" s="246" t="n">
        <v>0</v>
      </c>
    </row>
    <row r="2890" customFormat="false" ht="12.75" hidden="false" customHeight="false" outlineLevel="0" collapsed="false">
      <c r="B2890" s="245" t="n">
        <v>39410</v>
      </c>
      <c r="C2890" s="216" t="n">
        <v>0</v>
      </c>
      <c r="D2890" s="216" t="n">
        <v>0</v>
      </c>
      <c r="E2890" s="216" t="n">
        <v>0</v>
      </c>
      <c r="F2890" s="216" t="n">
        <v>0</v>
      </c>
      <c r="G2890" s="216" t="n">
        <v>0</v>
      </c>
      <c r="H2890" s="216" t="n">
        <v>0</v>
      </c>
      <c r="I2890" s="216" t="n">
        <v>0</v>
      </c>
      <c r="J2890" s="216" t="n">
        <v>1</v>
      </c>
      <c r="K2890" s="216" t="n">
        <v>0</v>
      </c>
      <c r="L2890" s="216" t="n">
        <v>1</v>
      </c>
      <c r="M2890" s="216" t="n">
        <f aca="false">IF(L2890=0,1,0)</f>
        <v>0</v>
      </c>
      <c r="N2890" s="246" t="n">
        <v>0</v>
      </c>
    </row>
    <row r="2891" customFormat="false" ht="12.75" hidden="false" customHeight="false" outlineLevel="0" collapsed="false">
      <c r="B2891" s="245" t="n">
        <v>39411</v>
      </c>
      <c r="C2891" s="216" t="n">
        <v>0</v>
      </c>
      <c r="D2891" s="216" t="n">
        <v>0</v>
      </c>
      <c r="E2891" s="216" t="n">
        <v>0</v>
      </c>
      <c r="F2891" s="216" t="n">
        <v>0</v>
      </c>
      <c r="G2891" s="216" t="n">
        <v>0</v>
      </c>
      <c r="H2891" s="216" t="n">
        <v>0</v>
      </c>
      <c r="I2891" s="216" t="n">
        <v>0</v>
      </c>
      <c r="J2891" s="216" t="n">
        <v>0</v>
      </c>
      <c r="K2891" s="216" t="n">
        <v>1</v>
      </c>
      <c r="L2891" s="216" t="n">
        <v>1</v>
      </c>
      <c r="M2891" s="216" t="n">
        <f aca="false">IF(L2891=0,1,0)</f>
        <v>0</v>
      </c>
      <c r="N2891" s="246" t="n">
        <v>0</v>
      </c>
    </row>
    <row r="2892" customFormat="false" ht="12.75" hidden="false" customHeight="false" outlineLevel="0" collapsed="false">
      <c r="B2892" s="245" t="n">
        <v>39412</v>
      </c>
      <c r="C2892" s="216" t="n">
        <v>0</v>
      </c>
      <c r="D2892" s="216" t="n">
        <v>0</v>
      </c>
      <c r="E2892" s="216" t="n">
        <v>1</v>
      </c>
      <c r="F2892" s="216" t="n">
        <v>0</v>
      </c>
      <c r="G2892" s="216" t="n">
        <v>0</v>
      </c>
      <c r="H2892" s="216" t="n">
        <v>0</v>
      </c>
      <c r="I2892" s="216" t="n">
        <v>0</v>
      </c>
      <c r="J2892" s="216" t="n">
        <v>0</v>
      </c>
      <c r="K2892" s="216" t="n">
        <v>0</v>
      </c>
      <c r="L2892" s="216" t="n">
        <v>0</v>
      </c>
      <c r="M2892" s="216" t="n">
        <f aca="false">IF(L2892=0,1,0)</f>
        <v>1</v>
      </c>
      <c r="N2892" s="246" t="n">
        <v>0</v>
      </c>
    </row>
    <row r="2893" customFormat="false" ht="12.75" hidden="false" customHeight="false" outlineLevel="0" collapsed="false">
      <c r="B2893" s="245" t="n">
        <v>39413</v>
      </c>
      <c r="C2893" s="216" t="n">
        <v>0</v>
      </c>
      <c r="D2893" s="216" t="n">
        <v>0</v>
      </c>
      <c r="E2893" s="216" t="n">
        <v>0</v>
      </c>
      <c r="F2893" s="216" t="n">
        <v>1</v>
      </c>
      <c r="G2893" s="216" t="n">
        <v>0</v>
      </c>
      <c r="H2893" s="216" t="n">
        <v>0</v>
      </c>
      <c r="I2893" s="216" t="n">
        <v>0</v>
      </c>
      <c r="J2893" s="216" t="n">
        <v>0</v>
      </c>
      <c r="K2893" s="216" t="n">
        <v>0</v>
      </c>
      <c r="L2893" s="216" t="n">
        <v>0</v>
      </c>
      <c r="M2893" s="216" t="n">
        <f aca="false">IF(L2893=0,1,0)</f>
        <v>1</v>
      </c>
      <c r="N2893" s="246" t="n">
        <v>1</v>
      </c>
    </row>
    <row r="2894" customFormat="false" ht="12.75" hidden="false" customHeight="false" outlineLevel="0" collapsed="false">
      <c r="B2894" s="245" t="n">
        <v>39414</v>
      </c>
      <c r="C2894" s="216" t="n">
        <v>0</v>
      </c>
      <c r="D2894" s="216" t="n">
        <v>0</v>
      </c>
      <c r="E2894" s="216" t="n">
        <v>0</v>
      </c>
      <c r="F2894" s="216" t="n">
        <v>0</v>
      </c>
      <c r="G2894" s="216" t="n">
        <v>1</v>
      </c>
      <c r="H2894" s="216" t="n">
        <v>0</v>
      </c>
      <c r="I2894" s="216" t="n">
        <v>0</v>
      </c>
      <c r="J2894" s="216" t="n">
        <v>0</v>
      </c>
      <c r="K2894" s="216" t="n">
        <v>0</v>
      </c>
      <c r="L2894" s="216" t="n">
        <v>0</v>
      </c>
      <c r="M2894" s="216" t="n">
        <f aca="false">IF(L2894=0,1,0)</f>
        <v>1</v>
      </c>
      <c r="N2894" s="246" t="n">
        <v>1</v>
      </c>
    </row>
    <row r="2895" customFormat="false" ht="12.75" hidden="false" customHeight="false" outlineLevel="0" collapsed="false">
      <c r="B2895" s="245" t="n">
        <v>39415</v>
      </c>
      <c r="C2895" s="216" t="n">
        <v>0</v>
      </c>
      <c r="D2895" s="216" t="n">
        <v>0</v>
      </c>
      <c r="E2895" s="216" t="n">
        <v>0</v>
      </c>
      <c r="F2895" s="216" t="n">
        <v>0</v>
      </c>
      <c r="G2895" s="216" t="n">
        <v>0</v>
      </c>
      <c r="H2895" s="216" t="n">
        <v>1</v>
      </c>
      <c r="I2895" s="216" t="n">
        <v>0</v>
      </c>
      <c r="J2895" s="216" t="n">
        <v>0</v>
      </c>
      <c r="K2895" s="216" t="n">
        <v>0</v>
      </c>
      <c r="L2895" s="216" t="n">
        <v>0</v>
      </c>
      <c r="M2895" s="216" t="n">
        <f aca="false">IF(L2895=0,1,0)</f>
        <v>1</v>
      </c>
      <c r="N2895" s="246" t="n">
        <v>1</v>
      </c>
    </row>
    <row r="2896" customFormat="false" ht="12.75" hidden="false" customHeight="false" outlineLevel="0" collapsed="false">
      <c r="B2896" s="245" t="n">
        <v>39416</v>
      </c>
      <c r="C2896" s="216" t="n">
        <v>0</v>
      </c>
      <c r="D2896" s="216" t="n">
        <v>0</v>
      </c>
      <c r="E2896" s="216" t="n">
        <v>0</v>
      </c>
      <c r="F2896" s="216" t="n">
        <v>0</v>
      </c>
      <c r="G2896" s="216" t="n">
        <v>0</v>
      </c>
      <c r="H2896" s="216" t="n">
        <v>0</v>
      </c>
      <c r="I2896" s="216" t="n">
        <v>1</v>
      </c>
      <c r="J2896" s="216" t="n">
        <v>0</v>
      </c>
      <c r="K2896" s="216" t="n">
        <v>0</v>
      </c>
      <c r="L2896" s="216" t="n">
        <v>0</v>
      </c>
      <c r="M2896" s="216" t="n">
        <f aca="false">IF(L2896=0,1,0)</f>
        <v>1</v>
      </c>
      <c r="N2896" s="246" t="n">
        <v>0</v>
      </c>
    </row>
    <row r="2897" customFormat="false" ht="12.75" hidden="false" customHeight="false" outlineLevel="0" collapsed="false">
      <c r="B2897" s="245" t="n">
        <v>39417</v>
      </c>
      <c r="C2897" s="216" t="n">
        <v>1</v>
      </c>
      <c r="D2897" s="216" t="n">
        <v>0</v>
      </c>
      <c r="E2897" s="216" t="n">
        <v>0</v>
      </c>
      <c r="F2897" s="216" t="n">
        <v>0</v>
      </c>
      <c r="G2897" s="216" t="n">
        <v>0</v>
      </c>
      <c r="H2897" s="216" t="n">
        <v>0</v>
      </c>
      <c r="I2897" s="216" t="n">
        <v>0</v>
      </c>
      <c r="J2897" s="216" t="n">
        <v>1</v>
      </c>
      <c r="K2897" s="216" t="n">
        <v>0</v>
      </c>
      <c r="L2897" s="216" t="n">
        <v>1</v>
      </c>
      <c r="M2897" s="216" t="n">
        <f aca="false">IF(L2897=0,1,0)</f>
        <v>0</v>
      </c>
      <c r="N2897" s="246" t="n">
        <v>0</v>
      </c>
    </row>
    <row r="2898" customFormat="false" ht="12.75" hidden="false" customHeight="false" outlineLevel="0" collapsed="false">
      <c r="B2898" s="245" t="n">
        <v>39418</v>
      </c>
      <c r="C2898" s="216" t="n">
        <v>1</v>
      </c>
      <c r="D2898" s="216" t="n">
        <v>0</v>
      </c>
      <c r="E2898" s="216" t="n">
        <v>0</v>
      </c>
      <c r="F2898" s="216" t="n">
        <v>0</v>
      </c>
      <c r="G2898" s="216" t="n">
        <v>0</v>
      </c>
      <c r="H2898" s="216" t="n">
        <v>0</v>
      </c>
      <c r="I2898" s="216" t="n">
        <v>0</v>
      </c>
      <c r="J2898" s="216" t="n">
        <v>0</v>
      </c>
      <c r="K2898" s="216" t="n">
        <v>1</v>
      </c>
      <c r="L2898" s="216" t="n">
        <v>1</v>
      </c>
      <c r="M2898" s="216" t="n">
        <f aca="false">IF(L2898=0,1,0)</f>
        <v>0</v>
      </c>
      <c r="N2898" s="246" t="n">
        <v>0</v>
      </c>
    </row>
    <row r="2899" customFormat="false" ht="12.75" hidden="false" customHeight="false" outlineLevel="0" collapsed="false">
      <c r="B2899" s="245" t="n">
        <v>39419</v>
      </c>
      <c r="C2899" s="216" t="n">
        <v>1</v>
      </c>
      <c r="D2899" s="216" t="n">
        <v>0</v>
      </c>
      <c r="E2899" s="216" t="n">
        <v>1</v>
      </c>
      <c r="F2899" s="216" t="n">
        <v>0</v>
      </c>
      <c r="G2899" s="216" t="n">
        <v>0</v>
      </c>
      <c r="H2899" s="216" t="n">
        <v>0</v>
      </c>
      <c r="I2899" s="216" t="n">
        <v>0</v>
      </c>
      <c r="J2899" s="216" t="n">
        <v>0</v>
      </c>
      <c r="K2899" s="216" t="n">
        <v>0</v>
      </c>
      <c r="L2899" s="216" t="n">
        <v>0</v>
      </c>
      <c r="M2899" s="216" t="n">
        <f aca="false">IF(L2899=0,1,0)</f>
        <v>1</v>
      </c>
      <c r="N2899" s="246" t="n">
        <v>0</v>
      </c>
    </row>
    <row r="2900" customFormat="false" ht="12.75" hidden="false" customHeight="false" outlineLevel="0" collapsed="false">
      <c r="B2900" s="245" t="n">
        <v>39420</v>
      </c>
      <c r="C2900" s="216" t="n">
        <v>1</v>
      </c>
      <c r="D2900" s="216" t="n">
        <v>0</v>
      </c>
      <c r="E2900" s="216" t="n">
        <v>0</v>
      </c>
      <c r="F2900" s="216" t="n">
        <v>1</v>
      </c>
      <c r="G2900" s="216" t="n">
        <v>0</v>
      </c>
      <c r="H2900" s="216" t="n">
        <v>0</v>
      </c>
      <c r="I2900" s="216" t="n">
        <v>0</v>
      </c>
      <c r="J2900" s="216" t="n">
        <v>0</v>
      </c>
      <c r="K2900" s="216" t="n">
        <v>0</v>
      </c>
      <c r="L2900" s="216" t="n">
        <v>0</v>
      </c>
      <c r="M2900" s="216" t="n">
        <f aca="false">IF(L2900=0,1,0)</f>
        <v>1</v>
      </c>
      <c r="N2900" s="246" t="n">
        <v>1</v>
      </c>
    </row>
    <row r="2901" customFormat="false" ht="12.75" hidden="false" customHeight="false" outlineLevel="0" collapsed="false">
      <c r="B2901" s="245" t="n">
        <v>39421</v>
      </c>
      <c r="C2901" s="216" t="n">
        <v>1</v>
      </c>
      <c r="D2901" s="216" t="n">
        <v>0</v>
      </c>
      <c r="E2901" s="216" t="n">
        <v>0</v>
      </c>
      <c r="F2901" s="216" t="n">
        <v>0</v>
      </c>
      <c r="G2901" s="216" t="n">
        <v>1</v>
      </c>
      <c r="H2901" s="216" t="n">
        <v>0</v>
      </c>
      <c r="I2901" s="216" t="n">
        <v>0</v>
      </c>
      <c r="J2901" s="216" t="n">
        <v>0</v>
      </c>
      <c r="K2901" s="216" t="n">
        <v>0</v>
      </c>
      <c r="L2901" s="216" t="n">
        <v>0</v>
      </c>
      <c r="M2901" s="216" t="n">
        <f aca="false">IF(L2901=0,1,0)</f>
        <v>1</v>
      </c>
      <c r="N2901" s="246" t="n">
        <v>1</v>
      </c>
    </row>
    <row r="2902" customFormat="false" ht="12.75" hidden="false" customHeight="false" outlineLevel="0" collapsed="false">
      <c r="B2902" s="245" t="n">
        <v>39422</v>
      </c>
      <c r="C2902" s="216" t="n">
        <v>1</v>
      </c>
      <c r="D2902" s="216" t="n">
        <v>0</v>
      </c>
      <c r="E2902" s="216" t="n">
        <v>0</v>
      </c>
      <c r="F2902" s="216" t="n">
        <v>0</v>
      </c>
      <c r="G2902" s="216" t="n">
        <v>0</v>
      </c>
      <c r="H2902" s="216" t="n">
        <v>1</v>
      </c>
      <c r="I2902" s="216" t="n">
        <v>0</v>
      </c>
      <c r="J2902" s="216" t="n">
        <v>0</v>
      </c>
      <c r="K2902" s="216" t="n">
        <v>0</v>
      </c>
      <c r="L2902" s="216" t="n">
        <v>0</v>
      </c>
      <c r="M2902" s="216" t="n">
        <f aca="false">IF(L2902=0,1,0)</f>
        <v>1</v>
      </c>
      <c r="N2902" s="246" t="n">
        <v>1</v>
      </c>
    </row>
    <row r="2903" customFormat="false" ht="12.75" hidden="false" customHeight="false" outlineLevel="0" collapsed="false">
      <c r="B2903" s="245" t="n">
        <v>39423</v>
      </c>
      <c r="C2903" s="216" t="n">
        <v>1</v>
      </c>
      <c r="D2903" s="216" t="n">
        <v>0</v>
      </c>
      <c r="E2903" s="216" t="n">
        <v>0</v>
      </c>
      <c r="F2903" s="216" t="n">
        <v>0</v>
      </c>
      <c r="G2903" s="216" t="n">
        <v>0</v>
      </c>
      <c r="H2903" s="216" t="n">
        <v>0</v>
      </c>
      <c r="I2903" s="216" t="n">
        <v>1</v>
      </c>
      <c r="J2903" s="216" t="n">
        <v>0</v>
      </c>
      <c r="K2903" s="216" t="n">
        <v>0</v>
      </c>
      <c r="L2903" s="216" t="n">
        <v>0</v>
      </c>
      <c r="M2903" s="216" t="n">
        <f aca="false">IF(L2903=0,1,0)</f>
        <v>1</v>
      </c>
      <c r="N2903" s="246" t="n">
        <v>0</v>
      </c>
    </row>
    <row r="2904" customFormat="false" ht="12.75" hidden="false" customHeight="false" outlineLevel="0" collapsed="false">
      <c r="B2904" s="245" t="n">
        <v>39424</v>
      </c>
      <c r="C2904" s="216" t="n">
        <v>1</v>
      </c>
      <c r="D2904" s="216" t="n">
        <v>0</v>
      </c>
      <c r="E2904" s="216" t="n">
        <v>0</v>
      </c>
      <c r="F2904" s="216" t="n">
        <v>0</v>
      </c>
      <c r="G2904" s="216" t="n">
        <v>0</v>
      </c>
      <c r="H2904" s="216" t="n">
        <v>0</v>
      </c>
      <c r="I2904" s="216" t="n">
        <v>0</v>
      </c>
      <c r="J2904" s="216" t="n">
        <v>1</v>
      </c>
      <c r="K2904" s="216" t="n">
        <v>0</v>
      </c>
      <c r="L2904" s="216" t="n">
        <v>1</v>
      </c>
      <c r="M2904" s="216" t="n">
        <f aca="false">IF(L2904=0,1,0)</f>
        <v>0</v>
      </c>
      <c r="N2904" s="246" t="n">
        <v>0</v>
      </c>
    </row>
    <row r="2905" customFormat="false" ht="12.75" hidden="false" customHeight="false" outlineLevel="0" collapsed="false">
      <c r="B2905" s="245" t="n">
        <v>39425</v>
      </c>
      <c r="C2905" s="216" t="n">
        <v>1</v>
      </c>
      <c r="D2905" s="216" t="n">
        <v>0</v>
      </c>
      <c r="E2905" s="216" t="n">
        <v>0</v>
      </c>
      <c r="F2905" s="216" t="n">
        <v>0</v>
      </c>
      <c r="G2905" s="216" t="n">
        <v>0</v>
      </c>
      <c r="H2905" s="216" t="n">
        <v>0</v>
      </c>
      <c r="I2905" s="216" t="n">
        <v>0</v>
      </c>
      <c r="J2905" s="216" t="n">
        <v>0</v>
      </c>
      <c r="K2905" s="216" t="n">
        <v>1</v>
      </c>
      <c r="L2905" s="216" t="n">
        <v>1</v>
      </c>
      <c r="M2905" s="216" t="n">
        <f aca="false">IF(L2905=0,1,0)</f>
        <v>0</v>
      </c>
      <c r="N2905" s="246" t="n">
        <v>0</v>
      </c>
    </row>
    <row r="2906" customFormat="false" ht="12.75" hidden="false" customHeight="false" outlineLevel="0" collapsed="false">
      <c r="B2906" s="245" t="n">
        <v>39426</v>
      </c>
      <c r="C2906" s="216" t="n">
        <v>1</v>
      </c>
      <c r="D2906" s="216" t="n">
        <v>0</v>
      </c>
      <c r="E2906" s="216" t="n">
        <v>1</v>
      </c>
      <c r="F2906" s="216" t="n">
        <v>0</v>
      </c>
      <c r="G2906" s="216" t="n">
        <v>0</v>
      </c>
      <c r="H2906" s="216" t="n">
        <v>0</v>
      </c>
      <c r="I2906" s="216" t="n">
        <v>0</v>
      </c>
      <c r="J2906" s="216" t="n">
        <v>0</v>
      </c>
      <c r="K2906" s="216" t="n">
        <v>0</v>
      </c>
      <c r="L2906" s="216" t="n">
        <v>0</v>
      </c>
      <c r="M2906" s="216" t="n">
        <f aca="false">IF(L2906=0,1,0)</f>
        <v>1</v>
      </c>
      <c r="N2906" s="246" t="n">
        <v>0</v>
      </c>
    </row>
    <row r="2907" customFormat="false" ht="12.75" hidden="false" customHeight="false" outlineLevel="0" collapsed="false">
      <c r="B2907" s="245" t="n">
        <v>39427</v>
      </c>
      <c r="C2907" s="216" t="n">
        <v>1</v>
      </c>
      <c r="D2907" s="216" t="n">
        <v>0</v>
      </c>
      <c r="E2907" s="216" t="n">
        <v>0</v>
      </c>
      <c r="F2907" s="216" t="n">
        <v>1</v>
      </c>
      <c r="G2907" s="216" t="n">
        <v>0</v>
      </c>
      <c r="H2907" s="216" t="n">
        <v>0</v>
      </c>
      <c r="I2907" s="216" t="n">
        <v>0</v>
      </c>
      <c r="J2907" s="216" t="n">
        <v>0</v>
      </c>
      <c r="K2907" s="216" t="n">
        <v>0</v>
      </c>
      <c r="L2907" s="216" t="n">
        <v>0</v>
      </c>
      <c r="M2907" s="216" t="n">
        <f aca="false">IF(L2907=0,1,0)</f>
        <v>1</v>
      </c>
      <c r="N2907" s="246" t="n">
        <v>1</v>
      </c>
    </row>
    <row r="2908" customFormat="false" ht="12.75" hidden="false" customHeight="false" outlineLevel="0" collapsed="false">
      <c r="B2908" s="245" t="n">
        <v>39428</v>
      </c>
      <c r="C2908" s="216" t="n">
        <v>1</v>
      </c>
      <c r="D2908" s="216" t="n">
        <v>0</v>
      </c>
      <c r="E2908" s="216" t="n">
        <v>0</v>
      </c>
      <c r="F2908" s="216" t="n">
        <v>0</v>
      </c>
      <c r="G2908" s="216" t="n">
        <v>1</v>
      </c>
      <c r="H2908" s="216" t="n">
        <v>0</v>
      </c>
      <c r="I2908" s="216" t="n">
        <v>0</v>
      </c>
      <c r="J2908" s="216" t="n">
        <v>0</v>
      </c>
      <c r="K2908" s="216" t="n">
        <v>0</v>
      </c>
      <c r="L2908" s="216" t="n">
        <v>0</v>
      </c>
      <c r="M2908" s="216" t="n">
        <f aca="false">IF(L2908=0,1,0)</f>
        <v>1</v>
      </c>
      <c r="N2908" s="246" t="n">
        <v>1</v>
      </c>
    </row>
    <row r="2909" customFormat="false" ht="12.75" hidden="false" customHeight="false" outlineLevel="0" collapsed="false">
      <c r="B2909" s="245" t="n">
        <v>39429</v>
      </c>
      <c r="C2909" s="216" t="n">
        <v>1</v>
      </c>
      <c r="D2909" s="216" t="n">
        <v>0</v>
      </c>
      <c r="E2909" s="216" t="n">
        <v>0</v>
      </c>
      <c r="F2909" s="216" t="n">
        <v>0</v>
      </c>
      <c r="G2909" s="216" t="n">
        <v>0</v>
      </c>
      <c r="H2909" s="216" t="n">
        <v>1</v>
      </c>
      <c r="I2909" s="216" t="n">
        <v>0</v>
      </c>
      <c r="J2909" s="216" t="n">
        <v>0</v>
      </c>
      <c r="K2909" s="216" t="n">
        <v>0</v>
      </c>
      <c r="L2909" s="216" t="n">
        <v>0</v>
      </c>
      <c r="M2909" s="216" t="n">
        <f aca="false">IF(L2909=0,1,0)</f>
        <v>1</v>
      </c>
      <c r="N2909" s="246" t="n">
        <v>1</v>
      </c>
    </row>
    <row r="2910" customFormat="false" ht="12.75" hidden="false" customHeight="false" outlineLevel="0" collapsed="false">
      <c r="B2910" s="245" t="n">
        <v>39430</v>
      </c>
      <c r="C2910" s="216" t="n">
        <v>1</v>
      </c>
      <c r="D2910" s="216" t="n">
        <v>0</v>
      </c>
      <c r="E2910" s="216" t="n">
        <v>0</v>
      </c>
      <c r="F2910" s="216" t="n">
        <v>0</v>
      </c>
      <c r="G2910" s="216" t="n">
        <v>0</v>
      </c>
      <c r="H2910" s="216" t="n">
        <v>0</v>
      </c>
      <c r="I2910" s="216" t="n">
        <v>1</v>
      </c>
      <c r="J2910" s="216" t="n">
        <v>0</v>
      </c>
      <c r="K2910" s="216" t="n">
        <v>0</v>
      </c>
      <c r="L2910" s="216" t="n">
        <v>0</v>
      </c>
      <c r="M2910" s="216" t="n">
        <f aca="false">IF(L2910=0,1,0)</f>
        <v>1</v>
      </c>
      <c r="N2910" s="246" t="n">
        <v>0</v>
      </c>
    </row>
    <row r="2911" customFormat="false" ht="12.75" hidden="false" customHeight="false" outlineLevel="0" collapsed="false">
      <c r="B2911" s="245" t="n">
        <v>39431</v>
      </c>
      <c r="C2911" s="216" t="n">
        <v>1</v>
      </c>
      <c r="D2911" s="216" t="n">
        <v>0</v>
      </c>
      <c r="E2911" s="216" t="n">
        <v>0</v>
      </c>
      <c r="F2911" s="216" t="n">
        <v>0</v>
      </c>
      <c r="G2911" s="216" t="n">
        <v>0</v>
      </c>
      <c r="H2911" s="216" t="n">
        <v>0</v>
      </c>
      <c r="I2911" s="216" t="n">
        <v>0</v>
      </c>
      <c r="J2911" s="216" t="n">
        <v>1</v>
      </c>
      <c r="K2911" s="216" t="n">
        <v>0</v>
      </c>
      <c r="L2911" s="216" t="n">
        <v>1</v>
      </c>
      <c r="M2911" s="216" t="n">
        <f aca="false">IF(L2911=0,1,0)</f>
        <v>0</v>
      </c>
      <c r="N2911" s="246" t="n">
        <v>0</v>
      </c>
    </row>
    <row r="2912" customFormat="false" ht="12.75" hidden="false" customHeight="false" outlineLevel="0" collapsed="false">
      <c r="B2912" s="245" t="n">
        <v>39432</v>
      </c>
      <c r="C2912" s="216" t="n">
        <v>1</v>
      </c>
      <c r="D2912" s="216" t="n">
        <v>0</v>
      </c>
      <c r="E2912" s="216" t="n">
        <v>0</v>
      </c>
      <c r="F2912" s="216" t="n">
        <v>0</v>
      </c>
      <c r="G2912" s="216" t="n">
        <v>0</v>
      </c>
      <c r="H2912" s="216" t="n">
        <v>0</v>
      </c>
      <c r="I2912" s="216" t="n">
        <v>0</v>
      </c>
      <c r="J2912" s="216" t="n">
        <v>0</v>
      </c>
      <c r="K2912" s="216" t="n">
        <v>1</v>
      </c>
      <c r="L2912" s="216" t="n">
        <v>1</v>
      </c>
      <c r="M2912" s="216" t="n">
        <f aca="false">IF(L2912=0,1,0)</f>
        <v>0</v>
      </c>
      <c r="N2912" s="246" t="n">
        <v>0</v>
      </c>
    </row>
    <row r="2913" customFormat="false" ht="12.75" hidden="false" customHeight="false" outlineLevel="0" collapsed="false">
      <c r="B2913" s="245" t="n">
        <v>39433</v>
      </c>
      <c r="C2913" s="216" t="n">
        <v>1</v>
      </c>
      <c r="D2913" s="216" t="n">
        <v>0</v>
      </c>
      <c r="E2913" s="216" t="n">
        <v>1</v>
      </c>
      <c r="F2913" s="216" t="n">
        <v>0</v>
      </c>
      <c r="G2913" s="216" t="n">
        <v>0</v>
      </c>
      <c r="H2913" s="216" t="n">
        <v>0</v>
      </c>
      <c r="I2913" s="216" t="n">
        <v>0</v>
      </c>
      <c r="J2913" s="216" t="n">
        <v>0</v>
      </c>
      <c r="K2913" s="216" t="n">
        <v>0</v>
      </c>
      <c r="L2913" s="216" t="n">
        <v>0</v>
      </c>
      <c r="M2913" s="216" t="n">
        <f aca="false">IF(L2913=0,1,0)</f>
        <v>1</v>
      </c>
      <c r="N2913" s="246" t="n">
        <v>0</v>
      </c>
    </row>
    <row r="2914" customFormat="false" ht="12.75" hidden="false" customHeight="false" outlineLevel="0" collapsed="false">
      <c r="B2914" s="245" t="n">
        <v>39434</v>
      </c>
      <c r="C2914" s="216" t="n">
        <v>1</v>
      </c>
      <c r="D2914" s="216" t="n">
        <v>0</v>
      </c>
      <c r="E2914" s="216" t="n">
        <v>0</v>
      </c>
      <c r="F2914" s="216" t="n">
        <v>1</v>
      </c>
      <c r="G2914" s="216" t="n">
        <v>0</v>
      </c>
      <c r="H2914" s="216" t="n">
        <v>0</v>
      </c>
      <c r="I2914" s="216" t="n">
        <v>0</v>
      </c>
      <c r="J2914" s="216" t="n">
        <v>0</v>
      </c>
      <c r="K2914" s="216" t="n">
        <v>0</v>
      </c>
      <c r="L2914" s="216" t="n">
        <v>0</v>
      </c>
      <c r="M2914" s="216" t="n">
        <f aca="false">IF(L2914=0,1,0)</f>
        <v>1</v>
      </c>
      <c r="N2914" s="246" t="n">
        <v>1</v>
      </c>
    </row>
    <row r="2915" customFormat="false" ht="12.75" hidden="false" customHeight="false" outlineLevel="0" collapsed="false">
      <c r="B2915" s="245" t="n">
        <v>39435</v>
      </c>
      <c r="C2915" s="216" t="n">
        <v>1</v>
      </c>
      <c r="D2915" s="216" t="n">
        <v>0</v>
      </c>
      <c r="E2915" s="216" t="n">
        <v>0</v>
      </c>
      <c r="F2915" s="216" t="n">
        <v>0</v>
      </c>
      <c r="G2915" s="216" t="n">
        <v>1</v>
      </c>
      <c r="H2915" s="216" t="n">
        <v>0</v>
      </c>
      <c r="I2915" s="216" t="n">
        <v>0</v>
      </c>
      <c r="J2915" s="216" t="n">
        <v>0</v>
      </c>
      <c r="K2915" s="216" t="n">
        <v>0</v>
      </c>
      <c r="L2915" s="216" t="n">
        <v>0</v>
      </c>
      <c r="M2915" s="216" t="n">
        <f aca="false">IF(L2915=0,1,0)</f>
        <v>1</v>
      </c>
      <c r="N2915" s="246" t="n">
        <v>1</v>
      </c>
    </row>
    <row r="2916" customFormat="false" ht="12.75" hidden="false" customHeight="false" outlineLevel="0" collapsed="false">
      <c r="B2916" s="245" t="n">
        <v>39436</v>
      </c>
      <c r="C2916" s="216" t="n">
        <v>1</v>
      </c>
      <c r="D2916" s="216" t="n">
        <v>0</v>
      </c>
      <c r="E2916" s="216" t="n">
        <v>0</v>
      </c>
      <c r="F2916" s="216" t="n">
        <v>0</v>
      </c>
      <c r="G2916" s="216" t="n">
        <v>0</v>
      </c>
      <c r="H2916" s="216" t="n">
        <v>1</v>
      </c>
      <c r="I2916" s="216" t="n">
        <v>0</v>
      </c>
      <c r="J2916" s="216" t="n">
        <v>0</v>
      </c>
      <c r="K2916" s="216" t="n">
        <v>0</v>
      </c>
      <c r="L2916" s="216" t="n">
        <v>0</v>
      </c>
      <c r="M2916" s="216" t="n">
        <f aca="false">IF(L2916=0,1,0)</f>
        <v>1</v>
      </c>
      <c r="N2916" s="246" t="n">
        <v>1</v>
      </c>
    </row>
    <row r="2917" customFormat="false" ht="12.75" hidden="false" customHeight="false" outlineLevel="0" collapsed="false">
      <c r="B2917" s="245" t="n">
        <v>39437</v>
      </c>
      <c r="C2917" s="216" t="n">
        <v>1</v>
      </c>
      <c r="D2917" s="216" t="n">
        <v>0</v>
      </c>
      <c r="E2917" s="216" t="n">
        <v>0</v>
      </c>
      <c r="F2917" s="216" t="n">
        <v>0</v>
      </c>
      <c r="G2917" s="216" t="n">
        <v>0</v>
      </c>
      <c r="H2917" s="216" t="n">
        <v>0</v>
      </c>
      <c r="I2917" s="216" t="n">
        <v>1</v>
      </c>
      <c r="J2917" s="216" t="n">
        <v>0</v>
      </c>
      <c r="K2917" s="216" t="n">
        <v>0</v>
      </c>
      <c r="L2917" s="216" t="n">
        <v>0</v>
      </c>
      <c r="M2917" s="216" t="n">
        <f aca="false">IF(L2917=0,1,0)</f>
        <v>1</v>
      </c>
      <c r="N2917" s="246" t="n">
        <v>0</v>
      </c>
    </row>
    <row r="2918" customFormat="false" ht="12.75" hidden="false" customHeight="false" outlineLevel="0" collapsed="false">
      <c r="B2918" s="245" t="n">
        <v>39438</v>
      </c>
      <c r="C2918" s="216" t="n">
        <v>1</v>
      </c>
      <c r="D2918" s="216" t="n">
        <v>0</v>
      </c>
      <c r="E2918" s="216" t="n">
        <v>0</v>
      </c>
      <c r="F2918" s="216" t="n">
        <v>0</v>
      </c>
      <c r="G2918" s="216" t="n">
        <v>0</v>
      </c>
      <c r="H2918" s="216" t="n">
        <v>0</v>
      </c>
      <c r="I2918" s="216" t="n">
        <v>0</v>
      </c>
      <c r="J2918" s="216" t="n">
        <v>1</v>
      </c>
      <c r="K2918" s="216" t="n">
        <v>0</v>
      </c>
      <c r="L2918" s="216" t="n">
        <v>1</v>
      </c>
      <c r="M2918" s="216" t="n">
        <f aca="false">IF(L2918=0,1,0)</f>
        <v>0</v>
      </c>
      <c r="N2918" s="246" t="n">
        <v>0</v>
      </c>
    </row>
    <row r="2919" customFormat="false" ht="12.75" hidden="false" customHeight="false" outlineLevel="0" collapsed="false">
      <c r="B2919" s="245" t="n">
        <v>39439</v>
      </c>
      <c r="C2919" s="216" t="n">
        <v>1</v>
      </c>
      <c r="D2919" s="216" t="n">
        <v>0</v>
      </c>
      <c r="E2919" s="216" t="n">
        <v>0</v>
      </c>
      <c r="F2919" s="216" t="n">
        <v>0</v>
      </c>
      <c r="G2919" s="216" t="n">
        <v>0</v>
      </c>
      <c r="H2919" s="216" t="n">
        <v>0</v>
      </c>
      <c r="I2919" s="216" t="n">
        <v>0</v>
      </c>
      <c r="J2919" s="216" t="n">
        <v>0</v>
      </c>
      <c r="K2919" s="216" t="n">
        <v>1</v>
      </c>
      <c r="L2919" s="216" t="n">
        <v>1</v>
      </c>
      <c r="M2919" s="216" t="n">
        <f aca="false">IF(L2919=0,1,0)</f>
        <v>0</v>
      </c>
      <c r="N2919" s="246" t="n">
        <v>0</v>
      </c>
    </row>
    <row r="2920" customFormat="false" ht="12.75" hidden="false" customHeight="false" outlineLevel="0" collapsed="false">
      <c r="B2920" s="245" t="n">
        <v>39440</v>
      </c>
      <c r="C2920" s="216" t="n">
        <v>1</v>
      </c>
      <c r="D2920" s="216" t="n">
        <v>0</v>
      </c>
      <c r="E2920" s="216" t="n">
        <v>1</v>
      </c>
      <c r="F2920" s="216" t="n">
        <v>0</v>
      </c>
      <c r="G2920" s="216" t="n">
        <v>0</v>
      </c>
      <c r="H2920" s="216" t="n">
        <v>0</v>
      </c>
      <c r="I2920" s="216" t="n">
        <v>0</v>
      </c>
      <c r="J2920" s="216" t="n">
        <v>0</v>
      </c>
      <c r="K2920" s="216" t="n">
        <v>0</v>
      </c>
      <c r="L2920" s="216" t="n">
        <v>0</v>
      </c>
      <c r="M2920" s="216" t="n">
        <f aca="false">IF(L2920=0,1,0)</f>
        <v>1</v>
      </c>
      <c r="N2920" s="246" t="n">
        <v>0</v>
      </c>
    </row>
    <row r="2921" customFormat="false" ht="12.75" hidden="false" customHeight="false" outlineLevel="0" collapsed="false">
      <c r="B2921" s="245" t="n">
        <v>39441</v>
      </c>
      <c r="C2921" s="216" t="n">
        <v>1</v>
      </c>
      <c r="D2921" s="216" t="n">
        <v>0</v>
      </c>
      <c r="E2921" s="216" t="n">
        <v>0</v>
      </c>
      <c r="F2921" s="216" t="n">
        <v>1</v>
      </c>
      <c r="G2921" s="216" t="n">
        <v>0</v>
      </c>
      <c r="H2921" s="216" t="n">
        <v>0</v>
      </c>
      <c r="I2921" s="216" t="n">
        <v>0</v>
      </c>
      <c r="J2921" s="216" t="n">
        <v>0</v>
      </c>
      <c r="K2921" s="216" t="n">
        <v>0</v>
      </c>
      <c r="L2921" s="216" t="n">
        <v>1</v>
      </c>
      <c r="M2921" s="216" t="n">
        <f aca="false">IF(L2921=0,1,0)</f>
        <v>0</v>
      </c>
      <c r="N2921" s="246" t="n">
        <v>1</v>
      </c>
    </row>
    <row r="2922" customFormat="false" ht="12.75" hidden="false" customHeight="false" outlineLevel="0" collapsed="false">
      <c r="B2922" s="245" t="n">
        <v>39442</v>
      </c>
      <c r="C2922" s="216" t="n">
        <v>1</v>
      </c>
      <c r="D2922" s="216" t="n">
        <v>0</v>
      </c>
      <c r="E2922" s="216" t="n">
        <v>0</v>
      </c>
      <c r="F2922" s="216" t="n">
        <v>0</v>
      </c>
      <c r="G2922" s="216" t="n">
        <v>1</v>
      </c>
      <c r="H2922" s="216" t="n">
        <v>0</v>
      </c>
      <c r="I2922" s="216" t="n">
        <v>0</v>
      </c>
      <c r="J2922" s="216" t="n">
        <v>0</v>
      </c>
      <c r="K2922" s="216" t="n">
        <v>0</v>
      </c>
      <c r="L2922" s="216" t="n">
        <v>0</v>
      </c>
      <c r="M2922" s="216" t="n">
        <f aca="false">IF(L2922=0,1,0)</f>
        <v>1</v>
      </c>
      <c r="N2922" s="246" t="n">
        <v>1</v>
      </c>
    </row>
    <row r="2923" customFormat="false" ht="12.75" hidden="false" customHeight="false" outlineLevel="0" collapsed="false">
      <c r="B2923" s="245" t="n">
        <v>39443</v>
      </c>
      <c r="C2923" s="216" t="n">
        <v>1</v>
      </c>
      <c r="D2923" s="216" t="n">
        <v>0</v>
      </c>
      <c r="E2923" s="216" t="n">
        <v>0</v>
      </c>
      <c r="F2923" s="216" t="n">
        <v>0</v>
      </c>
      <c r="G2923" s="216" t="n">
        <v>0</v>
      </c>
      <c r="H2923" s="216" t="n">
        <v>1</v>
      </c>
      <c r="I2923" s="216" t="n">
        <v>0</v>
      </c>
      <c r="J2923" s="216" t="n">
        <v>0</v>
      </c>
      <c r="K2923" s="216" t="n">
        <v>0</v>
      </c>
      <c r="L2923" s="216" t="n">
        <v>0</v>
      </c>
      <c r="M2923" s="216" t="n">
        <f aca="false">IF(L2923=0,1,0)</f>
        <v>1</v>
      </c>
      <c r="N2923" s="246" t="n">
        <v>1</v>
      </c>
    </row>
    <row r="2924" customFormat="false" ht="12.75" hidden="false" customHeight="false" outlineLevel="0" collapsed="false">
      <c r="B2924" s="245" t="n">
        <v>39444</v>
      </c>
      <c r="C2924" s="216" t="n">
        <v>1</v>
      </c>
      <c r="D2924" s="216" t="n">
        <v>0</v>
      </c>
      <c r="E2924" s="216" t="n">
        <v>0</v>
      </c>
      <c r="F2924" s="216" t="n">
        <v>0</v>
      </c>
      <c r="G2924" s="216" t="n">
        <v>0</v>
      </c>
      <c r="H2924" s="216" t="n">
        <v>0</v>
      </c>
      <c r="I2924" s="216" t="n">
        <v>1</v>
      </c>
      <c r="J2924" s="216" t="n">
        <v>0</v>
      </c>
      <c r="K2924" s="216" t="n">
        <v>0</v>
      </c>
      <c r="L2924" s="216" t="n">
        <v>0</v>
      </c>
      <c r="M2924" s="216" t="n">
        <f aca="false">IF(L2924=0,1,0)</f>
        <v>1</v>
      </c>
      <c r="N2924" s="246" t="n">
        <v>0</v>
      </c>
    </row>
    <row r="2925" customFormat="false" ht="12.75" hidden="false" customHeight="false" outlineLevel="0" collapsed="false">
      <c r="B2925" s="245" t="n">
        <v>39445</v>
      </c>
      <c r="C2925" s="216" t="n">
        <v>1</v>
      </c>
      <c r="D2925" s="216" t="n">
        <v>0</v>
      </c>
      <c r="E2925" s="216" t="n">
        <v>0</v>
      </c>
      <c r="F2925" s="216" t="n">
        <v>0</v>
      </c>
      <c r="G2925" s="216" t="n">
        <v>0</v>
      </c>
      <c r="H2925" s="216" t="n">
        <v>0</v>
      </c>
      <c r="I2925" s="216" t="n">
        <v>0</v>
      </c>
      <c r="J2925" s="216" t="n">
        <v>1</v>
      </c>
      <c r="K2925" s="216" t="n">
        <v>0</v>
      </c>
      <c r="L2925" s="216" t="n">
        <v>1</v>
      </c>
      <c r="M2925" s="216" t="n">
        <f aca="false">IF(L2925=0,1,0)</f>
        <v>0</v>
      </c>
      <c r="N2925" s="246" t="n">
        <v>0</v>
      </c>
    </row>
    <row r="2926" customFormat="false" ht="12.75" hidden="false" customHeight="false" outlineLevel="0" collapsed="false">
      <c r="B2926" s="245" t="n">
        <v>39446</v>
      </c>
      <c r="C2926" s="216" t="n">
        <v>1</v>
      </c>
      <c r="D2926" s="216" t="n">
        <v>0</v>
      </c>
      <c r="E2926" s="216" t="n">
        <v>0</v>
      </c>
      <c r="F2926" s="216" t="n">
        <v>0</v>
      </c>
      <c r="G2926" s="216" t="n">
        <v>0</v>
      </c>
      <c r="H2926" s="216" t="n">
        <v>0</v>
      </c>
      <c r="I2926" s="216" t="n">
        <v>0</v>
      </c>
      <c r="J2926" s="216" t="n">
        <v>0</v>
      </c>
      <c r="K2926" s="216" t="n">
        <v>1</v>
      </c>
      <c r="L2926" s="216" t="n">
        <v>1</v>
      </c>
      <c r="M2926" s="216" t="n">
        <f aca="false">IF(L2926=0,1,0)</f>
        <v>0</v>
      </c>
      <c r="N2926" s="246" t="n">
        <v>0</v>
      </c>
    </row>
    <row r="2927" customFormat="false" ht="12.75" hidden="false" customHeight="false" outlineLevel="0" collapsed="false">
      <c r="B2927" s="245" t="n">
        <v>39447</v>
      </c>
      <c r="C2927" s="216" t="n">
        <v>1</v>
      </c>
      <c r="D2927" s="216" t="n">
        <v>0</v>
      </c>
      <c r="E2927" s="216" t="n">
        <v>1</v>
      </c>
      <c r="F2927" s="216" t="n">
        <v>0</v>
      </c>
      <c r="G2927" s="216" t="n">
        <v>0</v>
      </c>
      <c r="H2927" s="216" t="n">
        <v>0</v>
      </c>
      <c r="I2927" s="216" t="n">
        <v>0</v>
      </c>
      <c r="J2927" s="216" t="n">
        <v>0</v>
      </c>
      <c r="K2927" s="216" t="n">
        <v>0</v>
      </c>
      <c r="L2927" s="216" t="n">
        <v>0</v>
      </c>
      <c r="M2927" s="216" t="n">
        <f aca="false">IF(L2927=0,1,0)</f>
        <v>1</v>
      </c>
      <c r="N2927" s="246" t="n">
        <v>0</v>
      </c>
    </row>
    <row r="2928" customFormat="false" ht="12.75" hidden="false" customHeight="false" outlineLevel="0" collapsed="false">
      <c r="B2928" s="245" t="n">
        <v>39448</v>
      </c>
      <c r="C2928" s="216" t="n">
        <v>1</v>
      </c>
      <c r="D2928" s="216" t="n">
        <v>0</v>
      </c>
      <c r="E2928" s="216" t="n">
        <v>0</v>
      </c>
      <c r="F2928" s="216" t="n">
        <v>1</v>
      </c>
      <c r="G2928" s="216" t="n">
        <v>0</v>
      </c>
      <c r="H2928" s="216" t="n">
        <v>0</v>
      </c>
      <c r="I2928" s="216" t="n">
        <v>0</v>
      </c>
      <c r="J2928" s="216" t="n">
        <v>0</v>
      </c>
      <c r="K2928" s="216" t="n">
        <v>0</v>
      </c>
      <c r="L2928" s="216" t="n">
        <v>1</v>
      </c>
      <c r="M2928" s="216" t="n">
        <f aca="false">IF(L2928=0,1,0)</f>
        <v>0</v>
      </c>
      <c r="N2928" s="246" t="n">
        <v>1</v>
      </c>
    </row>
    <row r="2929" customFormat="false" ht="12.75" hidden="false" customHeight="false" outlineLevel="0" collapsed="false">
      <c r="B2929" s="245" t="n">
        <v>39449</v>
      </c>
      <c r="C2929" s="216" t="n">
        <v>1</v>
      </c>
      <c r="D2929" s="216" t="n">
        <v>0</v>
      </c>
      <c r="E2929" s="216" t="n">
        <v>0</v>
      </c>
      <c r="F2929" s="216" t="n">
        <v>0</v>
      </c>
      <c r="G2929" s="216" t="n">
        <v>1</v>
      </c>
      <c r="H2929" s="216" t="n">
        <v>0</v>
      </c>
      <c r="I2929" s="216" t="n">
        <v>0</v>
      </c>
      <c r="J2929" s="216" t="n">
        <v>0</v>
      </c>
      <c r="K2929" s="216" t="n">
        <v>0</v>
      </c>
      <c r="L2929" s="216" t="n">
        <v>0</v>
      </c>
      <c r="M2929" s="216" t="n">
        <f aca="false">IF(L2929=0,1,0)</f>
        <v>1</v>
      </c>
      <c r="N2929" s="246" t="n">
        <v>1</v>
      </c>
    </row>
    <row r="2930" customFormat="false" ht="12.75" hidden="false" customHeight="false" outlineLevel="0" collapsed="false">
      <c r="B2930" s="245" t="n">
        <v>39450</v>
      </c>
      <c r="C2930" s="216" t="n">
        <v>1</v>
      </c>
      <c r="D2930" s="216" t="n">
        <v>0</v>
      </c>
      <c r="E2930" s="216" t="n">
        <v>0</v>
      </c>
      <c r="F2930" s="216" t="n">
        <v>0</v>
      </c>
      <c r="G2930" s="216" t="n">
        <v>0</v>
      </c>
      <c r="H2930" s="216" t="n">
        <v>1</v>
      </c>
      <c r="I2930" s="216" t="n">
        <v>0</v>
      </c>
      <c r="J2930" s="216" t="n">
        <v>0</v>
      </c>
      <c r="K2930" s="216" t="n">
        <v>0</v>
      </c>
      <c r="L2930" s="216" t="n">
        <v>0</v>
      </c>
      <c r="M2930" s="216" t="n">
        <f aca="false">IF(L2930=0,1,0)</f>
        <v>1</v>
      </c>
      <c r="N2930" s="246" t="n">
        <v>1</v>
      </c>
    </row>
    <row r="2931" customFormat="false" ht="12.75" hidden="false" customHeight="false" outlineLevel="0" collapsed="false">
      <c r="B2931" s="245" t="n">
        <v>39451</v>
      </c>
      <c r="C2931" s="216" t="n">
        <v>1</v>
      </c>
      <c r="D2931" s="216" t="n">
        <v>0</v>
      </c>
      <c r="E2931" s="216" t="n">
        <v>0</v>
      </c>
      <c r="F2931" s="216" t="n">
        <v>0</v>
      </c>
      <c r="G2931" s="216" t="n">
        <v>0</v>
      </c>
      <c r="H2931" s="216" t="n">
        <v>0</v>
      </c>
      <c r="I2931" s="216" t="n">
        <v>1</v>
      </c>
      <c r="J2931" s="216" t="n">
        <v>0</v>
      </c>
      <c r="K2931" s="216" t="n">
        <v>0</v>
      </c>
      <c r="L2931" s="216" t="n">
        <v>0</v>
      </c>
      <c r="M2931" s="216" t="n">
        <f aca="false">IF(L2931=0,1,0)</f>
        <v>1</v>
      </c>
      <c r="N2931" s="246" t="n">
        <v>0</v>
      </c>
    </row>
    <row r="2932" customFormat="false" ht="12.75" hidden="false" customHeight="false" outlineLevel="0" collapsed="false">
      <c r="B2932" s="245" t="n">
        <v>39452</v>
      </c>
      <c r="C2932" s="216" t="n">
        <v>1</v>
      </c>
      <c r="D2932" s="216" t="n">
        <v>0</v>
      </c>
      <c r="E2932" s="216" t="n">
        <v>0</v>
      </c>
      <c r="F2932" s="216" t="n">
        <v>0</v>
      </c>
      <c r="G2932" s="216" t="n">
        <v>0</v>
      </c>
      <c r="H2932" s="216" t="n">
        <v>0</v>
      </c>
      <c r="I2932" s="216" t="n">
        <v>0</v>
      </c>
      <c r="J2932" s="216" t="n">
        <v>1</v>
      </c>
      <c r="K2932" s="216" t="n">
        <v>0</v>
      </c>
      <c r="L2932" s="216" t="n">
        <v>1</v>
      </c>
      <c r="M2932" s="216" t="n">
        <f aca="false">IF(L2932=0,1,0)</f>
        <v>0</v>
      </c>
      <c r="N2932" s="246" t="n">
        <v>0</v>
      </c>
    </row>
    <row r="2933" customFormat="false" ht="12.75" hidden="false" customHeight="false" outlineLevel="0" collapsed="false">
      <c r="B2933" s="245" t="n">
        <v>39453</v>
      </c>
      <c r="C2933" s="216" t="n">
        <v>1</v>
      </c>
      <c r="D2933" s="216" t="n">
        <v>0</v>
      </c>
      <c r="E2933" s="216" t="n">
        <v>0</v>
      </c>
      <c r="F2933" s="216" t="n">
        <v>0</v>
      </c>
      <c r="G2933" s="216" t="n">
        <v>0</v>
      </c>
      <c r="H2933" s="216" t="n">
        <v>0</v>
      </c>
      <c r="I2933" s="216" t="n">
        <v>0</v>
      </c>
      <c r="J2933" s="216" t="n">
        <v>0</v>
      </c>
      <c r="K2933" s="216" t="n">
        <v>1</v>
      </c>
      <c r="L2933" s="216" t="n">
        <v>1</v>
      </c>
      <c r="M2933" s="216" t="n">
        <f aca="false">IF(L2933=0,1,0)</f>
        <v>0</v>
      </c>
      <c r="N2933" s="246" t="n">
        <v>0</v>
      </c>
    </row>
    <row r="2934" customFormat="false" ht="12.75" hidden="false" customHeight="false" outlineLevel="0" collapsed="false">
      <c r="B2934" s="245" t="n">
        <v>39454</v>
      </c>
      <c r="C2934" s="216" t="n">
        <v>1</v>
      </c>
      <c r="D2934" s="216" t="n">
        <v>0</v>
      </c>
      <c r="E2934" s="216" t="n">
        <v>1</v>
      </c>
      <c r="F2934" s="216" t="n">
        <v>0</v>
      </c>
      <c r="G2934" s="216" t="n">
        <v>0</v>
      </c>
      <c r="H2934" s="216" t="n">
        <v>0</v>
      </c>
      <c r="I2934" s="216" t="n">
        <v>0</v>
      </c>
      <c r="J2934" s="216" t="n">
        <v>0</v>
      </c>
      <c r="K2934" s="216" t="n">
        <v>0</v>
      </c>
      <c r="L2934" s="216" t="n">
        <v>0</v>
      </c>
      <c r="M2934" s="216" t="n">
        <f aca="false">IF(L2934=0,1,0)</f>
        <v>1</v>
      </c>
      <c r="N2934" s="246" t="n">
        <v>0</v>
      </c>
    </row>
    <row r="2935" customFormat="false" ht="12.75" hidden="false" customHeight="false" outlineLevel="0" collapsed="false">
      <c r="B2935" s="245" t="n">
        <v>39455</v>
      </c>
      <c r="C2935" s="216" t="n">
        <v>1</v>
      </c>
      <c r="D2935" s="216" t="n">
        <v>0</v>
      </c>
      <c r="E2935" s="216" t="n">
        <v>0</v>
      </c>
      <c r="F2935" s="216" t="n">
        <v>1</v>
      </c>
      <c r="G2935" s="216" t="n">
        <v>0</v>
      </c>
      <c r="H2935" s="216" t="n">
        <v>0</v>
      </c>
      <c r="I2935" s="216" t="n">
        <v>0</v>
      </c>
      <c r="J2935" s="216" t="n">
        <v>0</v>
      </c>
      <c r="K2935" s="216" t="n">
        <v>0</v>
      </c>
      <c r="L2935" s="216" t="n">
        <v>0</v>
      </c>
      <c r="M2935" s="216" t="n">
        <f aca="false">IF(L2935=0,1,0)</f>
        <v>1</v>
      </c>
      <c r="N2935" s="246" t="n">
        <v>1</v>
      </c>
    </row>
    <row r="2936" customFormat="false" ht="12.75" hidden="false" customHeight="false" outlineLevel="0" collapsed="false">
      <c r="B2936" s="245" t="n">
        <v>39456</v>
      </c>
      <c r="C2936" s="216" t="n">
        <v>1</v>
      </c>
      <c r="D2936" s="216" t="n">
        <v>0</v>
      </c>
      <c r="E2936" s="216" t="n">
        <v>0</v>
      </c>
      <c r="F2936" s="216" t="n">
        <v>0</v>
      </c>
      <c r="G2936" s="216" t="n">
        <v>1</v>
      </c>
      <c r="H2936" s="216" t="n">
        <v>0</v>
      </c>
      <c r="I2936" s="216" t="n">
        <v>0</v>
      </c>
      <c r="J2936" s="216" t="n">
        <v>0</v>
      </c>
      <c r="K2936" s="216" t="n">
        <v>0</v>
      </c>
      <c r="L2936" s="216" t="n">
        <v>0</v>
      </c>
      <c r="M2936" s="216" t="n">
        <f aca="false">IF(L2936=0,1,0)</f>
        <v>1</v>
      </c>
      <c r="N2936" s="246" t="n">
        <v>1</v>
      </c>
    </row>
    <row r="2937" customFormat="false" ht="12.75" hidden="false" customHeight="false" outlineLevel="0" collapsed="false">
      <c r="B2937" s="245" t="n">
        <v>39457</v>
      </c>
      <c r="C2937" s="216" t="n">
        <v>1</v>
      </c>
      <c r="D2937" s="216" t="n">
        <v>0</v>
      </c>
      <c r="E2937" s="216" t="n">
        <v>0</v>
      </c>
      <c r="F2937" s="216" t="n">
        <v>0</v>
      </c>
      <c r="G2937" s="216" t="n">
        <v>0</v>
      </c>
      <c r="H2937" s="216" t="n">
        <v>1</v>
      </c>
      <c r="I2937" s="216" t="n">
        <v>0</v>
      </c>
      <c r="J2937" s="216" t="n">
        <v>0</v>
      </c>
      <c r="K2937" s="216" t="n">
        <v>0</v>
      </c>
      <c r="L2937" s="216" t="n">
        <v>0</v>
      </c>
      <c r="M2937" s="216" t="n">
        <f aca="false">IF(L2937=0,1,0)</f>
        <v>1</v>
      </c>
      <c r="N2937" s="246" t="n">
        <v>1</v>
      </c>
    </row>
    <row r="2938" customFormat="false" ht="12.75" hidden="false" customHeight="false" outlineLevel="0" collapsed="false">
      <c r="B2938" s="245" t="n">
        <v>39458</v>
      </c>
      <c r="C2938" s="216" t="n">
        <v>1</v>
      </c>
      <c r="D2938" s="216" t="n">
        <v>0</v>
      </c>
      <c r="E2938" s="216" t="n">
        <v>0</v>
      </c>
      <c r="F2938" s="216" t="n">
        <v>0</v>
      </c>
      <c r="G2938" s="216" t="n">
        <v>0</v>
      </c>
      <c r="H2938" s="216" t="n">
        <v>0</v>
      </c>
      <c r="I2938" s="216" t="n">
        <v>1</v>
      </c>
      <c r="J2938" s="216" t="n">
        <v>0</v>
      </c>
      <c r="K2938" s="216" t="n">
        <v>0</v>
      </c>
      <c r="L2938" s="216" t="n">
        <v>0</v>
      </c>
      <c r="M2938" s="216" t="n">
        <f aca="false">IF(L2938=0,1,0)</f>
        <v>1</v>
      </c>
      <c r="N2938" s="246" t="n">
        <v>0</v>
      </c>
    </row>
    <row r="2939" customFormat="false" ht="12.75" hidden="false" customHeight="false" outlineLevel="0" collapsed="false">
      <c r="B2939" s="245" t="n">
        <v>39459</v>
      </c>
      <c r="C2939" s="216" t="n">
        <v>1</v>
      </c>
      <c r="D2939" s="216" t="n">
        <v>0</v>
      </c>
      <c r="E2939" s="216" t="n">
        <v>0</v>
      </c>
      <c r="F2939" s="216" t="n">
        <v>0</v>
      </c>
      <c r="G2939" s="216" t="n">
        <v>0</v>
      </c>
      <c r="H2939" s="216" t="n">
        <v>0</v>
      </c>
      <c r="I2939" s="216" t="n">
        <v>0</v>
      </c>
      <c r="J2939" s="216" t="n">
        <v>1</v>
      </c>
      <c r="K2939" s="216" t="n">
        <v>0</v>
      </c>
      <c r="L2939" s="216" t="n">
        <v>1</v>
      </c>
      <c r="M2939" s="216" t="n">
        <f aca="false">IF(L2939=0,1,0)</f>
        <v>0</v>
      </c>
      <c r="N2939" s="246" t="n">
        <v>0</v>
      </c>
    </row>
    <row r="2940" customFormat="false" ht="12.75" hidden="false" customHeight="false" outlineLevel="0" collapsed="false">
      <c r="B2940" s="245" t="n">
        <v>39460</v>
      </c>
      <c r="C2940" s="216" t="n">
        <v>1</v>
      </c>
      <c r="D2940" s="216" t="n">
        <v>0</v>
      </c>
      <c r="E2940" s="216" t="n">
        <v>0</v>
      </c>
      <c r="F2940" s="216" t="n">
        <v>0</v>
      </c>
      <c r="G2940" s="216" t="n">
        <v>0</v>
      </c>
      <c r="H2940" s="216" t="n">
        <v>0</v>
      </c>
      <c r="I2940" s="216" t="n">
        <v>0</v>
      </c>
      <c r="J2940" s="216" t="n">
        <v>0</v>
      </c>
      <c r="K2940" s="216" t="n">
        <v>1</v>
      </c>
      <c r="L2940" s="216" t="n">
        <v>1</v>
      </c>
      <c r="M2940" s="216" t="n">
        <f aca="false">IF(L2940=0,1,0)</f>
        <v>0</v>
      </c>
      <c r="N2940" s="246" t="n">
        <v>0</v>
      </c>
    </row>
    <row r="2941" customFormat="false" ht="12.75" hidden="false" customHeight="false" outlineLevel="0" collapsed="false">
      <c r="B2941" s="245" t="n">
        <v>39461</v>
      </c>
      <c r="C2941" s="216" t="n">
        <v>1</v>
      </c>
      <c r="D2941" s="216" t="n">
        <v>0</v>
      </c>
      <c r="E2941" s="216" t="n">
        <v>1</v>
      </c>
      <c r="F2941" s="216" t="n">
        <v>0</v>
      </c>
      <c r="G2941" s="216" t="n">
        <v>0</v>
      </c>
      <c r="H2941" s="216" t="n">
        <v>0</v>
      </c>
      <c r="I2941" s="216" t="n">
        <v>0</v>
      </c>
      <c r="J2941" s="216" t="n">
        <v>0</v>
      </c>
      <c r="K2941" s="216" t="n">
        <v>0</v>
      </c>
      <c r="L2941" s="216" t="n">
        <v>0</v>
      </c>
      <c r="M2941" s="216" t="n">
        <f aca="false">IF(L2941=0,1,0)</f>
        <v>1</v>
      </c>
      <c r="N2941" s="246" t="n">
        <v>0</v>
      </c>
    </row>
    <row r="2942" customFormat="false" ht="12.75" hidden="false" customHeight="false" outlineLevel="0" collapsed="false">
      <c r="B2942" s="245" t="n">
        <v>39462</v>
      </c>
      <c r="C2942" s="216" t="n">
        <v>1</v>
      </c>
      <c r="D2942" s="216" t="n">
        <v>0</v>
      </c>
      <c r="E2942" s="216" t="n">
        <v>0</v>
      </c>
      <c r="F2942" s="216" t="n">
        <v>1</v>
      </c>
      <c r="G2942" s="216" t="n">
        <v>0</v>
      </c>
      <c r="H2942" s="216" t="n">
        <v>0</v>
      </c>
      <c r="I2942" s="216" t="n">
        <v>0</v>
      </c>
      <c r="J2942" s="216" t="n">
        <v>0</v>
      </c>
      <c r="K2942" s="216" t="n">
        <v>0</v>
      </c>
      <c r="L2942" s="216" t="n">
        <v>0</v>
      </c>
      <c r="M2942" s="216" t="n">
        <f aca="false">IF(L2942=0,1,0)</f>
        <v>1</v>
      </c>
      <c r="N2942" s="246" t="n">
        <v>1</v>
      </c>
    </row>
    <row r="2943" customFormat="false" ht="12.75" hidden="false" customHeight="false" outlineLevel="0" collapsed="false">
      <c r="B2943" s="245" t="n">
        <v>39463</v>
      </c>
      <c r="C2943" s="216" t="n">
        <v>1</v>
      </c>
      <c r="D2943" s="216" t="n">
        <v>0</v>
      </c>
      <c r="E2943" s="216" t="n">
        <v>0</v>
      </c>
      <c r="F2943" s="216" t="n">
        <v>0</v>
      </c>
      <c r="G2943" s="216" t="n">
        <v>1</v>
      </c>
      <c r="H2943" s="216" t="n">
        <v>0</v>
      </c>
      <c r="I2943" s="216" t="n">
        <v>0</v>
      </c>
      <c r="J2943" s="216" t="n">
        <v>0</v>
      </c>
      <c r="K2943" s="216" t="n">
        <v>0</v>
      </c>
      <c r="L2943" s="216" t="n">
        <v>0</v>
      </c>
      <c r="M2943" s="216" t="n">
        <f aca="false">IF(L2943=0,1,0)</f>
        <v>1</v>
      </c>
      <c r="N2943" s="246" t="n">
        <v>1</v>
      </c>
    </row>
    <row r="2944" customFormat="false" ht="12.75" hidden="false" customHeight="false" outlineLevel="0" collapsed="false">
      <c r="B2944" s="245" t="n">
        <v>39464</v>
      </c>
      <c r="C2944" s="216" t="n">
        <v>1</v>
      </c>
      <c r="D2944" s="216" t="n">
        <v>0</v>
      </c>
      <c r="E2944" s="216" t="n">
        <v>0</v>
      </c>
      <c r="F2944" s="216" t="n">
        <v>0</v>
      </c>
      <c r="G2944" s="216" t="n">
        <v>0</v>
      </c>
      <c r="H2944" s="216" t="n">
        <v>1</v>
      </c>
      <c r="I2944" s="216" t="n">
        <v>0</v>
      </c>
      <c r="J2944" s="216" t="n">
        <v>0</v>
      </c>
      <c r="K2944" s="216" t="n">
        <v>0</v>
      </c>
      <c r="L2944" s="216" t="n">
        <v>0</v>
      </c>
      <c r="M2944" s="216" t="n">
        <f aca="false">IF(L2944=0,1,0)</f>
        <v>1</v>
      </c>
      <c r="N2944" s="246" t="n">
        <v>1</v>
      </c>
    </row>
    <row r="2945" customFormat="false" ht="12.75" hidden="false" customHeight="false" outlineLevel="0" collapsed="false">
      <c r="B2945" s="245" t="n">
        <v>39465</v>
      </c>
      <c r="C2945" s="216" t="n">
        <v>1</v>
      </c>
      <c r="D2945" s="216" t="n">
        <v>0</v>
      </c>
      <c r="E2945" s="216" t="n">
        <v>0</v>
      </c>
      <c r="F2945" s="216" t="n">
        <v>0</v>
      </c>
      <c r="G2945" s="216" t="n">
        <v>0</v>
      </c>
      <c r="H2945" s="216" t="n">
        <v>0</v>
      </c>
      <c r="I2945" s="216" t="n">
        <v>1</v>
      </c>
      <c r="J2945" s="216" t="n">
        <v>0</v>
      </c>
      <c r="K2945" s="216" t="n">
        <v>0</v>
      </c>
      <c r="L2945" s="216" t="n">
        <v>0</v>
      </c>
      <c r="M2945" s="216" t="n">
        <f aca="false">IF(L2945=0,1,0)</f>
        <v>1</v>
      </c>
      <c r="N2945" s="246" t="n">
        <v>0</v>
      </c>
    </row>
    <row r="2946" customFormat="false" ht="12.75" hidden="false" customHeight="false" outlineLevel="0" collapsed="false">
      <c r="B2946" s="245" t="n">
        <v>39466</v>
      </c>
      <c r="C2946" s="216" t="n">
        <v>1</v>
      </c>
      <c r="D2946" s="216" t="n">
        <v>0</v>
      </c>
      <c r="E2946" s="216" t="n">
        <v>0</v>
      </c>
      <c r="F2946" s="216" t="n">
        <v>0</v>
      </c>
      <c r="G2946" s="216" t="n">
        <v>0</v>
      </c>
      <c r="H2946" s="216" t="n">
        <v>0</v>
      </c>
      <c r="I2946" s="216" t="n">
        <v>0</v>
      </c>
      <c r="J2946" s="216" t="n">
        <v>1</v>
      </c>
      <c r="K2946" s="216" t="n">
        <v>0</v>
      </c>
      <c r="L2946" s="216" t="n">
        <v>1</v>
      </c>
      <c r="M2946" s="216" t="n">
        <f aca="false">IF(L2946=0,1,0)</f>
        <v>0</v>
      </c>
      <c r="N2946" s="246" t="n">
        <v>0</v>
      </c>
    </row>
    <row r="2947" customFormat="false" ht="12.75" hidden="false" customHeight="false" outlineLevel="0" collapsed="false">
      <c r="B2947" s="245" t="n">
        <v>39467</v>
      </c>
      <c r="C2947" s="216" t="n">
        <v>1</v>
      </c>
      <c r="D2947" s="216" t="n">
        <v>0</v>
      </c>
      <c r="E2947" s="216" t="n">
        <v>0</v>
      </c>
      <c r="F2947" s="216" t="n">
        <v>0</v>
      </c>
      <c r="G2947" s="216" t="n">
        <v>0</v>
      </c>
      <c r="H2947" s="216" t="n">
        <v>0</v>
      </c>
      <c r="I2947" s="216" t="n">
        <v>0</v>
      </c>
      <c r="J2947" s="216" t="n">
        <v>0</v>
      </c>
      <c r="K2947" s="216" t="n">
        <v>1</v>
      </c>
      <c r="L2947" s="216" t="n">
        <v>1</v>
      </c>
      <c r="M2947" s="216" t="n">
        <f aca="false">IF(L2947=0,1,0)</f>
        <v>0</v>
      </c>
      <c r="N2947" s="246" t="n">
        <v>0</v>
      </c>
    </row>
    <row r="2948" customFormat="false" ht="12.75" hidden="false" customHeight="false" outlineLevel="0" collapsed="false">
      <c r="B2948" s="245" t="n">
        <v>39468</v>
      </c>
      <c r="C2948" s="216" t="n">
        <v>1</v>
      </c>
      <c r="D2948" s="216" t="n">
        <v>0</v>
      </c>
      <c r="E2948" s="216" t="n">
        <v>1</v>
      </c>
      <c r="F2948" s="216" t="n">
        <v>0</v>
      </c>
      <c r="G2948" s="216" t="n">
        <v>0</v>
      </c>
      <c r="H2948" s="216" t="n">
        <v>0</v>
      </c>
      <c r="I2948" s="216" t="n">
        <v>0</v>
      </c>
      <c r="J2948" s="216" t="n">
        <v>0</v>
      </c>
      <c r="K2948" s="216" t="n">
        <v>0</v>
      </c>
      <c r="L2948" s="216" t="n">
        <v>0</v>
      </c>
      <c r="M2948" s="216" t="n">
        <f aca="false">IF(L2948=0,1,0)</f>
        <v>1</v>
      </c>
      <c r="N2948" s="246" t="n">
        <v>0</v>
      </c>
    </row>
    <row r="2949" customFormat="false" ht="12.75" hidden="false" customHeight="false" outlineLevel="0" collapsed="false">
      <c r="B2949" s="245" t="n">
        <v>39469</v>
      </c>
      <c r="C2949" s="216" t="n">
        <v>1</v>
      </c>
      <c r="D2949" s="216" t="n">
        <v>0</v>
      </c>
      <c r="E2949" s="216" t="n">
        <v>0</v>
      </c>
      <c r="F2949" s="216" t="n">
        <v>1</v>
      </c>
      <c r="G2949" s="216" t="n">
        <v>0</v>
      </c>
      <c r="H2949" s="216" t="n">
        <v>0</v>
      </c>
      <c r="I2949" s="216" t="n">
        <v>0</v>
      </c>
      <c r="J2949" s="216" t="n">
        <v>0</v>
      </c>
      <c r="K2949" s="216" t="n">
        <v>0</v>
      </c>
      <c r="L2949" s="216" t="n">
        <v>0</v>
      </c>
      <c r="M2949" s="216" t="n">
        <f aca="false">IF(L2949=0,1,0)</f>
        <v>1</v>
      </c>
      <c r="N2949" s="246" t="n">
        <v>1</v>
      </c>
    </row>
    <row r="2950" customFormat="false" ht="12.75" hidden="false" customHeight="false" outlineLevel="0" collapsed="false">
      <c r="B2950" s="245" t="n">
        <v>39470</v>
      </c>
      <c r="C2950" s="216" t="n">
        <v>1</v>
      </c>
      <c r="D2950" s="216" t="n">
        <v>0</v>
      </c>
      <c r="E2950" s="216" t="n">
        <v>0</v>
      </c>
      <c r="F2950" s="216" t="n">
        <v>0</v>
      </c>
      <c r="G2950" s="216" t="n">
        <v>1</v>
      </c>
      <c r="H2950" s="216" t="n">
        <v>0</v>
      </c>
      <c r="I2950" s="216" t="n">
        <v>0</v>
      </c>
      <c r="J2950" s="216" t="n">
        <v>0</v>
      </c>
      <c r="K2950" s="216" t="n">
        <v>0</v>
      </c>
      <c r="L2950" s="216" t="n">
        <v>0</v>
      </c>
      <c r="M2950" s="216" t="n">
        <f aca="false">IF(L2950=0,1,0)</f>
        <v>1</v>
      </c>
      <c r="N2950" s="246" t="n">
        <v>1</v>
      </c>
    </row>
    <row r="2951" customFormat="false" ht="12.75" hidden="false" customHeight="false" outlineLevel="0" collapsed="false">
      <c r="B2951" s="245" t="n">
        <v>39471</v>
      </c>
      <c r="C2951" s="216" t="n">
        <v>1</v>
      </c>
      <c r="D2951" s="216" t="n">
        <v>0</v>
      </c>
      <c r="E2951" s="216" t="n">
        <v>0</v>
      </c>
      <c r="F2951" s="216" t="n">
        <v>0</v>
      </c>
      <c r="G2951" s="216" t="n">
        <v>0</v>
      </c>
      <c r="H2951" s="216" t="n">
        <v>1</v>
      </c>
      <c r="I2951" s="216" t="n">
        <v>0</v>
      </c>
      <c r="J2951" s="216" t="n">
        <v>0</v>
      </c>
      <c r="K2951" s="216" t="n">
        <v>0</v>
      </c>
      <c r="L2951" s="216" t="n">
        <v>0</v>
      </c>
      <c r="M2951" s="216" t="n">
        <f aca="false">IF(L2951=0,1,0)</f>
        <v>1</v>
      </c>
      <c r="N2951" s="246" t="n">
        <v>1</v>
      </c>
    </row>
    <row r="2952" customFormat="false" ht="12.75" hidden="false" customHeight="false" outlineLevel="0" collapsed="false">
      <c r="B2952" s="245" t="n">
        <v>39472</v>
      </c>
      <c r="C2952" s="216" t="n">
        <v>1</v>
      </c>
      <c r="D2952" s="216" t="n">
        <v>0</v>
      </c>
      <c r="E2952" s="216" t="n">
        <v>0</v>
      </c>
      <c r="F2952" s="216" t="n">
        <v>0</v>
      </c>
      <c r="G2952" s="216" t="n">
        <v>0</v>
      </c>
      <c r="H2952" s="216" t="n">
        <v>0</v>
      </c>
      <c r="I2952" s="216" t="n">
        <v>1</v>
      </c>
      <c r="J2952" s="216" t="n">
        <v>0</v>
      </c>
      <c r="K2952" s="216" t="n">
        <v>0</v>
      </c>
      <c r="L2952" s="216" t="n">
        <v>0</v>
      </c>
      <c r="M2952" s="216" t="n">
        <f aca="false">IF(L2952=0,1,0)</f>
        <v>1</v>
      </c>
      <c r="N2952" s="246" t="n">
        <v>0</v>
      </c>
    </row>
    <row r="2953" customFormat="false" ht="12.75" hidden="false" customHeight="false" outlineLevel="0" collapsed="false">
      <c r="B2953" s="245" t="n">
        <v>39473</v>
      </c>
      <c r="C2953" s="216" t="n">
        <v>1</v>
      </c>
      <c r="D2953" s="216" t="n">
        <v>0</v>
      </c>
      <c r="E2953" s="216" t="n">
        <v>0</v>
      </c>
      <c r="F2953" s="216" t="n">
        <v>0</v>
      </c>
      <c r="G2953" s="216" t="n">
        <v>0</v>
      </c>
      <c r="H2953" s="216" t="n">
        <v>0</v>
      </c>
      <c r="I2953" s="216" t="n">
        <v>0</v>
      </c>
      <c r="J2953" s="216" t="n">
        <v>1</v>
      </c>
      <c r="K2953" s="216" t="n">
        <v>0</v>
      </c>
      <c r="L2953" s="216" t="n">
        <v>1</v>
      </c>
      <c r="M2953" s="216" t="n">
        <f aca="false">IF(L2953=0,1,0)</f>
        <v>0</v>
      </c>
      <c r="N2953" s="246" t="n">
        <v>0</v>
      </c>
    </row>
    <row r="2954" customFormat="false" ht="12.75" hidden="false" customHeight="false" outlineLevel="0" collapsed="false">
      <c r="B2954" s="245" t="n">
        <v>39474</v>
      </c>
      <c r="C2954" s="216" t="n">
        <v>1</v>
      </c>
      <c r="D2954" s="216" t="n">
        <v>0</v>
      </c>
      <c r="E2954" s="216" t="n">
        <v>0</v>
      </c>
      <c r="F2954" s="216" t="n">
        <v>0</v>
      </c>
      <c r="G2954" s="216" t="n">
        <v>0</v>
      </c>
      <c r="H2954" s="216" t="n">
        <v>0</v>
      </c>
      <c r="I2954" s="216" t="n">
        <v>0</v>
      </c>
      <c r="J2954" s="216" t="n">
        <v>0</v>
      </c>
      <c r="K2954" s="216" t="n">
        <v>1</v>
      </c>
      <c r="L2954" s="216" t="n">
        <v>1</v>
      </c>
      <c r="M2954" s="216" t="n">
        <f aca="false">IF(L2954=0,1,0)</f>
        <v>0</v>
      </c>
      <c r="N2954" s="246" t="n">
        <v>0</v>
      </c>
    </row>
    <row r="2955" customFormat="false" ht="12.75" hidden="false" customHeight="false" outlineLevel="0" collapsed="false">
      <c r="B2955" s="245" t="n">
        <v>39475</v>
      </c>
      <c r="C2955" s="216" t="n">
        <v>1</v>
      </c>
      <c r="D2955" s="216" t="n">
        <v>0</v>
      </c>
      <c r="E2955" s="216" t="n">
        <v>1</v>
      </c>
      <c r="F2955" s="216" t="n">
        <v>0</v>
      </c>
      <c r="G2955" s="216" t="n">
        <v>0</v>
      </c>
      <c r="H2955" s="216" t="n">
        <v>0</v>
      </c>
      <c r="I2955" s="216" t="n">
        <v>0</v>
      </c>
      <c r="J2955" s="216" t="n">
        <v>0</v>
      </c>
      <c r="K2955" s="216" t="n">
        <v>0</v>
      </c>
      <c r="L2955" s="216" t="n">
        <v>0</v>
      </c>
      <c r="M2955" s="216" t="n">
        <f aca="false">IF(L2955=0,1,0)</f>
        <v>1</v>
      </c>
      <c r="N2955" s="246" t="n">
        <v>0</v>
      </c>
    </row>
    <row r="2956" customFormat="false" ht="12.75" hidden="false" customHeight="false" outlineLevel="0" collapsed="false">
      <c r="B2956" s="245" t="n">
        <v>39476</v>
      </c>
      <c r="C2956" s="216" t="n">
        <v>1</v>
      </c>
      <c r="D2956" s="216" t="n">
        <v>0</v>
      </c>
      <c r="E2956" s="216" t="n">
        <v>0</v>
      </c>
      <c r="F2956" s="216" t="n">
        <v>1</v>
      </c>
      <c r="G2956" s="216" t="n">
        <v>0</v>
      </c>
      <c r="H2956" s="216" t="n">
        <v>0</v>
      </c>
      <c r="I2956" s="216" t="n">
        <v>0</v>
      </c>
      <c r="J2956" s="216" t="n">
        <v>0</v>
      </c>
      <c r="K2956" s="216" t="n">
        <v>0</v>
      </c>
      <c r="L2956" s="216" t="n">
        <v>0</v>
      </c>
      <c r="M2956" s="216" t="n">
        <f aca="false">IF(L2956=0,1,0)</f>
        <v>1</v>
      </c>
      <c r="N2956" s="246" t="n">
        <v>1</v>
      </c>
    </row>
    <row r="2957" customFormat="false" ht="12.75" hidden="false" customHeight="false" outlineLevel="0" collapsed="false">
      <c r="B2957" s="245" t="n">
        <v>39477</v>
      </c>
      <c r="C2957" s="216" t="n">
        <v>1</v>
      </c>
      <c r="D2957" s="216" t="n">
        <v>0</v>
      </c>
      <c r="E2957" s="216" t="n">
        <v>0</v>
      </c>
      <c r="F2957" s="216" t="n">
        <v>0</v>
      </c>
      <c r="G2957" s="216" t="n">
        <v>1</v>
      </c>
      <c r="H2957" s="216" t="n">
        <v>0</v>
      </c>
      <c r="I2957" s="216" t="n">
        <v>0</v>
      </c>
      <c r="J2957" s="216" t="n">
        <v>0</v>
      </c>
      <c r="K2957" s="216" t="n">
        <v>0</v>
      </c>
      <c r="L2957" s="216" t="n">
        <v>0</v>
      </c>
      <c r="M2957" s="216" t="n">
        <f aca="false">IF(L2957=0,1,0)</f>
        <v>1</v>
      </c>
      <c r="N2957" s="246" t="n">
        <v>1</v>
      </c>
    </row>
    <row r="2958" customFormat="false" ht="12.75" hidden="false" customHeight="false" outlineLevel="0" collapsed="false">
      <c r="B2958" s="245" t="n">
        <v>39478</v>
      </c>
      <c r="C2958" s="216" t="n">
        <v>1</v>
      </c>
      <c r="D2958" s="216" t="n">
        <v>0</v>
      </c>
      <c r="E2958" s="216" t="n">
        <v>0</v>
      </c>
      <c r="F2958" s="216" t="n">
        <v>0</v>
      </c>
      <c r="G2958" s="216" t="n">
        <v>0</v>
      </c>
      <c r="H2958" s="216" t="n">
        <v>1</v>
      </c>
      <c r="I2958" s="216" t="n">
        <v>0</v>
      </c>
      <c r="J2958" s="216" t="n">
        <v>0</v>
      </c>
      <c r="K2958" s="216" t="n">
        <v>0</v>
      </c>
      <c r="L2958" s="216" t="n">
        <v>0</v>
      </c>
      <c r="M2958" s="216" t="n">
        <f aca="false">IF(L2958=0,1,0)</f>
        <v>1</v>
      </c>
      <c r="N2958" s="246" t="n">
        <v>1</v>
      </c>
    </row>
    <row r="2959" customFormat="false" ht="12.75" hidden="false" customHeight="false" outlineLevel="0" collapsed="false">
      <c r="B2959" s="245" t="n">
        <v>39479</v>
      </c>
      <c r="C2959" s="216" t="n">
        <v>1</v>
      </c>
      <c r="D2959" s="216" t="n">
        <v>0</v>
      </c>
      <c r="E2959" s="216" t="n">
        <v>0</v>
      </c>
      <c r="F2959" s="216" t="n">
        <v>0</v>
      </c>
      <c r="G2959" s="216" t="n">
        <v>0</v>
      </c>
      <c r="H2959" s="216" t="n">
        <v>0</v>
      </c>
      <c r="I2959" s="216" t="n">
        <v>1</v>
      </c>
      <c r="J2959" s="216" t="n">
        <v>0</v>
      </c>
      <c r="K2959" s="216" t="n">
        <v>0</v>
      </c>
      <c r="L2959" s="216" t="n">
        <v>0</v>
      </c>
      <c r="M2959" s="216" t="n">
        <f aca="false">IF(L2959=0,1,0)</f>
        <v>1</v>
      </c>
      <c r="N2959" s="246" t="n">
        <v>0</v>
      </c>
    </row>
    <row r="2960" customFormat="false" ht="12.75" hidden="false" customHeight="false" outlineLevel="0" collapsed="false">
      <c r="B2960" s="245" t="n">
        <v>39480</v>
      </c>
      <c r="C2960" s="216" t="n">
        <v>1</v>
      </c>
      <c r="D2960" s="216" t="n">
        <v>0</v>
      </c>
      <c r="E2960" s="216" t="n">
        <v>0</v>
      </c>
      <c r="F2960" s="216" t="n">
        <v>0</v>
      </c>
      <c r="G2960" s="216" t="n">
        <v>0</v>
      </c>
      <c r="H2960" s="216" t="n">
        <v>0</v>
      </c>
      <c r="I2960" s="216" t="n">
        <v>0</v>
      </c>
      <c r="J2960" s="216" t="n">
        <v>1</v>
      </c>
      <c r="K2960" s="216" t="n">
        <v>0</v>
      </c>
      <c r="L2960" s="216" t="n">
        <v>1</v>
      </c>
      <c r="M2960" s="216" t="n">
        <f aca="false">IF(L2960=0,1,0)</f>
        <v>0</v>
      </c>
      <c r="N2960" s="246" t="n">
        <v>0</v>
      </c>
    </row>
    <row r="2961" customFormat="false" ht="12.75" hidden="false" customHeight="false" outlineLevel="0" collapsed="false">
      <c r="B2961" s="245" t="n">
        <v>39481</v>
      </c>
      <c r="C2961" s="216" t="n">
        <v>1</v>
      </c>
      <c r="D2961" s="216" t="n">
        <v>0</v>
      </c>
      <c r="E2961" s="216" t="n">
        <v>0</v>
      </c>
      <c r="F2961" s="216" t="n">
        <v>0</v>
      </c>
      <c r="G2961" s="216" t="n">
        <v>0</v>
      </c>
      <c r="H2961" s="216" t="n">
        <v>0</v>
      </c>
      <c r="I2961" s="216" t="n">
        <v>0</v>
      </c>
      <c r="J2961" s="216" t="n">
        <v>0</v>
      </c>
      <c r="K2961" s="216" t="n">
        <v>1</v>
      </c>
      <c r="L2961" s="216" t="n">
        <v>1</v>
      </c>
      <c r="M2961" s="216" t="n">
        <f aca="false">IF(L2961=0,1,0)</f>
        <v>0</v>
      </c>
      <c r="N2961" s="246" t="n">
        <v>0</v>
      </c>
    </row>
    <row r="2962" customFormat="false" ht="12.75" hidden="false" customHeight="false" outlineLevel="0" collapsed="false">
      <c r="B2962" s="245" t="n">
        <v>39482</v>
      </c>
      <c r="C2962" s="216" t="n">
        <v>1</v>
      </c>
      <c r="D2962" s="216" t="n">
        <v>0</v>
      </c>
      <c r="E2962" s="216" t="n">
        <v>1</v>
      </c>
      <c r="F2962" s="216" t="n">
        <v>0</v>
      </c>
      <c r="G2962" s="216" t="n">
        <v>0</v>
      </c>
      <c r="H2962" s="216" t="n">
        <v>0</v>
      </c>
      <c r="I2962" s="216" t="n">
        <v>0</v>
      </c>
      <c r="J2962" s="216" t="n">
        <v>0</v>
      </c>
      <c r="K2962" s="216" t="n">
        <v>0</v>
      </c>
      <c r="L2962" s="216" t="n">
        <v>0</v>
      </c>
      <c r="M2962" s="216" t="n">
        <f aca="false">IF(L2962=0,1,0)</f>
        <v>1</v>
      </c>
      <c r="N2962" s="246" t="n">
        <v>0</v>
      </c>
    </row>
    <row r="2963" customFormat="false" ht="12.75" hidden="false" customHeight="false" outlineLevel="0" collapsed="false">
      <c r="B2963" s="245" t="n">
        <v>39483</v>
      </c>
      <c r="C2963" s="216" t="n">
        <v>1</v>
      </c>
      <c r="D2963" s="216" t="n">
        <v>0</v>
      </c>
      <c r="E2963" s="216" t="n">
        <v>0</v>
      </c>
      <c r="F2963" s="216" t="n">
        <v>1</v>
      </c>
      <c r="G2963" s="216" t="n">
        <v>0</v>
      </c>
      <c r="H2963" s="216" t="n">
        <v>0</v>
      </c>
      <c r="I2963" s="216" t="n">
        <v>0</v>
      </c>
      <c r="J2963" s="216" t="n">
        <v>0</v>
      </c>
      <c r="K2963" s="216" t="n">
        <v>0</v>
      </c>
      <c r="L2963" s="216" t="n">
        <v>0</v>
      </c>
      <c r="M2963" s="216" t="n">
        <f aca="false">IF(L2963=0,1,0)</f>
        <v>1</v>
      </c>
      <c r="N2963" s="246" t="n">
        <v>1</v>
      </c>
    </row>
    <row r="2964" customFormat="false" ht="12.75" hidden="false" customHeight="false" outlineLevel="0" collapsed="false">
      <c r="B2964" s="245" t="n">
        <v>39484</v>
      </c>
      <c r="C2964" s="216" t="n">
        <v>1</v>
      </c>
      <c r="D2964" s="216" t="n">
        <v>0</v>
      </c>
      <c r="E2964" s="216" t="n">
        <v>0</v>
      </c>
      <c r="F2964" s="216" t="n">
        <v>0</v>
      </c>
      <c r="G2964" s="216" t="n">
        <v>1</v>
      </c>
      <c r="H2964" s="216" t="n">
        <v>0</v>
      </c>
      <c r="I2964" s="216" t="n">
        <v>0</v>
      </c>
      <c r="J2964" s="216" t="n">
        <v>0</v>
      </c>
      <c r="K2964" s="216" t="n">
        <v>0</v>
      </c>
      <c r="L2964" s="216" t="n">
        <v>0</v>
      </c>
      <c r="M2964" s="216" t="n">
        <f aca="false">IF(L2964=0,1,0)</f>
        <v>1</v>
      </c>
      <c r="N2964" s="246" t="n">
        <v>1</v>
      </c>
    </row>
    <row r="2965" customFormat="false" ht="12.75" hidden="false" customHeight="false" outlineLevel="0" collapsed="false">
      <c r="B2965" s="245" t="n">
        <v>39485</v>
      </c>
      <c r="C2965" s="216" t="n">
        <v>1</v>
      </c>
      <c r="D2965" s="216" t="n">
        <v>0</v>
      </c>
      <c r="E2965" s="216" t="n">
        <v>0</v>
      </c>
      <c r="F2965" s="216" t="n">
        <v>0</v>
      </c>
      <c r="G2965" s="216" t="n">
        <v>0</v>
      </c>
      <c r="H2965" s="216" t="n">
        <v>1</v>
      </c>
      <c r="I2965" s="216" t="n">
        <v>0</v>
      </c>
      <c r="J2965" s="216" t="n">
        <v>0</v>
      </c>
      <c r="K2965" s="216" t="n">
        <v>0</v>
      </c>
      <c r="L2965" s="216" t="n">
        <v>0</v>
      </c>
      <c r="M2965" s="216" t="n">
        <f aca="false">IF(L2965=0,1,0)</f>
        <v>1</v>
      </c>
      <c r="N2965" s="246" t="n">
        <v>1</v>
      </c>
    </row>
    <row r="2966" customFormat="false" ht="12.75" hidden="false" customHeight="false" outlineLevel="0" collapsed="false">
      <c r="B2966" s="245" t="n">
        <v>39486</v>
      </c>
      <c r="C2966" s="216" t="n">
        <v>1</v>
      </c>
      <c r="D2966" s="216" t="n">
        <v>0</v>
      </c>
      <c r="E2966" s="216" t="n">
        <v>0</v>
      </c>
      <c r="F2966" s="216" t="n">
        <v>0</v>
      </c>
      <c r="G2966" s="216" t="n">
        <v>0</v>
      </c>
      <c r="H2966" s="216" t="n">
        <v>0</v>
      </c>
      <c r="I2966" s="216" t="n">
        <v>1</v>
      </c>
      <c r="J2966" s="216" t="n">
        <v>0</v>
      </c>
      <c r="K2966" s="216" t="n">
        <v>0</v>
      </c>
      <c r="L2966" s="216" t="n">
        <v>0</v>
      </c>
      <c r="M2966" s="216" t="n">
        <f aca="false">IF(L2966=0,1,0)</f>
        <v>1</v>
      </c>
      <c r="N2966" s="246" t="n">
        <v>0</v>
      </c>
    </row>
    <row r="2967" customFormat="false" ht="12.75" hidden="false" customHeight="false" outlineLevel="0" collapsed="false">
      <c r="B2967" s="245" t="n">
        <v>39487</v>
      </c>
      <c r="C2967" s="216" t="n">
        <v>1</v>
      </c>
      <c r="D2967" s="216" t="n">
        <v>0</v>
      </c>
      <c r="E2967" s="216" t="n">
        <v>0</v>
      </c>
      <c r="F2967" s="216" t="n">
        <v>0</v>
      </c>
      <c r="G2967" s="216" t="n">
        <v>0</v>
      </c>
      <c r="H2967" s="216" t="n">
        <v>0</v>
      </c>
      <c r="I2967" s="216" t="n">
        <v>0</v>
      </c>
      <c r="J2967" s="216" t="n">
        <v>1</v>
      </c>
      <c r="K2967" s="216" t="n">
        <v>0</v>
      </c>
      <c r="L2967" s="216" t="n">
        <v>1</v>
      </c>
      <c r="M2967" s="216" t="n">
        <f aca="false">IF(L2967=0,1,0)</f>
        <v>0</v>
      </c>
      <c r="N2967" s="246" t="n">
        <v>0</v>
      </c>
    </row>
    <row r="2968" customFormat="false" ht="12.75" hidden="false" customHeight="false" outlineLevel="0" collapsed="false">
      <c r="B2968" s="245" t="n">
        <v>39488</v>
      </c>
      <c r="C2968" s="216" t="n">
        <v>1</v>
      </c>
      <c r="D2968" s="216" t="n">
        <v>0</v>
      </c>
      <c r="E2968" s="216" t="n">
        <v>0</v>
      </c>
      <c r="F2968" s="216" t="n">
        <v>0</v>
      </c>
      <c r="G2968" s="216" t="n">
        <v>0</v>
      </c>
      <c r="H2968" s="216" t="n">
        <v>0</v>
      </c>
      <c r="I2968" s="216" t="n">
        <v>0</v>
      </c>
      <c r="J2968" s="216" t="n">
        <v>0</v>
      </c>
      <c r="K2968" s="216" t="n">
        <v>1</v>
      </c>
      <c r="L2968" s="216" t="n">
        <v>1</v>
      </c>
      <c r="M2968" s="216" t="n">
        <f aca="false">IF(L2968=0,1,0)</f>
        <v>0</v>
      </c>
      <c r="N2968" s="246" t="n">
        <v>0</v>
      </c>
    </row>
    <row r="2969" customFormat="false" ht="12.75" hidden="false" customHeight="false" outlineLevel="0" collapsed="false">
      <c r="B2969" s="245" t="n">
        <v>39489</v>
      </c>
      <c r="C2969" s="216" t="n">
        <v>1</v>
      </c>
      <c r="D2969" s="216" t="n">
        <v>0</v>
      </c>
      <c r="E2969" s="216" t="n">
        <v>1</v>
      </c>
      <c r="F2969" s="216" t="n">
        <v>0</v>
      </c>
      <c r="G2969" s="216" t="n">
        <v>0</v>
      </c>
      <c r="H2969" s="216" t="n">
        <v>0</v>
      </c>
      <c r="I2969" s="216" t="n">
        <v>0</v>
      </c>
      <c r="J2969" s="216" t="n">
        <v>0</v>
      </c>
      <c r="K2969" s="216" t="n">
        <v>0</v>
      </c>
      <c r="L2969" s="216" t="n">
        <v>0</v>
      </c>
      <c r="M2969" s="216" t="n">
        <f aca="false">IF(L2969=0,1,0)</f>
        <v>1</v>
      </c>
      <c r="N2969" s="246" t="n">
        <v>0</v>
      </c>
    </row>
    <row r="2970" customFormat="false" ht="12.75" hidden="false" customHeight="false" outlineLevel="0" collapsed="false">
      <c r="B2970" s="245" t="n">
        <v>39490</v>
      </c>
      <c r="C2970" s="216" t="n">
        <v>1</v>
      </c>
      <c r="D2970" s="216" t="n">
        <v>0</v>
      </c>
      <c r="E2970" s="216" t="n">
        <v>0</v>
      </c>
      <c r="F2970" s="216" t="n">
        <v>1</v>
      </c>
      <c r="G2970" s="216" t="n">
        <v>0</v>
      </c>
      <c r="H2970" s="216" t="n">
        <v>0</v>
      </c>
      <c r="I2970" s="216" t="n">
        <v>0</v>
      </c>
      <c r="J2970" s="216" t="n">
        <v>0</v>
      </c>
      <c r="K2970" s="216" t="n">
        <v>0</v>
      </c>
      <c r="L2970" s="216" t="n">
        <v>0</v>
      </c>
      <c r="M2970" s="216" t="n">
        <f aca="false">IF(L2970=0,1,0)</f>
        <v>1</v>
      </c>
      <c r="N2970" s="246" t="n">
        <v>1</v>
      </c>
    </row>
    <row r="2971" customFormat="false" ht="12.75" hidden="false" customHeight="false" outlineLevel="0" collapsed="false">
      <c r="B2971" s="245" t="n">
        <v>39491</v>
      </c>
      <c r="C2971" s="216" t="n">
        <v>1</v>
      </c>
      <c r="D2971" s="216" t="n">
        <v>0</v>
      </c>
      <c r="E2971" s="216" t="n">
        <v>0</v>
      </c>
      <c r="F2971" s="216" t="n">
        <v>0</v>
      </c>
      <c r="G2971" s="216" t="n">
        <v>1</v>
      </c>
      <c r="H2971" s="216" t="n">
        <v>0</v>
      </c>
      <c r="I2971" s="216" t="n">
        <v>0</v>
      </c>
      <c r="J2971" s="216" t="n">
        <v>0</v>
      </c>
      <c r="K2971" s="216" t="n">
        <v>0</v>
      </c>
      <c r="L2971" s="216" t="n">
        <v>0</v>
      </c>
      <c r="M2971" s="216" t="n">
        <f aca="false">IF(L2971=0,1,0)</f>
        <v>1</v>
      </c>
      <c r="N2971" s="246" t="n">
        <v>1</v>
      </c>
    </row>
    <row r="2972" customFormat="false" ht="12.75" hidden="false" customHeight="false" outlineLevel="0" collapsed="false">
      <c r="B2972" s="245" t="n">
        <v>39492</v>
      </c>
      <c r="C2972" s="216" t="n">
        <v>1</v>
      </c>
      <c r="D2972" s="216" t="n">
        <v>0</v>
      </c>
      <c r="E2972" s="216" t="n">
        <v>0</v>
      </c>
      <c r="F2972" s="216" t="n">
        <v>0</v>
      </c>
      <c r="G2972" s="216" t="n">
        <v>0</v>
      </c>
      <c r="H2972" s="216" t="n">
        <v>1</v>
      </c>
      <c r="I2972" s="216" t="n">
        <v>0</v>
      </c>
      <c r="J2972" s="216" t="n">
        <v>0</v>
      </c>
      <c r="K2972" s="216" t="n">
        <v>0</v>
      </c>
      <c r="L2972" s="216" t="n">
        <v>0</v>
      </c>
      <c r="M2972" s="216" t="n">
        <f aca="false">IF(L2972=0,1,0)</f>
        <v>1</v>
      </c>
      <c r="N2972" s="246" t="n">
        <v>1</v>
      </c>
    </row>
    <row r="2973" customFormat="false" ht="12.75" hidden="false" customHeight="false" outlineLevel="0" collapsed="false">
      <c r="B2973" s="245" t="n">
        <v>39493</v>
      </c>
      <c r="C2973" s="216" t="n">
        <v>1</v>
      </c>
      <c r="D2973" s="216" t="n">
        <v>0</v>
      </c>
      <c r="E2973" s="216" t="n">
        <v>0</v>
      </c>
      <c r="F2973" s="216" t="n">
        <v>0</v>
      </c>
      <c r="G2973" s="216" t="n">
        <v>0</v>
      </c>
      <c r="H2973" s="216" t="n">
        <v>0</v>
      </c>
      <c r="I2973" s="216" t="n">
        <v>1</v>
      </c>
      <c r="J2973" s="216" t="n">
        <v>0</v>
      </c>
      <c r="K2973" s="216" t="n">
        <v>0</v>
      </c>
      <c r="L2973" s="216" t="n">
        <v>0</v>
      </c>
      <c r="M2973" s="216" t="n">
        <f aca="false">IF(L2973=0,1,0)</f>
        <v>1</v>
      </c>
      <c r="N2973" s="246" t="n">
        <v>0</v>
      </c>
    </row>
    <row r="2974" customFormat="false" ht="12.75" hidden="false" customHeight="false" outlineLevel="0" collapsed="false">
      <c r="B2974" s="245" t="n">
        <v>39494</v>
      </c>
      <c r="C2974" s="216" t="n">
        <v>1</v>
      </c>
      <c r="D2974" s="216" t="n">
        <v>0</v>
      </c>
      <c r="E2974" s="216" t="n">
        <v>0</v>
      </c>
      <c r="F2974" s="216" t="n">
        <v>0</v>
      </c>
      <c r="G2974" s="216" t="n">
        <v>0</v>
      </c>
      <c r="H2974" s="216" t="n">
        <v>0</v>
      </c>
      <c r="I2974" s="216" t="n">
        <v>0</v>
      </c>
      <c r="J2974" s="216" t="n">
        <v>1</v>
      </c>
      <c r="K2974" s="216" t="n">
        <v>0</v>
      </c>
      <c r="L2974" s="216" t="n">
        <v>1</v>
      </c>
      <c r="M2974" s="216" t="n">
        <f aca="false">IF(L2974=0,1,0)</f>
        <v>0</v>
      </c>
      <c r="N2974" s="246" t="n">
        <v>0</v>
      </c>
    </row>
    <row r="2975" customFormat="false" ht="12.75" hidden="false" customHeight="false" outlineLevel="0" collapsed="false">
      <c r="B2975" s="245" t="n">
        <v>39495</v>
      </c>
      <c r="C2975" s="216" t="n">
        <v>1</v>
      </c>
      <c r="D2975" s="216" t="n">
        <v>0</v>
      </c>
      <c r="E2975" s="216" t="n">
        <v>0</v>
      </c>
      <c r="F2975" s="216" t="n">
        <v>0</v>
      </c>
      <c r="G2975" s="216" t="n">
        <v>0</v>
      </c>
      <c r="H2975" s="216" t="n">
        <v>0</v>
      </c>
      <c r="I2975" s="216" t="n">
        <v>0</v>
      </c>
      <c r="J2975" s="216" t="n">
        <v>0</v>
      </c>
      <c r="K2975" s="216" t="n">
        <v>1</v>
      </c>
      <c r="L2975" s="216" t="n">
        <v>1</v>
      </c>
      <c r="M2975" s="216" t="n">
        <f aca="false">IF(L2975=0,1,0)</f>
        <v>0</v>
      </c>
      <c r="N2975" s="246" t="n">
        <v>0</v>
      </c>
    </row>
    <row r="2976" customFormat="false" ht="12.75" hidden="false" customHeight="false" outlineLevel="0" collapsed="false">
      <c r="B2976" s="245" t="n">
        <v>39496</v>
      </c>
      <c r="C2976" s="216" t="n">
        <v>1</v>
      </c>
      <c r="D2976" s="216" t="n">
        <v>0</v>
      </c>
      <c r="E2976" s="216" t="n">
        <v>1</v>
      </c>
      <c r="F2976" s="216" t="n">
        <v>0</v>
      </c>
      <c r="G2976" s="216" t="n">
        <v>0</v>
      </c>
      <c r="H2976" s="216" t="n">
        <v>0</v>
      </c>
      <c r="I2976" s="216" t="n">
        <v>0</v>
      </c>
      <c r="J2976" s="216" t="n">
        <v>0</v>
      </c>
      <c r="K2976" s="216" t="n">
        <v>0</v>
      </c>
      <c r="L2976" s="216" t="n">
        <v>1</v>
      </c>
      <c r="M2976" s="216" t="n">
        <f aca="false">IF(L2976=0,1,0)</f>
        <v>0</v>
      </c>
      <c r="N2976" s="246" t="n">
        <v>0</v>
      </c>
    </row>
    <row r="2977" customFormat="false" ht="12.75" hidden="false" customHeight="false" outlineLevel="0" collapsed="false">
      <c r="B2977" s="245" t="n">
        <v>39497</v>
      </c>
      <c r="C2977" s="216" t="n">
        <v>1</v>
      </c>
      <c r="D2977" s="216" t="n">
        <v>0</v>
      </c>
      <c r="E2977" s="216" t="n">
        <v>0</v>
      </c>
      <c r="F2977" s="216" t="n">
        <v>1</v>
      </c>
      <c r="G2977" s="216" t="n">
        <v>0</v>
      </c>
      <c r="H2977" s="216" t="n">
        <v>0</v>
      </c>
      <c r="I2977" s="216" t="n">
        <v>0</v>
      </c>
      <c r="J2977" s="216" t="n">
        <v>0</v>
      </c>
      <c r="K2977" s="216" t="n">
        <v>0</v>
      </c>
      <c r="L2977" s="216" t="n">
        <v>0</v>
      </c>
      <c r="M2977" s="216" t="n">
        <f aca="false">IF(L2977=0,1,0)</f>
        <v>1</v>
      </c>
      <c r="N2977" s="246" t="n">
        <v>1</v>
      </c>
    </row>
    <row r="2978" customFormat="false" ht="12.75" hidden="false" customHeight="false" outlineLevel="0" collapsed="false">
      <c r="B2978" s="245" t="n">
        <v>39498</v>
      </c>
      <c r="C2978" s="216" t="n">
        <v>1</v>
      </c>
      <c r="D2978" s="216" t="n">
        <v>0</v>
      </c>
      <c r="E2978" s="216" t="n">
        <v>0</v>
      </c>
      <c r="F2978" s="216" t="n">
        <v>0</v>
      </c>
      <c r="G2978" s="216" t="n">
        <v>1</v>
      </c>
      <c r="H2978" s="216" t="n">
        <v>0</v>
      </c>
      <c r="I2978" s="216" t="n">
        <v>0</v>
      </c>
      <c r="J2978" s="216" t="n">
        <v>0</v>
      </c>
      <c r="K2978" s="216" t="n">
        <v>0</v>
      </c>
      <c r="L2978" s="216" t="n">
        <v>0</v>
      </c>
      <c r="M2978" s="216" t="n">
        <f aca="false">IF(L2978=0,1,0)</f>
        <v>1</v>
      </c>
      <c r="N2978" s="246" t="n">
        <v>1</v>
      </c>
    </row>
    <row r="2979" customFormat="false" ht="12.75" hidden="false" customHeight="false" outlineLevel="0" collapsed="false">
      <c r="B2979" s="245" t="n">
        <v>39499</v>
      </c>
      <c r="C2979" s="216" t="n">
        <v>1</v>
      </c>
      <c r="D2979" s="216" t="n">
        <v>0</v>
      </c>
      <c r="E2979" s="216" t="n">
        <v>0</v>
      </c>
      <c r="F2979" s="216" t="n">
        <v>0</v>
      </c>
      <c r="G2979" s="216" t="n">
        <v>0</v>
      </c>
      <c r="H2979" s="216" t="n">
        <v>1</v>
      </c>
      <c r="I2979" s="216" t="n">
        <v>0</v>
      </c>
      <c r="J2979" s="216" t="n">
        <v>0</v>
      </c>
      <c r="K2979" s="216" t="n">
        <v>0</v>
      </c>
      <c r="L2979" s="216" t="n">
        <v>0</v>
      </c>
      <c r="M2979" s="216" t="n">
        <f aca="false">IF(L2979=0,1,0)</f>
        <v>1</v>
      </c>
      <c r="N2979" s="246" t="n">
        <v>1</v>
      </c>
    </row>
    <row r="2980" customFormat="false" ht="12.75" hidden="false" customHeight="false" outlineLevel="0" collapsed="false">
      <c r="B2980" s="245" t="n">
        <v>39500</v>
      </c>
      <c r="C2980" s="216" t="n">
        <v>1</v>
      </c>
      <c r="D2980" s="216" t="n">
        <v>0</v>
      </c>
      <c r="E2980" s="216" t="n">
        <v>0</v>
      </c>
      <c r="F2980" s="216" t="n">
        <v>0</v>
      </c>
      <c r="G2980" s="216" t="n">
        <v>0</v>
      </c>
      <c r="H2980" s="216" t="n">
        <v>0</v>
      </c>
      <c r="I2980" s="216" t="n">
        <v>1</v>
      </c>
      <c r="J2980" s="216" t="n">
        <v>0</v>
      </c>
      <c r="K2980" s="216" t="n">
        <v>0</v>
      </c>
      <c r="L2980" s="216" t="n">
        <v>0</v>
      </c>
      <c r="M2980" s="216" t="n">
        <f aca="false">IF(L2980=0,1,0)</f>
        <v>1</v>
      </c>
      <c r="N2980" s="246" t="n">
        <v>0</v>
      </c>
    </row>
    <row r="2981" customFormat="false" ht="12.75" hidden="false" customHeight="false" outlineLevel="0" collapsed="false">
      <c r="B2981" s="245" t="n">
        <v>39501</v>
      </c>
      <c r="C2981" s="216" t="n">
        <v>1</v>
      </c>
      <c r="D2981" s="216" t="n">
        <v>0</v>
      </c>
      <c r="E2981" s="216" t="n">
        <v>0</v>
      </c>
      <c r="F2981" s="216" t="n">
        <v>0</v>
      </c>
      <c r="G2981" s="216" t="n">
        <v>0</v>
      </c>
      <c r="H2981" s="216" t="n">
        <v>0</v>
      </c>
      <c r="I2981" s="216" t="n">
        <v>0</v>
      </c>
      <c r="J2981" s="216" t="n">
        <v>1</v>
      </c>
      <c r="K2981" s="216" t="n">
        <v>0</v>
      </c>
      <c r="L2981" s="216" t="n">
        <v>1</v>
      </c>
      <c r="M2981" s="216" t="n">
        <f aca="false">IF(L2981=0,1,0)</f>
        <v>0</v>
      </c>
      <c r="N2981" s="246" t="n">
        <v>0</v>
      </c>
    </row>
    <row r="2982" customFormat="false" ht="12.75" hidden="false" customHeight="false" outlineLevel="0" collapsed="false">
      <c r="B2982" s="245" t="n">
        <v>39502</v>
      </c>
      <c r="C2982" s="216" t="n">
        <v>1</v>
      </c>
      <c r="D2982" s="216" t="n">
        <v>0</v>
      </c>
      <c r="E2982" s="216" t="n">
        <v>0</v>
      </c>
      <c r="F2982" s="216" t="n">
        <v>0</v>
      </c>
      <c r="G2982" s="216" t="n">
        <v>0</v>
      </c>
      <c r="H2982" s="216" t="n">
        <v>0</v>
      </c>
      <c r="I2982" s="216" t="n">
        <v>0</v>
      </c>
      <c r="J2982" s="216" t="n">
        <v>0</v>
      </c>
      <c r="K2982" s="216" t="n">
        <v>1</v>
      </c>
      <c r="L2982" s="216" t="n">
        <v>1</v>
      </c>
      <c r="M2982" s="216" t="n">
        <f aca="false">IF(L2982=0,1,0)</f>
        <v>0</v>
      </c>
      <c r="N2982" s="246" t="n">
        <v>0</v>
      </c>
    </row>
    <row r="2983" customFormat="false" ht="12.75" hidden="false" customHeight="false" outlineLevel="0" collapsed="false">
      <c r="B2983" s="245" t="n">
        <v>39503</v>
      </c>
      <c r="C2983" s="216" t="n">
        <v>1</v>
      </c>
      <c r="D2983" s="216" t="n">
        <v>0</v>
      </c>
      <c r="E2983" s="216" t="n">
        <v>1</v>
      </c>
      <c r="F2983" s="216" t="n">
        <v>0</v>
      </c>
      <c r="G2983" s="216" t="n">
        <v>0</v>
      </c>
      <c r="H2983" s="216" t="n">
        <v>0</v>
      </c>
      <c r="I2983" s="216" t="n">
        <v>0</v>
      </c>
      <c r="J2983" s="216" t="n">
        <v>0</v>
      </c>
      <c r="K2983" s="216" t="n">
        <v>0</v>
      </c>
      <c r="L2983" s="216" t="n">
        <v>0</v>
      </c>
      <c r="M2983" s="216" t="n">
        <f aca="false">IF(L2983=0,1,0)</f>
        <v>1</v>
      </c>
      <c r="N2983" s="246" t="n">
        <v>0</v>
      </c>
    </row>
    <row r="2984" customFormat="false" ht="12.75" hidden="false" customHeight="false" outlineLevel="0" collapsed="false">
      <c r="B2984" s="245" t="n">
        <v>39504</v>
      </c>
      <c r="C2984" s="216" t="n">
        <v>1</v>
      </c>
      <c r="D2984" s="216" t="n">
        <v>0</v>
      </c>
      <c r="E2984" s="216" t="n">
        <v>0</v>
      </c>
      <c r="F2984" s="216" t="n">
        <v>1</v>
      </c>
      <c r="G2984" s="216" t="n">
        <v>0</v>
      </c>
      <c r="H2984" s="216" t="n">
        <v>0</v>
      </c>
      <c r="I2984" s="216" t="n">
        <v>0</v>
      </c>
      <c r="J2984" s="216" t="n">
        <v>0</v>
      </c>
      <c r="K2984" s="216" t="n">
        <v>0</v>
      </c>
      <c r="L2984" s="216" t="n">
        <v>0</v>
      </c>
      <c r="M2984" s="216" t="n">
        <f aca="false">IF(L2984=0,1,0)</f>
        <v>1</v>
      </c>
      <c r="N2984" s="246" t="n">
        <v>1</v>
      </c>
    </row>
    <row r="2985" customFormat="false" ht="12.75" hidden="false" customHeight="false" outlineLevel="0" collapsed="false">
      <c r="B2985" s="245" t="n">
        <v>39505</v>
      </c>
      <c r="C2985" s="216" t="n">
        <v>1</v>
      </c>
      <c r="D2985" s="216" t="n">
        <v>0</v>
      </c>
      <c r="E2985" s="216" t="n">
        <v>0</v>
      </c>
      <c r="F2985" s="216" t="n">
        <v>0</v>
      </c>
      <c r="G2985" s="216" t="n">
        <v>1</v>
      </c>
      <c r="H2985" s="216" t="n">
        <v>0</v>
      </c>
      <c r="I2985" s="216" t="n">
        <v>0</v>
      </c>
      <c r="J2985" s="216" t="n">
        <v>0</v>
      </c>
      <c r="K2985" s="216" t="n">
        <v>0</v>
      </c>
      <c r="L2985" s="216" t="n">
        <v>0</v>
      </c>
      <c r="M2985" s="216" t="n">
        <f aca="false">IF(L2985=0,1,0)</f>
        <v>1</v>
      </c>
      <c r="N2985" s="246" t="n">
        <v>1</v>
      </c>
    </row>
    <row r="2986" customFormat="false" ht="12.75" hidden="false" customHeight="false" outlineLevel="0" collapsed="false">
      <c r="B2986" s="245" t="n">
        <v>39506</v>
      </c>
      <c r="C2986" s="216" t="n">
        <v>1</v>
      </c>
      <c r="D2986" s="216" t="n">
        <v>0</v>
      </c>
      <c r="E2986" s="216" t="n">
        <v>0</v>
      </c>
      <c r="F2986" s="216" t="n">
        <v>0</v>
      </c>
      <c r="G2986" s="216" t="n">
        <v>0</v>
      </c>
      <c r="H2986" s="216" t="n">
        <v>1</v>
      </c>
      <c r="I2986" s="216" t="n">
        <v>0</v>
      </c>
      <c r="J2986" s="216" t="n">
        <v>0</v>
      </c>
      <c r="K2986" s="216" t="n">
        <v>0</v>
      </c>
      <c r="L2986" s="216" t="n">
        <v>0</v>
      </c>
      <c r="M2986" s="216" t="n">
        <f aca="false">IF(L2986=0,1,0)</f>
        <v>1</v>
      </c>
      <c r="N2986" s="246" t="n">
        <v>1</v>
      </c>
    </row>
    <row r="2987" customFormat="false" ht="12.75" hidden="false" customHeight="false" outlineLevel="0" collapsed="false">
      <c r="B2987" s="245" t="n">
        <v>39507</v>
      </c>
      <c r="C2987" s="216" t="n">
        <v>1</v>
      </c>
      <c r="D2987" s="216" t="n">
        <v>0</v>
      </c>
      <c r="E2987" s="216" t="n">
        <v>0</v>
      </c>
      <c r="F2987" s="216" t="n">
        <v>0</v>
      </c>
      <c r="G2987" s="216" t="n">
        <v>0</v>
      </c>
      <c r="H2987" s="216" t="n">
        <v>0</v>
      </c>
      <c r="I2987" s="216" t="n">
        <v>1</v>
      </c>
      <c r="J2987" s="216" t="n">
        <v>0</v>
      </c>
      <c r="K2987" s="216" t="n">
        <v>0</v>
      </c>
      <c r="L2987" s="216" t="n">
        <v>0</v>
      </c>
      <c r="M2987" s="216" t="n">
        <f aca="false">IF(L2987=0,1,0)</f>
        <v>1</v>
      </c>
      <c r="N2987" s="246" t="n">
        <v>0</v>
      </c>
    </row>
    <row r="2988" customFormat="false" ht="12.75" hidden="false" customHeight="false" outlineLevel="0" collapsed="false">
      <c r="B2988" s="245" t="n">
        <v>39508</v>
      </c>
      <c r="C2988" s="216" t="n">
        <v>0</v>
      </c>
      <c r="D2988" s="216" t="n">
        <v>0</v>
      </c>
      <c r="E2988" s="216" t="n">
        <v>0</v>
      </c>
      <c r="F2988" s="216" t="n">
        <v>0</v>
      </c>
      <c r="G2988" s="216" t="n">
        <v>0</v>
      </c>
      <c r="H2988" s="216" t="n">
        <v>0</v>
      </c>
      <c r="I2988" s="216" t="n">
        <v>0</v>
      </c>
      <c r="J2988" s="216" t="n">
        <v>1</v>
      </c>
      <c r="K2988" s="216" t="n">
        <v>0</v>
      </c>
      <c r="L2988" s="216" t="n">
        <v>1</v>
      </c>
      <c r="M2988" s="216" t="n">
        <f aca="false">IF(L2988=0,1,0)</f>
        <v>0</v>
      </c>
      <c r="N2988" s="246" t="n">
        <v>0</v>
      </c>
    </row>
    <row r="2989" customFormat="false" ht="12.75" hidden="false" customHeight="false" outlineLevel="0" collapsed="false">
      <c r="B2989" s="245" t="n">
        <v>39509</v>
      </c>
      <c r="C2989" s="216" t="n">
        <v>0</v>
      </c>
      <c r="D2989" s="216" t="n">
        <v>0</v>
      </c>
      <c r="E2989" s="216" t="n">
        <v>0</v>
      </c>
      <c r="F2989" s="216" t="n">
        <v>0</v>
      </c>
      <c r="G2989" s="216" t="n">
        <v>0</v>
      </c>
      <c r="H2989" s="216" t="n">
        <v>0</v>
      </c>
      <c r="I2989" s="216" t="n">
        <v>0</v>
      </c>
      <c r="J2989" s="216" t="n">
        <v>0</v>
      </c>
      <c r="K2989" s="216" t="n">
        <v>1</v>
      </c>
      <c r="L2989" s="216" t="n">
        <v>1</v>
      </c>
      <c r="M2989" s="216" t="n">
        <f aca="false">IF(L2989=0,1,0)</f>
        <v>0</v>
      </c>
      <c r="N2989" s="246" t="n">
        <v>0</v>
      </c>
    </row>
    <row r="2990" customFormat="false" ht="12.75" hidden="false" customHeight="false" outlineLevel="0" collapsed="false">
      <c r="B2990" s="245" t="n">
        <v>39510</v>
      </c>
      <c r="C2990" s="216" t="n">
        <v>0</v>
      </c>
      <c r="D2990" s="216" t="n">
        <v>0</v>
      </c>
      <c r="E2990" s="216" t="n">
        <v>1</v>
      </c>
      <c r="F2990" s="216" t="n">
        <v>0</v>
      </c>
      <c r="G2990" s="216" t="n">
        <v>0</v>
      </c>
      <c r="H2990" s="216" t="n">
        <v>0</v>
      </c>
      <c r="I2990" s="216" t="n">
        <v>0</v>
      </c>
      <c r="J2990" s="216" t="n">
        <v>0</v>
      </c>
      <c r="K2990" s="216" t="n">
        <v>0</v>
      </c>
      <c r="L2990" s="216" t="n">
        <v>0</v>
      </c>
      <c r="M2990" s="216" t="n">
        <f aca="false">IF(L2990=0,1,0)</f>
        <v>1</v>
      </c>
      <c r="N2990" s="246" t="n">
        <v>0</v>
      </c>
    </row>
    <row r="2991" customFormat="false" ht="12.75" hidden="false" customHeight="false" outlineLevel="0" collapsed="false">
      <c r="B2991" s="245" t="n">
        <v>39511</v>
      </c>
      <c r="C2991" s="216" t="n">
        <v>0</v>
      </c>
      <c r="D2991" s="216" t="n">
        <v>0</v>
      </c>
      <c r="E2991" s="216" t="n">
        <v>0</v>
      </c>
      <c r="F2991" s="216" t="n">
        <v>1</v>
      </c>
      <c r="G2991" s="216" t="n">
        <v>0</v>
      </c>
      <c r="H2991" s="216" t="n">
        <v>0</v>
      </c>
      <c r="I2991" s="216" t="n">
        <v>0</v>
      </c>
      <c r="J2991" s="216" t="n">
        <v>0</v>
      </c>
      <c r="K2991" s="216" t="n">
        <v>0</v>
      </c>
      <c r="L2991" s="216" t="n">
        <v>0</v>
      </c>
      <c r="M2991" s="216" t="n">
        <f aca="false">IF(L2991=0,1,0)</f>
        <v>1</v>
      </c>
      <c r="N2991" s="246" t="n">
        <v>1</v>
      </c>
    </row>
    <row r="2992" customFormat="false" ht="12.75" hidden="false" customHeight="false" outlineLevel="0" collapsed="false">
      <c r="B2992" s="245" t="n">
        <v>39512</v>
      </c>
      <c r="C2992" s="216" t="n">
        <v>0</v>
      </c>
      <c r="D2992" s="216" t="n">
        <v>0</v>
      </c>
      <c r="E2992" s="216" t="n">
        <v>0</v>
      </c>
      <c r="F2992" s="216" t="n">
        <v>0</v>
      </c>
      <c r="G2992" s="216" t="n">
        <v>1</v>
      </c>
      <c r="H2992" s="216" t="n">
        <v>0</v>
      </c>
      <c r="I2992" s="216" t="n">
        <v>0</v>
      </c>
      <c r="J2992" s="216" t="n">
        <v>0</v>
      </c>
      <c r="K2992" s="216" t="n">
        <v>0</v>
      </c>
      <c r="L2992" s="216" t="n">
        <v>0</v>
      </c>
      <c r="M2992" s="216" t="n">
        <f aca="false">IF(L2992=0,1,0)</f>
        <v>1</v>
      </c>
      <c r="N2992" s="246" t="n">
        <v>1</v>
      </c>
    </row>
    <row r="2993" customFormat="false" ht="12.75" hidden="false" customHeight="false" outlineLevel="0" collapsed="false">
      <c r="B2993" s="245" t="n">
        <v>39513</v>
      </c>
      <c r="C2993" s="216" t="n">
        <v>0</v>
      </c>
      <c r="D2993" s="216" t="n">
        <v>0</v>
      </c>
      <c r="E2993" s="216" t="n">
        <v>0</v>
      </c>
      <c r="F2993" s="216" t="n">
        <v>0</v>
      </c>
      <c r="G2993" s="216" t="n">
        <v>0</v>
      </c>
      <c r="H2993" s="216" t="n">
        <v>1</v>
      </c>
      <c r="I2993" s="216" t="n">
        <v>0</v>
      </c>
      <c r="J2993" s="216" t="n">
        <v>0</v>
      </c>
      <c r="K2993" s="216" t="n">
        <v>0</v>
      </c>
      <c r="L2993" s="216" t="n">
        <v>0</v>
      </c>
      <c r="M2993" s="216" t="n">
        <f aca="false">IF(L2993=0,1,0)</f>
        <v>1</v>
      </c>
      <c r="N2993" s="246" t="n">
        <v>1</v>
      </c>
    </row>
    <row r="2994" customFormat="false" ht="12.75" hidden="false" customHeight="false" outlineLevel="0" collapsed="false">
      <c r="B2994" s="245" t="n">
        <v>39514</v>
      </c>
      <c r="C2994" s="216" t="n">
        <v>0</v>
      </c>
      <c r="D2994" s="216" t="n">
        <v>0</v>
      </c>
      <c r="E2994" s="216" t="n">
        <v>0</v>
      </c>
      <c r="F2994" s="216" t="n">
        <v>0</v>
      </c>
      <c r="G2994" s="216" t="n">
        <v>0</v>
      </c>
      <c r="H2994" s="216" t="n">
        <v>0</v>
      </c>
      <c r="I2994" s="216" t="n">
        <v>1</v>
      </c>
      <c r="J2994" s="216" t="n">
        <v>0</v>
      </c>
      <c r="K2994" s="216" t="n">
        <v>0</v>
      </c>
      <c r="L2994" s="216" t="n">
        <v>0</v>
      </c>
      <c r="M2994" s="216" t="n">
        <f aca="false">IF(L2994=0,1,0)</f>
        <v>1</v>
      </c>
      <c r="N2994" s="246" t="n">
        <v>0</v>
      </c>
    </row>
    <row r="2995" customFormat="false" ht="12.75" hidden="false" customHeight="false" outlineLevel="0" collapsed="false">
      <c r="B2995" s="245" t="n">
        <v>39515</v>
      </c>
      <c r="C2995" s="216" t="n">
        <v>0</v>
      </c>
      <c r="D2995" s="216" t="n">
        <v>0</v>
      </c>
      <c r="E2995" s="216" t="n">
        <v>0</v>
      </c>
      <c r="F2995" s="216" t="n">
        <v>0</v>
      </c>
      <c r="G2995" s="216" t="n">
        <v>0</v>
      </c>
      <c r="H2995" s="216" t="n">
        <v>0</v>
      </c>
      <c r="I2995" s="216" t="n">
        <v>0</v>
      </c>
      <c r="J2995" s="216" t="n">
        <v>1</v>
      </c>
      <c r="K2995" s="216" t="n">
        <v>0</v>
      </c>
      <c r="L2995" s="216" t="n">
        <v>1</v>
      </c>
      <c r="M2995" s="216" t="n">
        <f aca="false">IF(L2995=0,1,0)</f>
        <v>0</v>
      </c>
      <c r="N2995" s="246" t="n">
        <v>0</v>
      </c>
    </row>
    <row r="2996" customFormat="false" ht="12.75" hidden="false" customHeight="false" outlineLevel="0" collapsed="false">
      <c r="B2996" s="245" t="n">
        <v>39516</v>
      </c>
      <c r="C2996" s="216" t="n">
        <v>0</v>
      </c>
      <c r="D2996" s="216" t="n">
        <v>0</v>
      </c>
      <c r="E2996" s="216" t="n">
        <v>0</v>
      </c>
      <c r="F2996" s="216" t="n">
        <v>0</v>
      </c>
      <c r="G2996" s="216" t="n">
        <v>0</v>
      </c>
      <c r="H2996" s="216" t="n">
        <v>0</v>
      </c>
      <c r="I2996" s="216" t="n">
        <v>0</v>
      </c>
      <c r="J2996" s="216" t="n">
        <v>0</v>
      </c>
      <c r="K2996" s="216" t="n">
        <v>1</v>
      </c>
      <c r="L2996" s="216" t="n">
        <v>1</v>
      </c>
      <c r="M2996" s="216" t="n">
        <f aca="false">IF(L2996=0,1,0)</f>
        <v>0</v>
      </c>
      <c r="N2996" s="246" t="n">
        <v>0</v>
      </c>
    </row>
    <row r="2997" customFormat="false" ht="12.75" hidden="false" customHeight="false" outlineLevel="0" collapsed="false">
      <c r="B2997" s="245" t="n">
        <v>39517</v>
      </c>
      <c r="C2997" s="216" t="n">
        <v>0</v>
      </c>
      <c r="D2997" s="216" t="n">
        <v>0</v>
      </c>
      <c r="E2997" s="216" t="n">
        <v>1</v>
      </c>
      <c r="F2997" s="216" t="n">
        <v>0</v>
      </c>
      <c r="G2997" s="216" t="n">
        <v>0</v>
      </c>
      <c r="H2997" s="216" t="n">
        <v>0</v>
      </c>
      <c r="I2997" s="216" t="n">
        <v>0</v>
      </c>
      <c r="J2997" s="216" t="n">
        <v>0</v>
      </c>
      <c r="K2997" s="216" t="n">
        <v>0</v>
      </c>
      <c r="L2997" s="216" t="n">
        <v>0</v>
      </c>
      <c r="M2997" s="216" t="n">
        <f aca="false">IF(L2997=0,1,0)</f>
        <v>1</v>
      </c>
      <c r="N2997" s="246" t="n">
        <v>0</v>
      </c>
    </row>
    <row r="2998" customFormat="false" ht="12.75" hidden="false" customHeight="false" outlineLevel="0" collapsed="false">
      <c r="B2998" s="245" t="n">
        <v>39518</v>
      </c>
      <c r="C2998" s="216" t="n">
        <v>0</v>
      </c>
      <c r="D2998" s="216" t="n">
        <v>0</v>
      </c>
      <c r="E2998" s="216" t="n">
        <v>0</v>
      </c>
      <c r="F2998" s="216" t="n">
        <v>1</v>
      </c>
      <c r="G2998" s="216" t="n">
        <v>0</v>
      </c>
      <c r="H2998" s="216" t="n">
        <v>0</v>
      </c>
      <c r="I2998" s="216" t="n">
        <v>0</v>
      </c>
      <c r="J2998" s="216" t="n">
        <v>0</v>
      </c>
      <c r="K2998" s="216" t="n">
        <v>0</v>
      </c>
      <c r="L2998" s="216" t="n">
        <v>0</v>
      </c>
      <c r="M2998" s="216" t="n">
        <f aca="false">IF(L2998=0,1,0)</f>
        <v>1</v>
      </c>
      <c r="N2998" s="246" t="n">
        <v>1</v>
      </c>
    </row>
    <row r="2999" customFormat="false" ht="12.75" hidden="false" customHeight="false" outlineLevel="0" collapsed="false">
      <c r="B2999" s="245" t="n">
        <v>39519</v>
      </c>
      <c r="C2999" s="216" t="n">
        <v>0</v>
      </c>
      <c r="D2999" s="216" t="n">
        <v>0</v>
      </c>
      <c r="E2999" s="216" t="n">
        <v>0</v>
      </c>
      <c r="F2999" s="216" t="n">
        <v>0</v>
      </c>
      <c r="G2999" s="216" t="n">
        <v>1</v>
      </c>
      <c r="H2999" s="216" t="n">
        <v>0</v>
      </c>
      <c r="I2999" s="216" t="n">
        <v>0</v>
      </c>
      <c r="J2999" s="216" t="n">
        <v>0</v>
      </c>
      <c r="K2999" s="216" t="n">
        <v>0</v>
      </c>
      <c r="L2999" s="216" t="n">
        <v>0</v>
      </c>
      <c r="M2999" s="216" t="n">
        <f aca="false">IF(L2999=0,1,0)</f>
        <v>1</v>
      </c>
      <c r="N2999" s="246" t="n">
        <v>1</v>
      </c>
    </row>
    <row r="3000" customFormat="false" ht="12.75" hidden="false" customHeight="false" outlineLevel="0" collapsed="false">
      <c r="B3000" s="245" t="n">
        <v>39520</v>
      </c>
      <c r="C3000" s="216" t="n">
        <v>0</v>
      </c>
      <c r="D3000" s="216" t="n">
        <v>0</v>
      </c>
      <c r="E3000" s="216" t="n">
        <v>0</v>
      </c>
      <c r="F3000" s="216" t="n">
        <v>0</v>
      </c>
      <c r="G3000" s="216" t="n">
        <v>0</v>
      </c>
      <c r="H3000" s="216" t="n">
        <v>1</v>
      </c>
      <c r="I3000" s="216" t="n">
        <v>0</v>
      </c>
      <c r="J3000" s="216" t="n">
        <v>0</v>
      </c>
      <c r="K3000" s="216" t="n">
        <v>0</v>
      </c>
      <c r="L3000" s="216" t="n">
        <v>0</v>
      </c>
      <c r="M3000" s="216" t="n">
        <f aca="false">IF(L3000=0,1,0)</f>
        <v>1</v>
      </c>
      <c r="N3000" s="246" t="n">
        <v>1</v>
      </c>
    </row>
    <row r="3001" customFormat="false" ht="12.75" hidden="false" customHeight="false" outlineLevel="0" collapsed="false">
      <c r="B3001" s="245" t="n">
        <v>39521</v>
      </c>
      <c r="C3001" s="216" t="n">
        <v>0</v>
      </c>
      <c r="D3001" s="216" t="n">
        <v>0</v>
      </c>
      <c r="E3001" s="216" t="n">
        <v>0</v>
      </c>
      <c r="F3001" s="216" t="n">
        <v>0</v>
      </c>
      <c r="G3001" s="216" t="n">
        <v>0</v>
      </c>
      <c r="H3001" s="216" t="n">
        <v>0</v>
      </c>
      <c r="I3001" s="216" t="n">
        <v>1</v>
      </c>
      <c r="J3001" s="216" t="n">
        <v>0</v>
      </c>
      <c r="K3001" s="216" t="n">
        <v>0</v>
      </c>
      <c r="L3001" s="216" t="n">
        <v>0</v>
      </c>
      <c r="M3001" s="216" t="n">
        <f aca="false">IF(L3001=0,1,0)</f>
        <v>1</v>
      </c>
      <c r="N3001" s="246" t="n">
        <v>0</v>
      </c>
    </row>
    <row r="3002" customFormat="false" ht="12.75" hidden="false" customHeight="false" outlineLevel="0" collapsed="false">
      <c r="B3002" s="245" t="n">
        <v>39522</v>
      </c>
      <c r="C3002" s="216" t="n">
        <v>0</v>
      </c>
      <c r="D3002" s="216" t="n">
        <v>0</v>
      </c>
      <c r="E3002" s="216" t="n">
        <v>0</v>
      </c>
      <c r="F3002" s="216" t="n">
        <v>0</v>
      </c>
      <c r="G3002" s="216" t="n">
        <v>0</v>
      </c>
      <c r="H3002" s="216" t="n">
        <v>0</v>
      </c>
      <c r="I3002" s="216" t="n">
        <v>0</v>
      </c>
      <c r="J3002" s="216" t="n">
        <v>1</v>
      </c>
      <c r="K3002" s="216" t="n">
        <v>0</v>
      </c>
      <c r="L3002" s="216" t="n">
        <v>1</v>
      </c>
      <c r="M3002" s="216" t="n">
        <f aca="false">IF(L3002=0,1,0)</f>
        <v>0</v>
      </c>
      <c r="N3002" s="246" t="n">
        <v>0</v>
      </c>
    </row>
    <row r="3003" customFormat="false" ht="12.75" hidden="false" customHeight="false" outlineLevel="0" collapsed="false">
      <c r="B3003" s="245" t="n">
        <v>39523</v>
      </c>
      <c r="C3003" s="216" t="n">
        <v>0</v>
      </c>
      <c r="D3003" s="216" t="n">
        <v>0</v>
      </c>
      <c r="E3003" s="216" t="n">
        <v>0</v>
      </c>
      <c r="F3003" s="216" t="n">
        <v>0</v>
      </c>
      <c r="G3003" s="216" t="n">
        <v>0</v>
      </c>
      <c r="H3003" s="216" t="n">
        <v>0</v>
      </c>
      <c r="I3003" s="216" t="n">
        <v>0</v>
      </c>
      <c r="J3003" s="216" t="n">
        <v>0</v>
      </c>
      <c r="K3003" s="216" t="n">
        <v>1</v>
      </c>
      <c r="L3003" s="216" t="n">
        <v>1</v>
      </c>
      <c r="M3003" s="216" t="n">
        <f aca="false">IF(L3003=0,1,0)</f>
        <v>0</v>
      </c>
      <c r="N3003" s="246" t="n">
        <v>0</v>
      </c>
    </row>
    <row r="3004" customFormat="false" ht="12.75" hidden="false" customHeight="false" outlineLevel="0" collapsed="false">
      <c r="B3004" s="245" t="n">
        <v>39524</v>
      </c>
      <c r="C3004" s="216" t="n">
        <v>0</v>
      </c>
      <c r="D3004" s="216" t="n">
        <v>0</v>
      </c>
      <c r="E3004" s="216" t="n">
        <v>1</v>
      </c>
      <c r="F3004" s="216" t="n">
        <v>0</v>
      </c>
      <c r="G3004" s="216" t="n">
        <v>0</v>
      </c>
      <c r="H3004" s="216" t="n">
        <v>0</v>
      </c>
      <c r="I3004" s="216" t="n">
        <v>0</v>
      </c>
      <c r="J3004" s="216" t="n">
        <v>0</v>
      </c>
      <c r="K3004" s="216" t="n">
        <v>0</v>
      </c>
      <c r="L3004" s="216" t="n">
        <v>0</v>
      </c>
      <c r="M3004" s="216" t="n">
        <f aca="false">IF(L3004=0,1,0)</f>
        <v>1</v>
      </c>
      <c r="N3004" s="246" t="n">
        <v>0</v>
      </c>
    </row>
    <row r="3005" customFormat="false" ht="12.75" hidden="false" customHeight="false" outlineLevel="0" collapsed="false">
      <c r="B3005" s="245" t="n">
        <v>39525</v>
      </c>
      <c r="C3005" s="216" t="n">
        <v>0</v>
      </c>
      <c r="D3005" s="216" t="n">
        <v>0</v>
      </c>
      <c r="E3005" s="216" t="n">
        <v>0</v>
      </c>
      <c r="F3005" s="216" t="n">
        <v>1</v>
      </c>
      <c r="G3005" s="216" t="n">
        <v>0</v>
      </c>
      <c r="H3005" s="216" t="n">
        <v>0</v>
      </c>
      <c r="I3005" s="216" t="n">
        <v>0</v>
      </c>
      <c r="J3005" s="216" t="n">
        <v>0</v>
      </c>
      <c r="K3005" s="216" t="n">
        <v>0</v>
      </c>
      <c r="L3005" s="216" t="n">
        <v>0</v>
      </c>
      <c r="M3005" s="216" t="n">
        <f aca="false">IF(L3005=0,1,0)</f>
        <v>1</v>
      </c>
      <c r="N3005" s="246" t="n">
        <v>1</v>
      </c>
    </row>
    <row r="3006" customFormat="false" ht="12.75" hidden="false" customHeight="false" outlineLevel="0" collapsed="false">
      <c r="B3006" s="245" t="n">
        <v>39526</v>
      </c>
      <c r="C3006" s="216" t="n">
        <v>0</v>
      </c>
      <c r="D3006" s="216" t="n">
        <v>0</v>
      </c>
      <c r="E3006" s="216" t="n">
        <v>0</v>
      </c>
      <c r="F3006" s="216" t="n">
        <v>0</v>
      </c>
      <c r="G3006" s="216" t="n">
        <v>1</v>
      </c>
      <c r="H3006" s="216" t="n">
        <v>0</v>
      </c>
      <c r="I3006" s="216" t="n">
        <v>0</v>
      </c>
      <c r="J3006" s="216" t="n">
        <v>0</v>
      </c>
      <c r="K3006" s="216" t="n">
        <v>0</v>
      </c>
      <c r="L3006" s="216" t="n">
        <v>0</v>
      </c>
      <c r="M3006" s="216" t="n">
        <f aca="false">IF(L3006=0,1,0)</f>
        <v>1</v>
      </c>
      <c r="N3006" s="246" t="n">
        <v>1</v>
      </c>
    </row>
    <row r="3007" customFormat="false" ht="12.75" hidden="false" customHeight="false" outlineLevel="0" collapsed="false">
      <c r="B3007" s="245" t="n">
        <v>39527</v>
      </c>
      <c r="C3007" s="216" t="n">
        <v>0</v>
      </c>
      <c r="D3007" s="216" t="n">
        <v>0</v>
      </c>
      <c r="E3007" s="216" t="n">
        <v>0</v>
      </c>
      <c r="F3007" s="216" t="n">
        <v>0</v>
      </c>
      <c r="G3007" s="216" t="n">
        <v>0</v>
      </c>
      <c r="H3007" s="216" t="n">
        <v>1</v>
      </c>
      <c r="I3007" s="216" t="n">
        <v>0</v>
      </c>
      <c r="J3007" s="216" t="n">
        <v>0</v>
      </c>
      <c r="K3007" s="216" t="n">
        <v>0</v>
      </c>
      <c r="L3007" s="216" t="n">
        <v>0</v>
      </c>
      <c r="M3007" s="216" t="n">
        <f aca="false">IF(L3007=0,1,0)</f>
        <v>1</v>
      </c>
      <c r="N3007" s="246" t="n">
        <v>1</v>
      </c>
    </row>
    <row r="3008" customFormat="false" ht="12.75" hidden="false" customHeight="false" outlineLevel="0" collapsed="false">
      <c r="B3008" s="245" t="n">
        <v>39528</v>
      </c>
      <c r="C3008" s="216" t="n">
        <v>0</v>
      </c>
      <c r="D3008" s="216" t="n">
        <v>0</v>
      </c>
      <c r="E3008" s="216" t="n">
        <v>0</v>
      </c>
      <c r="F3008" s="216" t="n">
        <v>0</v>
      </c>
      <c r="G3008" s="216" t="n">
        <v>0</v>
      </c>
      <c r="H3008" s="216" t="n">
        <v>0</v>
      </c>
      <c r="I3008" s="216" t="n">
        <v>1</v>
      </c>
      <c r="J3008" s="216" t="n">
        <v>0</v>
      </c>
      <c r="K3008" s="216" t="n">
        <v>0</v>
      </c>
      <c r="L3008" s="216" t="n">
        <v>0</v>
      </c>
      <c r="M3008" s="216" t="n">
        <f aca="false">IF(L3008=0,1,0)</f>
        <v>1</v>
      </c>
      <c r="N3008" s="246" t="n">
        <v>0</v>
      </c>
    </row>
    <row r="3009" customFormat="false" ht="12.75" hidden="false" customHeight="false" outlineLevel="0" collapsed="false">
      <c r="B3009" s="245" t="n">
        <v>39529</v>
      </c>
      <c r="C3009" s="216" t="n">
        <v>0</v>
      </c>
      <c r="D3009" s="216" t="n">
        <v>0</v>
      </c>
      <c r="E3009" s="216" t="n">
        <v>0</v>
      </c>
      <c r="F3009" s="216" t="n">
        <v>0</v>
      </c>
      <c r="G3009" s="216" t="n">
        <v>0</v>
      </c>
      <c r="H3009" s="216" t="n">
        <v>0</v>
      </c>
      <c r="I3009" s="216" t="n">
        <v>0</v>
      </c>
      <c r="J3009" s="216" t="n">
        <v>1</v>
      </c>
      <c r="K3009" s="216" t="n">
        <v>0</v>
      </c>
      <c r="L3009" s="216" t="n">
        <v>1</v>
      </c>
      <c r="M3009" s="216" t="n">
        <f aca="false">IF(L3009=0,1,0)</f>
        <v>0</v>
      </c>
      <c r="N3009" s="246" t="n">
        <v>0</v>
      </c>
    </row>
    <row r="3010" customFormat="false" ht="12.75" hidden="false" customHeight="false" outlineLevel="0" collapsed="false">
      <c r="B3010" s="245" t="n">
        <v>39530</v>
      </c>
      <c r="C3010" s="216" t="n">
        <v>0</v>
      </c>
      <c r="D3010" s="216" t="n">
        <v>0</v>
      </c>
      <c r="E3010" s="216" t="n">
        <v>0</v>
      </c>
      <c r="F3010" s="216" t="n">
        <v>0</v>
      </c>
      <c r="G3010" s="216" t="n">
        <v>0</v>
      </c>
      <c r="H3010" s="216" t="n">
        <v>0</v>
      </c>
      <c r="I3010" s="216" t="n">
        <v>0</v>
      </c>
      <c r="J3010" s="216" t="n">
        <v>0</v>
      </c>
      <c r="K3010" s="216" t="n">
        <v>1</v>
      </c>
      <c r="L3010" s="216" t="n">
        <v>1</v>
      </c>
      <c r="M3010" s="216" t="n">
        <f aca="false">IF(L3010=0,1,0)</f>
        <v>0</v>
      </c>
      <c r="N3010" s="246" t="n">
        <v>0</v>
      </c>
    </row>
    <row r="3011" customFormat="false" ht="12.75" hidden="false" customHeight="false" outlineLevel="0" collapsed="false">
      <c r="B3011" s="245" t="n">
        <v>39531</v>
      </c>
      <c r="C3011" s="216" t="n">
        <v>0</v>
      </c>
      <c r="D3011" s="216" t="n">
        <v>0</v>
      </c>
      <c r="E3011" s="216" t="n">
        <v>1</v>
      </c>
      <c r="F3011" s="216" t="n">
        <v>0</v>
      </c>
      <c r="G3011" s="216" t="n">
        <v>0</v>
      </c>
      <c r="H3011" s="216" t="n">
        <v>0</v>
      </c>
      <c r="I3011" s="216" t="n">
        <v>0</v>
      </c>
      <c r="J3011" s="216" t="n">
        <v>0</v>
      </c>
      <c r="K3011" s="216" t="n">
        <v>0</v>
      </c>
      <c r="L3011" s="216" t="n">
        <v>0</v>
      </c>
      <c r="M3011" s="216" t="n">
        <f aca="false">IF(L3011=0,1,0)</f>
        <v>1</v>
      </c>
      <c r="N3011" s="246" t="n">
        <v>0</v>
      </c>
    </row>
    <row r="3012" customFormat="false" ht="12.75" hidden="false" customHeight="false" outlineLevel="0" collapsed="false">
      <c r="B3012" s="245" t="n">
        <v>39532</v>
      </c>
      <c r="C3012" s="216" t="n">
        <v>0</v>
      </c>
      <c r="D3012" s="216" t="n">
        <v>0</v>
      </c>
      <c r="E3012" s="216" t="n">
        <v>0</v>
      </c>
      <c r="F3012" s="216" t="n">
        <v>1</v>
      </c>
      <c r="G3012" s="216" t="n">
        <v>0</v>
      </c>
      <c r="H3012" s="216" t="n">
        <v>0</v>
      </c>
      <c r="I3012" s="216" t="n">
        <v>0</v>
      </c>
      <c r="J3012" s="216" t="n">
        <v>0</v>
      </c>
      <c r="K3012" s="216" t="n">
        <v>0</v>
      </c>
      <c r="L3012" s="216" t="n">
        <v>0</v>
      </c>
      <c r="M3012" s="216" t="n">
        <f aca="false">IF(L3012=0,1,0)</f>
        <v>1</v>
      </c>
      <c r="N3012" s="246" t="n">
        <v>1</v>
      </c>
    </row>
    <row r="3013" customFormat="false" ht="12.75" hidden="false" customHeight="false" outlineLevel="0" collapsed="false">
      <c r="B3013" s="245" t="n">
        <v>39533</v>
      </c>
      <c r="C3013" s="216" t="n">
        <v>0</v>
      </c>
      <c r="D3013" s="216" t="n">
        <v>0</v>
      </c>
      <c r="E3013" s="216" t="n">
        <v>0</v>
      </c>
      <c r="F3013" s="216" t="n">
        <v>0</v>
      </c>
      <c r="G3013" s="216" t="n">
        <v>1</v>
      </c>
      <c r="H3013" s="216" t="n">
        <v>0</v>
      </c>
      <c r="I3013" s="216" t="n">
        <v>0</v>
      </c>
      <c r="J3013" s="216" t="n">
        <v>0</v>
      </c>
      <c r="K3013" s="216" t="n">
        <v>0</v>
      </c>
      <c r="L3013" s="216" t="n">
        <v>0</v>
      </c>
      <c r="M3013" s="216" t="n">
        <f aca="false">IF(L3013=0,1,0)</f>
        <v>1</v>
      </c>
      <c r="N3013" s="246" t="n">
        <v>1</v>
      </c>
    </row>
    <row r="3014" customFormat="false" ht="12.75" hidden="false" customHeight="false" outlineLevel="0" collapsed="false">
      <c r="B3014" s="245" t="n">
        <v>39534</v>
      </c>
      <c r="C3014" s="216" t="n">
        <v>0</v>
      </c>
      <c r="D3014" s="216" t="n">
        <v>0</v>
      </c>
      <c r="E3014" s="216" t="n">
        <v>0</v>
      </c>
      <c r="F3014" s="216" t="n">
        <v>0</v>
      </c>
      <c r="G3014" s="216" t="n">
        <v>0</v>
      </c>
      <c r="H3014" s="216" t="n">
        <v>1</v>
      </c>
      <c r="I3014" s="216" t="n">
        <v>0</v>
      </c>
      <c r="J3014" s="216" t="n">
        <v>0</v>
      </c>
      <c r="K3014" s="216" t="n">
        <v>0</v>
      </c>
      <c r="L3014" s="216" t="n">
        <v>0</v>
      </c>
      <c r="M3014" s="216" t="n">
        <f aca="false">IF(L3014=0,1,0)</f>
        <v>1</v>
      </c>
      <c r="N3014" s="246" t="n">
        <v>1</v>
      </c>
    </row>
    <row r="3015" customFormat="false" ht="12.75" hidden="false" customHeight="false" outlineLevel="0" collapsed="false">
      <c r="B3015" s="245" t="n">
        <v>39535</v>
      </c>
      <c r="C3015" s="216" t="n">
        <v>0</v>
      </c>
      <c r="D3015" s="216" t="n">
        <v>0</v>
      </c>
      <c r="E3015" s="216" t="n">
        <v>0</v>
      </c>
      <c r="F3015" s="216" t="n">
        <v>0</v>
      </c>
      <c r="G3015" s="216" t="n">
        <v>0</v>
      </c>
      <c r="H3015" s="216" t="n">
        <v>0</v>
      </c>
      <c r="I3015" s="216" t="n">
        <v>1</v>
      </c>
      <c r="J3015" s="216" t="n">
        <v>0</v>
      </c>
      <c r="K3015" s="216" t="n">
        <v>0</v>
      </c>
      <c r="L3015" s="216" t="n">
        <v>0</v>
      </c>
      <c r="M3015" s="216" t="n">
        <f aca="false">IF(L3015=0,1,0)</f>
        <v>1</v>
      </c>
      <c r="N3015" s="246" t="n">
        <v>0</v>
      </c>
    </row>
    <row r="3016" customFormat="false" ht="12.75" hidden="false" customHeight="false" outlineLevel="0" collapsed="false">
      <c r="B3016" s="245" t="n">
        <v>39536</v>
      </c>
      <c r="C3016" s="216" t="n">
        <v>0</v>
      </c>
      <c r="D3016" s="216" t="n">
        <v>0</v>
      </c>
      <c r="E3016" s="216" t="n">
        <v>0</v>
      </c>
      <c r="F3016" s="216" t="n">
        <v>0</v>
      </c>
      <c r="G3016" s="216" t="n">
        <v>0</v>
      </c>
      <c r="H3016" s="216" t="n">
        <v>0</v>
      </c>
      <c r="I3016" s="216" t="n">
        <v>0</v>
      </c>
      <c r="J3016" s="216" t="n">
        <v>1</v>
      </c>
      <c r="K3016" s="216" t="n">
        <v>0</v>
      </c>
      <c r="L3016" s="216" t="n">
        <v>1</v>
      </c>
      <c r="M3016" s="216" t="n">
        <f aca="false">IF(L3016=0,1,0)</f>
        <v>0</v>
      </c>
      <c r="N3016" s="246" t="n">
        <v>0</v>
      </c>
    </row>
    <row r="3017" customFormat="false" ht="12.75" hidden="false" customHeight="false" outlineLevel="0" collapsed="false">
      <c r="B3017" s="245" t="n">
        <v>39537</v>
      </c>
      <c r="C3017" s="216" t="n">
        <v>0</v>
      </c>
      <c r="D3017" s="216" t="n">
        <v>0</v>
      </c>
      <c r="E3017" s="216" t="n">
        <v>0</v>
      </c>
      <c r="F3017" s="216" t="n">
        <v>0</v>
      </c>
      <c r="G3017" s="216" t="n">
        <v>0</v>
      </c>
      <c r="H3017" s="216" t="n">
        <v>0</v>
      </c>
      <c r="I3017" s="216" t="n">
        <v>0</v>
      </c>
      <c r="J3017" s="216" t="n">
        <v>0</v>
      </c>
      <c r="K3017" s="216" t="n">
        <v>1</v>
      </c>
      <c r="L3017" s="216" t="n">
        <v>1</v>
      </c>
      <c r="M3017" s="216" t="n">
        <f aca="false">IF(L3017=0,1,0)</f>
        <v>0</v>
      </c>
      <c r="N3017" s="246" t="n">
        <v>0</v>
      </c>
    </row>
    <row r="3018" customFormat="false" ht="12.75" hidden="false" customHeight="false" outlineLevel="0" collapsed="false">
      <c r="B3018" s="245" t="n">
        <v>39538</v>
      </c>
      <c r="C3018" s="216" t="n">
        <v>0</v>
      </c>
      <c r="D3018" s="216" t="n">
        <v>0</v>
      </c>
      <c r="E3018" s="216" t="n">
        <v>1</v>
      </c>
      <c r="F3018" s="216" t="n">
        <v>0</v>
      </c>
      <c r="G3018" s="216" t="n">
        <v>0</v>
      </c>
      <c r="H3018" s="216" t="n">
        <v>0</v>
      </c>
      <c r="I3018" s="216" t="n">
        <v>0</v>
      </c>
      <c r="J3018" s="216" t="n">
        <v>0</v>
      </c>
      <c r="K3018" s="216" t="n">
        <v>0</v>
      </c>
      <c r="L3018" s="216" t="n">
        <v>0</v>
      </c>
      <c r="M3018" s="216" t="n">
        <f aca="false">IF(L3018=0,1,0)</f>
        <v>1</v>
      </c>
      <c r="N3018" s="246" t="n">
        <v>0</v>
      </c>
    </row>
    <row r="3019" customFormat="false" ht="12.75" hidden="false" customHeight="false" outlineLevel="0" collapsed="false">
      <c r="B3019" s="245" t="n">
        <v>39539</v>
      </c>
      <c r="C3019" s="216" t="n">
        <v>0</v>
      </c>
      <c r="D3019" s="216" t="n">
        <v>0</v>
      </c>
      <c r="E3019" s="216" t="n">
        <v>0</v>
      </c>
      <c r="F3019" s="216" t="n">
        <v>1</v>
      </c>
      <c r="G3019" s="216" t="n">
        <v>0</v>
      </c>
      <c r="H3019" s="216" t="n">
        <v>0</v>
      </c>
      <c r="I3019" s="216" t="n">
        <v>0</v>
      </c>
      <c r="J3019" s="216" t="n">
        <v>0</v>
      </c>
      <c r="K3019" s="216" t="n">
        <v>0</v>
      </c>
      <c r="L3019" s="216" t="n">
        <v>0</v>
      </c>
      <c r="M3019" s="216" t="n">
        <f aca="false">IF(L3019=0,1,0)</f>
        <v>1</v>
      </c>
      <c r="N3019" s="246" t="n">
        <v>1</v>
      </c>
    </row>
    <row r="3020" customFormat="false" ht="12.75" hidden="false" customHeight="false" outlineLevel="0" collapsed="false">
      <c r="B3020" s="245" t="n">
        <v>39540</v>
      </c>
      <c r="C3020" s="216" t="n">
        <v>0</v>
      </c>
      <c r="D3020" s="216" t="n">
        <v>0</v>
      </c>
      <c r="E3020" s="216" t="n">
        <v>0</v>
      </c>
      <c r="F3020" s="216" t="n">
        <v>0</v>
      </c>
      <c r="G3020" s="216" t="n">
        <v>1</v>
      </c>
      <c r="H3020" s="216" t="n">
        <v>0</v>
      </c>
      <c r="I3020" s="216" t="n">
        <v>0</v>
      </c>
      <c r="J3020" s="216" t="n">
        <v>0</v>
      </c>
      <c r="K3020" s="216" t="n">
        <v>0</v>
      </c>
      <c r="L3020" s="216" t="n">
        <v>0</v>
      </c>
      <c r="M3020" s="216" t="n">
        <f aca="false">IF(L3020=0,1,0)</f>
        <v>1</v>
      </c>
      <c r="N3020" s="246" t="n">
        <v>1</v>
      </c>
    </row>
    <row r="3021" customFormat="false" ht="12.75" hidden="false" customHeight="false" outlineLevel="0" collapsed="false">
      <c r="B3021" s="245" t="n">
        <v>39541</v>
      </c>
      <c r="C3021" s="216" t="n">
        <v>0</v>
      </c>
      <c r="D3021" s="216" t="n">
        <v>0</v>
      </c>
      <c r="E3021" s="216" t="n">
        <v>0</v>
      </c>
      <c r="F3021" s="216" t="n">
        <v>0</v>
      </c>
      <c r="G3021" s="216" t="n">
        <v>0</v>
      </c>
      <c r="H3021" s="216" t="n">
        <v>1</v>
      </c>
      <c r="I3021" s="216" t="n">
        <v>0</v>
      </c>
      <c r="J3021" s="216" t="n">
        <v>0</v>
      </c>
      <c r="K3021" s="216" t="n">
        <v>0</v>
      </c>
      <c r="L3021" s="216" t="n">
        <v>0</v>
      </c>
      <c r="M3021" s="216" t="n">
        <f aca="false">IF(L3021=0,1,0)</f>
        <v>1</v>
      </c>
      <c r="N3021" s="246" t="n">
        <v>1</v>
      </c>
    </row>
    <row r="3022" customFormat="false" ht="12.75" hidden="false" customHeight="false" outlineLevel="0" collapsed="false">
      <c r="B3022" s="245" t="n">
        <v>39542</v>
      </c>
      <c r="C3022" s="216" t="n">
        <v>0</v>
      </c>
      <c r="D3022" s="216" t="n">
        <v>0</v>
      </c>
      <c r="E3022" s="216" t="n">
        <v>0</v>
      </c>
      <c r="F3022" s="216" t="n">
        <v>0</v>
      </c>
      <c r="G3022" s="216" t="n">
        <v>0</v>
      </c>
      <c r="H3022" s="216" t="n">
        <v>0</v>
      </c>
      <c r="I3022" s="216" t="n">
        <v>1</v>
      </c>
      <c r="J3022" s="216" t="n">
        <v>0</v>
      </c>
      <c r="K3022" s="216" t="n">
        <v>0</v>
      </c>
      <c r="L3022" s="216" t="n">
        <v>0</v>
      </c>
      <c r="M3022" s="216" t="n">
        <f aca="false">IF(L3022=0,1,0)</f>
        <v>1</v>
      </c>
      <c r="N3022" s="246" t="n">
        <v>0</v>
      </c>
    </row>
    <row r="3023" customFormat="false" ht="12.75" hidden="false" customHeight="false" outlineLevel="0" collapsed="false">
      <c r="B3023" s="245" t="n">
        <v>39543</v>
      </c>
      <c r="C3023" s="216" t="n">
        <v>0</v>
      </c>
      <c r="D3023" s="216" t="n">
        <v>0</v>
      </c>
      <c r="E3023" s="216" t="n">
        <v>0</v>
      </c>
      <c r="F3023" s="216" t="n">
        <v>0</v>
      </c>
      <c r="G3023" s="216" t="n">
        <v>0</v>
      </c>
      <c r="H3023" s="216" t="n">
        <v>0</v>
      </c>
      <c r="I3023" s="216" t="n">
        <v>0</v>
      </c>
      <c r="J3023" s="216" t="n">
        <v>1</v>
      </c>
      <c r="K3023" s="216" t="n">
        <v>0</v>
      </c>
      <c r="L3023" s="216" t="n">
        <v>1</v>
      </c>
      <c r="M3023" s="216" t="n">
        <f aca="false">IF(L3023=0,1,0)</f>
        <v>0</v>
      </c>
      <c r="N3023" s="246" t="n">
        <v>0</v>
      </c>
    </row>
    <row r="3024" customFormat="false" ht="12.75" hidden="false" customHeight="false" outlineLevel="0" collapsed="false">
      <c r="B3024" s="245" t="n">
        <v>39544</v>
      </c>
      <c r="C3024" s="216" t="n">
        <v>0</v>
      </c>
      <c r="D3024" s="216" t="n">
        <v>0</v>
      </c>
      <c r="E3024" s="216" t="n">
        <v>0</v>
      </c>
      <c r="F3024" s="216" t="n">
        <v>0</v>
      </c>
      <c r="G3024" s="216" t="n">
        <v>0</v>
      </c>
      <c r="H3024" s="216" t="n">
        <v>0</v>
      </c>
      <c r="I3024" s="216" t="n">
        <v>0</v>
      </c>
      <c r="J3024" s="216" t="n">
        <v>0</v>
      </c>
      <c r="K3024" s="216" t="n">
        <v>1</v>
      </c>
      <c r="L3024" s="216" t="n">
        <v>1</v>
      </c>
      <c r="M3024" s="216" t="n">
        <f aca="false">IF(L3024=0,1,0)</f>
        <v>0</v>
      </c>
      <c r="N3024" s="246" t="n">
        <v>0</v>
      </c>
    </row>
    <row r="3025" customFormat="false" ht="12.75" hidden="false" customHeight="false" outlineLevel="0" collapsed="false">
      <c r="B3025" s="245" t="n">
        <v>39545</v>
      </c>
      <c r="C3025" s="216" t="n">
        <v>0</v>
      </c>
      <c r="D3025" s="216" t="n">
        <v>0</v>
      </c>
      <c r="E3025" s="216" t="n">
        <v>1</v>
      </c>
      <c r="F3025" s="216" t="n">
        <v>0</v>
      </c>
      <c r="G3025" s="216" t="n">
        <v>0</v>
      </c>
      <c r="H3025" s="216" t="n">
        <v>0</v>
      </c>
      <c r="I3025" s="216" t="n">
        <v>0</v>
      </c>
      <c r="J3025" s="216" t="n">
        <v>0</v>
      </c>
      <c r="K3025" s="216" t="n">
        <v>0</v>
      </c>
      <c r="L3025" s="216" t="n">
        <v>0</v>
      </c>
      <c r="M3025" s="216" t="n">
        <f aca="false">IF(L3025=0,1,0)</f>
        <v>1</v>
      </c>
      <c r="N3025" s="246" t="n">
        <v>0</v>
      </c>
    </row>
    <row r="3026" customFormat="false" ht="12.75" hidden="false" customHeight="false" outlineLevel="0" collapsed="false">
      <c r="B3026" s="245" t="n">
        <v>39546</v>
      </c>
      <c r="C3026" s="216" t="n">
        <v>0</v>
      </c>
      <c r="D3026" s="216" t="n">
        <v>0</v>
      </c>
      <c r="E3026" s="216" t="n">
        <v>0</v>
      </c>
      <c r="F3026" s="216" t="n">
        <v>1</v>
      </c>
      <c r="G3026" s="216" t="n">
        <v>0</v>
      </c>
      <c r="H3026" s="216" t="n">
        <v>0</v>
      </c>
      <c r="I3026" s="216" t="n">
        <v>0</v>
      </c>
      <c r="J3026" s="216" t="n">
        <v>0</v>
      </c>
      <c r="K3026" s="216" t="n">
        <v>0</v>
      </c>
      <c r="L3026" s="216" t="n">
        <v>0</v>
      </c>
      <c r="M3026" s="216" t="n">
        <f aca="false">IF(L3026=0,1,0)</f>
        <v>1</v>
      </c>
      <c r="N3026" s="246" t="n">
        <v>1</v>
      </c>
    </row>
    <row r="3027" customFormat="false" ht="12.75" hidden="false" customHeight="false" outlineLevel="0" collapsed="false">
      <c r="B3027" s="245" t="n">
        <v>39547</v>
      </c>
      <c r="C3027" s="216" t="n">
        <v>0</v>
      </c>
      <c r="D3027" s="216" t="n">
        <v>0</v>
      </c>
      <c r="E3027" s="216" t="n">
        <v>0</v>
      </c>
      <c r="F3027" s="216" t="n">
        <v>0</v>
      </c>
      <c r="G3027" s="216" t="n">
        <v>1</v>
      </c>
      <c r="H3027" s="216" t="n">
        <v>0</v>
      </c>
      <c r="I3027" s="216" t="n">
        <v>0</v>
      </c>
      <c r="J3027" s="216" t="n">
        <v>0</v>
      </c>
      <c r="K3027" s="216" t="n">
        <v>0</v>
      </c>
      <c r="L3027" s="216" t="n">
        <v>0</v>
      </c>
      <c r="M3027" s="216" t="n">
        <f aca="false">IF(L3027=0,1,0)</f>
        <v>1</v>
      </c>
      <c r="N3027" s="246" t="n">
        <v>1</v>
      </c>
    </row>
    <row r="3028" customFormat="false" ht="12.75" hidden="false" customHeight="false" outlineLevel="0" collapsed="false">
      <c r="B3028" s="245" t="n">
        <v>39548</v>
      </c>
      <c r="C3028" s="216" t="n">
        <v>0</v>
      </c>
      <c r="D3028" s="216" t="n">
        <v>0</v>
      </c>
      <c r="E3028" s="216" t="n">
        <v>0</v>
      </c>
      <c r="F3028" s="216" t="n">
        <v>0</v>
      </c>
      <c r="G3028" s="216" t="n">
        <v>0</v>
      </c>
      <c r="H3028" s="216" t="n">
        <v>1</v>
      </c>
      <c r="I3028" s="216" t="n">
        <v>0</v>
      </c>
      <c r="J3028" s="216" t="n">
        <v>0</v>
      </c>
      <c r="K3028" s="216" t="n">
        <v>0</v>
      </c>
      <c r="L3028" s="216" t="n">
        <v>0</v>
      </c>
      <c r="M3028" s="216" t="n">
        <f aca="false">IF(L3028=0,1,0)</f>
        <v>1</v>
      </c>
      <c r="N3028" s="246" t="n">
        <v>1</v>
      </c>
    </row>
    <row r="3029" customFormat="false" ht="12.75" hidden="false" customHeight="false" outlineLevel="0" collapsed="false">
      <c r="B3029" s="245" t="n">
        <v>39549</v>
      </c>
      <c r="C3029" s="216" t="n">
        <v>0</v>
      </c>
      <c r="D3029" s="216" t="n">
        <v>0</v>
      </c>
      <c r="E3029" s="216" t="n">
        <v>0</v>
      </c>
      <c r="F3029" s="216" t="n">
        <v>0</v>
      </c>
      <c r="G3029" s="216" t="n">
        <v>0</v>
      </c>
      <c r="H3029" s="216" t="n">
        <v>0</v>
      </c>
      <c r="I3029" s="216" t="n">
        <v>1</v>
      </c>
      <c r="J3029" s="216" t="n">
        <v>0</v>
      </c>
      <c r="K3029" s="216" t="n">
        <v>0</v>
      </c>
      <c r="L3029" s="216" t="n">
        <v>0</v>
      </c>
      <c r="M3029" s="216" t="n">
        <f aca="false">IF(L3029=0,1,0)</f>
        <v>1</v>
      </c>
      <c r="N3029" s="246" t="n">
        <v>0</v>
      </c>
    </row>
    <row r="3030" customFormat="false" ht="12.75" hidden="false" customHeight="false" outlineLevel="0" collapsed="false">
      <c r="B3030" s="245" t="n">
        <v>39550</v>
      </c>
      <c r="C3030" s="216" t="n">
        <v>0</v>
      </c>
      <c r="D3030" s="216" t="n">
        <v>0</v>
      </c>
      <c r="E3030" s="216" t="n">
        <v>0</v>
      </c>
      <c r="F3030" s="216" t="n">
        <v>0</v>
      </c>
      <c r="G3030" s="216" t="n">
        <v>0</v>
      </c>
      <c r="H3030" s="216" t="n">
        <v>0</v>
      </c>
      <c r="I3030" s="216" t="n">
        <v>0</v>
      </c>
      <c r="J3030" s="216" t="n">
        <v>1</v>
      </c>
      <c r="K3030" s="216" t="n">
        <v>0</v>
      </c>
      <c r="L3030" s="216" t="n">
        <v>1</v>
      </c>
      <c r="M3030" s="216" t="n">
        <f aca="false">IF(L3030=0,1,0)</f>
        <v>0</v>
      </c>
      <c r="N3030" s="246" t="n">
        <v>0</v>
      </c>
    </row>
    <row r="3031" customFormat="false" ht="12.75" hidden="false" customHeight="false" outlineLevel="0" collapsed="false">
      <c r="B3031" s="245" t="n">
        <v>39551</v>
      </c>
      <c r="C3031" s="216" t="n">
        <v>0</v>
      </c>
      <c r="D3031" s="216" t="n">
        <v>0</v>
      </c>
      <c r="E3031" s="216" t="n">
        <v>0</v>
      </c>
      <c r="F3031" s="216" t="n">
        <v>0</v>
      </c>
      <c r="G3031" s="216" t="n">
        <v>0</v>
      </c>
      <c r="H3031" s="216" t="n">
        <v>0</v>
      </c>
      <c r="I3031" s="216" t="n">
        <v>0</v>
      </c>
      <c r="J3031" s="216" t="n">
        <v>0</v>
      </c>
      <c r="K3031" s="216" t="n">
        <v>1</v>
      </c>
      <c r="L3031" s="216" t="n">
        <v>1</v>
      </c>
      <c r="M3031" s="216" t="n">
        <f aca="false">IF(L3031=0,1,0)</f>
        <v>0</v>
      </c>
      <c r="N3031" s="246" t="n">
        <v>0</v>
      </c>
    </row>
    <row r="3032" customFormat="false" ht="12.75" hidden="false" customHeight="false" outlineLevel="0" collapsed="false">
      <c r="B3032" s="245" t="n">
        <v>39552</v>
      </c>
      <c r="C3032" s="216" t="n">
        <v>0</v>
      </c>
      <c r="D3032" s="216" t="n">
        <v>0</v>
      </c>
      <c r="E3032" s="216" t="n">
        <v>1</v>
      </c>
      <c r="F3032" s="216" t="n">
        <v>0</v>
      </c>
      <c r="G3032" s="216" t="n">
        <v>0</v>
      </c>
      <c r="H3032" s="216" t="n">
        <v>0</v>
      </c>
      <c r="I3032" s="216" t="n">
        <v>0</v>
      </c>
      <c r="J3032" s="216" t="n">
        <v>0</v>
      </c>
      <c r="K3032" s="216" t="n">
        <v>0</v>
      </c>
      <c r="L3032" s="216" t="n">
        <v>0</v>
      </c>
      <c r="M3032" s="216" t="n">
        <f aca="false">IF(L3032=0,1,0)</f>
        <v>1</v>
      </c>
      <c r="N3032" s="246" t="n">
        <v>0</v>
      </c>
    </row>
    <row r="3033" customFormat="false" ht="12.75" hidden="false" customHeight="false" outlineLevel="0" collapsed="false">
      <c r="B3033" s="245" t="n">
        <v>39553</v>
      </c>
      <c r="C3033" s="216" t="n">
        <v>0</v>
      </c>
      <c r="D3033" s="216" t="n">
        <v>0</v>
      </c>
      <c r="E3033" s="216" t="n">
        <v>0</v>
      </c>
      <c r="F3033" s="216" t="n">
        <v>1</v>
      </c>
      <c r="G3033" s="216" t="n">
        <v>0</v>
      </c>
      <c r="H3033" s="216" t="n">
        <v>0</v>
      </c>
      <c r="I3033" s="216" t="n">
        <v>0</v>
      </c>
      <c r="J3033" s="216" t="n">
        <v>0</v>
      </c>
      <c r="K3033" s="216" t="n">
        <v>0</v>
      </c>
      <c r="L3033" s="216" t="n">
        <v>0</v>
      </c>
      <c r="M3033" s="216" t="n">
        <f aca="false">IF(L3033=0,1,0)</f>
        <v>1</v>
      </c>
      <c r="N3033" s="246" t="n">
        <v>1</v>
      </c>
    </row>
    <row r="3034" customFormat="false" ht="12.75" hidden="false" customHeight="false" outlineLevel="0" collapsed="false">
      <c r="B3034" s="245" t="n">
        <v>39554</v>
      </c>
      <c r="C3034" s="216" t="n">
        <v>0</v>
      </c>
      <c r="D3034" s="216" t="n">
        <v>0</v>
      </c>
      <c r="E3034" s="216" t="n">
        <v>0</v>
      </c>
      <c r="F3034" s="216" t="n">
        <v>0</v>
      </c>
      <c r="G3034" s="216" t="n">
        <v>1</v>
      </c>
      <c r="H3034" s="216" t="n">
        <v>0</v>
      </c>
      <c r="I3034" s="216" t="n">
        <v>0</v>
      </c>
      <c r="J3034" s="216" t="n">
        <v>0</v>
      </c>
      <c r="K3034" s="216" t="n">
        <v>0</v>
      </c>
      <c r="L3034" s="216" t="n">
        <v>0</v>
      </c>
      <c r="M3034" s="216" t="n">
        <f aca="false">IF(L3034=0,1,0)</f>
        <v>1</v>
      </c>
      <c r="N3034" s="246" t="n">
        <v>1</v>
      </c>
    </row>
    <row r="3035" customFormat="false" ht="12.75" hidden="false" customHeight="false" outlineLevel="0" collapsed="false">
      <c r="B3035" s="245" t="n">
        <v>39555</v>
      </c>
      <c r="C3035" s="216" t="n">
        <v>0</v>
      </c>
      <c r="D3035" s="216" t="n">
        <v>0</v>
      </c>
      <c r="E3035" s="216" t="n">
        <v>0</v>
      </c>
      <c r="F3035" s="216" t="n">
        <v>0</v>
      </c>
      <c r="G3035" s="216" t="n">
        <v>0</v>
      </c>
      <c r="H3035" s="216" t="n">
        <v>1</v>
      </c>
      <c r="I3035" s="216" t="n">
        <v>0</v>
      </c>
      <c r="J3035" s="216" t="n">
        <v>0</v>
      </c>
      <c r="K3035" s="216" t="n">
        <v>0</v>
      </c>
      <c r="L3035" s="216" t="n">
        <v>0</v>
      </c>
      <c r="M3035" s="216" t="n">
        <f aca="false">IF(L3035=0,1,0)</f>
        <v>1</v>
      </c>
      <c r="N3035" s="246" t="n">
        <v>1</v>
      </c>
    </row>
    <row r="3036" customFormat="false" ht="12.75" hidden="false" customHeight="false" outlineLevel="0" collapsed="false">
      <c r="B3036" s="245" t="n">
        <v>39556</v>
      </c>
      <c r="C3036" s="216" t="n">
        <v>0</v>
      </c>
      <c r="D3036" s="216" t="n">
        <v>0</v>
      </c>
      <c r="E3036" s="216" t="n">
        <v>0</v>
      </c>
      <c r="F3036" s="216" t="n">
        <v>0</v>
      </c>
      <c r="G3036" s="216" t="n">
        <v>0</v>
      </c>
      <c r="H3036" s="216" t="n">
        <v>0</v>
      </c>
      <c r="I3036" s="216" t="n">
        <v>1</v>
      </c>
      <c r="J3036" s="216" t="n">
        <v>0</v>
      </c>
      <c r="K3036" s="216" t="n">
        <v>0</v>
      </c>
      <c r="L3036" s="216" t="n">
        <v>0</v>
      </c>
      <c r="M3036" s="216" t="n">
        <f aca="false">IF(L3036=0,1,0)</f>
        <v>1</v>
      </c>
      <c r="N3036" s="246" t="n">
        <v>0</v>
      </c>
    </row>
    <row r="3037" customFormat="false" ht="12.75" hidden="false" customHeight="false" outlineLevel="0" collapsed="false">
      <c r="B3037" s="245" t="n">
        <v>39557</v>
      </c>
      <c r="C3037" s="216" t="n">
        <v>0</v>
      </c>
      <c r="D3037" s="216" t="n">
        <v>0</v>
      </c>
      <c r="E3037" s="216" t="n">
        <v>0</v>
      </c>
      <c r="F3037" s="216" t="n">
        <v>0</v>
      </c>
      <c r="G3037" s="216" t="n">
        <v>0</v>
      </c>
      <c r="H3037" s="216" t="n">
        <v>0</v>
      </c>
      <c r="I3037" s="216" t="n">
        <v>0</v>
      </c>
      <c r="J3037" s="216" t="n">
        <v>1</v>
      </c>
      <c r="K3037" s="216" t="n">
        <v>0</v>
      </c>
      <c r="L3037" s="216" t="n">
        <v>1</v>
      </c>
      <c r="M3037" s="216" t="n">
        <f aca="false">IF(L3037=0,1,0)</f>
        <v>0</v>
      </c>
      <c r="N3037" s="246" t="n">
        <v>0</v>
      </c>
    </row>
    <row r="3038" customFormat="false" ht="12.75" hidden="false" customHeight="false" outlineLevel="0" collapsed="false">
      <c r="B3038" s="245" t="n">
        <v>39558</v>
      </c>
      <c r="C3038" s="216" t="n">
        <v>0</v>
      </c>
      <c r="D3038" s="216" t="n">
        <v>0</v>
      </c>
      <c r="E3038" s="216" t="n">
        <v>0</v>
      </c>
      <c r="F3038" s="216" t="n">
        <v>0</v>
      </c>
      <c r="G3038" s="216" t="n">
        <v>0</v>
      </c>
      <c r="H3038" s="216" t="n">
        <v>0</v>
      </c>
      <c r="I3038" s="216" t="n">
        <v>0</v>
      </c>
      <c r="J3038" s="216" t="n">
        <v>0</v>
      </c>
      <c r="K3038" s="216" t="n">
        <v>1</v>
      </c>
      <c r="L3038" s="216" t="n">
        <v>1</v>
      </c>
      <c r="M3038" s="216" t="n">
        <f aca="false">IF(L3038=0,1,0)</f>
        <v>0</v>
      </c>
      <c r="N3038" s="246" t="n">
        <v>0</v>
      </c>
    </row>
    <row r="3039" customFormat="false" ht="12.75" hidden="false" customHeight="false" outlineLevel="0" collapsed="false">
      <c r="B3039" s="245" t="n">
        <v>39559</v>
      </c>
      <c r="C3039" s="216" t="n">
        <v>0</v>
      </c>
      <c r="D3039" s="216" t="n">
        <v>0</v>
      </c>
      <c r="E3039" s="216" t="n">
        <v>1</v>
      </c>
      <c r="F3039" s="216" t="n">
        <v>0</v>
      </c>
      <c r="G3039" s="216" t="n">
        <v>0</v>
      </c>
      <c r="H3039" s="216" t="n">
        <v>0</v>
      </c>
      <c r="I3039" s="216" t="n">
        <v>0</v>
      </c>
      <c r="J3039" s="216" t="n">
        <v>0</v>
      </c>
      <c r="K3039" s="216" t="n">
        <v>0</v>
      </c>
      <c r="L3039" s="216" t="n">
        <v>0</v>
      </c>
      <c r="M3039" s="216" t="n">
        <f aca="false">IF(L3039=0,1,0)</f>
        <v>1</v>
      </c>
      <c r="N3039" s="246" t="n">
        <v>0</v>
      </c>
    </row>
    <row r="3040" customFormat="false" ht="12.75" hidden="false" customHeight="false" outlineLevel="0" collapsed="false">
      <c r="B3040" s="245" t="n">
        <v>39560</v>
      </c>
      <c r="C3040" s="216" t="n">
        <v>0</v>
      </c>
      <c r="D3040" s="216" t="n">
        <v>0</v>
      </c>
      <c r="E3040" s="216" t="n">
        <v>0</v>
      </c>
      <c r="F3040" s="216" t="n">
        <v>1</v>
      </c>
      <c r="G3040" s="216" t="n">
        <v>0</v>
      </c>
      <c r="H3040" s="216" t="n">
        <v>0</v>
      </c>
      <c r="I3040" s="216" t="n">
        <v>0</v>
      </c>
      <c r="J3040" s="216" t="n">
        <v>0</v>
      </c>
      <c r="K3040" s="216" t="n">
        <v>0</v>
      </c>
      <c r="L3040" s="216" t="n">
        <v>0</v>
      </c>
      <c r="M3040" s="216" t="n">
        <f aca="false">IF(L3040=0,1,0)</f>
        <v>1</v>
      </c>
      <c r="N3040" s="246" t="n">
        <v>1</v>
      </c>
    </row>
    <row r="3041" customFormat="false" ht="12.75" hidden="false" customHeight="false" outlineLevel="0" collapsed="false">
      <c r="B3041" s="245" t="n">
        <v>39561</v>
      </c>
      <c r="C3041" s="216" t="n">
        <v>0</v>
      </c>
      <c r="D3041" s="216" t="n">
        <v>0</v>
      </c>
      <c r="E3041" s="216" t="n">
        <v>0</v>
      </c>
      <c r="F3041" s="216" t="n">
        <v>0</v>
      </c>
      <c r="G3041" s="216" t="n">
        <v>1</v>
      </c>
      <c r="H3041" s="216" t="n">
        <v>0</v>
      </c>
      <c r="I3041" s="216" t="n">
        <v>0</v>
      </c>
      <c r="J3041" s="216" t="n">
        <v>0</v>
      </c>
      <c r="K3041" s="216" t="n">
        <v>0</v>
      </c>
      <c r="L3041" s="216" t="n">
        <v>0</v>
      </c>
      <c r="M3041" s="216" t="n">
        <f aca="false">IF(L3041=0,1,0)</f>
        <v>1</v>
      </c>
      <c r="N3041" s="246" t="n">
        <v>1</v>
      </c>
    </row>
    <row r="3042" customFormat="false" ht="12.75" hidden="false" customHeight="false" outlineLevel="0" collapsed="false">
      <c r="B3042" s="245" t="n">
        <v>39562</v>
      </c>
      <c r="C3042" s="216" t="n">
        <v>0</v>
      </c>
      <c r="D3042" s="216" t="n">
        <v>0</v>
      </c>
      <c r="E3042" s="216" t="n">
        <v>0</v>
      </c>
      <c r="F3042" s="216" t="n">
        <v>0</v>
      </c>
      <c r="G3042" s="216" t="n">
        <v>0</v>
      </c>
      <c r="H3042" s="216" t="n">
        <v>1</v>
      </c>
      <c r="I3042" s="216" t="n">
        <v>0</v>
      </c>
      <c r="J3042" s="216" t="n">
        <v>0</v>
      </c>
      <c r="K3042" s="216" t="n">
        <v>0</v>
      </c>
      <c r="L3042" s="216" t="n">
        <v>0</v>
      </c>
      <c r="M3042" s="216" t="n">
        <f aca="false">IF(L3042=0,1,0)</f>
        <v>1</v>
      </c>
      <c r="N3042" s="246" t="n">
        <v>1</v>
      </c>
    </row>
    <row r="3043" customFormat="false" ht="12.75" hidden="false" customHeight="false" outlineLevel="0" collapsed="false">
      <c r="B3043" s="245" t="n">
        <v>39563</v>
      </c>
      <c r="C3043" s="216" t="n">
        <v>0</v>
      </c>
      <c r="D3043" s="216" t="n">
        <v>0</v>
      </c>
      <c r="E3043" s="216" t="n">
        <v>0</v>
      </c>
      <c r="F3043" s="216" t="n">
        <v>0</v>
      </c>
      <c r="G3043" s="216" t="n">
        <v>0</v>
      </c>
      <c r="H3043" s="216" t="n">
        <v>0</v>
      </c>
      <c r="I3043" s="216" t="n">
        <v>1</v>
      </c>
      <c r="J3043" s="216" t="n">
        <v>0</v>
      </c>
      <c r="K3043" s="216" t="n">
        <v>0</v>
      </c>
      <c r="L3043" s="216" t="n">
        <v>0</v>
      </c>
      <c r="M3043" s="216" t="n">
        <f aca="false">IF(L3043=0,1,0)</f>
        <v>1</v>
      </c>
      <c r="N3043" s="246" t="n">
        <v>0</v>
      </c>
    </row>
    <row r="3044" customFormat="false" ht="12.75" hidden="false" customHeight="false" outlineLevel="0" collapsed="false">
      <c r="B3044" s="245" t="n">
        <v>39564</v>
      </c>
      <c r="C3044" s="216" t="n">
        <v>0</v>
      </c>
      <c r="D3044" s="216" t="n">
        <v>0</v>
      </c>
      <c r="E3044" s="216" t="n">
        <v>0</v>
      </c>
      <c r="F3044" s="216" t="n">
        <v>0</v>
      </c>
      <c r="G3044" s="216" t="n">
        <v>0</v>
      </c>
      <c r="H3044" s="216" t="n">
        <v>0</v>
      </c>
      <c r="I3044" s="216" t="n">
        <v>0</v>
      </c>
      <c r="J3044" s="216" t="n">
        <v>1</v>
      </c>
      <c r="K3044" s="216" t="n">
        <v>0</v>
      </c>
      <c r="L3044" s="216" t="n">
        <v>1</v>
      </c>
      <c r="M3044" s="216" t="n">
        <f aca="false">IF(L3044=0,1,0)</f>
        <v>0</v>
      </c>
      <c r="N3044" s="246" t="n">
        <v>0</v>
      </c>
    </row>
    <row r="3045" customFormat="false" ht="12.75" hidden="false" customHeight="false" outlineLevel="0" collapsed="false">
      <c r="B3045" s="245" t="n">
        <v>39565</v>
      </c>
      <c r="C3045" s="216" t="n">
        <v>0</v>
      </c>
      <c r="D3045" s="216" t="n">
        <v>0</v>
      </c>
      <c r="E3045" s="216" t="n">
        <v>0</v>
      </c>
      <c r="F3045" s="216" t="n">
        <v>0</v>
      </c>
      <c r="G3045" s="216" t="n">
        <v>0</v>
      </c>
      <c r="H3045" s="216" t="n">
        <v>0</v>
      </c>
      <c r="I3045" s="216" t="n">
        <v>0</v>
      </c>
      <c r="J3045" s="216" t="n">
        <v>0</v>
      </c>
      <c r="K3045" s="216" t="n">
        <v>1</v>
      </c>
      <c r="L3045" s="216" t="n">
        <v>1</v>
      </c>
      <c r="M3045" s="216" t="n">
        <f aca="false">IF(L3045=0,1,0)</f>
        <v>0</v>
      </c>
      <c r="N3045" s="246" t="n">
        <v>0</v>
      </c>
    </row>
    <row r="3046" customFormat="false" ht="12.75" hidden="false" customHeight="false" outlineLevel="0" collapsed="false">
      <c r="B3046" s="245" t="n">
        <v>39566</v>
      </c>
      <c r="C3046" s="216" t="n">
        <v>0</v>
      </c>
      <c r="D3046" s="216" t="n">
        <v>0</v>
      </c>
      <c r="E3046" s="216" t="n">
        <v>1</v>
      </c>
      <c r="F3046" s="216" t="n">
        <v>0</v>
      </c>
      <c r="G3046" s="216" t="n">
        <v>0</v>
      </c>
      <c r="H3046" s="216" t="n">
        <v>0</v>
      </c>
      <c r="I3046" s="216" t="n">
        <v>0</v>
      </c>
      <c r="J3046" s="216" t="n">
        <v>0</v>
      </c>
      <c r="K3046" s="216" t="n">
        <v>0</v>
      </c>
      <c r="L3046" s="216" t="n">
        <v>0</v>
      </c>
      <c r="M3046" s="216" t="n">
        <f aca="false">IF(L3046=0,1,0)</f>
        <v>1</v>
      </c>
      <c r="N3046" s="246" t="n">
        <v>0</v>
      </c>
    </row>
    <row r="3047" customFormat="false" ht="12.75" hidden="false" customHeight="false" outlineLevel="0" collapsed="false">
      <c r="B3047" s="245" t="n">
        <v>39567</v>
      </c>
      <c r="C3047" s="216" t="n">
        <v>0</v>
      </c>
      <c r="D3047" s="216" t="n">
        <v>0</v>
      </c>
      <c r="E3047" s="216" t="n">
        <v>0</v>
      </c>
      <c r="F3047" s="216" t="n">
        <v>1</v>
      </c>
      <c r="G3047" s="216" t="n">
        <v>0</v>
      </c>
      <c r="H3047" s="216" t="n">
        <v>0</v>
      </c>
      <c r="I3047" s="216" t="n">
        <v>0</v>
      </c>
      <c r="J3047" s="216" t="n">
        <v>0</v>
      </c>
      <c r="K3047" s="216" t="n">
        <v>0</v>
      </c>
      <c r="L3047" s="216" t="n">
        <v>0</v>
      </c>
      <c r="M3047" s="216" t="n">
        <f aca="false">IF(L3047=0,1,0)</f>
        <v>1</v>
      </c>
      <c r="N3047" s="246" t="n">
        <v>1</v>
      </c>
    </row>
    <row r="3048" customFormat="false" ht="12.75" hidden="false" customHeight="false" outlineLevel="0" collapsed="false">
      <c r="B3048" s="245" t="n">
        <v>39568</v>
      </c>
      <c r="C3048" s="216" t="n">
        <v>0</v>
      </c>
      <c r="D3048" s="216" t="n">
        <v>0</v>
      </c>
      <c r="E3048" s="216" t="n">
        <v>0</v>
      </c>
      <c r="F3048" s="216" t="n">
        <v>0</v>
      </c>
      <c r="G3048" s="216" t="n">
        <v>1</v>
      </c>
      <c r="H3048" s="216" t="n">
        <v>0</v>
      </c>
      <c r="I3048" s="216" t="n">
        <v>0</v>
      </c>
      <c r="J3048" s="216" t="n">
        <v>0</v>
      </c>
      <c r="K3048" s="216" t="n">
        <v>0</v>
      </c>
      <c r="L3048" s="216" t="n">
        <v>0</v>
      </c>
      <c r="M3048" s="216" t="n">
        <f aca="false">IF(L3048=0,1,0)</f>
        <v>1</v>
      </c>
      <c r="N3048" s="246" t="n">
        <v>1</v>
      </c>
    </row>
    <row r="3049" customFormat="false" ht="12.75" hidden="false" customHeight="false" outlineLevel="0" collapsed="false">
      <c r="B3049" s="245" t="n">
        <v>39569</v>
      </c>
      <c r="C3049" s="216" t="n">
        <v>0</v>
      </c>
      <c r="D3049" s="216" t="n">
        <v>0</v>
      </c>
      <c r="E3049" s="216" t="n">
        <v>0</v>
      </c>
      <c r="F3049" s="216" t="n">
        <v>0</v>
      </c>
      <c r="G3049" s="216" t="n">
        <v>0</v>
      </c>
      <c r="H3049" s="216" t="n">
        <v>1</v>
      </c>
      <c r="I3049" s="216" t="n">
        <v>0</v>
      </c>
      <c r="J3049" s="216" t="n">
        <v>0</v>
      </c>
      <c r="K3049" s="216" t="n">
        <v>0</v>
      </c>
      <c r="L3049" s="216" t="n">
        <v>0</v>
      </c>
      <c r="M3049" s="216" t="n">
        <f aca="false">IF(L3049=0,1,0)</f>
        <v>1</v>
      </c>
      <c r="N3049" s="246" t="n">
        <v>1</v>
      </c>
    </row>
    <row r="3050" customFormat="false" ht="12.75" hidden="false" customHeight="false" outlineLevel="0" collapsed="false">
      <c r="B3050" s="245" t="n">
        <v>39570</v>
      </c>
      <c r="C3050" s="216" t="n">
        <v>0</v>
      </c>
      <c r="D3050" s="216" t="n">
        <v>0</v>
      </c>
      <c r="E3050" s="216" t="n">
        <v>0</v>
      </c>
      <c r="F3050" s="216" t="n">
        <v>0</v>
      </c>
      <c r="G3050" s="216" t="n">
        <v>0</v>
      </c>
      <c r="H3050" s="216" t="n">
        <v>0</v>
      </c>
      <c r="I3050" s="216" t="n">
        <v>1</v>
      </c>
      <c r="J3050" s="216" t="n">
        <v>0</v>
      </c>
      <c r="K3050" s="216" t="n">
        <v>0</v>
      </c>
      <c r="L3050" s="216" t="n">
        <v>0</v>
      </c>
      <c r="M3050" s="216" t="n">
        <f aca="false">IF(L3050=0,1,0)</f>
        <v>1</v>
      </c>
      <c r="N3050" s="246" t="n">
        <v>0</v>
      </c>
    </row>
    <row r="3051" customFormat="false" ht="12.75" hidden="false" customHeight="false" outlineLevel="0" collapsed="false">
      <c r="B3051" s="245" t="n">
        <v>39571</v>
      </c>
      <c r="C3051" s="216" t="n">
        <v>0</v>
      </c>
      <c r="D3051" s="216" t="n">
        <v>0</v>
      </c>
      <c r="E3051" s="216" t="n">
        <v>0</v>
      </c>
      <c r="F3051" s="216" t="n">
        <v>0</v>
      </c>
      <c r="G3051" s="216" t="n">
        <v>0</v>
      </c>
      <c r="H3051" s="216" t="n">
        <v>0</v>
      </c>
      <c r="I3051" s="216" t="n">
        <v>0</v>
      </c>
      <c r="J3051" s="216" t="n">
        <v>1</v>
      </c>
      <c r="K3051" s="216" t="n">
        <v>0</v>
      </c>
      <c r="L3051" s="216" t="n">
        <v>1</v>
      </c>
      <c r="M3051" s="216" t="n">
        <f aca="false">IF(L3051=0,1,0)</f>
        <v>0</v>
      </c>
      <c r="N3051" s="246" t="n">
        <v>0</v>
      </c>
    </row>
    <row r="3052" customFormat="false" ht="12.75" hidden="false" customHeight="false" outlineLevel="0" collapsed="false">
      <c r="B3052" s="245" t="n">
        <v>39572</v>
      </c>
      <c r="C3052" s="216" t="n">
        <v>0</v>
      </c>
      <c r="D3052" s="216" t="n">
        <v>0</v>
      </c>
      <c r="E3052" s="216" t="n">
        <v>0</v>
      </c>
      <c r="F3052" s="216" t="n">
        <v>0</v>
      </c>
      <c r="G3052" s="216" t="n">
        <v>0</v>
      </c>
      <c r="H3052" s="216" t="n">
        <v>0</v>
      </c>
      <c r="I3052" s="216" t="n">
        <v>0</v>
      </c>
      <c r="J3052" s="216" t="n">
        <v>0</v>
      </c>
      <c r="K3052" s="216" t="n">
        <v>1</v>
      </c>
      <c r="L3052" s="216" t="n">
        <v>1</v>
      </c>
      <c r="M3052" s="216" t="n">
        <f aca="false">IF(L3052=0,1,0)</f>
        <v>0</v>
      </c>
      <c r="N3052" s="246" t="n">
        <v>0</v>
      </c>
    </row>
    <row r="3053" customFormat="false" ht="12.75" hidden="false" customHeight="false" outlineLevel="0" collapsed="false">
      <c r="B3053" s="245" t="n">
        <v>39573</v>
      </c>
      <c r="C3053" s="216" t="n">
        <v>0</v>
      </c>
      <c r="D3053" s="216" t="n">
        <v>0</v>
      </c>
      <c r="E3053" s="216" t="n">
        <v>1</v>
      </c>
      <c r="F3053" s="216" t="n">
        <v>0</v>
      </c>
      <c r="G3053" s="216" t="n">
        <v>0</v>
      </c>
      <c r="H3053" s="216" t="n">
        <v>0</v>
      </c>
      <c r="I3053" s="216" t="n">
        <v>0</v>
      </c>
      <c r="J3053" s="216" t="n">
        <v>0</v>
      </c>
      <c r="K3053" s="216" t="n">
        <v>0</v>
      </c>
      <c r="L3053" s="216" t="n">
        <v>0</v>
      </c>
      <c r="M3053" s="216" t="n">
        <f aca="false">IF(L3053=0,1,0)</f>
        <v>1</v>
      </c>
      <c r="N3053" s="246" t="n">
        <v>0</v>
      </c>
    </row>
    <row r="3054" customFormat="false" ht="12.75" hidden="false" customHeight="false" outlineLevel="0" collapsed="false">
      <c r="B3054" s="245" t="n">
        <v>39574</v>
      </c>
      <c r="C3054" s="216" t="n">
        <v>0</v>
      </c>
      <c r="D3054" s="216" t="n">
        <v>0</v>
      </c>
      <c r="E3054" s="216" t="n">
        <v>0</v>
      </c>
      <c r="F3054" s="216" t="n">
        <v>1</v>
      </c>
      <c r="G3054" s="216" t="n">
        <v>0</v>
      </c>
      <c r="H3054" s="216" t="n">
        <v>0</v>
      </c>
      <c r="I3054" s="216" t="n">
        <v>0</v>
      </c>
      <c r="J3054" s="216" t="n">
        <v>0</v>
      </c>
      <c r="K3054" s="216" t="n">
        <v>0</v>
      </c>
      <c r="L3054" s="216" t="n">
        <v>0</v>
      </c>
      <c r="M3054" s="216" t="n">
        <f aca="false">IF(L3054=0,1,0)</f>
        <v>1</v>
      </c>
      <c r="N3054" s="246" t="n">
        <v>1</v>
      </c>
    </row>
    <row r="3055" customFormat="false" ht="12.75" hidden="false" customHeight="false" outlineLevel="0" collapsed="false">
      <c r="B3055" s="245" t="n">
        <v>39575</v>
      </c>
      <c r="C3055" s="216" t="n">
        <v>0</v>
      </c>
      <c r="D3055" s="216" t="n">
        <v>0</v>
      </c>
      <c r="E3055" s="216" t="n">
        <v>0</v>
      </c>
      <c r="F3055" s="216" t="n">
        <v>0</v>
      </c>
      <c r="G3055" s="216" t="n">
        <v>1</v>
      </c>
      <c r="H3055" s="216" t="n">
        <v>0</v>
      </c>
      <c r="I3055" s="216" t="n">
        <v>0</v>
      </c>
      <c r="J3055" s="216" t="n">
        <v>0</v>
      </c>
      <c r="K3055" s="216" t="n">
        <v>0</v>
      </c>
      <c r="L3055" s="216" t="n">
        <v>0</v>
      </c>
      <c r="M3055" s="216" t="n">
        <f aca="false">IF(L3055=0,1,0)</f>
        <v>1</v>
      </c>
      <c r="N3055" s="246" t="n">
        <v>1</v>
      </c>
    </row>
    <row r="3056" customFormat="false" ht="12.75" hidden="false" customHeight="false" outlineLevel="0" collapsed="false">
      <c r="B3056" s="245" t="n">
        <v>39576</v>
      </c>
      <c r="C3056" s="216" t="n">
        <v>0</v>
      </c>
      <c r="D3056" s="216" t="n">
        <v>0</v>
      </c>
      <c r="E3056" s="216" t="n">
        <v>0</v>
      </c>
      <c r="F3056" s="216" t="n">
        <v>0</v>
      </c>
      <c r="G3056" s="216" t="n">
        <v>0</v>
      </c>
      <c r="H3056" s="216" t="n">
        <v>1</v>
      </c>
      <c r="I3056" s="216" t="n">
        <v>0</v>
      </c>
      <c r="J3056" s="216" t="n">
        <v>0</v>
      </c>
      <c r="K3056" s="216" t="n">
        <v>0</v>
      </c>
      <c r="L3056" s="216" t="n">
        <v>0</v>
      </c>
      <c r="M3056" s="216" t="n">
        <f aca="false">IF(L3056=0,1,0)</f>
        <v>1</v>
      </c>
      <c r="N3056" s="246" t="n">
        <v>1</v>
      </c>
    </row>
    <row r="3057" customFormat="false" ht="12.75" hidden="false" customHeight="false" outlineLevel="0" collapsed="false">
      <c r="B3057" s="245" t="n">
        <v>39577</v>
      </c>
      <c r="C3057" s="216" t="n">
        <v>0</v>
      </c>
      <c r="D3057" s="216" t="n">
        <v>0</v>
      </c>
      <c r="E3057" s="216" t="n">
        <v>0</v>
      </c>
      <c r="F3057" s="216" t="n">
        <v>0</v>
      </c>
      <c r="G3057" s="216" t="n">
        <v>0</v>
      </c>
      <c r="H3057" s="216" t="n">
        <v>0</v>
      </c>
      <c r="I3057" s="216" t="n">
        <v>1</v>
      </c>
      <c r="J3057" s="216" t="n">
        <v>0</v>
      </c>
      <c r="K3057" s="216" t="n">
        <v>0</v>
      </c>
      <c r="L3057" s="216" t="n">
        <v>0</v>
      </c>
      <c r="M3057" s="216" t="n">
        <f aca="false">IF(L3057=0,1,0)</f>
        <v>1</v>
      </c>
      <c r="N3057" s="246" t="n">
        <v>0</v>
      </c>
    </row>
    <row r="3058" customFormat="false" ht="12.75" hidden="false" customHeight="false" outlineLevel="0" collapsed="false">
      <c r="B3058" s="245" t="n">
        <v>39578</v>
      </c>
      <c r="C3058" s="216" t="n">
        <v>0</v>
      </c>
      <c r="D3058" s="216" t="n">
        <v>0</v>
      </c>
      <c r="E3058" s="216" t="n">
        <v>0</v>
      </c>
      <c r="F3058" s="216" t="n">
        <v>0</v>
      </c>
      <c r="G3058" s="216" t="n">
        <v>0</v>
      </c>
      <c r="H3058" s="216" t="n">
        <v>0</v>
      </c>
      <c r="I3058" s="216" t="n">
        <v>0</v>
      </c>
      <c r="J3058" s="216" t="n">
        <v>1</v>
      </c>
      <c r="K3058" s="216" t="n">
        <v>0</v>
      </c>
      <c r="L3058" s="216" t="n">
        <v>1</v>
      </c>
      <c r="M3058" s="216" t="n">
        <f aca="false">IF(L3058=0,1,0)</f>
        <v>0</v>
      </c>
      <c r="N3058" s="246" t="n">
        <v>0</v>
      </c>
    </row>
    <row r="3059" customFormat="false" ht="12.75" hidden="false" customHeight="false" outlineLevel="0" collapsed="false">
      <c r="B3059" s="245" t="n">
        <v>39579</v>
      </c>
      <c r="C3059" s="216" t="n">
        <v>0</v>
      </c>
      <c r="D3059" s="216" t="n">
        <v>0</v>
      </c>
      <c r="E3059" s="216" t="n">
        <v>0</v>
      </c>
      <c r="F3059" s="216" t="n">
        <v>0</v>
      </c>
      <c r="G3059" s="216" t="n">
        <v>0</v>
      </c>
      <c r="H3059" s="216" t="n">
        <v>0</v>
      </c>
      <c r="I3059" s="216" t="n">
        <v>0</v>
      </c>
      <c r="J3059" s="216" t="n">
        <v>0</v>
      </c>
      <c r="K3059" s="216" t="n">
        <v>1</v>
      </c>
      <c r="L3059" s="216" t="n">
        <v>1</v>
      </c>
      <c r="M3059" s="216" t="n">
        <f aca="false">IF(L3059=0,1,0)</f>
        <v>0</v>
      </c>
      <c r="N3059" s="246" t="n">
        <v>0</v>
      </c>
    </row>
    <row r="3060" customFormat="false" ht="12.75" hidden="false" customHeight="false" outlineLevel="0" collapsed="false">
      <c r="B3060" s="245" t="n">
        <v>39580</v>
      </c>
      <c r="C3060" s="216" t="n">
        <v>0</v>
      </c>
      <c r="D3060" s="216" t="n">
        <v>0</v>
      </c>
      <c r="E3060" s="216" t="n">
        <v>1</v>
      </c>
      <c r="F3060" s="216" t="n">
        <v>0</v>
      </c>
      <c r="G3060" s="216" t="n">
        <v>0</v>
      </c>
      <c r="H3060" s="216" t="n">
        <v>0</v>
      </c>
      <c r="I3060" s="216" t="n">
        <v>0</v>
      </c>
      <c r="J3060" s="216" t="n">
        <v>0</v>
      </c>
      <c r="K3060" s="216" t="n">
        <v>0</v>
      </c>
      <c r="L3060" s="216" t="n">
        <v>0</v>
      </c>
      <c r="M3060" s="216" t="n">
        <f aca="false">IF(L3060=0,1,0)</f>
        <v>1</v>
      </c>
      <c r="N3060" s="246" t="n">
        <v>0</v>
      </c>
    </row>
    <row r="3061" customFormat="false" ht="12.75" hidden="false" customHeight="false" outlineLevel="0" collapsed="false">
      <c r="B3061" s="245" t="n">
        <v>39581</v>
      </c>
      <c r="C3061" s="216" t="n">
        <v>0</v>
      </c>
      <c r="D3061" s="216" t="n">
        <v>0</v>
      </c>
      <c r="E3061" s="216" t="n">
        <v>0</v>
      </c>
      <c r="F3061" s="216" t="n">
        <v>1</v>
      </c>
      <c r="G3061" s="216" t="n">
        <v>0</v>
      </c>
      <c r="H3061" s="216" t="n">
        <v>0</v>
      </c>
      <c r="I3061" s="216" t="n">
        <v>0</v>
      </c>
      <c r="J3061" s="216" t="n">
        <v>0</v>
      </c>
      <c r="K3061" s="216" t="n">
        <v>0</v>
      </c>
      <c r="L3061" s="216" t="n">
        <v>0</v>
      </c>
      <c r="M3061" s="216" t="n">
        <f aca="false">IF(L3061=0,1,0)</f>
        <v>1</v>
      </c>
      <c r="N3061" s="246" t="n">
        <v>1</v>
      </c>
    </row>
    <row r="3062" customFormat="false" ht="12.75" hidden="false" customHeight="false" outlineLevel="0" collapsed="false">
      <c r="B3062" s="245" t="n">
        <v>39582</v>
      </c>
      <c r="C3062" s="216" t="n">
        <v>0</v>
      </c>
      <c r="D3062" s="216" t="n">
        <v>0</v>
      </c>
      <c r="E3062" s="216" t="n">
        <v>0</v>
      </c>
      <c r="F3062" s="216" t="n">
        <v>0</v>
      </c>
      <c r="G3062" s="216" t="n">
        <v>1</v>
      </c>
      <c r="H3062" s="216" t="n">
        <v>0</v>
      </c>
      <c r="I3062" s="216" t="n">
        <v>0</v>
      </c>
      <c r="J3062" s="216" t="n">
        <v>0</v>
      </c>
      <c r="K3062" s="216" t="n">
        <v>0</v>
      </c>
      <c r="L3062" s="216" t="n">
        <v>0</v>
      </c>
      <c r="M3062" s="216" t="n">
        <f aca="false">IF(L3062=0,1,0)</f>
        <v>1</v>
      </c>
      <c r="N3062" s="246" t="n">
        <v>1</v>
      </c>
    </row>
    <row r="3063" customFormat="false" ht="12.75" hidden="false" customHeight="false" outlineLevel="0" collapsed="false">
      <c r="B3063" s="245" t="n">
        <v>39583</v>
      </c>
      <c r="C3063" s="216" t="n">
        <v>0</v>
      </c>
      <c r="D3063" s="216" t="n">
        <v>0</v>
      </c>
      <c r="E3063" s="216" t="n">
        <v>0</v>
      </c>
      <c r="F3063" s="216" t="n">
        <v>0</v>
      </c>
      <c r="G3063" s="216" t="n">
        <v>0</v>
      </c>
      <c r="H3063" s="216" t="n">
        <v>1</v>
      </c>
      <c r="I3063" s="216" t="n">
        <v>0</v>
      </c>
      <c r="J3063" s="216" t="n">
        <v>0</v>
      </c>
      <c r="K3063" s="216" t="n">
        <v>0</v>
      </c>
      <c r="L3063" s="216" t="n">
        <v>0</v>
      </c>
      <c r="M3063" s="216" t="n">
        <f aca="false">IF(L3063=0,1,0)</f>
        <v>1</v>
      </c>
      <c r="N3063" s="246" t="n">
        <v>1</v>
      </c>
    </row>
    <row r="3064" customFormat="false" ht="12.75" hidden="false" customHeight="false" outlineLevel="0" collapsed="false">
      <c r="B3064" s="245" t="n">
        <v>39584</v>
      </c>
      <c r="C3064" s="216" t="n">
        <v>0</v>
      </c>
      <c r="D3064" s="216" t="n">
        <v>0</v>
      </c>
      <c r="E3064" s="216" t="n">
        <v>0</v>
      </c>
      <c r="F3064" s="216" t="n">
        <v>0</v>
      </c>
      <c r="G3064" s="216" t="n">
        <v>0</v>
      </c>
      <c r="H3064" s="216" t="n">
        <v>0</v>
      </c>
      <c r="I3064" s="216" t="n">
        <v>1</v>
      </c>
      <c r="J3064" s="216" t="n">
        <v>0</v>
      </c>
      <c r="K3064" s="216" t="n">
        <v>0</v>
      </c>
      <c r="L3064" s="216" t="n">
        <v>0</v>
      </c>
      <c r="M3064" s="216" t="n">
        <f aca="false">IF(L3064=0,1,0)</f>
        <v>1</v>
      </c>
      <c r="N3064" s="246" t="n">
        <v>0</v>
      </c>
    </row>
    <row r="3065" customFormat="false" ht="12.75" hidden="false" customHeight="false" outlineLevel="0" collapsed="false">
      <c r="B3065" s="245" t="n">
        <v>39585</v>
      </c>
      <c r="C3065" s="216" t="n">
        <v>0</v>
      </c>
      <c r="D3065" s="216" t="n">
        <v>0</v>
      </c>
      <c r="E3065" s="216" t="n">
        <v>0</v>
      </c>
      <c r="F3065" s="216" t="n">
        <v>0</v>
      </c>
      <c r="G3065" s="216" t="n">
        <v>0</v>
      </c>
      <c r="H3065" s="216" t="n">
        <v>0</v>
      </c>
      <c r="I3065" s="216" t="n">
        <v>0</v>
      </c>
      <c r="J3065" s="216" t="n">
        <v>1</v>
      </c>
      <c r="K3065" s="216" t="n">
        <v>0</v>
      </c>
      <c r="L3065" s="216" t="n">
        <v>1</v>
      </c>
      <c r="M3065" s="216" t="n">
        <f aca="false">IF(L3065=0,1,0)</f>
        <v>0</v>
      </c>
      <c r="N3065" s="246" t="n">
        <v>0</v>
      </c>
    </row>
    <row r="3066" customFormat="false" ht="12.75" hidden="false" customHeight="false" outlineLevel="0" collapsed="false">
      <c r="B3066" s="245" t="n">
        <v>39586</v>
      </c>
      <c r="C3066" s="216" t="n">
        <v>0</v>
      </c>
      <c r="D3066" s="216" t="n">
        <v>0</v>
      </c>
      <c r="E3066" s="216" t="n">
        <v>0</v>
      </c>
      <c r="F3066" s="216" t="n">
        <v>0</v>
      </c>
      <c r="G3066" s="216" t="n">
        <v>0</v>
      </c>
      <c r="H3066" s="216" t="n">
        <v>0</v>
      </c>
      <c r="I3066" s="216" t="n">
        <v>0</v>
      </c>
      <c r="J3066" s="216" t="n">
        <v>0</v>
      </c>
      <c r="K3066" s="216" t="n">
        <v>1</v>
      </c>
      <c r="L3066" s="216" t="n">
        <v>1</v>
      </c>
      <c r="M3066" s="216" t="n">
        <f aca="false">IF(L3066=0,1,0)</f>
        <v>0</v>
      </c>
      <c r="N3066" s="246" t="n">
        <v>0</v>
      </c>
    </row>
    <row r="3067" customFormat="false" ht="12.75" hidden="false" customHeight="false" outlineLevel="0" collapsed="false">
      <c r="B3067" s="245" t="n">
        <v>39587</v>
      </c>
      <c r="C3067" s="216" t="n">
        <v>0</v>
      </c>
      <c r="D3067" s="216" t="n">
        <v>0</v>
      </c>
      <c r="E3067" s="216" t="n">
        <v>1</v>
      </c>
      <c r="F3067" s="216" t="n">
        <v>0</v>
      </c>
      <c r="G3067" s="216" t="n">
        <v>0</v>
      </c>
      <c r="H3067" s="216" t="n">
        <v>0</v>
      </c>
      <c r="I3067" s="216" t="n">
        <v>0</v>
      </c>
      <c r="J3067" s="216" t="n">
        <v>0</v>
      </c>
      <c r="K3067" s="216" t="n">
        <v>0</v>
      </c>
      <c r="L3067" s="216" t="n">
        <v>0</v>
      </c>
      <c r="M3067" s="216" t="n">
        <f aca="false">IF(L3067=0,1,0)</f>
        <v>1</v>
      </c>
      <c r="N3067" s="246" t="n">
        <v>0</v>
      </c>
    </row>
    <row r="3068" customFormat="false" ht="12.75" hidden="false" customHeight="false" outlineLevel="0" collapsed="false">
      <c r="B3068" s="245" t="n">
        <v>39588</v>
      </c>
      <c r="C3068" s="216" t="n">
        <v>0</v>
      </c>
      <c r="D3068" s="216" t="n">
        <v>0</v>
      </c>
      <c r="E3068" s="216" t="n">
        <v>0</v>
      </c>
      <c r="F3068" s="216" t="n">
        <v>1</v>
      </c>
      <c r="G3068" s="216" t="n">
        <v>0</v>
      </c>
      <c r="H3068" s="216" t="n">
        <v>0</v>
      </c>
      <c r="I3068" s="216" t="n">
        <v>0</v>
      </c>
      <c r="J3068" s="216" t="n">
        <v>0</v>
      </c>
      <c r="K3068" s="216" t="n">
        <v>0</v>
      </c>
      <c r="L3068" s="216" t="n">
        <v>0</v>
      </c>
      <c r="M3068" s="216" t="n">
        <f aca="false">IF(L3068=0,1,0)</f>
        <v>1</v>
      </c>
      <c r="N3068" s="246" t="n">
        <v>1</v>
      </c>
    </row>
    <row r="3069" customFormat="false" ht="12.75" hidden="false" customHeight="false" outlineLevel="0" collapsed="false">
      <c r="B3069" s="245" t="n">
        <v>39589</v>
      </c>
      <c r="C3069" s="216" t="n">
        <v>0</v>
      </c>
      <c r="D3069" s="216" t="n">
        <v>0</v>
      </c>
      <c r="E3069" s="216" t="n">
        <v>0</v>
      </c>
      <c r="F3069" s="216" t="n">
        <v>0</v>
      </c>
      <c r="G3069" s="216" t="n">
        <v>1</v>
      </c>
      <c r="H3069" s="216" t="n">
        <v>0</v>
      </c>
      <c r="I3069" s="216" t="n">
        <v>0</v>
      </c>
      <c r="J3069" s="216" t="n">
        <v>0</v>
      </c>
      <c r="K3069" s="216" t="n">
        <v>0</v>
      </c>
      <c r="L3069" s="216" t="n">
        <v>0</v>
      </c>
      <c r="M3069" s="216" t="n">
        <f aca="false">IF(L3069=0,1,0)</f>
        <v>1</v>
      </c>
      <c r="N3069" s="246" t="n">
        <v>1</v>
      </c>
    </row>
    <row r="3070" customFormat="false" ht="12.75" hidden="false" customHeight="false" outlineLevel="0" collapsed="false">
      <c r="B3070" s="245" t="n">
        <v>39590</v>
      </c>
      <c r="C3070" s="216" t="n">
        <v>0</v>
      </c>
      <c r="D3070" s="216" t="n">
        <v>0</v>
      </c>
      <c r="E3070" s="216" t="n">
        <v>0</v>
      </c>
      <c r="F3070" s="216" t="n">
        <v>0</v>
      </c>
      <c r="G3070" s="216" t="n">
        <v>0</v>
      </c>
      <c r="H3070" s="216" t="n">
        <v>1</v>
      </c>
      <c r="I3070" s="216" t="n">
        <v>0</v>
      </c>
      <c r="J3070" s="216" t="n">
        <v>0</v>
      </c>
      <c r="K3070" s="216" t="n">
        <v>0</v>
      </c>
      <c r="L3070" s="216" t="n">
        <v>0</v>
      </c>
      <c r="M3070" s="216" t="n">
        <f aca="false">IF(L3070=0,1,0)</f>
        <v>1</v>
      </c>
      <c r="N3070" s="246" t="n">
        <v>1</v>
      </c>
    </row>
    <row r="3071" customFormat="false" ht="12.75" hidden="false" customHeight="false" outlineLevel="0" collapsed="false">
      <c r="B3071" s="245" t="n">
        <v>39591</v>
      </c>
      <c r="C3071" s="216" t="n">
        <v>0</v>
      </c>
      <c r="D3071" s="216" t="n">
        <v>0</v>
      </c>
      <c r="E3071" s="216" t="n">
        <v>0</v>
      </c>
      <c r="F3071" s="216" t="n">
        <v>0</v>
      </c>
      <c r="G3071" s="216" t="n">
        <v>0</v>
      </c>
      <c r="H3071" s="216" t="n">
        <v>0</v>
      </c>
      <c r="I3071" s="216" t="n">
        <v>1</v>
      </c>
      <c r="J3071" s="216" t="n">
        <v>0</v>
      </c>
      <c r="K3071" s="216" t="n">
        <v>0</v>
      </c>
      <c r="L3071" s="216" t="n">
        <v>0</v>
      </c>
      <c r="M3071" s="216" t="n">
        <f aca="false">IF(L3071=0,1,0)</f>
        <v>1</v>
      </c>
      <c r="N3071" s="246" t="n">
        <v>0</v>
      </c>
    </row>
    <row r="3072" customFormat="false" ht="12.75" hidden="false" customHeight="false" outlineLevel="0" collapsed="false">
      <c r="B3072" s="245" t="n">
        <v>39592</v>
      </c>
      <c r="C3072" s="216" t="n">
        <v>0</v>
      </c>
      <c r="D3072" s="216" t="n">
        <v>0</v>
      </c>
      <c r="E3072" s="216" t="n">
        <v>0</v>
      </c>
      <c r="F3072" s="216" t="n">
        <v>0</v>
      </c>
      <c r="G3072" s="216" t="n">
        <v>0</v>
      </c>
      <c r="H3072" s="216" t="n">
        <v>0</v>
      </c>
      <c r="I3072" s="216" t="n">
        <v>0</v>
      </c>
      <c r="J3072" s="216" t="n">
        <v>1</v>
      </c>
      <c r="K3072" s="216" t="n">
        <v>0</v>
      </c>
      <c r="L3072" s="216" t="n">
        <v>1</v>
      </c>
      <c r="M3072" s="216" t="n">
        <f aca="false">IF(L3072=0,1,0)</f>
        <v>0</v>
      </c>
      <c r="N3072" s="246" t="n">
        <v>0</v>
      </c>
    </row>
    <row r="3073" customFormat="false" ht="12.75" hidden="false" customHeight="false" outlineLevel="0" collapsed="false">
      <c r="B3073" s="245" t="n">
        <v>39593</v>
      </c>
      <c r="C3073" s="216" t="n">
        <v>0</v>
      </c>
      <c r="D3073" s="216" t="n">
        <v>0</v>
      </c>
      <c r="E3073" s="216" t="n">
        <v>0</v>
      </c>
      <c r="F3073" s="216" t="n">
        <v>0</v>
      </c>
      <c r="G3073" s="216" t="n">
        <v>0</v>
      </c>
      <c r="H3073" s="216" t="n">
        <v>0</v>
      </c>
      <c r="I3073" s="216" t="n">
        <v>0</v>
      </c>
      <c r="J3073" s="216" t="n">
        <v>0</v>
      </c>
      <c r="K3073" s="216" t="n">
        <v>1</v>
      </c>
      <c r="L3073" s="216" t="n">
        <v>1</v>
      </c>
      <c r="M3073" s="216" t="n">
        <f aca="false">IF(L3073=0,1,0)</f>
        <v>0</v>
      </c>
      <c r="N3073" s="246" t="n">
        <v>0</v>
      </c>
    </row>
    <row r="3074" customFormat="false" ht="12.75" hidden="false" customHeight="false" outlineLevel="0" collapsed="false">
      <c r="B3074" s="245" t="n">
        <v>39594</v>
      </c>
      <c r="C3074" s="216" t="n">
        <v>0</v>
      </c>
      <c r="D3074" s="216" t="n">
        <v>0</v>
      </c>
      <c r="E3074" s="216" t="n">
        <v>1</v>
      </c>
      <c r="F3074" s="216" t="n">
        <v>0</v>
      </c>
      <c r="G3074" s="216" t="n">
        <v>0</v>
      </c>
      <c r="H3074" s="216" t="n">
        <v>0</v>
      </c>
      <c r="I3074" s="216" t="n">
        <v>0</v>
      </c>
      <c r="J3074" s="216" t="n">
        <v>0</v>
      </c>
      <c r="K3074" s="216" t="n">
        <v>0</v>
      </c>
      <c r="L3074" s="216" t="n">
        <v>1</v>
      </c>
      <c r="M3074" s="216" t="n">
        <f aca="false">IF(L3074=0,1,0)</f>
        <v>0</v>
      </c>
      <c r="N3074" s="246" t="n">
        <v>0</v>
      </c>
    </row>
    <row r="3075" customFormat="false" ht="12.75" hidden="false" customHeight="false" outlineLevel="0" collapsed="false">
      <c r="B3075" s="245" t="n">
        <v>39595</v>
      </c>
      <c r="C3075" s="216" t="n">
        <v>0</v>
      </c>
      <c r="D3075" s="216" t="n">
        <v>0</v>
      </c>
      <c r="E3075" s="216" t="n">
        <v>0</v>
      </c>
      <c r="F3075" s="216" t="n">
        <v>1</v>
      </c>
      <c r="G3075" s="216" t="n">
        <v>0</v>
      </c>
      <c r="H3075" s="216" t="n">
        <v>0</v>
      </c>
      <c r="I3075" s="216" t="n">
        <v>0</v>
      </c>
      <c r="J3075" s="216" t="n">
        <v>0</v>
      </c>
      <c r="K3075" s="216" t="n">
        <v>0</v>
      </c>
      <c r="L3075" s="216" t="n">
        <v>0</v>
      </c>
      <c r="M3075" s="216" t="n">
        <f aca="false">IF(L3075=0,1,0)</f>
        <v>1</v>
      </c>
      <c r="N3075" s="246" t="n">
        <v>1</v>
      </c>
    </row>
    <row r="3076" customFormat="false" ht="12.75" hidden="false" customHeight="false" outlineLevel="0" collapsed="false">
      <c r="B3076" s="245" t="n">
        <v>39596</v>
      </c>
      <c r="C3076" s="216" t="n">
        <v>0</v>
      </c>
      <c r="D3076" s="216" t="n">
        <v>0</v>
      </c>
      <c r="E3076" s="216" t="n">
        <v>0</v>
      </c>
      <c r="F3076" s="216" t="n">
        <v>0</v>
      </c>
      <c r="G3076" s="216" t="n">
        <v>1</v>
      </c>
      <c r="H3076" s="216" t="n">
        <v>0</v>
      </c>
      <c r="I3076" s="216" t="n">
        <v>0</v>
      </c>
      <c r="J3076" s="216" t="n">
        <v>0</v>
      </c>
      <c r="K3076" s="216" t="n">
        <v>0</v>
      </c>
      <c r="L3076" s="216" t="n">
        <v>0</v>
      </c>
      <c r="M3076" s="216" t="n">
        <f aca="false">IF(L3076=0,1,0)</f>
        <v>1</v>
      </c>
      <c r="N3076" s="246" t="n">
        <v>1</v>
      </c>
    </row>
    <row r="3077" customFormat="false" ht="12.75" hidden="false" customHeight="false" outlineLevel="0" collapsed="false">
      <c r="B3077" s="245" t="n">
        <v>39597</v>
      </c>
      <c r="C3077" s="216" t="n">
        <v>0</v>
      </c>
      <c r="D3077" s="216" t="n">
        <v>0</v>
      </c>
      <c r="E3077" s="216" t="n">
        <v>0</v>
      </c>
      <c r="F3077" s="216" t="n">
        <v>0</v>
      </c>
      <c r="G3077" s="216" t="n">
        <v>0</v>
      </c>
      <c r="H3077" s="216" t="n">
        <v>1</v>
      </c>
      <c r="I3077" s="216" t="n">
        <v>0</v>
      </c>
      <c r="J3077" s="216" t="n">
        <v>0</v>
      </c>
      <c r="K3077" s="216" t="n">
        <v>0</v>
      </c>
      <c r="L3077" s="216" t="n">
        <v>0</v>
      </c>
      <c r="M3077" s="216" t="n">
        <f aca="false">IF(L3077=0,1,0)</f>
        <v>1</v>
      </c>
      <c r="N3077" s="246" t="n">
        <v>1</v>
      </c>
    </row>
    <row r="3078" customFormat="false" ht="12.75" hidden="false" customHeight="false" outlineLevel="0" collapsed="false">
      <c r="B3078" s="245" t="n">
        <v>39598</v>
      </c>
      <c r="C3078" s="216" t="n">
        <v>0</v>
      </c>
      <c r="D3078" s="216" t="n">
        <v>0</v>
      </c>
      <c r="E3078" s="216" t="n">
        <v>0</v>
      </c>
      <c r="F3078" s="216" t="n">
        <v>0</v>
      </c>
      <c r="G3078" s="216" t="n">
        <v>0</v>
      </c>
      <c r="H3078" s="216" t="n">
        <v>0</v>
      </c>
      <c r="I3078" s="216" t="n">
        <v>1</v>
      </c>
      <c r="J3078" s="216" t="n">
        <v>0</v>
      </c>
      <c r="K3078" s="216" t="n">
        <v>0</v>
      </c>
      <c r="L3078" s="216" t="n">
        <v>0</v>
      </c>
      <c r="M3078" s="216" t="n">
        <f aca="false">IF(L3078=0,1,0)</f>
        <v>1</v>
      </c>
      <c r="N3078" s="246" t="n">
        <v>0</v>
      </c>
    </row>
    <row r="3079" customFormat="false" ht="12.75" hidden="false" customHeight="false" outlineLevel="0" collapsed="false">
      <c r="B3079" s="245" t="n">
        <v>39599</v>
      </c>
      <c r="C3079" s="216" t="n">
        <v>0</v>
      </c>
      <c r="D3079" s="216" t="n">
        <v>0</v>
      </c>
      <c r="E3079" s="216" t="n">
        <v>0</v>
      </c>
      <c r="F3079" s="216" t="n">
        <v>0</v>
      </c>
      <c r="G3079" s="216" t="n">
        <v>0</v>
      </c>
      <c r="H3079" s="216" t="n">
        <v>0</v>
      </c>
      <c r="I3079" s="216" t="n">
        <v>0</v>
      </c>
      <c r="J3079" s="216" t="n">
        <v>1</v>
      </c>
      <c r="K3079" s="216" t="n">
        <v>0</v>
      </c>
      <c r="L3079" s="216" t="n">
        <v>1</v>
      </c>
      <c r="M3079" s="216" t="n">
        <f aca="false">IF(L3079=0,1,0)</f>
        <v>0</v>
      </c>
      <c r="N3079" s="246" t="n">
        <v>0</v>
      </c>
    </row>
    <row r="3080" customFormat="false" ht="12.75" hidden="false" customHeight="false" outlineLevel="0" collapsed="false">
      <c r="B3080" s="245" t="n">
        <v>39600</v>
      </c>
      <c r="C3080" s="216" t="n">
        <v>0</v>
      </c>
      <c r="D3080" s="216" t="n">
        <v>1</v>
      </c>
      <c r="E3080" s="216" t="n">
        <v>0</v>
      </c>
      <c r="F3080" s="216" t="n">
        <v>0</v>
      </c>
      <c r="G3080" s="216" t="n">
        <v>0</v>
      </c>
      <c r="H3080" s="216" t="n">
        <v>0</v>
      </c>
      <c r="I3080" s="216" t="n">
        <v>0</v>
      </c>
      <c r="J3080" s="216" t="n">
        <v>0</v>
      </c>
      <c r="K3080" s="216" t="n">
        <v>1</v>
      </c>
      <c r="L3080" s="216" t="n">
        <v>1</v>
      </c>
      <c r="M3080" s="216" t="n">
        <f aca="false">IF(L3080=0,1,0)</f>
        <v>0</v>
      </c>
      <c r="N3080" s="246" t="n">
        <v>0</v>
      </c>
    </row>
    <row r="3081" customFormat="false" ht="12.75" hidden="false" customHeight="false" outlineLevel="0" collapsed="false">
      <c r="B3081" s="245" t="n">
        <v>39601</v>
      </c>
      <c r="C3081" s="216" t="n">
        <v>0</v>
      </c>
      <c r="D3081" s="216" t="n">
        <v>1</v>
      </c>
      <c r="E3081" s="216" t="n">
        <v>1</v>
      </c>
      <c r="F3081" s="216" t="n">
        <v>0</v>
      </c>
      <c r="G3081" s="216" t="n">
        <v>0</v>
      </c>
      <c r="H3081" s="216" t="n">
        <v>0</v>
      </c>
      <c r="I3081" s="216" t="n">
        <v>0</v>
      </c>
      <c r="J3081" s="216" t="n">
        <v>0</v>
      </c>
      <c r="K3081" s="216" t="n">
        <v>0</v>
      </c>
      <c r="L3081" s="216" t="n">
        <v>0</v>
      </c>
      <c r="M3081" s="216" t="n">
        <f aca="false">IF(L3081=0,1,0)</f>
        <v>1</v>
      </c>
      <c r="N3081" s="246" t="n">
        <v>0</v>
      </c>
    </row>
    <row r="3082" customFormat="false" ht="12.75" hidden="false" customHeight="false" outlineLevel="0" collapsed="false">
      <c r="B3082" s="245" t="n">
        <v>39602</v>
      </c>
      <c r="C3082" s="216" t="n">
        <v>0</v>
      </c>
      <c r="D3082" s="216" t="n">
        <v>1</v>
      </c>
      <c r="E3082" s="216" t="n">
        <v>0</v>
      </c>
      <c r="F3082" s="216" t="n">
        <v>1</v>
      </c>
      <c r="G3082" s="216" t="n">
        <v>0</v>
      </c>
      <c r="H3082" s="216" t="n">
        <v>0</v>
      </c>
      <c r="I3082" s="216" t="n">
        <v>0</v>
      </c>
      <c r="J3082" s="216" t="n">
        <v>0</v>
      </c>
      <c r="K3082" s="216" t="n">
        <v>0</v>
      </c>
      <c r="L3082" s="216" t="n">
        <v>0</v>
      </c>
      <c r="M3082" s="216" t="n">
        <f aca="false">IF(L3082=0,1,0)</f>
        <v>1</v>
      </c>
      <c r="N3082" s="246" t="n">
        <v>1</v>
      </c>
    </row>
    <row r="3083" customFormat="false" ht="12.75" hidden="false" customHeight="false" outlineLevel="0" collapsed="false">
      <c r="B3083" s="245" t="n">
        <v>39603</v>
      </c>
      <c r="C3083" s="216" t="n">
        <v>0</v>
      </c>
      <c r="D3083" s="216" t="n">
        <v>1</v>
      </c>
      <c r="E3083" s="216" t="n">
        <v>0</v>
      </c>
      <c r="F3083" s="216" t="n">
        <v>0</v>
      </c>
      <c r="G3083" s="216" t="n">
        <v>1</v>
      </c>
      <c r="H3083" s="216" t="n">
        <v>0</v>
      </c>
      <c r="I3083" s="216" t="n">
        <v>0</v>
      </c>
      <c r="J3083" s="216" t="n">
        <v>0</v>
      </c>
      <c r="K3083" s="216" t="n">
        <v>0</v>
      </c>
      <c r="L3083" s="216" t="n">
        <v>0</v>
      </c>
      <c r="M3083" s="216" t="n">
        <f aca="false">IF(L3083=0,1,0)</f>
        <v>1</v>
      </c>
      <c r="N3083" s="246" t="n">
        <v>1</v>
      </c>
    </row>
    <row r="3084" customFormat="false" ht="12.75" hidden="false" customHeight="false" outlineLevel="0" collapsed="false">
      <c r="B3084" s="245" t="n">
        <v>39604</v>
      </c>
      <c r="C3084" s="216" t="n">
        <v>0</v>
      </c>
      <c r="D3084" s="216" t="n">
        <v>1</v>
      </c>
      <c r="E3084" s="216" t="n">
        <v>0</v>
      </c>
      <c r="F3084" s="216" t="n">
        <v>0</v>
      </c>
      <c r="G3084" s="216" t="n">
        <v>0</v>
      </c>
      <c r="H3084" s="216" t="n">
        <v>1</v>
      </c>
      <c r="I3084" s="216" t="n">
        <v>0</v>
      </c>
      <c r="J3084" s="216" t="n">
        <v>0</v>
      </c>
      <c r="K3084" s="216" t="n">
        <v>0</v>
      </c>
      <c r="L3084" s="216" t="n">
        <v>0</v>
      </c>
      <c r="M3084" s="216" t="n">
        <f aca="false">IF(L3084=0,1,0)</f>
        <v>1</v>
      </c>
      <c r="N3084" s="246" t="n">
        <v>1</v>
      </c>
    </row>
    <row r="3085" customFormat="false" ht="12.75" hidden="false" customHeight="false" outlineLevel="0" collapsed="false">
      <c r="B3085" s="245" t="n">
        <v>39605</v>
      </c>
      <c r="C3085" s="216" t="n">
        <v>0</v>
      </c>
      <c r="D3085" s="216" t="n">
        <v>1</v>
      </c>
      <c r="E3085" s="216" t="n">
        <v>0</v>
      </c>
      <c r="F3085" s="216" t="n">
        <v>0</v>
      </c>
      <c r="G3085" s="216" t="n">
        <v>0</v>
      </c>
      <c r="H3085" s="216" t="n">
        <v>0</v>
      </c>
      <c r="I3085" s="216" t="n">
        <v>1</v>
      </c>
      <c r="J3085" s="216" t="n">
        <v>0</v>
      </c>
      <c r="K3085" s="216" t="n">
        <v>0</v>
      </c>
      <c r="L3085" s="216" t="n">
        <v>0</v>
      </c>
      <c r="M3085" s="216" t="n">
        <f aca="false">IF(L3085=0,1,0)</f>
        <v>1</v>
      </c>
      <c r="N3085" s="246" t="n">
        <v>0</v>
      </c>
    </row>
    <row r="3086" customFormat="false" ht="12.75" hidden="false" customHeight="false" outlineLevel="0" collapsed="false">
      <c r="B3086" s="245" t="n">
        <v>39606</v>
      </c>
      <c r="C3086" s="216" t="n">
        <v>0</v>
      </c>
      <c r="D3086" s="216" t="n">
        <v>1</v>
      </c>
      <c r="E3086" s="216" t="n">
        <v>0</v>
      </c>
      <c r="F3086" s="216" t="n">
        <v>0</v>
      </c>
      <c r="G3086" s="216" t="n">
        <v>0</v>
      </c>
      <c r="H3086" s="216" t="n">
        <v>0</v>
      </c>
      <c r="I3086" s="216" t="n">
        <v>0</v>
      </c>
      <c r="J3086" s="216" t="n">
        <v>1</v>
      </c>
      <c r="K3086" s="216" t="n">
        <v>0</v>
      </c>
      <c r="L3086" s="216" t="n">
        <v>1</v>
      </c>
      <c r="M3086" s="216" t="n">
        <f aca="false">IF(L3086=0,1,0)</f>
        <v>0</v>
      </c>
      <c r="N3086" s="246" t="n">
        <v>0</v>
      </c>
    </row>
    <row r="3087" customFormat="false" ht="12.75" hidden="false" customHeight="false" outlineLevel="0" collapsed="false">
      <c r="B3087" s="245" t="n">
        <v>39607</v>
      </c>
      <c r="C3087" s="216" t="n">
        <v>0</v>
      </c>
      <c r="D3087" s="216" t="n">
        <v>1</v>
      </c>
      <c r="E3087" s="216" t="n">
        <v>0</v>
      </c>
      <c r="F3087" s="216" t="n">
        <v>0</v>
      </c>
      <c r="G3087" s="216" t="n">
        <v>0</v>
      </c>
      <c r="H3087" s="216" t="n">
        <v>0</v>
      </c>
      <c r="I3087" s="216" t="n">
        <v>0</v>
      </c>
      <c r="J3087" s="216" t="n">
        <v>0</v>
      </c>
      <c r="K3087" s="216" t="n">
        <v>1</v>
      </c>
      <c r="L3087" s="216" t="n">
        <v>1</v>
      </c>
      <c r="M3087" s="216" t="n">
        <f aca="false">IF(L3087=0,1,0)</f>
        <v>0</v>
      </c>
      <c r="N3087" s="246" t="n">
        <v>0</v>
      </c>
    </row>
    <row r="3088" customFormat="false" ht="12.75" hidden="false" customHeight="false" outlineLevel="0" collapsed="false">
      <c r="B3088" s="245" t="n">
        <v>39608</v>
      </c>
      <c r="C3088" s="216" t="n">
        <v>0</v>
      </c>
      <c r="D3088" s="216" t="n">
        <v>1</v>
      </c>
      <c r="E3088" s="216" t="n">
        <v>1</v>
      </c>
      <c r="F3088" s="216" t="n">
        <v>0</v>
      </c>
      <c r="G3088" s="216" t="n">
        <v>0</v>
      </c>
      <c r="H3088" s="216" t="n">
        <v>0</v>
      </c>
      <c r="I3088" s="216" t="n">
        <v>0</v>
      </c>
      <c r="J3088" s="216" t="n">
        <v>0</v>
      </c>
      <c r="K3088" s="216" t="n">
        <v>0</v>
      </c>
      <c r="L3088" s="216" t="n">
        <v>0</v>
      </c>
      <c r="M3088" s="216" t="n">
        <f aca="false">IF(L3088=0,1,0)</f>
        <v>1</v>
      </c>
      <c r="N3088" s="246" t="n">
        <v>0</v>
      </c>
    </row>
    <row r="3089" customFormat="false" ht="12.75" hidden="false" customHeight="false" outlineLevel="0" collapsed="false">
      <c r="B3089" s="245" t="n">
        <v>39609</v>
      </c>
      <c r="C3089" s="216" t="n">
        <v>0</v>
      </c>
      <c r="D3089" s="216" t="n">
        <v>1</v>
      </c>
      <c r="E3089" s="216" t="n">
        <v>0</v>
      </c>
      <c r="F3089" s="216" t="n">
        <v>1</v>
      </c>
      <c r="G3089" s="216" t="n">
        <v>0</v>
      </c>
      <c r="H3089" s="216" t="n">
        <v>0</v>
      </c>
      <c r="I3089" s="216" t="n">
        <v>0</v>
      </c>
      <c r="J3089" s="216" t="n">
        <v>0</v>
      </c>
      <c r="K3089" s="216" t="n">
        <v>0</v>
      </c>
      <c r="L3089" s="216" t="n">
        <v>0</v>
      </c>
      <c r="M3089" s="216" t="n">
        <f aca="false">IF(L3089=0,1,0)</f>
        <v>1</v>
      </c>
      <c r="N3089" s="246" t="n">
        <v>1</v>
      </c>
    </row>
    <row r="3090" customFormat="false" ht="12.75" hidden="false" customHeight="false" outlineLevel="0" collapsed="false">
      <c r="B3090" s="245" t="n">
        <v>39610</v>
      </c>
      <c r="C3090" s="216" t="n">
        <v>0</v>
      </c>
      <c r="D3090" s="216" t="n">
        <v>1</v>
      </c>
      <c r="E3090" s="216" t="n">
        <v>0</v>
      </c>
      <c r="F3090" s="216" t="n">
        <v>0</v>
      </c>
      <c r="G3090" s="216" t="n">
        <v>1</v>
      </c>
      <c r="H3090" s="216" t="n">
        <v>0</v>
      </c>
      <c r="I3090" s="216" t="n">
        <v>0</v>
      </c>
      <c r="J3090" s="216" t="n">
        <v>0</v>
      </c>
      <c r="K3090" s="216" t="n">
        <v>0</v>
      </c>
      <c r="L3090" s="216" t="n">
        <v>0</v>
      </c>
      <c r="M3090" s="216" t="n">
        <f aca="false">IF(L3090=0,1,0)</f>
        <v>1</v>
      </c>
      <c r="N3090" s="246" t="n">
        <v>1</v>
      </c>
    </row>
    <row r="3091" customFormat="false" ht="12.75" hidden="false" customHeight="false" outlineLevel="0" collapsed="false">
      <c r="B3091" s="245" t="n">
        <v>39611</v>
      </c>
      <c r="C3091" s="216" t="n">
        <v>0</v>
      </c>
      <c r="D3091" s="216" t="n">
        <v>1</v>
      </c>
      <c r="E3091" s="216" t="n">
        <v>0</v>
      </c>
      <c r="F3091" s="216" t="n">
        <v>0</v>
      </c>
      <c r="G3091" s="216" t="n">
        <v>0</v>
      </c>
      <c r="H3091" s="216" t="n">
        <v>1</v>
      </c>
      <c r="I3091" s="216" t="n">
        <v>0</v>
      </c>
      <c r="J3091" s="216" t="n">
        <v>0</v>
      </c>
      <c r="K3091" s="216" t="n">
        <v>0</v>
      </c>
      <c r="L3091" s="216" t="n">
        <v>0</v>
      </c>
      <c r="M3091" s="216" t="n">
        <f aca="false">IF(L3091=0,1,0)</f>
        <v>1</v>
      </c>
      <c r="N3091" s="246" t="n">
        <v>1</v>
      </c>
    </row>
    <row r="3092" customFormat="false" ht="12.75" hidden="false" customHeight="false" outlineLevel="0" collapsed="false">
      <c r="B3092" s="245" t="n">
        <v>39612</v>
      </c>
      <c r="C3092" s="216" t="n">
        <v>0</v>
      </c>
      <c r="D3092" s="216" t="n">
        <v>1</v>
      </c>
      <c r="E3092" s="216" t="n">
        <v>0</v>
      </c>
      <c r="F3092" s="216" t="n">
        <v>0</v>
      </c>
      <c r="G3092" s="216" t="n">
        <v>0</v>
      </c>
      <c r="H3092" s="216" t="n">
        <v>0</v>
      </c>
      <c r="I3092" s="216" t="n">
        <v>1</v>
      </c>
      <c r="J3092" s="216" t="n">
        <v>0</v>
      </c>
      <c r="K3092" s="216" t="n">
        <v>0</v>
      </c>
      <c r="L3092" s="216" t="n">
        <v>0</v>
      </c>
      <c r="M3092" s="216" t="n">
        <f aca="false">IF(L3092=0,1,0)</f>
        <v>1</v>
      </c>
      <c r="N3092" s="246" t="n">
        <v>0</v>
      </c>
    </row>
    <row r="3093" customFormat="false" ht="12.75" hidden="false" customHeight="false" outlineLevel="0" collapsed="false">
      <c r="B3093" s="245" t="n">
        <v>39613</v>
      </c>
      <c r="C3093" s="216" t="n">
        <v>0</v>
      </c>
      <c r="D3093" s="216" t="n">
        <v>1</v>
      </c>
      <c r="E3093" s="216" t="n">
        <v>0</v>
      </c>
      <c r="F3093" s="216" t="n">
        <v>0</v>
      </c>
      <c r="G3093" s="216" t="n">
        <v>0</v>
      </c>
      <c r="H3093" s="216" t="n">
        <v>0</v>
      </c>
      <c r="I3093" s="216" t="n">
        <v>0</v>
      </c>
      <c r="J3093" s="216" t="n">
        <v>1</v>
      </c>
      <c r="K3093" s="216" t="n">
        <v>0</v>
      </c>
      <c r="L3093" s="216" t="n">
        <v>1</v>
      </c>
      <c r="M3093" s="216" t="n">
        <f aca="false">IF(L3093=0,1,0)</f>
        <v>0</v>
      </c>
      <c r="N3093" s="246" t="n">
        <v>0</v>
      </c>
    </row>
    <row r="3094" customFormat="false" ht="12.75" hidden="false" customHeight="false" outlineLevel="0" collapsed="false">
      <c r="B3094" s="245" t="n">
        <v>39614</v>
      </c>
      <c r="C3094" s="216" t="n">
        <v>0</v>
      </c>
      <c r="D3094" s="216" t="n">
        <v>1</v>
      </c>
      <c r="E3094" s="216" t="n">
        <v>0</v>
      </c>
      <c r="F3094" s="216" t="n">
        <v>0</v>
      </c>
      <c r="G3094" s="216" t="n">
        <v>0</v>
      </c>
      <c r="H3094" s="216" t="n">
        <v>0</v>
      </c>
      <c r="I3094" s="216" t="n">
        <v>0</v>
      </c>
      <c r="J3094" s="216" t="n">
        <v>0</v>
      </c>
      <c r="K3094" s="216" t="n">
        <v>1</v>
      </c>
      <c r="L3094" s="216" t="n">
        <v>1</v>
      </c>
      <c r="M3094" s="216" t="n">
        <f aca="false">IF(L3094=0,1,0)</f>
        <v>0</v>
      </c>
      <c r="N3094" s="246" t="n">
        <v>0</v>
      </c>
    </row>
    <row r="3095" customFormat="false" ht="12.75" hidden="false" customHeight="false" outlineLevel="0" collapsed="false">
      <c r="B3095" s="245" t="n">
        <v>39615</v>
      </c>
      <c r="C3095" s="216" t="n">
        <v>0</v>
      </c>
      <c r="D3095" s="216" t="n">
        <v>1</v>
      </c>
      <c r="E3095" s="216" t="n">
        <v>1</v>
      </c>
      <c r="F3095" s="216" t="n">
        <v>0</v>
      </c>
      <c r="G3095" s="216" t="n">
        <v>0</v>
      </c>
      <c r="H3095" s="216" t="n">
        <v>0</v>
      </c>
      <c r="I3095" s="216" t="n">
        <v>0</v>
      </c>
      <c r="J3095" s="216" t="n">
        <v>0</v>
      </c>
      <c r="K3095" s="216" t="n">
        <v>0</v>
      </c>
      <c r="L3095" s="216" t="n">
        <v>0</v>
      </c>
      <c r="M3095" s="216" t="n">
        <f aca="false">IF(L3095=0,1,0)</f>
        <v>1</v>
      </c>
      <c r="N3095" s="246" t="n">
        <v>0</v>
      </c>
    </row>
    <row r="3096" customFormat="false" ht="12.75" hidden="false" customHeight="false" outlineLevel="0" collapsed="false">
      <c r="B3096" s="245" t="n">
        <v>39616</v>
      </c>
      <c r="C3096" s="216" t="n">
        <v>0</v>
      </c>
      <c r="D3096" s="216" t="n">
        <v>1</v>
      </c>
      <c r="E3096" s="216" t="n">
        <v>0</v>
      </c>
      <c r="F3096" s="216" t="n">
        <v>1</v>
      </c>
      <c r="G3096" s="216" t="n">
        <v>0</v>
      </c>
      <c r="H3096" s="216" t="n">
        <v>0</v>
      </c>
      <c r="I3096" s="216" t="n">
        <v>0</v>
      </c>
      <c r="J3096" s="216" t="n">
        <v>0</v>
      </c>
      <c r="K3096" s="216" t="n">
        <v>0</v>
      </c>
      <c r="L3096" s="216" t="n">
        <v>0</v>
      </c>
      <c r="M3096" s="216" t="n">
        <f aca="false">IF(L3096=0,1,0)</f>
        <v>1</v>
      </c>
      <c r="N3096" s="246" t="n">
        <v>1</v>
      </c>
    </row>
    <row r="3097" customFormat="false" ht="12.75" hidden="false" customHeight="false" outlineLevel="0" collapsed="false">
      <c r="B3097" s="245" t="n">
        <v>39617</v>
      </c>
      <c r="C3097" s="216" t="n">
        <v>0</v>
      </c>
      <c r="D3097" s="216" t="n">
        <v>1</v>
      </c>
      <c r="E3097" s="216" t="n">
        <v>0</v>
      </c>
      <c r="F3097" s="216" t="n">
        <v>0</v>
      </c>
      <c r="G3097" s="216" t="n">
        <v>1</v>
      </c>
      <c r="H3097" s="216" t="n">
        <v>0</v>
      </c>
      <c r="I3097" s="216" t="n">
        <v>0</v>
      </c>
      <c r="J3097" s="216" t="n">
        <v>0</v>
      </c>
      <c r="K3097" s="216" t="n">
        <v>0</v>
      </c>
      <c r="L3097" s="216" t="n">
        <v>0</v>
      </c>
      <c r="M3097" s="216" t="n">
        <f aca="false">IF(L3097=0,1,0)</f>
        <v>1</v>
      </c>
      <c r="N3097" s="246" t="n">
        <v>1</v>
      </c>
    </row>
    <row r="3098" customFormat="false" ht="12.75" hidden="false" customHeight="false" outlineLevel="0" collapsed="false">
      <c r="B3098" s="245" t="n">
        <v>39618</v>
      </c>
      <c r="C3098" s="216" t="n">
        <v>0</v>
      </c>
      <c r="D3098" s="216" t="n">
        <v>1</v>
      </c>
      <c r="E3098" s="216" t="n">
        <v>0</v>
      </c>
      <c r="F3098" s="216" t="n">
        <v>0</v>
      </c>
      <c r="G3098" s="216" t="n">
        <v>0</v>
      </c>
      <c r="H3098" s="216" t="n">
        <v>1</v>
      </c>
      <c r="I3098" s="216" t="n">
        <v>0</v>
      </c>
      <c r="J3098" s="216" t="n">
        <v>0</v>
      </c>
      <c r="K3098" s="216" t="n">
        <v>0</v>
      </c>
      <c r="L3098" s="216" t="n">
        <v>0</v>
      </c>
      <c r="M3098" s="216" t="n">
        <f aca="false">IF(L3098=0,1,0)</f>
        <v>1</v>
      </c>
      <c r="N3098" s="246" t="n">
        <v>1</v>
      </c>
    </row>
    <row r="3099" customFormat="false" ht="12.75" hidden="false" customHeight="false" outlineLevel="0" collapsed="false">
      <c r="B3099" s="245" t="n">
        <v>39619</v>
      </c>
      <c r="C3099" s="216" t="n">
        <v>0</v>
      </c>
      <c r="D3099" s="216" t="n">
        <v>1</v>
      </c>
      <c r="E3099" s="216" t="n">
        <v>0</v>
      </c>
      <c r="F3099" s="216" t="n">
        <v>0</v>
      </c>
      <c r="G3099" s="216" t="n">
        <v>0</v>
      </c>
      <c r="H3099" s="216" t="n">
        <v>0</v>
      </c>
      <c r="I3099" s="216" t="n">
        <v>1</v>
      </c>
      <c r="J3099" s="216" t="n">
        <v>0</v>
      </c>
      <c r="K3099" s="216" t="n">
        <v>0</v>
      </c>
      <c r="L3099" s="216" t="n">
        <v>0</v>
      </c>
      <c r="M3099" s="216" t="n">
        <f aca="false">IF(L3099=0,1,0)</f>
        <v>1</v>
      </c>
      <c r="N3099" s="246" t="n">
        <v>0</v>
      </c>
    </row>
    <row r="3100" customFormat="false" ht="12.75" hidden="false" customHeight="false" outlineLevel="0" collapsed="false">
      <c r="B3100" s="245" t="n">
        <v>39620</v>
      </c>
      <c r="C3100" s="216" t="n">
        <v>0</v>
      </c>
      <c r="D3100" s="216" t="n">
        <v>1</v>
      </c>
      <c r="E3100" s="216" t="n">
        <v>0</v>
      </c>
      <c r="F3100" s="216" t="n">
        <v>0</v>
      </c>
      <c r="G3100" s="216" t="n">
        <v>0</v>
      </c>
      <c r="H3100" s="216" t="n">
        <v>0</v>
      </c>
      <c r="I3100" s="216" t="n">
        <v>0</v>
      </c>
      <c r="J3100" s="216" t="n">
        <v>1</v>
      </c>
      <c r="K3100" s="216" t="n">
        <v>0</v>
      </c>
      <c r="L3100" s="216" t="n">
        <v>1</v>
      </c>
      <c r="M3100" s="216" t="n">
        <f aca="false">IF(L3100=0,1,0)</f>
        <v>0</v>
      </c>
      <c r="N3100" s="246" t="n">
        <v>0</v>
      </c>
    </row>
    <row r="3101" customFormat="false" ht="12.75" hidden="false" customHeight="false" outlineLevel="0" collapsed="false">
      <c r="B3101" s="245" t="n">
        <v>39621</v>
      </c>
      <c r="C3101" s="216" t="n">
        <v>0</v>
      </c>
      <c r="D3101" s="216" t="n">
        <v>1</v>
      </c>
      <c r="E3101" s="216" t="n">
        <v>0</v>
      </c>
      <c r="F3101" s="216" t="n">
        <v>0</v>
      </c>
      <c r="G3101" s="216" t="n">
        <v>0</v>
      </c>
      <c r="H3101" s="216" t="n">
        <v>0</v>
      </c>
      <c r="I3101" s="216" t="n">
        <v>0</v>
      </c>
      <c r="J3101" s="216" t="n">
        <v>0</v>
      </c>
      <c r="K3101" s="216" t="n">
        <v>1</v>
      </c>
      <c r="L3101" s="216" t="n">
        <v>1</v>
      </c>
      <c r="M3101" s="216" t="n">
        <f aca="false">IF(L3101=0,1,0)</f>
        <v>0</v>
      </c>
      <c r="N3101" s="246" t="n">
        <v>0</v>
      </c>
    </row>
    <row r="3102" customFormat="false" ht="12.75" hidden="false" customHeight="false" outlineLevel="0" collapsed="false">
      <c r="B3102" s="245" t="n">
        <v>39622</v>
      </c>
      <c r="C3102" s="216" t="n">
        <v>0</v>
      </c>
      <c r="D3102" s="216" t="n">
        <v>1</v>
      </c>
      <c r="E3102" s="216" t="n">
        <v>1</v>
      </c>
      <c r="F3102" s="216" t="n">
        <v>0</v>
      </c>
      <c r="G3102" s="216" t="n">
        <v>0</v>
      </c>
      <c r="H3102" s="216" t="n">
        <v>0</v>
      </c>
      <c r="I3102" s="216" t="n">
        <v>0</v>
      </c>
      <c r="J3102" s="216" t="n">
        <v>0</v>
      </c>
      <c r="K3102" s="216" t="n">
        <v>0</v>
      </c>
      <c r="L3102" s="216" t="n">
        <v>0</v>
      </c>
      <c r="M3102" s="216" t="n">
        <f aca="false">IF(L3102=0,1,0)</f>
        <v>1</v>
      </c>
      <c r="N3102" s="246" t="n">
        <v>0</v>
      </c>
    </row>
    <row r="3103" customFormat="false" ht="12.75" hidden="false" customHeight="false" outlineLevel="0" collapsed="false">
      <c r="B3103" s="245" t="n">
        <v>39623</v>
      </c>
      <c r="C3103" s="216" t="n">
        <v>0</v>
      </c>
      <c r="D3103" s="216" t="n">
        <v>1</v>
      </c>
      <c r="E3103" s="216" t="n">
        <v>0</v>
      </c>
      <c r="F3103" s="216" t="n">
        <v>1</v>
      </c>
      <c r="G3103" s="216" t="n">
        <v>0</v>
      </c>
      <c r="H3103" s="216" t="n">
        <v>0</v>
      </c>
      <c r="I3103" s="216" t="n">
        <v>0</v>
      </c>
      <c r="J3103" s="216" t="n">
        <v>0</v>
      </c>
      <c r="K3103" s="216" t="n">
        <v>0</v>
      </c>
      <c r="L3103" s="216" t="n">
        <v>0</v>
      </c>
      <c r="M3103" s="216" t="n">
        <f aca="false">IF(L3103=0,1,0)</f>
        <v>1</v>
      </c>
      <c r="N3103" s="246" t="n">
        <v>1</v>
      </c>
    </row>
    <row r="3104" customFormat="false" ht="12.75" hidden="false" customHeight="false" outlineLevel="0" collapsed="false">
      <c r="B3104" s="245" t="n">
        <v>39624</v>
      </c>
      <c r="C3104" s="216" t="n">
        <v>0</v>
      </c>
      <c r="D3104" s="216" t="n">
        <v>1</v>
      </c>
      <c r="E3104" s="216" t="n">
        <v>0</v>
      </c>
      <c r="F3104" s="216" t="n">
        <v>0</v>
      </c>
      <c r="G3104" s="216" t="n">
        <v>1</v>
      </c>
      <c r="H3104" s="216" t="n">
        <v>0</v>
      </c>
      <c r="I3104" s="216" t="n">
        <v>0</v>
      </c>
      <c r="J3104" s="216" t="n">
        <v>0</v>
      </c>
      <c r="K3104" s="216" t="n">
        <v>0</v>
      </c>
      <c r="L3104" s="216" t="n">
        <v>0</v>
      </c>
      <c r="M3104" s="216" t="n">
        <f aca="false">IF(L3104=0,1,0)</f>
        <v>1</v>
      </c>
      <c r="N3104" s="246" t="n">
        <v>1</v>
      </c>
    </row>
    <row r="3105" customFormat="false" ht="12.75" hidden="false" customHeight="false" outlineLevel="0" collapsed="false">
      <c r="B3105" s="245" t="n">
        <v>39625</v>
      </c>
      <c r="C3105" s="216" t="n">
        <v>0</v>
      </c>
      <c r="D3105" s="216" t="n">
        <v>1</v>
      </c>
      <c r="E3105" s="216" t="n">
        <v>0</v>
      </c>
      <c r="F3105" s="216" t="n">
        <v>0</v>
      </c>
      <c r="G3105" s="216" t="n">
        <v>0</v>
      </c>
      <c r="H3105" s="216" t="n">
        <v>1</v>
      </c>
      <c r="I3105" s="216" t="n">
        <v>0</v>
      </c>
      <c r="J3105" s="216" t="n">
        <v>0</v>
      </c>
      <c r="K3105" s="216" t="n">
        <v>0</v>
      </c>
      <c r="L3105" s="216" t="n">
        <v>0</v>
      </c>
      <c r="M3105" s="216" t="n">
        <f aca="false">IF(L3105=0,1,0)</f>
        <v>1</v>
      </c>
      <c r="N3105" s="246" t="n">
        <v>1</v>
      </c>
    </row>
    <row r="3106" customFormat="false" ht="12.75" hidden="false" customHeight="false" outlineLevel="0" collapsed="false">
      <c r="B3106" s="245" t="n">
        <v>39626</v>
      </c>
      <c r="C3106" s="216" t="n">
        <v>0</v>
      </c>
      <c r="D3106" s="216" t="n">
        <v>1</v>
      </c>
      <c r="E3106" s="216" t="n">
        <v>0</v>
      </c>
      <c r="F3106" s="216" t="n">
        <v>0</v>
      </c>
      <c r="G3106" s="216" t="n">
        <v>0</v>
      </c>
      <c r="H3106" s="216" t="n">
        <v>0</v>
      </c>
      <c r="I3106" s="216" t="n">
        <v>1</v>
      </c>
      <c r="J3106" s="216" t="n">
        <v>0</v>
      </c>
      <c r="K3106" s="216" t="n">
        <v>0</v>
      </c>
      <c r="L3106" s="216" t="n">
        <v>0</v>
      </c>
      <c r="M3106" s="216" t="n">
        <f aca="false">IF(L3106=0,1,0)</f>
        <v>1</v>
      </c>
      <c r="N3106" s="246" t="n">
        <v>0</v>
      </c>
    </row>
    <row r="3107" customFormat="false" ht="12.75" hidden="false" customHeight="false" outlineLevel="0" collapsed="false">
      <c r="B3107" s="245" t="n">
        <v>39627</v>
      </c>
      <c r="C3107" s="216" t="n">
        <v>0</v>
      </c>
      <c r="D3107" s="216" t="n">
        <v>1</v>
      </c>
      <c r="E3107" s="216" t="n">
        <v>0</v>
      </c>
      <c r="F3107" s="216" t="n">
        <v>0</v>
      </c>
      <c r="G3107" s="216" t="n">
        <v>0</v>
      </c>
      <c r="H3107" s="216" t="n">
        <v>0</v>
      </c>
      <c r="I3107" s="216" t="n">
        <v>0</v>
      </c>
      <c r="J3107" s="216" t="n">
        <v>1</v>
      </c>
      <c r="K3107" s="216" t="n">
        <v>0</v>
      </c>
      <c r="L3107" s="216" t="n">
        <v>1</v>
      </c>
      <c r="M3107" s="216" t="n">
        <f aca="false">IF(L3107=0,1,0)</f>
        <v>0</v>
      </c>
      <c r="N3107" s="246" t="n">
        <v>0</v>
      </c>
    </row>
    <row r="3108" customFormat="false" ht="12.75" hidden="false" customHeight="false" outlineLevel="0" collapsed="false">
      <c r="B3108" s="245" t="n">
        <v>39628</v>
      </c>
      <c r="C3108" s="216" t="n">
        <v>0</v>
      </c>
      <c r="D3108" s="216" t="n">
        <v>1</v>
      </c>
      <c r="E3108" s="216" t="n">
        <v>0</v>
      </c>
      <c r="F3108" s="216" t="n">
        <v>0</v>
      </c>
      <c r="G3108" s="216" t="n">
        <v>0</v>
      </c>
      <c r="H3108" s="216" t="n">
        <v>0</v>
      </c>
      <c r="I3108" s="216" t="n">
        <v>0</v>
      </c>
      <c r="J3108" s="216" t="n">
        <v>0</v>
      </c>
      <c r="K3108" s="216" t="n">
        <v>1</v>
      </c>
      <c r="L3108" s="216" t="n">
        <v>1</v>
      </c>
      <c r="M3108" s="216" t="n">
        <f aca="false">IF(L3108=0,1,0)</f>
        <v>0</v>
      </c>
      <c r="N3108" s="246" t="n">
        <v>0</v>
      </c>
    </row>
    <row r="3109" customFormat="false" ht="12.75" hidden="false" customHeight="false" outlineLevel="0" collapsed="false">
      <c r="B3109" s="245" t="n">
        <v>39629</v>
      </c>
      <c r="C3109" s="216" t="n">
        <v>0</v>
      </c>
      <c r="D3109" s="216" t="n">
        <v>1</v>
      </c>
      <c r="E3109" s="216" t="n">
        <v>1</v>
      </c>
      <c r="F3109" s="216" t="n">
        <v>0</v>
      </c>
      <c r="G3109" s="216" t="n">
        <v>0</v>
      </c>
      <c r="H3109" s="216" t="n">
        <v>0</v>
      </c>
      <c r="I3109" s="216" t="n">
        <v>0</v>
      </c>
      <c r="J3109" s="216" t="n">
        <v>0</v>
      </c>
      <c r="K3109" s="216" t="n">
        <v>0</v>
      </c>
      <c r="L3109" s="216" t="n">
        <v>0</v>
      </c>
      <c r="M3109" s="216" t="n">
        <f aca="false">IF(L3109=0,1,0)</f>
        <v>1</v>
      </c>
      <c r="N3109" s="246" t="n">
        <v>0</v>
      </c>
    </row>
    <row r="3110" customFormat="false" ht="12.75" hidden="false" customHeight="false" outlineLevel="0" collapsed="false">
      <c r="B3110" s="245" t="n">
        <v>39630</v>
      </c>
      <c r="C3110" s="216" t="n">
        <v>0</v>
      </c>
      <c r="D3110" s="216" t="n">
        <v>1</v>
      </c>
      <c r="E3110" s="216" t="n">
        <v>0</v>
      </c>
      <c r="F3110" s="216" t="n">
        <v>1</v>
      </c>
      <c r="G3110" s="216" t="n">
        <v>0</v>
      </c>
      <c r="H3110" s="216" t="n">
        <v>0</v>
      </c>
      <c r="I3110" s="216" t="n">
        <v>0</v>
      </c>
      <c r="J3110" s="216" t="n">
        <v>0</v>
      </c>
      <c r="K3110" s="216" t="n">
        <v>0</v>
      </c>
      <c r="L3110" s="216" t="n">
        <v>0</v>
      </c>
      <c r="M3110" s="216" t="n">
        <f aca="false">IF(L3110=0,1,0)</f>
        <v>1</v>
      </c>
      <c r="N3110" s="246" t="n">
        <v>1</v>
      </c>
    </row>
    <row r="3111" customFormat="false" ht="12.75" hidden="false" customHeight="false" outlineLevel="0" collapsed="false">
      <c r="B3111" s="245" t="n">
        <v>39631</v>
      </c>
      <c r="C3111" s="216" t="n">
        <v>0</v>
      </c>
      <c r="D3111" s="216" t="n">
        <v>1</v>
      </c>
      <c r="E3111" s="216" t="n">
        <v>0</v>
      </c>
      <c r="F3111" s="216" t="n">
        <v>0</v>
      </c>
      <c r="G3111" s="216" t="n">
        <v>1</v>
      </c>
      <c r="H3111" s="216" t="n">
        <v>0</v>
      </c>
      <c r="I3111" s="216" t="n">
        <v>0</v>
      </c>
      <c r="J3111" s="216" t="n">
        <v>0</v>
      </c>
      <c r="K3111" s="216" t="n">
        <v>0</v>
      </c>
      <c r="L3111" s="216" t="n">
        <v>0</v>
      </c>
      <c r="M3111" s="216" t="n">
        <f aca="false">IF(L3111=0,1,0)</f>
        <v>1</v>
      </c>
      <c r="N3111" s="246" t="n">
        <v>1</v>
      </c>
    </row>
    <row r="3112" customFormat="false" ht="12.75" hidden="false" customHeight="false" outlineLevel="0" collapsed="false">
      <c r="B3112" s="245" t="n">
        <v>39632</v>
      </c>
      <c r="C3112" s="216" t="n">
        <v>0</v>
      </c>
      <c r="D3112" s="216" t="n">
        <v>1</v>
      </c>
      <c r="E3112" s="216" t="n">
        <v>0</v>
      </c>
      <c r="F3112" s="216" t="n">
        <v>0</v>
      </c>
      <c r="G3112" s="216" t="n">
        <v>0</v>
      </c>
      <c r="H3112" s="216" t="n">
        <v>1</v>
      </c>
      <c r="I3112" s="216" t="n">
        <v>0</v>
      </c>
      <c r="J3112" s="216" t="n">
        <v>0</v>
      </c>
      <c r="K3112" s="216" t="n">
        <v>0</v>
      </c>
      <c r="L3112" s="216" t="n">
        <v>0</v>
      </c>
      <c r="M3112" s="216" t="n">
        <f aca="false">IF(L3112=0,1,0)</f>
        <v>1</v>
      </c>
      <c r="N3112" s="246" t="n">
        <v>1</v>
      </c>
    </row>
    <row r="3113" customFormat="false" ht="12.75" hidden="false" customHeight="false" outlineLevel="0" collapsed="false">
      <c r="B3113" s="245" t="n">
        <v>39633</v>
      </c>
      <c r="C3113" s="216" t="n">
        <v>0</v>
      </c>
      <c r="D3113" s="216" t="n">
        <v>1</v>
      </c>
      <c r="E3113" s="216" t="n">
        <v>0</v>
      </c>
      <c r="F3113" s="216" t="n">
        <v>0</v>
      </c>
      <c r="G3113" s="216" t="n">
        <v>0</v>
      </c>
      <c r="H3113" s="216" t="n">
        <v>0</v>
      </c>
      <c r="I3113" s="216" t="n">
        <v>1</v>
      </c>
      <c r="J3113" s="216" t="n">
        <v>0</v>
      </c>
      <c r="K3113" s="216" t="n">
        <v>0</v>
      </c>
      <c r="L3113" s="216" t="n">
        <v>1</v>
      </c>
      <c r="M3113" s="216" t="n">
        <f aca="false">IF(L3113=0,1,0)</f>
        <v>0</v>
      </c>
      <c r="N3113" s="246" t="n">
        <v>0</v>
      </c>
    </row>
    <row r="3114" customFormat="false" ht="12.75" hidden="false" customHeight="false" outlineLevel="0" collapsed="false">
      <c r="B3114" s="245" t="n">
        <v>39634</v>
      </c>
      <c r="C3114" s="216" t="n">
        <v>0</v>
      </c>
      <c r="D3114" s="216" t="n">
        <v>1</v>
      </c>
      <c r="E3114" s="216" t="n">
        <v>0</v>
      </c>
      <c r="F3114" s="216" t="n">
        <v>0</v>
      </c>
      <c r="G3114" s="216" t="n">
        <v>0</v>
      </c>
      <c r="H3114" s="216" t="n">
        <v>0</v>
      </c>
      <c r="I3114" s="216" t="n">
        <v>0</v>
      </c>
      <c r="J3114" s="216" t="n">
        <v>1</v>
      </c>
      <c r="K3114" s="216" t="n">
        <v>0</v>
      </c>
      <c r="L3114" s="216" t="n">
        <v>1</v>
      </c>
      <c r="M3114" s="216" t="n">
        <f aca="false">IF(L3114=0,1,0)</f>
        <v>0</v>
      </c>
      <c r="N3114" s="246" t="n">
        <v>0</v>
      </c>
    </row>
    <row r="3115" customFormat="false" ht="12.75" hidden="false" customHeight="false" outlineLevel="0" collapsed="false">
      <c r="B3115" s="245" t="n">
        <v>39635</v>
      </c>
      <c r="C3115" s="216" t="n">
        <v>0</v>
      </c>
      <c r="D3115" s="216" t="n">
        <v>1</v>
      </c>
      <c r="E3115" s="216" t="n">
        <v>0</v>
      </c>
      <c r="F3115" s="216" t="n">
        <v>0</v>
      </c>
      <c r="G3115" s="216" t="n">
        <v>0</v>
      </c>
      <c r="H3115" s="216" t="n">
        <v>0</v>
      </c>
      <c r="I3115" s="216" t="n">
        <v>0</v>
      </c>
      <c r="J3115" s="216" t="n">
        <v>0</v>
      </c>
      <c r="K3115" s="216" t="n">
        <v>1</v>
      </c>
      <c r="L3115" s="216" t="n">
        <v>1</v>
      </c>
      <c r="M3115" s="216" t="n">
        <f aca="false">IF(L3115=0,1,0)</f>
        <v>0</v>
      </c>
      <c r="N3115" s="246" t="n">
        <v>0</v>
      </c>
    </row>
    <row r="3116" customFormat="false" ht="12.75" hidden="false" customHeight="false" outlineLevel="0" collapsed="false">
      <c r="B3116" s="245" t="n">
        <v>39636</v>
      </c>
      <c r="C3116" s="216" t="n">
        <v>0</v>
      </c>
      <c r="D3116" s="216" t="n">
        <v>1</v>
      </c>
      <c r="E3116" s="216" t="n">
        <v>1</v>
      </c>
      <c r="F3116" s="216" t="n">
        <v>0</v>
      </c>
      <c r="G3116" s="216" t="n">
        <v>0</v>
      </c>
      <c r="H3116" s="216" t="n">
        <v>0</v>
      </c>
      <c r="I3116" s="216" t="n">
        <v>0</v>
      </c>
      <c r="J3116" s="216" t="n">
        <v>0</v>
      </c>
      <c r="K3116" s="216" t="n">
        <v>0</v>
      </c>
      <c r="L3116" s="216" t="n">
        <v>0</v>
      </c>
      <c r="M3116" s="216" t="n">
        <f aca="false">IF(L3116=0,1,0)</f>
        <v>1</v>
      </c>
      <c r="N3116" s="246" t="n">
        <v>0</v>
      </c>
    </row>
    <row r="3117" customFormat="false" ht="12.75" hidden="false" customHeight="false" outlineLevel="0" collapsed="false">
      <c r="B3117" s="245" t="n">
        <v>39637</v>
      </c>
      <c r="C3117" s="216" t="n">
        <v>0</v>
      </c>
      <c r="D3117" s="216" t="n">
        <v>1</v>
      </c>
      <c r="E3117" s="216" t="n">
        <v>0</v>
      </c>
      <c r="F3117" s="216" t="n">
        <v>1</v>
      </c>
      <c r="G3117" s="216" t="n">
        <v>0</v>
      </c>
      <c r="H3117" s="216" t="n">
        <v>0</v>
      </c>
      <c r="I3117" s="216" t="n">
        <v>0</v>
      </c>
      <c r="J3117" s="216" t="n">
        <v>0</v>
      </c>
      <c r="K3117" s="216" t="n">
        <v>0</v>
      </c>
      <c r="L3117" s="216" t="n">
        <v>0</v>
      </c>
      <c r="M3117" s="216" t="n">
        <f aca="false">IF(L3117=0,1,0)</f>
        <v>1</v>
      </c>
      <c r="N3117" s="246" t="n">
        <v>1</v>
      </c>
    </row>
    <row r="3118" customFormat="false" ht="12.75" hidden="false" customHeight="false" outlineLevel="0" collapsed="false">
      <c r="B3118" s="245" t="n">
        <v>39638</v>
      </c>
      <c r="C3118" s="216" t="n">
        <v>0</v>
      </c>
      <c r="D3118" s="216" t="n">
        <v>1</v>
      </c>
      <c r="E3118" s="216" t="n">
        <v>0</v>
      </c>
      <c r="F3118" s="216" t="n">
        <v>0</v>
      </c>
      <c r="G3118" s="216" t="n">
        <v>1</v>
      </c>
      <c r="H3118" s="216" t="n">
        <v>0</v>
      </c>
      <c r="I3118" s="216" t="n">
        <v>0</v>
      </c>
      <c r="J3118" s="216" t="n">
        <v>0</v>
      </c>
      <c r="K3118" s="216" t="n">
        <v>0</v>
      </c>
      <c r="L3118" s="216" t="n">
        <v>0</v>
      </c>
      <c r="M3118" s="216" t="n">
        <f aca="false">IF(L3118=0,1,0)</f>
        <v>1</v>
      </c>
      <c r="N3118" s="246" t="n">
        <v>1</v>
      </c>
    </row>
    <row r="3119" customFormat="false" ht="12.75" hidden="false" customHeight="false" outlineLevel="0" collapsed="false">
      <c r="B3119" s="245" t="n">
        <v>39639</v>
      </c>
      <c r="C3119" s="216" t="n">
        <v>0</v>
      </c>
      <c r="D3119" s="216" t="n">
        <v>1</v>
      </c>
      <c r="E3119" s="216" t="n">
        <v>0</v>
      </c>
      <c r="F3119" s="216" t="n">
        <v>0</v>
      </c>
      <c r="G3119" s="216" t="n">
        <v>0</v>
      </c>
      <c r="H3119" s="216" t="n">
        <v>1</v>
      </c>
      <c r="I3119" s="216" t="n">
        <v>0</v>
      </c>
      <c r="J3119" s="216" t="n">
        <v>0</v>
      </c>
      <c r="K3119" s="216" t="n">
        <v>0</v>
      </c>
      <c r="L3119" s="216" t="n">
        <v>0</v>
      </c>
      <c r="M3119" s="216" t="n">
        <f aca="false">IF(L3119=0,1,0)</f>
        <v>1</v>
      </c>
      <c r="N3119" s="246" t="n">
        <v>1</v>
      </c>
    </row>
    <row r="3120" customFormat="false" ht="12.75" hidden="false" customHeight="false" outlineLevel="0" collapsed="false">
      <c r="B3120" s="245" t="n">
        <v>39640</v>
      </c>
      <c r="C3120" s="216" t="n">
        <v>0</v>
      </c>
      <c r="D3120" s="216" t="n">
        <v>1</v>
      </c>
      <c r="E3120" s="216" t="n">
        <v>0</v>
      </c>
      <c r="F3120" s="216" t="n">
        <v>0</v>
      </c>
      <c r="G3120" s="216" t="n">
        <v>0</v>
      </c>
      <c r="H3120" s="216" t="n">
        <v>0</v>
      </c>
      <c r="I3120" s="216" t="n">
        <v>1</v>
      </c>
      <c r="J3120" s="216" t="n">
        <v>0</v>
      </c>
      <c r="K3120" s="216" t="n">
        <v>0</v>
      </c>
      <c r="L3120" s="216" t="n">
        <v>0</v>
      </c>
      <c r="M3120" s="216" t="n">
        <f aca="false">IF(L3120=0,1,0)</f>
        <v>1</v>
      </c>
      <c r="N3120" s="246" t="n">
        <v>0</v>
      </c>
    </row>
    <row r="3121" customFormat="false" ht="12.75" hidden="false" customHeight="false" outlineLevel="0" collapsed="false">
      <c r="B3121" s="245" t="n">
        <v>39641</v>
      </c>
      <c r="C3121" s="216" t="n">
        <v>0</v>
      </c>
      <c r="D3121" s="216" t="n">
        <v>1</v>
      </c>
      <c r="E3121" s="216" t="n">
        <v>0</v>
      </c>
      <c r="F3121" s="216" t="n">
        <v>0</v>
      </c>
      <c r="G3121" s="216" t="n">
        <v>0</v>
      </c>
      <c r="H3121" s="216" t="n">
        <v>0</v>
      </c>
      <c r="I3121" s="216" t="n">
        <v>0</v>
      </c>
      <c r="J3121" s="216" t="n">
        <v>1</v>
      </c>
      <c r="K3121" s="216" t="n">
        <v>0</v>
      </c>
      <c r="L3121" s="216" t="n">
        <v>1</v>
      </c>
      <c r="M3121" s="216" t="n">
        <f aca="false">IF(L3121=0,1,0)</f>
        <v>0</v>
      </c>
      <c r="N3121" s="246" t="n">
        <v>0</v>
      </c>
    </row>
    <row r="3122" customFormat="false" ht="12.75" hidden="false" customHeight="false" outlineLevel="0" collapsed="false">
      <c r="B3122" s="245" t="n">
        <v>39642</v>
      </c>
      <c r="C3122" s="216" t="n">
        <v>0</v>
      </c>
      <c r="D3122" s="216" t="n">
        <v>1</v>
      </c>
      <c r="E3122" s="216" t="n">
        <v>0</v>
      </c>
      <c r="F3122" s="216" t="n">
        <v>0</v>
      </c>
      <c r="G3122" s="216" t="n">
        <v>0</v>
      </c>
      <c r="H3122" s="216" t="n">
        <v>0</v>
      </c>
      <c r="I3122" s="216" t="n">
        <v>0</v>
      </c>
      <c r="J3122" s="216" t="n">
        <v>0</v>
      </c>
      <c r="K3122" s="216" t="n">
        <v>1</v>
      </c>
      <c r="L3122" s="216" t="n">
        <v>1</v>
      </c>
      <c r="M3122" s="216" t="n">
        <f aca="false">IF(L3122=0,1,0)</f>
        <v>0</v>
      </c>
      <c r="N3122" s="246" t="n">
        <v>0</v>
      </c>
    </row>
    <row r="3123" customFormat="false" ht="12.75" hidden="false" customHeight="false" outlineLevel="0" collapsed="false">
      <c r="B3123" s="245" t="n">
        <v>39643</v>
      </c>
      <c r="C3123" s="216" t="n">
        <v>0</v>
      </c>
      <c r="D3123" s="216" t="n">
        <v>1</v>
      </c>
      <c r="E3123" s="216" t="n">
        <v>1</v>
      </c>
      <c r="F3123" s="216" t="n">
        <v>0</v>
      </c>
      <c r="G3123" s="216" t="n">
        <v>0</v>
      </c>
      <c r="H3123" s="216" t="n">
        <v>0</v>
      </c>
      <c r="I3123" s="216" t="n">
        <v>0</v>
      </c>
      <c r="J3123" s="216" t="n">
        <v>0</v>
      </c>
      <c r="K3123" s="216" t="n">
        <v>0</v>
      </c>
      <c r="L3123" s="216" t="n">
        <v>0</v>
      </c>
      <c r="M3123" s="216" t="n">
        <f aca="false">IF(L3123=0,1,0)</f>
        <v>1</v>
      </c>
      <c r="N3123" s="246" t="n">
        <v>0</v>
      </c>
    </row>
    <row r="3124" customFormat="false" ht="12.75" hidden="false" customHeight="false" outlineLevel="0" collapsed="false">
      <c r="B3124" s="245" t="n">
        <v>39644</v>
      </c>
      <c r="C3124" s="216" t="n">
        <v>0</v>
      </c>
      <c r="D3124" s="216" t="n">
        <v>1</v>
      </c>
      <c r="E3124" s="216" t="n">
        <v>0</v>
      </c>
      <c r="F3124" s="216" t="n">
        <v>1</v>
      </c>
      <c r="G3124" s="216" t="n">
        <v>0</v>
      </c>
      <c r="H3124" s="216" t="n">
        <v>0</v>
      </c>
      <c r="I3124" s="216" t="n">
        <v>0</v>
      </c>
      <c r="J3124" s="216" t="n">
        <v>0</v>
      </c>
      <c r="K3124" s="216" t="n">
        <v>0</v>
      </c>
      <c r="L3124" s="216" t="n">
        <v>0</v>
      </c>
      <c r="M3124" s="216" t="n">
        <f aca="false">IF(L3124=0,1,0)</f>
        <v>1</v>
      </c>
      <c r="N3124" s="246" t="n">
        <v>1</v>
      </c>
    </row>
    <row r="3125" customFormat="false" ht="12.75" hidden="false" customHeight="false" outlineLevel="0" collapsed="false">
      <c r="B3125" s="245" t="n">
        <v>39645</v>
      </c>
      <c r="C3125" s="216" t="n">
        <v>0</v>
      </c>
      <c r="D3125" s="216" t="n">
        <v>1</v>
      </c>
      <c r="E3125" s="216" t="n">
        <v>0</v>
      </c>
      <c r="F3125" s="216" t="n">
        <v>0</v>
      </c>
      <c r="G3125" s="216" t="n">
        <v>1</v>
      </c>
      <c r="H3125" s="216" t="n">
        <v>0</v>
      </c>
      <c r="I3125" s="216" t="n">
        <v>0</v>
      </c>
      <c r="J3125" s="216" t="n">
        <v>0</v>
      </c>
      <c r="K3125" s="216" t="n">
        <v>0</v>
      </c>
      <c r="L3125" s="216" t="n">
        <v>0</v>
      </c>
      <c r="M3125" s="216" t="n">
        <f aca="false">IF(L3125=0,1,0)</f>
        <v>1</v>
      </c>
      <c r="N3125" s="246" t="n">
        <v>1</v>
      </c>
    </row>
    <row r="3126" customFormat="false" ht="12.75" hidden="false" customHeight="false" outlineLevel="0" collapsed="false">
      <c r="B3126" s="245" t="n">
        <v>39646</v>
      </c>
      <c r="C3126" s="216" t="n">
        <v>0</v>
      </c>
      <c r="D3126" s="216" t="n">
        <v>1</v>
      </c>
      <c r="E3126" s="216" t="n">
        <v>0</v>
      </c>
      <c r="F3126" s="216" t="n">
        <v>0</v>
      </c>
      <c r="G3126" s="216" t="n">
        <v>0</v>
      </c>
      <c r="H3126" s="216" t="n">
        <v>1</v>
      </c>
      <c r="I3126" s="216" t="n">
        <v>0</v>
      </c>
      <c r="J3126" s="216" t="n">
        <v>0</v>
      </c>
      <c r="K3126" s="216" t="n">
        <v>0</v>
      </c>
      <c r="L3126" s="216" t="n">
        <v>0</v>
      </c>
      <c r="M3126" s="216" t="n">
        <f aca="false">IF(L3126=0,1,0)</f>
        <v>1</v>
      </c>
      <c r="N3126" s="246" t="n">
        <v>1</v>
      </c>
    </row>
    <row r="3127" customFormat="false" ht="12.75" hidden="false" customHeight="false" outlineLevel="0" collapsed="false">
      <c r="B3127" s="245" t="n">
        <v>39647</v>
      </c>
      <c r="C3127" s="216" t="n">
        <v>0</v>
      </c>
      <c r="D3127" s="216" t="n">
        <v>1</v>
      </c>
      <c r="E3127" s="216" t="n">
        <v>0</v>
      </c>
      <c r="F3127" s="216" t="n">
        <v>0</v>
      </c>
      <c r="G3127" s="216" t="n">
        <v>0</v>
      </c>
      <c r="H3127" s="216" t="n">
        <v>0</v>
      </c>
      <c r="I3127" s="216" t="n">
        <v>1</v>
      </c>
      <c r="J3127" s="216" t="n">
        <v>0</v>
      </c>
      <c r="K3127" s="216" t="n">
        <v>0</v>
      </c>
      <c r="L3127" s="216" t="n">
        <v>0</v>
      </c>
      <c r="M3127" s="216" t="n">
        <f aca="false">IF(L3127=0,1,0)</f>
        <v>1</v>
      </c>
      <c r="N3127" s="246" t="n">
        <v>0</v>
      </c>
    </row>
    <row r="3128" customFormat="false" ht="12.75" hidden="false" customHeight="false" outlineLevel="0" collapsed="false">
      <c r="B3128" s="245" t="n">
        <v>39648</v>
      </c>
      <c r="C3128" s="216" t="n">
        <v>0</v>
      </c>
      <c r="D3128" s="216" t="n">
        <v>1</v>
      </c>
      <c r="E3128" s="216" t="n">
        <v>0</v>
      </c>
      <c r="F3128" s="216" t="n">
        <v>0</v>
      </c>
      <c r="G3128" s="216" t="n">
        <v>0</v>
      </c>
      <c r="H3128" s="216" t="n">
        <v>0</v>
      </c>
      <c r="I3128" s="216" t="n">
        <v>0</v>
      </c>
      <c r="J3128" s="216" t="n">
        <v>1</v>
      </c>
      <c r="K3128" s="216" t="n">
        <v>0</v>
      </c>
      <c r="L3128" s="216" t="n">
        <v>1</v>
      </c>
      <c r="M3128" s="216" t="n">
        <f aca="false">IF(L3128=0,1,0)</f>
        <v>0</v>
      </c>
      <c r="N3128" s="246" t="n">
        <v>0</v>
      </c>
    </row>
    <row r="3129" customFormat="false" ht="12.75" hidden="false" customHeight="false" outlineLevel="0" collapsed="false">
      <c r="B3129" s="245" t="n">
        <v>39649</v>
      </c>
      <c r="C3129" s="216" t="n">
        <v>0</v>
      </c>
      <c r="D3129" s="216" t="n">
        <v>1</v>
      </c>
      <c r="E3129" s="216" t="n">
        <v>0</v>
      </c>
      <c r="F3129" s="216" t="n">
        <v>0</v>
      </c>
      <c r="G3129" s="216" t="n">
        <v>0</v>
      </c>
      <c r="H3129" s="216" t="n">
        <v>0</v>
      </c>
      <c r="I3129" s="216" t="n">
        <v>0</v>
      </c>
      <c r="J3129" s="216" t="n">
        <v>0</v>
      </c>
      <c r="K3129" s="216" t="n">
        <v>1</v>
      </c>
      <c r="L3129" s="216" t="n">
        <v>1</v>
      </c>
      <c r="M3129" s="216" t="n">
        <f aca="false">IF(L3129=0,1,0)</f>
        <v>0</v>
      </c>
      <c r="N3129" s="246" t="n">
        <v>0</v>
      </c>
    </row>
    <row r="3130" customFormat="false" ht="12.75" hidden="false" customHeight="false" outlineLevel="0" collapsed="false">
      <c r="B3130" s="245" t="n">
        <v>39650</v>
      </c>
      <c r="C3130" s="216" t="n">
        <v>0</v>
      </c>
      <c r="D3130" s="216" t="n">
        <v>1</v>
      </c>
      <c r="E3130" s="216" t="n">
        <v>1</v>
      </c>
      <c r="F3130" s="216" t="n">
        <v>0</v>
      </c>
      <c r="G3130" s="216" t="n">
        <v>0</v>
      </c>
      <c r="H3130" s="216" t="n">
        <v>0</v>
      </c>
      <c r="I3130" s="216" t="n">
        <v>0</v>
      </c>
      <c r="J3130" s="216" t="n">
        <v>0</v>
      </c>
      <c r="K3130" s="216" t="n">
        <v>0</v>
      </c>
      <c r="L3130" s="216" t="n">
        <v>0</v>
      </c>
      <c r="M3130" s="216" t="n">
        <f aca="false">IF(L3130=0,1,0)</f>
        <v>1</v>
      </c>
      <c r="N3130" s="246" t="n">
        <v>0</v>
      </c>
    </row>
    <row r="3131" customFormat="false" ht="12.75" hidden="false" customHeight="false" outlineLevel="0" collapsed="false">
      <c r="B3131" s="245" t="n">
        <v>39651</v>
      </c>
      <c r="C3131" s="216" t="n">
        <v>0</v>
      </c>
      <c r="D3131" s="216" t="n">
        <v>1</v>
      </c>
      <c r="E3131" s="216" t="n">
        <v>0</v>
      </c>
      <c r="F3131" s="216" t="n">
        <v>1</v>
      </c>
      <c r="G3131" s="216" t="n">
        <v>0</v>
      </c>
      <c r="H3131" s="216" t="n">
        <v>0</v>
      </c>
      <c r="I3131" s="216" t="n">
        <v>0</v>
      </c>
      <c r="J3131" s="216" t="n">
        <v>0</v>
      </c>
      <c r="K3131" s="216" t="n">
        <v>0</v>
      </c>
      <c r="L3131" s="216" t="n">
        <v>0</v>
      </c>
      <c r="M3131" s="216" t="n">
        <f aca="false">IF(L3131=0,1,0)</f>
        <v>1</v>
      </c>
      <c r="N3131" s="246" t="n">
        <v>1</v>
      </c>
    </row>
    <row r="3132" customFormat="false" ht="12.75" hidden="false" customHeight="false" outlineLevel="0" collapsed="false">
      <c r="B3132" s="245" t="n">
        <v>39652</v>
      </c>
      <c r="C3132" s="216" t="n">
        <v>0</v>
      </c>
      <c r="D3132" s="216" t="n">
        <v>1</v>
      </c>
      <c r="E3132" s="216" t="n">
        <v>0</v>
      </c>
      <c r="F3132" s="216" t="n">
        <v>0</v>
      </c>
      <c r="G3132" s="216" t="n">
        <v>1</v>
      </c>
      <c r="H3132" s="216" t="n">
        <v>0</v>
      </c>
      <c r="I3132" s="216" t="n">
        <v>0</v>
      </c>
      <c r="J3132" s="216" t="n">
        <v>0</v>
      </c>
      <c r="K3132" s="216" t="n">
        <v>0</v>
      </c>
      <c r="L3132" s="216" t="n">
        <v>0</v>
      </c>
      <c r="M3132" s="216" t="n">
        <f aca="false">IF(L3132=0,1,0)</f>
        <v>1</v>
      </c>
      <c r="N3132" s="246" t="n">
        <v>1</v>
      </c>
    </row>
    <row r="3133" customFormat="false" ht="12.75" hidden="false" customHeight="false" outlineLevel="0" collapsed="false">
      <c r="B3133" s="245" t="n">
        <v>39653</v>
      </c>
      <c r="C3133" s="216" t="n">
        <v>0</v>
      </c>
      <c r="D3133" s="216" t="n">
        <v>1</v>
      </c>
      <c r="E3133" s="216" t="n">
        <v>0</v>
      </c>
      <c r="F3133" s="216" t="n">
        <v>0</v>
      </c>
      <c r="G3133" s="216" t="n">
        <v>0</v>
      </c>
      <c r="H3133" s="216" t="n">
        <v>1</v>
      </c>
      <c r="I3133" s="216" t="n">
        <v>0</v>
      </c>
      <c r="J3133" s="216" t="n">
        <v>0</v>
      </c>
      <c r="K3133" s="216" t="n">
        <v>0</v>
      </c>
      <c r="L3133" s="216" t="n">
        <v>0</v>
      </c>
      <c r="M3133" s="216" t="n">
        <f aca="false">IF(L3133=0,1,0)</f>
        <v>1</v>
      </c>
      <c r="N3133" s="246" t="n">
        <v>1</v>
      </c>
    </row>
    <row r="3134" customFormat="false" ht="12.75" hidden="false" customHeight="false" outlineLevel="0" collapsed="false">
      <c r="B3134" s="245" t="n">
        <v>39654</v>
      </c>
      <c r="C3134" s="216" t="n">
        <v>0</v>
      </c>
      <c r="D3134" s="216" t="n">
        <v>1</v>
      </c>
      <c r="E3134" s="216" t="n">
        <v>0</v>
      </c>
      <c r="F3134" s="216" t="n">
        <v>0</v>
      </c>
      <c r="G3134" s="216" t="n">
        <v>0</v>
      </c>
      <c r="H3134" s="216" t="n">
        <v>0</v>
      </c>
      <c r="I3134" s="216" t="n">
        <v>1</v>
      </c>
      <c r="J3134" s="216" t="n">
        <v>0</v>
      </c>
      <c r="K3134" s="216" t="n">
        <v>0</v>
      </c>
      <c r="L3134" s="216" t="n">
        <v>0</v>
      </c>
      <c r="M3134" s="216" t="n">
        <f aca="false">IF(L3134=0,1,0)</f>
        <v>1</v>
      </c>
      <c r="N3134" s="246" t="n">
        <v>0</v>
      </c>
    </row>
    <row r="3135" customFormat="false" ht="12.75" hidden="false" customHeight="false" outlineLevel="0" collapsed="false">
      <c r="B3135" s="245" t="n">
        <v>39655</v>
      </c>
      <c r="C3135" s="216" t="n">
        <v>0</v>
      </c>
      <c r="D3135" s="216" t="n">
        <v>1</v>
      </c>
      <c r="E3135" s="216" t="n">
        <v>0</v>
      </c>
      <c r="F3135" s="216" t="n">
        <v>0</v>
      </c>
      <c r="G3135" s="216" t="n">
        <v>0</v>
      </c>
      <c r="H3135" s="216" t="n">
        <v>0</v>
      </c>
      <c r="I3135" s="216" t="n">
        <v>0</v>
      </c>
      <c r="J3135" s="216" t="n">
        <v>1</v>
      </c>
      <c r="K3135" s="216" t="n">
        <v>0</v>
      </c>
      <c r="L3135" s="216" t="n">
        <v>1</v>
      </c>
      <c r="M3135" s="216" t="n">
        <f aca="false">IF(L3135=0,1,0)</f>
        <v>0</v>
      </c>
      <c r="N3135" s="246" t="n">
        <v>0</v>
      </c>
    </row>
    <row r="3136" customFormat="false" ht="12.75" hidden="false" customHeight="false" outlineLevel="0" collapsed="false">
      <c r="B3136" s="245" t="n">
        <v>39656</v>
      </c>
      <c r="C3136" s="216" t="n">
        <v>0</v>
      </c>
      <c r="D3136" s="216" t="n">
        <v>1</v>
      </c>
      <c r="E3136" s="216" t="n">
        <v>0</v>
      </c>
      <c r="F3136" s="216" t="n">
        <v>0</v>
      </c>
      <c r="G3136" s="216" t="n">
        <v>0</v>
      </c>
      <c r="H3136" s="216" t="n">
        <v>0</v>
      </c>
      <c r="I3136" s="216" t="n">
        <v>0</v>
      </c>
      <c r="J3136" s="216" t="n">
        <v>0</v>
      </c>
      <c r="K3136" s="216" t="n">
        <v>1</v>
      </c>
      <c r="L3136" s="216" t="n">
        <v>1</v>
      </c>
      <c r="M3136" s="216" t="n">
        <f aca="false">IF(L3136=0,1,0)</f>
        <v>0</v>
      </c>
      <c r="N3136" s="246" t="n">
        <v>0</v>
      </c>
    </row>
    <row r="3137" customFormat="false" ht="12.75" hidden="false" customHeight="false" outlineLevel="0" collapsed="false">
      <c r="B3137" s="245" t="n">
        <v>39657</v>
      </c>
      <c r="C3137" s="216" t="n">
        <v>0</v>
      </c>
      <c r="D3137" s="216" t="n">
        <v>1</v>
      </c>
      <c r="E3137" s="216" t="n">
        <v>1</v>
      </c>
      <c r="F3137" s="216" t="n">
        <v>0</v>
      </c>
      <c r="G3137" s="216" t="n">
        <v>0</v>
      </c>
      <c r="H3137" s="216" t="n">
        <v>0</v>
      </c>
      <c r="I3137" s="216" t="n">
        <v>0</v>
      </c>
      <c r="J3137" s="216" t="n">
        <v>0</v>
      </c>
      <c r="K3137" s="216" t="n">
        <v>0</v>
      </c>
      <c r="L3137" s="216" t="n">
        <v>0</v>
      </c>
      <c r="M3137" s="216" t="n">
        <f aca="false">IF(L3137=0,1,0)</f>
        <v>1</v>
      </c>
      <c r="N3137" s="246" t="n">
        <v>0</v>
      </c>
    </row>
    <row r="3138" customFormat="false" ht="12.75" hidden="false" customHeight="false" outlineLevel="0" collapsed="false">
      <c r="B3138" s="245" t="n">
        <v>39658</v>
      </c>
      <c r="C3138" s="216" t="n">
        <v>0</v>
      </c>
      <c r="D3138" s="216" t="n">
        <v>1</v>
      </c>
      <c r="E3138" s="216" t="n">
        <v>0</v>
      </c>
      <c r="F3138" s="216" t="n">
        <v>1</v>
      </c>
      <c r="G3138" s="216" t="n">
        <v>0</v>
      </c>
      <c r="H3138" s="216" t="n">
        <v>0</v>
      </c>
      <c r="I3138" s="216" t="n">
        <v>0</v>
      </c>
      <c r="J3138" s="216" t="n">
        <v>0</v>
      </c>
      <c r="K3138" s="216" t="n">
        <v>0</v>
      </c>
      <c r="L3138" s="216" t="n">
        <v>0</v>
      </c>
      <c r="M3138" s="216" t="n">
        <f aca="false">IF(L3138=0,1,0)</f>
        <v>1</v>
      </c>
      <c r="N3138" s="246" t="n">
        <v>1</v>
      </c>
    </row>
    <row r="3139" customFormat="false" ht="12.75" hidden="false" customHeight="false" outlineLevel="0" collapsed="false">
      <c r="B3139" s="245" t="n">
        <v>39659</v>
      </c>
      <c r="C3139" s="216" t="n">
        <v>0</v>
      </c>
      <c r="D3139" s="216" t="n">
        <v>1</v>
      </c>
      <c r="E3139" s="216" t="n">
        <v>0</v>
      </c>
      <c r="F3139" s="216" t="n">
        <v>0</v>
      </c>
      <c r="G3139" s="216" t="n">
        <v>1</v>
      </c>
      <c r="H3139" s="216" t="n">
        <v>0</v>
      </c>
      <c r="I3139" s="216" t="n">
        <v>0</v>
      </c>
      <c r="J3139" s="216" t="n">
        <v>0</v>
      </c>
      <c r="K3139" s="216" t="n">
        <v>0</v>
      </c>
      <c r="L3139" s="216" t="n">
        <v>0</v>
      </c>
      <c r="M3139" s="216" t="n">
        <f aca="false">IF(L3139=0,1,0)</f>
        <v>1</v>
      </c>
      <c r="N3139" s="246" t="n">
        <v>1</v>
      </c>
    </row>
    <row r="3140" customFormat="false" ht="12.75" hidden="false" customHeight="false" outlineLevel="0" collapsed="false">
      <c r="B3140" s="245" t="n">
        <v>39660</v>
      </c>
      <c r="C3140" s="216" t="n">
        <v>0</v>
      </c>
      <c r="D3140" s="216" t="n">
        <v>1</v>
      </c>
      <c r="E3140" s="216" t="n">
        <v>0</v>
      </c>
      <c r="F3140" s="216" t="n">
        <v>0</v>
      </c>
      <c r="G3140" s="216" t="n">
        <v>0</v>
      </c>
      <c r="H3140" s="216" t="n">
        <v>1</v>
      </c>
      <c r="I3140" s="216" t="n">
        <v>0</v>
      </c>
      <c r="J3140" s="216" t="n">
        <v>0</v>
      </c>
      <c r="K3140" s="216" t="n">
        <v>0</v>
      </c>
      <c r="L3140" s="216" t="n">
        <v>0</v>
      </c>
      <c r="M3140" s="216" t="n">
        <f aca="false">IF(L3140=0,1,0)</f>
        <v>1</v>
      </c>
      <c r="N3140" s="246" t="n">
        <v>1</v>
      </c>
    </row>
    <row r="3141" customFormat="false" ht="12.75" hidden="false" customHeight="false" outlineLevel="0" collapsed="false">
      <c r="B3141" s="245" t="n">
        <v>39661</v>
      </c>
      <c r="C3141" s="216" t="n">
        <v>0</v>
      </c>
      <c r="D3141" s="216" t="n">
        <v>1</v>
      </c>
      <c r="E3141" s="216" t="n">
        <v>0</v>
      </c>
      <c r="F3141" s="216" t="n">
        <v>0</v>
      </c>
      <c r="G3141" s="216" t="n">
        <v>0</v>
      </c>
      <c r="H3141" s="216" t="n">
        <v>0</v>
      </c>
      <c r="I3141" s="216" t="n">
        <v>1</v>
      </c>
      <c r="J3141" s="216" t="n">
        <v>0</v>
      </c>
      <c r="K3141" s="216" t="n">
        <v>0</v>
      </c>
      <c r="L3141" s="216" t="n">
        <v>0</v>
      </c>
      <c r="M3141" s="216" t="n">
        <f aca="false">IF(L3141=0,1,0)</f>
        <v>1</v>
      </c>
      <c r="N3141" s="246" t="n">
        <v>0</v>
      </c>
    </row>
    <row r="3142" customFormat="false" ht="12.75" hidden="false" customHeight="false" outlineLevel="0" collapsed="false">
      <c r="B3142" s="245" t="n">
        <v>39662</v>
      </c>
      <c r="C3142" s="216" t="n">
        <v>0</v>
      </c>
      <c r="D3142" s="216" t="n">
        <v>1</v>
      </c>
      <c r="E3142" s="216" t="n">
        <v>0</v>
      </c>
      <c r="F3142" s="216" t="n">
        <v>0</v>
      </c>
      <c r="G3142" s="216" t="n">
        <v>0</v>
      </c>
      <c r="H3142" s="216" t="n">
        <v>0</v>
      </c>
      <c r="I3142" s="216" t="n">
        <v>0</v>
      </c>
      <c r="J3142" s="216" t="n">
        <v>1</v>
      </c>
      <c r="K3142" s="216" t="n">
        <v>0</v>
      </c>
      <c r="L3142" s="216" t="n">
        <v>1</v>
      </c>
      <c r="M3142" s="216" t="n">
        <f aca="false">IF(L3142=0,1,0)</f>
        <v>0</v>
      </c>
      <c r="N3142" s="246" t="n">
        <v>0</v>
      </c>
    </row>
    <row r="3143" customFormat="false" ht="12.75" hidden="false" customHeight="false" outlineLevel="0" collapsed="false">
      <c r="B3143" s="245" t="n">
        <v>39663</v>
      </c>
      <c r="C3143" s="216" t="n">
        <v>0</v>
      </c>
      <c r="D3143" s="216" t="n">
        <v>1</v>
      </c>
      <c r="E3143" s="216" t="n">
        <v>0</v>
      </c>
      <c r="F3143" s="216" t="n">
        <v>0</v>
      </c>
      <c r="G3143" s="216" t="n">
        <v>0</v>
      </c>
      <c r="H3143" s="216" t="n">
        <v>0</v>
      </c>
      <c r="I3143" s="216" t="n">
        <v>0</v>
      </c>
      <c r="J3143" s="216" t="n">
        <v>0</v>
      </c>
      <c r="K3143" s="216" t="n">
        <v>1</v>
      </c>
      <c r="L3143" s="216" t="n">
        <v>1</v>
      </c>
      <c r="M3143" s="216" t="n">
        <f aca="false">IF(L3143=0,1,0)</f>
        <v>0</v>
      </c>
      <c r="N3143" s="246" t="n">
        <v>0</v>
      </c>
    </row>
    <row r="3144" customFormat="false" ht="12.75" hidden="false" customHeight="false" outlineLevel="0" collapsed="false">
      <c r="B3144" s="245" t="n">
        <v>39664</v>
      </c>
      <c r="C3144" s="216" t="n">
        <v>0</v>
      </c>
      <c r="D3144" s="216" t="n">
        <v>1</v>
      </c>
      <c r="E3144" s="216" t="n">
        <v>1</v>
      </c>
      <c r="F3144" s="216" t="n">
        <v>0</v>
      </c>
      <c r="G3144" s="216" t="n">
        <v>0</v>
      </c>
      <c r="H3144" s="216" t="n">
        <v>0</v>
      </c>
      <c r="I3144" s="216" t="n">
        <v>0</v>
      </c>
      <c r="J3144" s="216" t="n">
        <v>0</v>
      </c>
      <c r="K3144" s="216" t="n">
        <v>0</v>
      </c>
      <c r="L3144" s="216" t="n">
        <v>0</v>
      </c>
      <c r="M3144" s="216" t="n">
        <f aca="false">IF(L3144=0,1,0)</f>
        <v>1</v>
      </c>
      <c r="N3144" s="246" t="n">
        <v>0</v>
      </c>
    </row>
    <row r="3145" customFormat="false" ht="12.75" hidden="false" customHeight="false" outlineLevel="0" collapsed="false">
      <c r="B3145" s="245" t="n">
        <v>39665</v>
      </c>
      <c r="C3145" s="216" t="n">
        <v>0</v>
      </c>
      <c r="D3145" s="216" t="n">
        <v>1</v>
      </c>
      <c r="E3145" s="216" t="n">
        <v>0</v>
      </c>
      <c r="F3145" s="216" t="n">
        <v>1</v>
      </c>
      <c r="G3145" s="216" t="n">
        <v>0</v>
      </c>
      <c r="H3145" s="216" t="n">
        <v>0</v>
      </c>
      <c r="I3145" s="216" t="n">
        <v>0</v>
      </c>
      <c r="J3145" s="216" t="n">
        <v>0</v>
      </c>
      <c r="K3145" s="216" t="n">
        <v>0</v>
      </c>
      <c r="L3145" s="216" t="n">
        <v>0</v>
      </c>
      <c r="M3145" s="216" t="n">
        <f aca="false">IF(L3145=0,1,0)</f>
        <v>1</v>
      </c>
      <c r="N3145" s="246" t="n">
        <v>1</v>
      </c>
    </row>
    <row r="3146" customFormat="false" ht="12.75" hidden="false" customHeight="false" outlineLevel="0" collapsed="false">
      <c r="B3146" s="245" t="n">
        <v>39666</v>
      </c>
      <c r="C3146" s="216" t="n">
        <v>0</v>
      </c>
      <c r="D3146" s="216" t="n">
        <v>1</v>
      </c>
      <c r="E3146" s="216" t="n">
        <v>0</v>
      </c>
      <c r="F3146" s="216" t="n">
        <v>0</v>
      </c>
      <c r="G3146" s="216" t="n">
        <v>1</v>
      </c>
      <c r="H3146" s="216" t="n">
        <v>0</v>
      </c>
      <c r="I3146" s="216" t="n">
        <v>0</v>
      </c>
      <c r="J3146" s="216" t="n">
        <v>0</v>
      </c>
      <c r="K3146" s="216" t="n">
        <v>0</v>
      </c>
      <c r="L3146" s="216" t="n">
        <v>0</v>
      </c>
      <c r="M3146" s="216" t="n">
        <f aca="false">IF(L3146=0,1,0)</f>
        <v>1</v>
      </c>
      <c r="N3146" s="246" t="n">
        <v>1</v>
      </c>
    </row>
    <row r="3147" customFormat="false" ht="12.75" hidden="false" customHeight="false" outlineLevel="0" collapsed="false">
      <c r="B3147" s="245" t="n">
        <v>39667</v>
      </c>
      <c r="C3147" s="216" t="n">
        <v>0</v>
      </c>
      <c r="D3147" s="216" t="n">
        <v>1</v>
      </c>
      <c r="E3147" s="216" t="n">
        <v>0</v>
      </c>
      <c r="F3147" s="216" t="n">
        <v>0</v>
      </c>
      <c r="G3147" s="216" t="n">
        <v>0</v>
      </c>
      <c r="H3147" s="216" t="n">
        <v>1</v>
      </c>
      <c r="I3147" s="216" t="n">
        <v>0</v>
      </c>
      <c r="J3147" s="216" t="n">
        <v>0</v>
      </c>
      <c r="K3147" s="216" t="n">
        <v>0</v>
      </c>
      <c r="L3147" s="216" t="n">
        <v>0</v>
      </c>
      <c r="M3147" s="216" t="n">
        <f aca="false">IF(L3147=0,1,0)</f>
        <v>1</v>
      </c>
      <c r="N3147" s="246" t="n">
        <v>1</v>
      </c>
    </row>
    <row r="3148" customFormat="false" ht="12.75" hidden="false" customHeight="false" outlineLevel="0" collapsed="false">
      <c r="B3148" s="245" t="n">
        <v>39668</v>
      </c>
      <c r="C3148" s="216" t="n">
        <v>0</v>
      </c>
      <c r="D3148" s="216" t="n">
        <v>1</v>
      </c>
      <c r="E3148" s="216" t="n">
        <v>0</v>
      </c>
      <c r="F3148" s="216" t="n">
        <v>0</v>
      </c>
      <c r="G3148" s="216" t="n">
        <v>0</v>
      </c>
      <c r="H3148" s="216" t="n">
        <v>0</v>
      </c>
      <c r="I3148" s="216" t="n">
        <v>1</v>
      </c>
      <c r="J3148" s="216" t="n">
        <v>0</v>
      </c>
      <c r="K3148" s="216" t="n">
        <v>0</v>
      </c>
      <c r="L3148" s="216" t="n">
        <v>0</v>
      </c>
      <c r="M3148" s="216" t="n">
        <f aca="false">IF(L3148=0,1,0)</f>
        <v>1</v>
      </c>
      <c r="N3148" s="246" t="n">
        <v>0</v>
      </c>
    </row>
    <row r="3149" customFormat="false" ht="12.75" hidden="false" customHeight="false" outlineLevel="0" collapsed="false">
      <c r="B3149" s="245" t="n">
        <v>39669</v>
      </c>
      <c r="C3149" s="216" t="n">
        <v>0</v>
      </c>
      <c r="D3149" s="216" t="n">
        <v>1</v>
      </c>
      <c r="E3149" s="216" t="n">
        <v>0</v>
      </c>
      <c r="F3149" s="216" t="n">
        <v>0</v>
      </c>
      <c r="G3149" s="216" t="n">
        <v>0</v>
      </c>
      <c r="H3149" s="216" t="n">
        <v>0</v>
      </c>
      <c r="I3149" s="216" t="n">
        <v>0</v>
      </c>
      <c r="J3149" s="216" t="n">
        <v>1</v>
      </c>
      <c r="K3149" s="216" t="n">
        <v>0</v>
      </c>
      <c r="L3149" s="216" t="n">
        <v>1</v>
      </c>
      <c r="M3149" s="216" t="n">
        <f aca="false">IF(L3149=0,1,0)</f>
        <v>0</v>
      </c>
      <c r="N3149" s="246" t="n">
        <v>0</v>
      </c>
    </row>
    <row r="3150" customFormat="false" ht="12.75" hidden="false" customHeight="false" outlineLevel="0" collapsed="false">
      <c r="B3150" s="245" t="n">
        <v>39670</v>
      </c>
      <c r="C3150" s="216" t="n">
        <v>0</v>
      </c>
      <c r="D3150" s="216" t="n">
        <v>1</v>
      </c>
      <c r="E3150" s="216" t="n">
        <v>0</v>
      </c>
      <c r="F3150" s="216" t="n">
        <v>0</v>
      </c>
      <c r="G3150" s="216" t="n">
        <v>0</v>
      </c>
      <c r="H3150" s="216" t="n">
        <v>0</v>
      </c>
      <c r="I3150" s="216" t="n">
        <v>0</v>
      </c>
      <c r="J3150" s="216" t="n">
        <v>0</v>
      </c>
      <c r="K3150" s="216" t="n">
        <v>1</v>
      </c>
      <c r="L3150" s="216" t="n">
        <v>1</v>
      </c>
      <c r="M3150" s="216" t="n">
        <f aca="false">IF(L3150=0,1,0)</f>
        <v>0</v>
      </c>
      <c r="N3150" s="246" t="n">
        <v>0</v>
      </c>
    </row>
    <row r="3151" customFormat="false" ht="12.75" hidden="false" customHeight="false" outlineLevel="0" collapsed="false">
      <c r="B3151" s="245" t="n">
        <v>39671</v>
      </c>
      <c r="C3151" s="216" t="n">
        <v>0</v>
      </c>
      <c r="D3151" s="216" t="n">
        <v>1</v>
      </c>
      <c r="E3151" s="216" t="n">
        <v>1</v>
      </c>
      <c r="F3151" s="216" t="n">
        <v>0</v>
      </c>
      <c r="G3151" s="216" t="n">
        <v>0</v>
      </c>
      <c r="H3151" s="216" t="n">
        <v>0</v>
      </c>
      <c r="I3151" s="216" t="n">
        <v>0</v>
      </c>
      <c r="J3151" s="216" t="n">
        <v>0</v>
      </c>
      <c r="K3151" s="216" t="n">
        <v>0</v>
      </c>
      <c r="L3151" s="216" t="n">
        <v>0</v>
      </c>
      <c r="M3151" s="216" t="n">
        <f aca="false">IF(L3151=0,1,0)</f>
        <v>1</v>
      </c>
      <c r="N3151" s="246" t="n">
        <v>0</v>
      </c>
    </row>
    <row r="3152" customFormat="false" ht="12.75" hidden="false" customHeight="false" outlineLevel="0" collapsed="false">
      <c r="B3152" s="245" t="n">
        <v>39672</v>
      </c>
      <c r="C3152" s="216" t="n">
        <v>0</v>
      </c>
      <c r="D3152" s="216" t="n">
        <v>1</v>
      </c>
      <c r="E3152" s="216" t="n">
        <v>0</v>
      </c>
      <c r="F3152" s="216" t="n">
        <v>1</v>
      </c>
      <c r="G3152" s="216" t="n">
        <v>0</v>
      </c>
      <c r="H3152" s="216" t="n">
        <v>0</v>
      </c>
      <c r="I3152" s="216" t="n">
        <v>0</v>
      </c>
      <c r="J3152" s="216" t="n">
        <v>0</v>
      </c>
      <c r="K3152" s="216" t="n">
        <v>0</v>
      </c>
      <c r="L3152" s="216" t="n">
        <v>0</v>
      </c>
      <c r="M3152" s="216" t="n">
        <f aca="false">IF(L3152=0,1,0)</f>
        <v>1</v>
      </c>
      <c r="N3152" s="246" t="n">
        <v>1</v>
      </c>
    </row>
    <row r="3153" customFormat="false" ht="12.75" hidden="false" customHeight="false" outlineLevel="0" collapsed="false">
      <c r="B3153" s="245" t="n">
        <v>39673</v>
      </c>
      <c r="C3153" s="216" t="n">
        <v>0</v>
      </c>
      <c r="D3153" s="216" t="n">
        <v>1</v>
      </c>
      <c r="E3153" s="216" t="n">
        <v>0</v>
      </c>
      <c r="F3153" s="216" t="n">
        <v>0</v>
      </c>
      <c r="G3153" s="216" t="n">
        <v>1</v>
      </c>
      <c r="H3153" s="216" t="n">
        <v>0</v>
      </c>
      <c r="I3153" s="216" t="n">
        <v>0</v>
      </c>
      <c r="J3153" s="216" t="n">
        <v>0</v>
      </c>
      <c r="K3153" s="216" t="n">
        <v>0</v>
      </c>
      <c r="L3153" s="216" t="n">
        <v>0</v>
      </c>
      <c r="M3153" s="216" t="n">
        <f aca="false">IF(L3153=0,1,0)</f>
        <v>1</v>
      </c>
      <c r="N3153" s="246" t="n">
        <v>1</v>
      </c>
    </row>
    <row r="3154" customFormat="false" ht="12.75" hidden="false" customHeight="false" outlineLevel="0" collapsed="false">
      <c r="B3154" s="245" t="n">
        <v>39674</v>
      </c>
      <c r="C3154" s="216" t="n">
        <v>0</v>
      </c>
      <c r="D3154" s="216" t="n">
        <v>1</v>
      </c>
      <c r="E3154" s="216" t="n">
        <v>0</v>
      </c>
      <c r="F3154" s="216" t="n">
        <v>0</v>
      </c>
      <c r="G3154" s="216" t="n">
        <v>0</v>
      </c>
      <c r="H3154" s="216" t="n">
        <v>1</v>
      </c>
      <c r="I3154" s="216" t="n">
        <v>0</v>
      </c>
      <c r="J3154" s="216" t="n">
        <v>0</v>
      </c>
      <c r="K3154" s="216" t="n">
        <v>0</v>
      </c>
      <c r="L3154" s="216" t="n">
        <v>0</v>
      </c>
      <c r="M3154" s="216" t="n">
        <f aca="false">IF(L3154=0,1,0)</f>
        <v>1</v>
      </c>
      <c r="N3154" s="246" t="n">
        <v>1</v>
      </c>
    </row>
    <row r="3155" customFormat="false" ht="12.75" hidden="false" customHeight="false" outlineLevel="0" collapsed="false">
      <c r="B3155" s="245" t="n">
        <v>39675</v>
      </c>
      <c r="C3155" s="216" t="n">
        <v>0</v>
      </c>
      <c r="D3155" s="216" t="n">
        <v>1</v>
      </c>
      <c r="E3155" s="216" t="n">
        <v>0</v>
      </c>
      <c r="F3155" s="216" t="n">
        <v>0</v>
      </c>
      <c r="G3155" s="216" t="n">
        <v>0</v>
      </c>
      <c r="H3155" s="216" t="n">
        <v>0</v>
      </c>
      <c r="I3155" s="216" t="n">
        <v>1</v>
      </c>
      <c r="J3155" s="216" t="n">
        <v>0</v>
      </c>
      <c r="K3155" s="216" t="n">
        <v>0</v>
      </c>
      <c r="L3155" s="216" t="n">
        <v>0</v>
      </c>
      <c r="M3155" s="216" t="n">
        <f aca="false">IF(L3155=0,1,0)</f>
        <v>1</v>
      </c>
      <c r="N3155" s="246" t="n">
        <v>0</v>
      </c>
    </row>
    <row r="3156" customFormat="false" ht="12.75" hidden="false" customHeight="false" outlineLevel="0" collapsed="false">
      <c r="B3156" s="245" t="n">
        <v>39676</v>
      </c>
      <c r="C3156" s="216" t="n">
        <v>0</v>
      </c>
      <c r="D3156" s="216" t="n">
        <v>1</v>
      </c>
      <c r="E3156" s="216" t="n">
        <v>0</v>
      </c>
      <c r="F3156" s="216" t="n">
        <v>0</v>
      </c>
      <c r="G3156" s="216" t="n">
        <v>0</v>
      </c>
      <c r="H3156" s="216" t="n">
        <v>0</v>
      </c>
      <c r="I3156" s="216" t="n">
        <v>0</v>
      </c>
      <c r="J3156" s="216" t="n">
        <v>1</v>
      </c>
      <c r="K3156" s="216" t="n">
        <v>0</v>
      </c>
      <c r="L3156" s="216" t="n">
        <v>1</v>
      </c>
      <c r="M3156" s="216" t="n">
        <f aca="false">IF(L3156=0,1,0)</f>
        <v>0</v>
      </c>
      <c r="N3156" s="246" t="n">
        <v>0</v>
      </c>
    </row>
    <row r="3157" customFormat="false" ht="12.75" hidden="false" customHeight="false" outlineLevel="0" collapsed="false">
      <c r="B3157" s="245" t="n">
        <v>39677</v>
      </c>
      <c r="C3157" s="216" t="n">
        <v>0</v>
      </c>
      <c r="D3157" s="216" t="n">
        <v>1</v>
      </c>
      <c r="E3157" s="216" t="n">
        <v>0</v>
      </c>
      <c r="F3157" s="216" t="n">
        <v>0</v>
      </c>
      <c r="G3157" s="216" t="n">
        <v>0</v>
      </c>
      <c r="H3157" s="216" t="n">
        <v>0</v>
      </c>
      <c r="I3157" s="216" t="n">
        <v>0</v>
      </c>
      <c r="J3157" s="216" t="n">
        <v>0</v>
      </c>
      <c r="K3157" s="216" t="n">
        <v>1</v>
      </c>
      <c r="L3157" s="216" t="n">
        <v>1</v>
      </c>
      <c r="M3157" s="216" t="n">
        <f aca="false">IF(L3157=0,1,0)</f>
        <v>0</v>
      </c>
      <c r="N3157" s="246" t="n">
        <v>0</v>
      </c>
    </row>
    <row r="3158" customFormat="false" ht="12.75" hidden="false" customHeight="false" outlineLevel="0" collapsed="false">
      <c r="B3158" s="245" t="n">
        <v>39678</v>
      </c>
      <c r="C3158" s="216" t="n">
        <v>0</v>
      </c>
      <c r="D3158" s="216" t="n">
        <v>1</v>
      </c>
      <c r="E3158" s="216" t="n">
        <v>1</v>
      </c>
      <c r="F3158" s="216" t="n">
        <v>0</v>
      </c>
      <c r="G3158" s="216" t="n">
        <v>0</v>
      </c>
      <c r="H3158" s="216" t="n">
        <v>0</v>
      </c>
      <c r="I3158" s="216" t="n">
        <v>0</v>
      </c>
      <c r="J3158" s="216" t="n">
        <v>0</v>
      </c>
      <c r="K3158" s="216" t="n">
        <v>0</v>
      </c>
      <c r="L3158" s="216" t="n">
        <v>0</v>
      </c>
      <c r="M3158" s="216" t="n">
        <f aca="false">IF(L3158=0,1,0)</f>
        <v>1</v>
      </c>
      <c r="N3158" s="246" t="n">
        <v>0</v>
      </c>
    </row>
    <row r="3159" customFormat="false" ht="12.75" hidden="false" customHeight="false" outlineLevel="0" collapsed="false">
      <c r="B3159" s="245" t="n">
        <v>39679</v>
      </c>
      <c r="C3159" s="216" t="n">
        <v>0</v>
      </c>
      <c r="D3159" s="216" t="n">
        <v>1</v>
      </c>
      <c r="E3159" s="216" t="n">
        <v>0</v>
      </c>
      <c r="F3159" s="216" t="n">
        <v>1</v>
      </c>
      <c r="G3159" s="216" t="n">
        <v>0</v>
      </c>
      <c r="H3159" s="216" t="n">
        <v>0</v>
      </c>
      <c r="I3159" s="216" t="n">
        <v>0</v>
      </c>
      <c r="J3159" s="216" t="n">
        <v>0</v>
      </c>
      <c r="K3159" s="216" t="n">
        <v>0</v>
      </c>
      <c r="L3159" s="216" t="n">
        <v>0</v>
      </c>
      <c r="M3159" s="216" t="n">
        <f aca="false">IF(L3159=0,1,0)</f>
        <v>1</v>
      </c>
      <c r="N3159" s="246" t="n">
        <v>1</v>
      </c>
    </row>
    <row r="3160" customFormat="false" ht="12.75" hidden="false" customHeight="false" outlineLevel="0" collapsed="false">
      <c r="B3160" s="245" t="n">
        <v>39680</v>
      </c>
      <c r="C3160" s="216" t="n">
        <v>0</v>
      </c>
      <c r="D3160" s="216" t="n">
        <v>1</v>
      </c>
      <c r="E3160" s="216" t="n">
        <v>0</v>
      </c>
      <c r="F3160" s="216" t="n">
        <v>0</v>
      </c>
      <c r="G3160" s="216" t="n">
        <v>1</v>
      </c>
      <c r="H3160" s="216" t="n">
        <v>0</v>
      </c>
      <c r="I3160" s="216" t="n">
        <v>0</v>
      </c>
      <c r="J3160" s="216" t="n">
        <v>0</v>
      </c>
      <c r="K3160" s="216" t="n">
        <v>0</v>
      </c>
      <c r="L3160" s="216" t="n">
        <v>0</v>
      </c>
      <c r="M3160" s="216" t="n">
        <f aca="false">IF(L3160=0,1,0)</f>
        <v>1</v>
      </c>
      <c r="N3160" s="246" t="n">
        <v>1</v>
      </c>
    </row>
    <row r="3161" customFormat="false" ht="12.75" hidden="false" customHeight="false" outlineLevel="0" collapsed="false">
      <c r="B3161" s="245" t="n">
        <v>39681</v>
      </c>
      <c r="C3161" s="216" t="n">
        <v>0</v>
      </c>
      <c r="D3161" s="216" t="n">
        <v>1</v>
      </c>
      <c r="E3161" s="216" t="n">
        <v>0</v>
      </c>
      <c r="F3161" s="216" t="n">
        <v>0</v>
      </c>
      <c r="G3161" s="216" t="n">
        <v>0</v>
      </c>
      <c r="H3161" s="216" t="n">
        <v>1</v>
      </c>
      <c r="I3161" s="216" t="n">
        <v>0</v>
      </c>
      <c r="J3161" s="216" t="n">
        <v>0</v>
      </c>
      <c r="K3161" s="216" t="n">
        <v>0</v>
      </c>
      <c r="L3161" s="216" t="n">
        <v>0</v>
      </c>
      <c r="M3161" s="216" t="n">
        <f aca="false">IF(L3161=0,1,0)</f>
        <v>1</v>
      </c>
      <c r="N3161" s="246" t="n">
        <v>1</v>
      </c>
    </row>
    <row r="3162" customFormat="false" ht="12.75" hidden="false" customHeight="false" outlineLevel="0" collapsed="false">
      <c r="B3162" s="245" t="n">
        <v>39682</v>
      </c>
      <c r="C3162" s="216" t="n">
        <v>0</v>
      </c>
      <c r="D3162" s="216" t="n">
        <v>1</v>
      </c>
      <c r="E3162" s="216" t="n">
        <v>0</v>
      </c>
      <c r="F3162" s="216" t="n">
        <v>0</v>
      </c>
      <c r="G3162" s="216" t="n">
        <v>0</v>
      </c>
      <c r="H3162" s="216" t="n">
        <v>0</v>
      </c>
      <c r="I3162" s="216" t="n">
        <v>1</v>
      </c>
      <c r="J3162" s="216" t="n">
        <v>0</v>
      </c>
      <c r="K3162" s="216" t="n">
        <v>0</v>
      </c>
      <c r="L3162" s="216" t="n">
        <v>0</v>
      </c>
      <c r="M3162" s="216" t="n">
        <f aca="false">IF(L3162=0,1,0)</f>
        <v>1</v>
      </c>
      <c r="N3162" s="246" t="n">
        <v>0</v>
      </c>
    </row>
    <row r="3163" customFormat="false" ht="12.75" hidden="false" customHeight="false" outlineLevel="0" collapsed="false">
      <c r="B3163" s="245" t="n">
        <v>39683</v>
      </c>
      <c r="C3163" s="216" t="n">
        <v>0</v>
      </c>
      <c r="D3163" s="216" t="n">
        <v>1</v>
      </c>
      <c r="E3163" s="216" t="n">
        <v>0</v>
      </c>
      <c r="F3163" s="216" t="n">
        <v>0</v>
      </c>
      <c r="G3163" s="216" t="n">
        <v>0</v>
      </c>
      <c r="H3163" s="216" t="n">
        <v>0</v>
      </c>
      <c r="I3163" s="216" t="n">
        <v>0</v>
      </c>
      <c r="J3163" s="216" t="n">
        <v>1</v>
      </c>
      <c r="K3163" s="216" t="n">
        <v>0</v>
      </c>
      <c r="L3163" s="216" t="n">
        <v>1</v>
      </c>
      <c r="M3163" s="216" t="n">
        <f aca="false">IF(L3163=0,1,0)</f>
        <v>0</v>
      </c>
      <c r="N3163" s="246" t="n">
        <v>0</v>
      </c>
    </row>
    <row r="3164" customFormat="false" ht="12.75" hidden="false" customHeight="false" outlineLevel="0" collapsed="false">
      <c r="B3164" s="245" t="n">
        <v>39684</v>
      </c>
      <c r="C3164" s="216" t="n">
        <v>0</v>
      </c>
      <c r="D3164" s="216" t="n">
        <v>1</v>
      </c>
      <c r="E3164" s="216" t="n">
        <v>0</v>
      </c>
      <c r="F3164" s="216" t="n">
        <v>0</v>
      </c>
      <c r="G3164" s="216" t="n">
        <v>0</v>
      </c>
      <c r="H3164" s="216" t="n">
        <v>0</v>
      </c>
      <c r="I3164" s="216" t="n">
        <v>0</v>
      </c>
      <c r="J3164" s="216" t="n">
        <v>0</v>
      </c>
      <c r="K3164" s="216" t="n">
        <v>1</v>
      </c>
      <c r="L3164" s="216" t="n">
        <v>1</v>
      </c>
      <c r="M3164" s="216" t="n">
        <f aca="false">IF(L3164=0,1,0)</f>
        <v>0</v>
      </c>
      <c r="N3164" s="246" t="n">
        <v>0</v>
      </c>
    </row>
    <row r="3165" customFormat="false" ht="12.75" hidden="false" customHeight="false" outlineLevel="0" collapsed="false">
      <c r="B3165" s="245" t="n">
        <v>39685</v>
      </c>
      <c r="C3165" s="216" t="n">
        <v>0</v>
      </c>
      <c r="D3165" s="216" t="n">
        <v>1</v>
      </c>
      <c r="E3165" s="216" t="n">
        <v>1</v>
      </c>
      <c r="F3165" s="216" t="n">
        <v>0</v>
      </c>
      <c r="G3165" s="216" t="n">
        <v>0</v>
      </c>
      <c r="H3165" s="216" t="n">
        <v>0</v>
      </c>
      <c r="I3165" s="216" t="n">
        <v>0</v>
      </c>
      <c r="J3165" s="216" t="n">
        <v>0</v>
      </c>
      <c r="K3165" s="216" t="n">
        <v>0</v>
      </c>
      <c r="L3165" s="216" t="n">
        <v>0</v>
      </c>
      <c r="M3165" s="216" t="n">
        <f aca="false">IF(L3165=0,1,0)</f>
        <v>1</v>
      </c>
      <c r="N3165" s="246" t="n">
        <v>0</v>
      </c>
    </row>
    <row r="3166" customFormat="false" ht="12.75" hidden="false" customHeight="false" outlineLevel="0" collapsed="false">
      <c r="B3166" s="245" t="n">
        <v>39686</v>
      </c>
      <c r="C3166" s="216" t="n">
        <v>0</v>
      </c>
      <c r="D3166" s="216" t="n">
        <v>1</v>
      </c>
      <c r="E3166" s="216" t="n">
        <v>0</v>
      </c>
      <c r="F3166" s="216" t="n">
        <v>1</v>
      </c>
      <c r="G3166" s="216" t="n">
        <v>0</v>
      </c>
      <c r="H3166" s="216" t="n">
        <v>0</v>
      </c>
      <c r="I3166" s="216" t="n">
        <v>0</v>
      </c>
      <c r="J3166" s="216" t="n">
        <v>0</v>
      </c>
      <c r="K3166" s="216" t="n">
        <v>0</v>
      </c>
      <c r="L3166" s="216" t="n">
        <v>0</v>
      </c>
      <c r="M3166" s="216" t="n">
        <f aca="false">IF(L3166=0,1,0)</f>
        <v>1</v>
      </c>
      <c r="N3166" s="246" t="n">
        <v>1</v>
      </c>
    </row>
    <row r="3167" customFormat="false" ht="12.75" hidden="false" customHeight="false" outlineLevel="0" collapsed="false">
      <c r="B3167" s="245" t="n">
        <v>39687</v>
      </c>
      <c r="C3167" s="216" t="n">
        <v>0</v>
      </c>
      <c r="D3167" s="216" t="n">
        <v>1</v>
      </c>
      <c r="E3167" s="216" t="n">
        <v>0</v>
      </c>
      <c r="F3167" s="216" t="n">
        <v>0</v>
      </c>
      <c r="G3167" s="216" t="n">
        <v>1</v>
      </c>
      <c r="H3167" s="216" t="n">
        <v>0</v>
      </c>
      <c r="I3167" s="216" t="n">
        <v>0</v>
      </c>
      <c r="J3167" s="216" t="n">
        <v>0</v>
      </c>
      <c r="K3167" s="216" t="n">
        <v>0</v>
      </c>
      <c r="L3167" s="216" t="n">
        <v>0</v>
      </c>
      <c r="M3167" s="216" t="n">
        <f aca="false">IF(L3167=0,1,0)</f>
        <v>1</v>
      </c>
      <c r="N3167" s="246" t="n">
        <v>1</v>
      </c>
    </row>
    <row r="3168" customFormat="false" ht="12.75" hidden="false" customHeight="false" outlineLevel="0" collapsed="false">
      <c r="B3168" s="245" t="n">
        <v>39688</v>
      </c>
      <c r="C3168" s="216" t="n">
        <v>0</v>
      </c>
      <c r="D3168" s="216" t="n">
        <v>1</v>
      </c>
      <c r="E3168" s="216" t="n">
        <v>0</v>
      </c>
      <c r="F3168" s="216" t="n">
        <v>0</v>
      </c>
      <c r="G3168" s="216" t="n">
        <v>0</v>
      </c>
      <c r="H3168" s="216" t="n">
        <v>1</v>
      </c>
      <c r="I3168" s="216" t="n">
        <v>0</v>
      </c>
      <c r="J3168" s="216" t="n">
        <v>0</v>
      </c>
      <c r="K3168" s="216" t="n">
        <v>0</v>
      </c>
      <c r="L3168" s="216" t="n">
        <v>0</v>
      </c>
      <c r="M3168" s="216" t="n">
        <f aca="false">IF(L3168=0,1,0)</f>
        <v>1</v>
      </c>
      <c r="N3168" s="246" t="n">
        <v>1</v>
      </c>
    </row>
    <row r="3169" customFormat="false" ht="12.75" hidden="false" customHeight="false" outlineLevel="0" collapsed="false">
      <c r="B3169" s="245" t="n">
        <v>39689</v>
      </c>
      <c r="C3169" s="216" t="n">
        <v>0</v>
      </c>
      <c r="D3169" s="216" t="n">
        <v>1</v>
      </c>
      <c r="E3169" s="216" t="n">
        <v>0</v>
      </c>
      <c r="F3169" s="216" t="n">
        <v>0</v>
      </c>
      <c r="G3169" s="216" t="n">
        <v>0</v>
      </c>
      <c r="H3169" s="216" t="n">
        <v>0</v>
      </c>
      <c r="I3169" s="216" t="n">
        <v>1</v>
      </c>
      <c r="J3169" s="216" t="n">
        <v>0</v>
      </c>
      <c r="K3169" s="216" t="n">
        <v>0</v>
      </c>
      <c r="L3169" s="216" t="n">
        <v>0</v>
      </c>
      <c r="M3169" s="216" t="n">
        <f aca="false">IF(L3169=0,1,0)</f>
        <v>1</v>
      </c>
      <c r="N3169" s="246" t="n">
        <v>0</v>
      </c>
    </row>
    <row r="3170" customFormat="false" ht="12.75" hidden="false" customHeight="false" outlineLevel="0" collapsed="false">
      <c r="B3170" s="245" t="n">
        <v>39690</v>
      </c>
      <c r="C3170" s="216" t="n">
        <v>0</v>
      </c>
      <c r="D3170" s="216" t="n">
        <v>1</v>
      </c>
      <c r="E3170" s="216" t="n">
        <v>0</v>
      </c>
      <c r="F3170" s="216" t="n">
        <v>0</v>
      </c>
      <c r="G3170" s="216" t="n">
        <v>0</v>
      </c>
      <c r="H3170" s="216" t="n">
        <v>0</v>
      </c>
      <c r="I3170" s="216" t="n">
        <v>0</v>
      </c>
      <c r="J3170" s="216" t="n">
        <v>1</v>
      </c>
      <c r="K3170" s="216" t="n">
        <v>0</v>
      </c>
      <c r="L3170" s="216" t="n">
        <v>1</v>
      </c>
      <c r="M3170" s="216" t="n">
        <f aca="false">IF(L3170=0,1,0)</f>
        <v>0</v>
      </c>
      <c r="N3170" s="246" t="n">
        <v>0</v>
      </c>
    </row>
    <row r="3171" customFormat="false" ht="12.75" hidden="false" customHeight="false" outlineLevel="0" collapsed="false">
      <c r="B3171" s="245" t="n">
        <v>39691</v>
      </c>
      <c r="C3171" s="216" t="n">
        <v>0</v>
      </c>
      <c r="D3171" s="216" t="n">
        <v>1</v>
      </c>
      <c r="E3171" s="216" t="n">
        <v>0</v>
      </c>
      <c r="F3171" s="216" t="n">
        <v>0</v>
      </c>
      <c r="G3171" s="216" t="n">
        <v>0</v>
      </c>
      <c r="H3171" s="216" t="n">
        <v>0</v>
      </c>
      <c r="I3171" s="216" t="n">
        <v>0</v>
      </c>
      <c r="J3171" s="216" t="n">
        <v>0</v>
      </c>
      <c r="K3171" s="216" t="n">
        <v>1</v>
      </c>
      <c r="L3171" s="216" t="n">
        <v>1</v>
      </c>
      <c r="M3171" s="216" t="n">
        <f aca="false">IF(L3171=0,1,0)</f>
        <v>0</v>
      </c>
      <c r="N3171" s="246" t="n">
        <v>0</v>
      </c>
    </row>
    <row r="3172" customFormat="false" ht="12.75" hidden="false" customHeight="false" outlineLevel="0" collapsed="false">
      <c r="B3172" s="245" t="n">
        <v>39692</v>
      </c>
      <c r="C3172" s="216" t="n">
        <v>0</v>
      </c>
      <c r="D3172" s="216" t="n">
        <v>1</v>
      </c>
      <c r="E3172" s="216" t="n">
        <v>1</v>
      </c>
      <c r="F3172" s="216" t="n">
        <v>0</v>
      </c>
      <c r="G3172" s="216" t="n">
        <v>0</v>
      </c>
      <c r="H3172" s="216" t="n">
        <v>0</v>
      </c>
      <c r="I3172" s="216" t="n">
        <v>0</v>
      </c>
      <c r="J3172" s="216" t="n">
        <v>0</v>
      </c>
      <c r="K3172" s="216" t="n">
        <v>0</v>
      </c>
      <c r="L3172" s="216" t="n">
        <v>1</v>
      </c>
      <c r="M3172" s="216" t="n">
        <f aca="false">IF(L3172=0,1,0)</f>
        <v>0</v>
      </c>
      <c r="N3172" s="246" t="n">
        <v>0</v>
      </c>
    </row>
    <row r="3173" customFormat="false" ht="12.75" hidden="false" customHeight="false" outlineLevel="0" collapsed="false">
      <c r="B3173" s="245" t="n">
        <v>39693</v>
      </c>
      <c r="C3173" s="216" t="n">
        <v>0</v>
      </c>
      <c r="D3173" s="216" t="n">
        <v>1</v>
      </c>
      <c r="E3173" s="216" t="n">
        <v>0</v>
      </c>
      <c r="F3173" s="216" t="n">
        <v>1</v>
      </c>
      <c r="G3173" s="216" t="n">
        <v>0</v>
      </c>
      <c r="H3173" s="216" t="n">
        <v>0</v>
      </c>
      <c r="I3173" s="216" t="n">
        <v>0</v>
      </c>
      <c r="J3173" s="216" t="n">
        <v>0</v>
      </c>
      <c r="K3173" s="216" t="n">
        <v>0</v>
      </c>
      <c r="L3173" s="216" t="n">
        <v>0</v>
      </c>
      <c r="M3173" s="216" t="n">
        <f aca="false">IF(L3173=0,1,0)</f>
        <v>1</v>
      </c>
      <c r="N3173" s="246" t="n">
        <v>1</v>
      </c>
    </row>
    <row r="3174" customFormat="false" ht="12.75" hidden="false" customHeight="false" outlineLevel="0" collapsed="false">
      <c r="B3174" s="245" t="n">
        <v>39694</v>
      </c>
      <c r="C3174" s="216" t="n">
        <v>0</v>
      </c>
      <c r="D3174" s="216" t="n">
        <v>1</v>
      </c>
      <c r="E3174" s="216" t="n">
        <v>0</v>
      </c>
      <c r="F3174" s="216" t="n">
        <v>0</v>
      </c>
      <c r="G3174" s="216" t="n">
        <v>1</v>
      </c>
      <c r="H3174" s="216" t="n">
        <v>0</v>
      </c>
      <c r="I3174" s="216" t="n">
        <v>0</v>
      </c>
      <c r="J3174" s="216" t="n">
        <v>0</v>
      </c>
      <c r="K3174" s="216" t="n">
        <v>0</v>
      </c>
      <c r="L3174" s="216" t="n">
        <v>0</v>
      </c>
      <c r="M3174" s="216" t="n">
        <f aca="false">IF(L3174=0,1,0)</f>
        <v>1</v>
      </c>
      <c r="N3174" s="246" t="n">
        <v>1</v>
      </c>
    </row>
    <row r="3175" customFormat="false" ht="12.75" hidden="false" customHeight="false" outlineLevel="0" collapsed="false">
      <c r="B3175" s="245" t="n">
        <v>39695</v>
      </c>
      <c r="C3175" s="216" t="n">
        <v>0</v>
      </c>
      <c r="D3175" s="216" t="n">
        <v>1</v>
      </c>
      <c r="E3175" s="216" t="n">
        <v>0</v>
      </c>
      <c r="F3175" s="216" t="n">
        <v>0</v>
      </c>
      <c r="G3175" s="216" t="n">
        <v>0</v>
      </c>
      <c r="H3175" s="216" t="n">
        <v>1</v>
      </c>
      <c r="I3175" s="216" t="n">
        <v>0</v>
      </c>
      <c r="J3175" s="216" t="n">
        <v>0</v>
      </c>
      <c r="K3175" s="216" t="n">
        <v>0</v>
      </c>
      <c r="L3175" s="216" t="n">
        <v>0</v>
      </c>
      <c r="M3175" s="216" t="n">
        <f aca="false">IF(L3175=0,1,0)</f>
        <v>1</v>
      </c>
      <c r="N3175" s="246" t="n">
        <v>1</v>
      </c>
    </row>
    <row r="3176" customFormat="false" ht="12.75" hidden="false" customHeight="false" outlineLevel="0" collapsed="false">
      <c r="B3176" s="245" t="n">
        <v>39696</v>
      </c>
      <c r="C3176" s="216" t="n">
        <v>0</v>
      </c>
      <c r="D3176" s="216" t="n">
        <v>1</v>
      </c>
      <c r="E3176" s="216" t="n">
        <v>0</v>
      </c>
      <c r="F3176" s="216" t="n">
        <v>0</v>
      </c>
      <c r="G3176" s="216" t="n">
        <v>0</v>
      </c>
      <c r="H3176" s="216" t="n">
        <v>0</v>
      </c>
      <c r="I3176" s="216" t="n">
        <v>1</v>
      </c>
      <c r="J3176" s="216" t="n">
        <v>0</v>
      </c>
      <c r="K3176" s="216" t="n">
        <v>0</v>
      </c>
      <c r="L3176" s="216" t="n">
        <v>0</v>
      </c>
      <c r="M3176" s="216" t="n">
        <f aca="false">IF(L3176=0,1,0)</f>
        <v>1</v>
      </c>
      <c r="N3176" s="246" t="n">
        <v>0</v>
      </c>
    </row>
    <row r="3177" customFormat="false" ht="12.75" hidden="false" customHeight="false" outlineLevel="0" collapsed="false">
      <c r="B3177" s="245" t="n">
        <v>39697</v>
      </c>
      <c r="C3177" s="216" t="n">
        <v>0</v>
      </c>
      <c r="D3177" s="216" t="n">
        <v>1</v>
      </c>
      <c r="E3177" s="216" t="n">
        <v>0</v>
      </c>
      <c r="F3177" s="216" t="n">
        <v>0</v>
      </c>
      <c r="G3177" s="216" t="n">
        <v>0</v>
      </c>
      <c r="H3177" s="216" t="n">
        <v>0</v>
      </c>
      <c r="I3177" s="216" t="n">
        <v>0</v>
      </c>
      <c r="J3177" s="216" t="n">
        <v>1</v>
      </c>
      <c r="K3177" s="216" t="n">
        <v>0</v>
      </c>
      <c r="L3177" s="216" t="n">
        <v>1</v>
      </c>
      <c r="M3177" s="216" t="n">
        <f aca="false">IF(L3177=0,1,0)</f>
        <v>0</v>
      </c>
      <c r="N3177" s="246" t="n">
        <v>0</v>
      </c>
    </row>
    <row r="3178" customFormat="false" ht="12.75" hidden="false" customHeight="false" outlineLevel="0" collapsed="false">
      <c r="B3178" s="245" t="n">
        <v>39698</v>
      </c>
      <c r="C3178" s="216" t="n">
        <v>0</v>
      </c>
      <c r="D3178" s="216" t="n">
        <v>1</v>
      </c>
      <c r="E3178" s="216" t="n">
        <v>0</v>
      </c>
      <c r="F3178" s="216" t="n">
        <v>0</v>
      </c>
      <c r="G3178" s="216" t="n">
        <v>0</v>
      </c>
      <c r="H3178" s="216" t="n">
        <v>0</v>
      </c>
      <c r="I3178" s="216" t="n">
        <v>0</v>
      </c>
      <c r="J3178" s="216" t="n">
        <v>0</v>
      </c>
      <c r="K3178" s="216" t="n">
        <v>1</v>
      </c>
      <c r="L3178" s="216" t="n">
        <v>1</v>
      </c>
      <c r="M3178" s="216" t="n">
        <f aca="false">IF(L3178=0,1,0)</f>
        <v>0</v>
      </c>
      <c r="N3178" s="246" t="n">
        <v>0</v>
      </c>
    </row>
    <row r="3179" customFormat="false" ht="12.75" hidden="false" customHeight="false" outlineLevel="0" collapsed="false">
      <c r="B3179" s="245" t="n">
        <v>39699</v>
      </c>
      <c r="C3179" s="216" t="n">
        <v>0</v>
      </c>
      <c r="D3179" s="216" t="n">
        <v>1</v>
      </c>
      <c r="E3179" s="216" t="n">
        <v>1</v>
      </c>
      <c r="F3179" s="216" t="n">
        <v>0</v>
      </c>
      <c r="G3179" s="216" t="n">
        <v>0</v>
      </c>
      <c r="H3179" s="216" t="n">
        <v>0</v>
      </c>
      <c r="I3179" s="216" t="n">
        <v>0</v>
      </c>
      <c r="J3179" s="216" t="n">
        <v>0</v>
      </c>
      <c r="K3179" s="216" t="n">
        <v>0</v>
      </c>
      <c r="L3179" s="216" t="n">
        <v>0</v>
      </c>
      <c r="M3179" s="216" t="n">
        <f aca="false">IF(L3179=0,1,0)</f>
        <v>1</v>
      </c>
      <c r="N3179" s="246" t="n">
        <v>0</v>
      </c>
    </row>
    <row r="3180" customFormat="false" ht="12.75" hidden="false" customHeight="false" outlineLevel="0" collapsed="false">
      <c r="B3180" s="245" t="n">
        <v>39700</v>
      </c>
      <c r="C3180" s="216" t="n">
        <v>0</v>
      </c>
      <c r="D3180" s="216" t="n">
        <v>1</v>
      </c>
      <c r="E3180" s="216" t="n">
        <v>0</v>
      </c>
      <c r="F3180" s="216" t="n">
        <v>1</v>
      </c>
      <c r="G3180" s="216" t="n">
        <v>0</v>
      </c>
      <c r="H3180" s="216" t="n">
        <v>0</v>
      </c>
      <c r="I3180" s="216" t="n">
        <v>0</v>
      </c>
      <c r="J3180" s="216" t="n">
        <v>0</v>
      </c>
      <c r="K3180" s="216" t="n">
        <v>0</v>
      </c>
      <c r="L3180" s="216" t="n">
        <v>0</v>
      </c>
      <c r="M3180" s="216" t="n">
        <f aca="false">IF(L3180=0,1,0)</f>
        <v>1</v>
      </c>
      <c r="N3180" s="246" t="n">
        <v>1</v>
      </c>
    </row>
    <row r="3181" customFormat="false" ht="12.75" hidden="false" customHeight="false" outlineLevel="0" collapsed="false">
      <c r="B3181" s="245" t="n">
        <v>39701</v>
      </c>
      <c r="C3181" s="216" t="n">
        <v>0</v>
      </c>
      <c r="D3181" s="216" t="n">
        <v>1</v>
      </c>
      <c r="E3181" s="216" t="n">
        <v>0</v>
      </c>
      <c r="F3181" s="216" t="n">
        <v>0</v>
      </c>
      <c r="G3181" s="216" t="n">
        <v>1</v>
      </c>
      <c r="H3181" s="216" t="n">
        <v>0</v>
      </c>
      <c r="I3181" s="216" t="n">
        <v>0</v>
      </c>
      <c r="J3181" s="216" t="n">
        <v>0</v>
      </c>
      <c r="K3181" s="216" t="n">
        <v>0</v>
      </c>
      <c r="L3181" s="216" t="n">
        <v>0</v>
      </c>
      <c r="M3181" s="216" t="n">
        <f aca="false">IF(L3181=0,1,0)</f>
        <v>1</v>
      </c>
      <c r="N3181" s="246" t="n">
        <v>1</v>
      </c>
    </row>
    <row r="3182" customFormat="false" ht="12.75" hidden="false" customHeight="false" outlineLevel="0" collapsed="false">
      <c r="B3182" s="245" t="n">
        <v>39702</v>
      </c>
      <c r="C3182" s="216" t="n">
        <v>0</v>
      </c>
      <c r="D3182" s="216" t="n">
        <v>1</v>
      </c>
      <c r="E3182" s="216" t="n">
        <v>0</v>
      </c>
      <c r="F3182" s="216" t="n">
        <v>0</v>
      </c>
      <c r="G3182" s="216" t="n">
        <v>0</v>
      </c>
      <c r="H3182" s="216" t="n">
        <v>1</v>
      </c>
      <c r="I3182" s="216" t="n">
        <v>0</v>
      </c>
      <c r="J3182" s="216" t="n">
        <v>0</v>
      </c>
      <c r="K3182" s="216" t="n">
        <v>0</v>
      </c>
      <c r="L3182" s="216" t="n">
        <v>0</v>
      </c>
      <c r="M3182" s="216" t="n">
        <f aca="false">IF(L3182=0,1,0)</f>
        <v>1</v>
      </c>
      <c r="N3182" s="246" t="n">
        <v>1</v>
      </c>
    </row>
    <row r="3183" customFormat="false" ht="12.75" hidden="false" customHeight="false" outlineLevel="0" collapsed="false">
      <c r="B3183" s="245" t="n">
        <v>39703</v>
      </c>
      <c r="C3183" s="216" t="n">
        <v>0</v>
      </c>
      <c r="D3183" s="216" t="n">
        <v>1</v>
      </c>
      <c r="E3183" s="216" t="n">
        <v>0</v>
      </c>
      <c r="F3183" s="216" t="n">
        <v>0</v>
      </c>
      <c r="G3183" s="216" t="n">
        <v>0</v>
      </c>
      <c r="H3183" s="216" t="n">
        <v>0</v>
      </c>
      <c r="I3183" s="216" t="n">
        <v>1</v>
      </c>
      <c r="J3183" s="216" t="n">
        <v>0</v>
      </c>
      <c r="K3183" s="216" t="n">
        <v>0</v>
      </c>
      <c r="L3183" s="216" t="n">
        <v>0</v>
      </c>
      <c r="M3183" s="216" t="n">
        <f aca="false">IF(L3183=0,1,0)</f>
        <v>1</v>
      </c>
      <c r="N3183" s="246" t="n">
        <v>0</v>
      </c>
    </row>
    <row r="3184" customFormat="false" ht="12.75" hidden="false" customHeight="false" outlineLevel="0" collapsed="false">
      <c r="B3184" s="245" t="n">
        <v>39704</v>
      </c>
      <c r="C3184" s="216" t="n">
        <v>0</v>
      </c>
      <c r="D3184" s="216" t="n">
        <v>1</v>
      </c>
      <c r="E3184" s="216" t="n">
        <v>0</v>
      </c>
      <c r="F3184" s="216" t="n">
        <v>0</v>
      </c>
      <c r="G3184" s="216" t="n">
        <v>0</v>
      </c>
      <c r="H3184" s="216" t="n">
        <v>0</v>
      </c>
      <c r="I3184" s="216" t="n">
        <v>0</v>
      </c>
      <c r="J3184" s="216" t="n">
        <v>1</v>
      </c>
      <c r="K3184" s="216" t="n">
        <v>0</v>
      </c>
      <c r="L3184" s="216" t="n">
        <v>1</v>
      </c>
      <c r="M3184" s="216" t="n">
        <f aca="false">IF(L3184=0,1,0)</f>
        <v>0</v>
      </c>
      <c r="N3184" s="246" t="n">
        <v>0</v>
      </c>
    </row>
    <row r="3185" customFormat="false" ht="12.75" hidden="false" customHeight="false" outlineLevel="0" collapsed="false">
      <c r="B3185" s="245" t="n">
        <v>39705</v>
      </c>
      <c r="C3185" s="216" t="n">
        <v>0</v>
      </c>
      <c r="D3185" s="216" t="n">
        <v>1</v>
      </c>
      <c r="E3185" s="216" t="n">
        <v>0</v>
      </c>
      <c r="F3185" s="216" t="n">
        <v>0</v>
      </c>
      <c r="G3185" s="216" t="n">
        <v>0</v>
      </c>
      <c r="H3185" s="216" t="n">
        <v>0</v>
      </c>
      <c r="I3185" s="216" t="n">
        <v>0</v>
      </c>
      <c r="J3185" s="216" t="n">
        <v>0</v>
      </c>
      <c r="K3185" s="216" t="n">
        <v>1</v>
      </c>
      <c r="L3185" s="216" t="n">
        <v>1</v>
      </c>
      <c r="M3185" s="216" t="n">
        <f aca="false">IF(L3185=0,1,0)</f>
        <v>0</v>
      </c>
      <c r="N3185" s="246" t="n">
        <v>0</v>
      </c>
    </row>
    <row r="3186" customFormat="false" ht="12.75" hidden="false" customHeight="false" outlineLevel="0" collapsed="false">
      <c r="B3186" s="245" t="n">
        <v>39706</v>
      </c>
      <c r="C3186" s="216" t="n">
        <v>0</v>
      </c>
      <c r="D3186" s="216" t="n">
        <v>1</v>
      </c>
      <c r="E3186" s="216" t="n">
        <v>1</v>
      </c>
      <c r="F3186" s="216" t="n">
        <v>0</v>
      </c>
      <c r="G3186" s="216" t="n">
        <v>0</v>
      </c>
      <c r="H3186" s="216" t="n">
        <v>0</v>
      </c>
      <c r="I3186" s="216" t="n">
        <v>0</v>
      </c>
      <c r="J3186" s="216" t="n">
        <v>0</v>
      </c>
      <c r="K3186" s="216" t="n">
        <v>0</v>
      </c>
      <c r="L3186" s="216" t="n">
        <v>0</v>
      </c>
      <c r="M3186" s="216" t="n">
        <f aca="false">IF(L3186=0,1,0)</f>
        <v>1</v>
      </c>
      <c r="N3186" s="246" t="n">
        <v>0</v>
      </c>
    </row>
    <row r="3187" customFormat="false" ht="12.75" hidden="false" customHeight="false" outlineLevel="0" collapsed="false">
      <c r="B3187" s="245" t="n">
        <v>39707</v>
      </c>
      <c r="C3187" s="216" t="n">
        <v>0</v>
      </c>
      <c r="D3187" s="216" t="n">
        <v>1</v>
      </c>
      <c r="E3187" s="216" t="n">
        <v>0</v>
      </c>
      <c r="F3187" s="216" t="n">
        <v>1</v>
      </c>
      <c r="G3187" s="216" t="n">
        <v>0</v>
      </c>
      <c r="H3187" s="216" t="n">
        <v>0</v>
      </c>
      <c r="I3187" s="216" t="n">
        <v>0</v>
      </c>
      <c r="J3187" s="216" t="n">
        <v>0</v>
      </c>
      <c r="K3187" s="216" t="n">
        <v>0</v>
      </c>
      <c r="L3187" s="216" t="n">
        <v>0</v>
      </c>
      <c r="M3187" s="216" t="n">
        <f aca="false">IF(L3187=0,1,0)</f>
        <v>1</v>
      </c>
      <c r="N3187" s="246" t="n">
        <v>1</v>
      </c>
    </row>
    <row r="3188" customFormat="false" ht="12.75" hidden="false" customHeight="false" outlineLevel="0" collapsed="false">
      <c r="B3188" s="245" t="n">
        <v>39708</v>
      </c>
      <c r="C3188" s="216" t="n">
        <v>0</v>
      </c>
      <c r="D3188" s="216" t="n">
        <v>1</v>
      </c>
      <c r="E3188" s="216" t="n">
        <v>0</v>
      </c>
      <c r="F3188" s="216" t="n">
        <v>0</v>
      </c>
      <c r="G3188" s="216" t="n">
        <v>1</v>
      </c>
      <c r="H3188" s="216" t="n">
        <v>0</v>
      </c>
      <c r="I3188" s="216" t="n">
        <v>0</v>
      </c>
      <c r="J3188" s="216" t="n">
        <v>0</v>
      </c>
      <c r="K3188" s="216" t="n">
        <v>0</v>
      </c>
      <c r="L3188" s="216" t="n">
        <v>0</v>
      </c>
      <c r="M3188" s="216" t="n">
        <f aca="false">IF(L3188=0,1,0)</f>
        <v>1</v>
      </c>
      <c r="N3188" s="246" t="n">
        <v>1</v>
      </c>
    </row>
    <row r="3189" customFormat="false" ht="12.75" hidden="false" customHeight="false" outlineLevel="0" collapsed="false">
      <c r="B3189" s="245" t="n">
        <v>39709</v>
      </c>
      <c r="C3189" s="216" t="n">
        <v>0</v>
      </c>
      <c r="D3189" s="216" t="n">
        <v>1</v>
      </c>
      <c r="E3189" s="216" t="n">
        <v>0</v>
      </c>
      <c r="F3189" s="216" t="n">
        <v>0</v>
      </c>
      <c r="G3189" s="216" t="n">
        <v>0</v>
      </c>
      <c r="H3189" s="216" t="n">
        <v>1</v>
      </c>
      <c r="I3189" s="216" t="n">
        <v>0</v>
      </c>
      <c r="J3189" s="216" t="n">
        <v>0</v>
      </c>
      <c r="K3189" s="216" t="n">
        <v>0</v>
      </c>
      <c r="L3189" s="216" t="n">
        <v>0</v>
      </c>
      <c r="M3189" s="216" t="n">
        <f aca="false">IF(L3189=0,1,0)</f>
        <v>1</v>
      </c>
      <c r="N3189" s="246" t="n">
        <v>1</v>
      </c>
    </row>
    <row r="3190" customFormat="false" ht="12.75" hidden="false" customHeight="false" outlineLevel="0" collapsed="false">
      <c r="B3190" s="245" t="n">
        <v>39710</v>
      </c>
      <c r="C3190" s="216" t="n">
        <v>0</v>
      </c>
      <c r="D3190" s="216" t="n">
        <v>1</v>
      </c>
      <c r="E3190" s="216" t="n">
        <v>0</v>
      </c>
      <c r="F3190" s="216" t="n">
        <v>0</v>
      </c>
      <c r="G3190" s="216" t="n">
        <v>0</v>
      </c>
      <c r="H3190" s="216" t="n">
        <v>0</v>
      </c>
      <c r="I3190" s="216" t="n">
        <v>1</v>
      </c>
      <c r="J3190" s="216" t="n">
        <v>0</v>
      </c>
      <c r="K3190" s="216" t="n">
        <v>0</v>
      </c>
      <c r="L3190" s="216" t="n">
        <v>0</v>
      </c>
      <c r="M3190" s="216" t="n">
        <f aca="false">IF(L3190=0,1,0)</f>
        <v>1</v>
      </c>
      <c r="N3190" s="246" t="n">
        <v>0</v>
      </c>
    </row>
    <row r="3191" customFormat="false" ht="12.75" hidden="false" customHeight="false" outlineLevel="0" collapsed="false">
      <c r="B3191" s="245" t="n">
        <v>39711</v>
      </c>
      <c r="C3191" s="216" t="n">
        <v>0</v>
      </c>
      <c r="D3191" s="216" t="n">
        <v>1</v>
      </c>
      <c r="E3191" s="216" t="n">
        <v>0</v>
      </c>
      <c r="F3191" s="216" t="n">
        <v>0</v>
      </c>
      <c r="G3191" s="216" t="n">
        <v>0</v>
      </c>
      <c r="H3191" s="216" t="n">
        <v>0</v>
      </c>
      <c r="I3191" s="216" t="n">
        <v>0</v>
      </c>
      <c r="J3191" s="216" t="n">
        <v>1</v>
      </c>
      <c r="K3191" s="216" t="n">
        <v>0</v>
      </c>
      <c r="L3191" s="216" t="n">
        <v>1</v>
      </c>
      <c r="M3191" s="216" t="n">
        <f aca="false">IF(L3191=0,1,0)</f>
        <v>0</v>
      </c>
      <c r="N3191" s="246" t="n">
        <v>0</v>
      </c>
    </row>
    <row r="3192" customFormat="false" ht="12.75" hidden="false" customHeight="false" outlineLevel="0" collapsed="false">
      <c r="B3192" s="245" t="n">
        <v>39712</v>
      </c>
      <c r="C3192" s="216" t="n">
        <v>0</v>
      </c>
      <c r="D3192" s="216" t="n">
        <v>1</v>
      </c>
      <c r="E3192" s="216" t="n">
        <v>0</v>
      </c>
      <c r="F3192" s="216" t="n">
        <v>0</v>
      </c>
      <c r="G3192" s="216" t="n">
        <v>0</v>
      </c>
      <c r="H3192" s="216" t="n">
        <v>0</v>
      </c>
      <c r="I3192" s="216" t="n">
        <v>0</v>
      </c>
      <c r="J3192" s="216" t="n">
        <v>0</v>
      </c>
      <c r="K3192" s="216" t="n">
        <v>1</v>
      </c>
      <c r="L3192" s="216" t="n">
        <v>1</v>
      </c>
      <c r="M3192" s="216" t="n">
        <f aca="false">IF(L3192=0,1,0)</f>
        <v>0</v>
      </c>
      <c r="N3192" s="246" t="n">
        <v>0</v>
      </c>
    </row>
    <row r="3193" customFormat="false" ht="12.75" hidden="false" customHeight="false" outlineLevel="0" collapsed="false">
      <c r="B3193" s="245" t="n">
        <v>39713</v>
      </c>
      <c r="C3193" s="216" t="n">
        <v>0</v>
      </c>
      <c r="D3193" s="216" t="n">
        <v>1</v>
      </c>
      <c r="E3193" s="216" t="n">
        <v>1</v>
      </c>
      <c r="F3193" s="216" t="n">
        <v>0</v>
      </c>
      <c r="G3193" s="216" t="n">
        <v>0</v>
      </c>
      <c r="H3193" s="216" t="n">
        <v>0</v>
      </c>
      <c r="I3193" s="216" t="n">
        <v>0</v>
      </c>
      <c r="J3193" s="216" t="n">
        <v>0</v>
      </c>
      <c r="K3193" s="216" t="n">
        <v>0</v>
      </c>
      <c r="L3193" s="216" t="n">
        <v>0</v>
      </c>
      <c r="M3193" s="216" t="n">
        <f aca="false">IF(L3193=0,1,0)</f>
        <v>1</v>
      </c>
      <c r="N3193" s="246" t="n">
        <v>0</v>
      </c>
    </row>
    <row r="3194" customFormat="false" ht="12.75" hidden="false" customHeight="false" outlineLevel="0" collapsed="false">
      <c r="B3194" s="245" t="n">
        <v>39714</v>
      </c>
      <c r="C3194" s="216" t="n">
        <v>0</v>
      </c>
      <c r="D3194" s="216" t="n">
        <v>1</v>
      </c>
      <c r="E3194" s="216" t="n">
        <v>0</v>
      </c>
      <c r="F3194" s="216" t="n">
        <v>1</v>
      </c>
      <c r="G3194" s="216" t="n">
        <v>0</v>
      </c>
      <c r="H3194" s="216" t="n">
        <v>0</v>
      </c>
      <c r="I3194" s="216" t="n">
        <v>0</v>
      </c>
      <c r="J3194" s="216" t="n">
        <v>0</v>
      </c>
      <c r="K3194" s="216" t="n">
        <v>0</v>
      </c>
      <c r="L3194" s="216" t="n">
        <v>0</v>
      </c>
      <c r="M3194" s="216" t="n">
        <f aca="false">IF(L3194=0,1,0)</f>
        <v>1</v>
      </c>
      <c r="N3194" s="246" t="n">
        <v>1</v>
      </c>
    </row>
    <row r="3195" customFormat="false" ht="12.75" hidden="false" customHeight="false" outlineLevel="0" collapsed="false">
      <c r="B3195" s="245" t="n">
        <v>39715</v>
      </c>
      <c r="C3195" s="216" t="n">
        <v>0</v>
      </c>
      <c r="D3195" s="216" t="n">
        <v>1</v>
      </c>
      <c r="E3195" s="216" t="n">
        <v>0</v>
      </c>
      <c r="F3195" s="216" t="n">
        <v>0</v>
      </c>
      <c r="G3195" s="216" t="n">
        <v>1</v>
      </c>
      <c r="H3195" s="216" t="n">
        <v>0</v>
      </c>
      <c r="I3195" s="216" t="n">
        <v>0</v>
      </c>
      <c r="J3195" s="216" t="n">
        <v>0</v>
      </c>
      <c r="K3195" s="216" t="n">
        <v>0</v>
      </c>
      <c r="L3195" s="216" t="n">
        <v>0</v>
      </c>
      <c r="M3195" s="216" t="n">
        <f aca="false">IF(L3195=0,1,0)</f>
        <v>1</v>
      </c>
      <c r="N3195" s="246" t="n">
        <v>1</v>
      </c>
    </row>
    <row r="3196" customFormat="false" ht="12.75" hidden="false" customHeight="false" outlineLevel="0" collapsed="false">
      <c r="B3196" s="245" t="n">
        <v>39716</v>
      </c>
      <c r="C3196" s="216" t="n">
        <v>0</v>
      </c>
      <c r="D3196" s="216" t="n">
        <v>1</v>
      </c>
      <c r="E3196" s="216" t="n">
        <v>0</v>
      </c>
      <c r="F3196" s="216" t="n">
        <v>0</v>
      </c>
      <c r="G3196" s="216" t="n">
        <v>0</v>
      </c>
      <c r="H3196" s="216" t="n">
        <v>1</v>
      </c>
      <c r="I3196" s="216" t="n">
        <v>0</v>
      </c>
      <c r="J3196" s="216" t="n">
        <v>0</v>
      </c>
      <c r="K3196" s="216" t="n">
        <v>0</v>
      </c>
      <c r="L3196" s="216" t="n">
        <v>0</v>
      </c>
      <c r="M3196" s="216" t="n">
        <f aca="false">IF(L3196=0,1,0)</f>
        <v>1</v>
      </c>
      <c r="N3196" s="246" t="n">
        <v>1</v>
      </c>
    </row>
    <row r="3197" customFormat="false" ht="12.75" hidden="false" customHeight="false" outlineLevel="0" collapsed="false">
      <c r="B3197" s="245" t="n">
        <v>39717</v>
      </c>
      <c r="C3197" s="216" t="n">
        <v>0</v>
      </c>
      <c r="D3197" s="216" t="n">
        <v>1</v>
      </c>
      <c r="E3197" s="216" t="n">
        <v>0</v>
      </c>
      <c r="F3197" s="216" t="n">
        <v>0</v>
      </c>
      <c r="G3197" s="216" t="n">
        <v>0</v>
      </c>
      <c r="H3197" s="216" t="n">
        <v>0</v>
      </c>
      <c r="I3197" s="216" t="n">
        <v>1</v>
      </c>
      <c r="J3197" s="216" t="n">
        <v>0</v>
      </c>
      <c r="K3197" s="216" t="n">
        <v>0</v>
      </c>
      <c r="L3197" s="216" t="n">
        <v>0</v>
      </c>
      <c r="M3197" s="216" t="n">
        <f aca="false">IF(L3197=0,1,0)</f>
        <v>1</v>
      </c>
      <c r="N3197" s="246" t="n">
        <v>0</v>
      </c>
    </row>
    <row r="3198" customFormat="false" ht="12.75" hidden="false" customHeight="false" outlineLevel="0" collapsed="false">
      <c r="B3198" s="245" t="n">
        <v>39718</v>
      </c>
      <c r="C3198" s="216" t="n">
        <v>0</v>
      </c>
      <c r="D3198" s="216" t="n">
        <v>1</v>
      </c>
      <c r="E3198" s="216" t="n">
        <v>0</v>
      </c>
      <c r="F3198" s="216" t="n">
        <v>0</v>
      </c>
      <c r="G3198" s="216" t="n">
        <v>0</v>
      </c>
      <c r="H3198" s="216" t="n">
        <v>0</v>
      </c>
      <c r="I3198" s="216" t="n">
        <v>0</v>
      </c>
      <c r="J3198" s="216" t="n">
        <v>1</v>
      </c>
      <c r="K3198" s="216" t="n">
        <v>0</v>
      </c>
      <c r="L3198" s="216" t="n">
        <v>1</v>
      </c>
      <c r="M3198" s="216" t="n">
        <f aca="false">IF(L3198=0,1,0)</f>
        <v>0</v>
      </c>
      <c r="N3198" s="246" t="n">
        <v>0</v>
      </c>
    </row>
    <row r="3199" customFormat="false" ht="12.75" hidden="false" customHeight="false" outlineLevel="0" collapsed="false">
      <c r="B3199" s="245" t="n">
        <v>39719</v>
      </c>
      <c r="C3199" s="216" t="n">
        <v>0</v>
      </c>
      <c r="D3199" s="216" t="n">
        <v>1</v>
      </c>
      <c r="E3199" s="216" t="n">
        <v>0</v>
      </c>
      <c r="F3199" s="216" t="n">
        <v>0</v>
      </c>
      <c r="G3199" s="216" t="n">
        <v>0</v>
      </c>
      <c r="H3199" s="216" t="n">
        <v>0</v>
      </c>
      <c r="I3199" s="216" t="n">
        <v>0</v>
      </c>
      <c r="J3199" s="216" t="n">
        <v>0</v>
      </c>
      <c r="K3199" s="216" t="n">
        <v>1</v>
      </c>
      <c r="L3199" s="216" t="n">
        <v>1</v>
      </c>
      <c r="M3199" s="216" t="n">
        <f aca="false">IF(L3199=0,1,0)</f>
        <v>0</v>
      </c>
      <c r="N3199" s="246" t="n">
        <v>0</v>
      </c>
    </row>
    <row r="3200" customFormat="false" ht="12.75" hidden="false" customHeight="false" outlineLevel="0" collapsed="false">
      <c r="B3200" s="245" t="n">
        <v>39720</v>
      </c>
      <c r="C3200" s="216" t="n">
        <v>0</v>
      </c>
      <c r="D3200" s="216" t="n">
        <v>1</v>
      </c>
      <c r="E3200" s="216" t="n">
        <v>1</v>
      </c>
      <c r="F3200" s="216" t="n">
        <v>0</v>
      </c>
      <c r="G3200" s="216" t="n">
        <v>0</v>
      </c>
      <c r="H3200" s="216" t="n">
        <v>0</v>
      </c>
      <c r="I3200" s="216" t="n">
        <v>0</v>
      </c>
      <c r="J3200" s="216" t="n">
        <v>0</v>
      </c>
      <c r="K3200" s="216" t="n">
        <v>0</v>
      </c>
      <c r="L3200" s="216" t="n">
        <v>0</v>
      </c>
      <c r="M3200" s="216" t="n">
        <f aca="false">IF(L3200=0,1,0)</f>
        <v>1</v>
      </c>
      <c r="N3200" s="246" t="n">
        <v>0</v>
      </c>
    </row>
    <row r="3201" customFormat="false" ht="12.75" hidden="false" customHeight="false" outlineLevel="0" collapsed="false">
      <c r="B3201" s="245" t="n">
        <v>39721</v>
      </c>
      <c r="C3201" s="216" t="n">
        <v>0</v>
      </c>
      <c r="D3201" s="216" t="n">
        <v>1</v>
      </c>
      <c r="E3201" s="216" t="n">
        <v>0</v>
      </c>
      <c r="F3201" s="216" t="n">
        <v>1</v>
      </c>
      <c r="G3201" s="216" t="n">
        <v>0</v>
      </c>
      <c r="H3201" s="216" t="n">
        <v>0</v>
      </c>
      <c r="I3201" s="216" t="n">
        <v>0</v>
      </c>
      <c r="J3201" s="216" t="n">
        <v>0</v>
      </c>
      <c r="K3201" s="216" t="n">
        <v>0</v>
      </c>
      <c r="L3201" s="216" t="n">
        <v>0</v>
      </c>
      <c r="M3201" s="216" t="n">
        <f aca="false">IF(L3201=0,1,0)</f>
        <v>1</v>
      </c>
      <c r="N3201" s="246" t="n">
        <v>1</v>
      </c>
    </row>
    <row r="3202" customFormat="false" ht="12.75" hidden="false" customHeight="false" outlineLevel="0" collapsed="false">
      <c r="B3202" s="245" t="n">
        <v>39722</v>
      </c>
      <c r="C3202" s="216" t="n">
        <v>0</v>
      </c>
      <c r="D3202" s="216" t="n">
        <v>0</v>
      </c>
      <c r="E3202" s="216" t="n">
        <v>0</v>
      </c>
      <c r="F3202" s="216" t="n">
        <v>0</v>
      </c>
      <c r="G3202" s="216" t="n">
        <v>1</v>
      </c>
      <c r="H3202" s="216" t="n">
        <v>0</v>
      </c>
      <c r="I3202" s="216" t="n">
        <v>0</v>
      </c>
      <c r="J3202" s="216" t="n">
        <v>0</v>
      </c>
      <c r="K3202" s="216" t="n">
        <v>0</v>
      </c>
      <c r="L3202" s="216" t="n">
        <v>0</v>
      </c>
      <c r="M3202" s="216" t="n">
        <f aca="false">IF(L3202=0,1,0)</f>
        <v>1</v>
      </c>
      <c r="N3202" s="246" t="n">
        <v>1</v>
      </c>
    </row>
    <row r="3203" customFormat="false" ht="12.75" hidden="false" customHeight="false" outlineLevel="0" collapsed="false">
      <c r="B3203" s="245" t="n">
        <v>39723</v>
      </c>
      <c r="C3203" s="216" t="n">
        <v>0</v>
      </c>
      <c r="D3203" s="216" t="n">
        <v>0</v>
      </c>
      <c r="E3203" s="216" t="n">
        <v>0</v>
      </c>
      <c r="F3203" s="216" t="n">
        <v>0</v>
      </c>
      <c r="G3203" s="216" t="n">
        <v>0</v>
      </c>
      <c r="H3203" s="216" t="n">
        <v>1</v>
      </c>
      <c r="I3203" s="216" t="n">
        <v>0</v>
      </c>
      <c r="J3203" s="216" t="n">
        <v>0</v>
      </c>
      <c r="K3203" s="216" t="n">
        <v>0</v>
      </c>
      <c r="L3203" s="216" t="n">
        <v>0</v>
      </c>
      <c r="M3203" s="216" t="n">
        <f aca="false">IF(L3203=0,1,0)</f>
        <v>1</v>
      </c>
      <c r="N3203" s="246" t="n">
        <v>1</v>
      </c>
    </row>
    <row r="3204" customFormat="false" ht="12.75" hidden="false" customHeight="false" outlineLevel="0" collapsed="false">
      <c r="B3204" s="245" t="n">
        <v>39724</v>
      </c>
      <c r="C3204" s="216" t="n">
        <v>0</v>
      </c>
      <c r="D3204" s="216" t="n">
        <v>0</v>
      </c>
      <c r="E3204" s="216" t="n">
        <v>0</v>
      </c>
      <c r="F3204" s="216" t="n">
        <v>0</v>
      </c>
      <c r="G3204" s="216" t="n">
        <v>0</v>
      </c>
      <c r="H3204" s="216" t="n">
        <v>0</v>
      </c>
      <c r="I3204" s="216" t="n">
        <v>1</v>
      </c>
      <c r="J3204" s="216" t="n">
        <v>0</v>
      </c>
      <c r="K3204" s="216" t="n">
        <v>0</v>
      </c>
      <c r="L3204" s="216" t="n">
        <v>0</v>
      </c>
      <c r="M3204" s="216" t="n">
        <f aca="false">IF(L3204=0,1,0)</f>
        <v>1</v>
      </c>
      <c r="N3204" s="246" t="n">
        <v>0</v>
      </c>
    </row>
    <row r="3205" customFormat="false" ht="12.75" hidden="false" customHeight="false" outlineLevel="0" collapsed="false">
      <c r="B3205" s="245" t="n">
        <v>39725</v>
      </c>
      <c r="C3205" s="216" t="n">
        <v>0</v>
      </c>
      <c r="D3205" s="216" t="n">
        <v>0</v>
      </c>
      <c r="E3205" s="216" t="n">
        <v>0</v>
      </c>
      <c r="F3205" s="216" t="n">
        <v>0</v>
      </c>
      <c r="G3205" s="216" t="n">
        <v>0</v>
      </c>
      <c r="H3205" s="216" t="n">
        <v>0</v>
      </c>
      <c r="I3205" s="216" t="n">
        <v>0</v>
      </c>
      <c r="J3205" s="216" t="n">
        <v>1</v>
      </c>
      <c r="K3205" s="216" t="n">
        <v>0</v>
      </c>
      <c r="L3205" s="216" t="n">
        <v>1</v>
      </c>
      <c r="M3205" s="216" t="n">
        <f aca="false">IF(L3205=0,1,0)</f>
        <v>0</v>
      </c>
      <c r="N3205" s="246" t="n">
        <v>0</v>
      </c>
    </row>
    <row r="3206" customFormat="false" ht="12.75" hidden="false" customHeight="false" outlineLevel="0" collapsed="false">
      <c r="B3206" s="245" t="n">
        <v>39726</v>
      </c>
      <c r="C3206" s="216" t="n">
        <v>0</v>
      </c>
      <c r="D3206" s="216" t="n">
        <v>0</v>
      </c>
      <c r="E3206" s="216" t="n">
        <v>0</v>
      </c>
      <c r="F3206" s="216" t="n">
        <v>0</v>
      </c>
      <c r="G3206" s="216" t="n">
        <v>0</v>
      </c>
      <c r="H3206" s="216" t="n">
        <v>0</v>
      </c>
      <c r="I3206" s="216" t="n">
        <v>0</v>
      </c>
      <c r="J3206" s="216" t="n">
        <v>0</v>
      </c>
      <c r="K3206" s="216" t="n">
        <v>1</v>
      </c>
      <c r="L3206" s="216" t="n">
        <v>1</v>
      </c>
      <c r="M3206" s="216" t="n">
        <f aca="false">IF(L3206=0,1,0)</f>
        <v>0</v>
      </c>
      <c r="N3206" s="246" t="n">
        <v>0</v>
      </c>
    </row>
    <row r="3207" customFormat="false" ht="12.75" hidden="false" customHeight="false" outlineLevel="0" collapsed="false">
      <c r="B3207" s="245" t="n">
        <v>39727</v>
      </c>
      <c r="C3207" s="216" t="n">
        <v>0</v>
      </c>
      <c r="D3207" s="216" t="n">
        <v>0</v>
      </c>
      <c r="E3207" s="216" t="n">
        <v>1</v>
      </c>
      <c r="F3207" s="216" t="n">
        <v>0</v>
      </c>
      <c r="G3207" s="216" t="n">
        <v>0</v>
      </c>
      <c r="H3207" s="216" t="n">
        <v>0</v>
      </c>
      <c r="I3207" s="216" t="n">
        <v>0</v>
      </c>
      <c r="J3207" s="216" t="n">
        <v>0</v>
      </c>
      <c r="K3207" s="216" t="n">
        <v>0</v>
      </c>
      <c r="L3207" s="216" t="n">
        <v>0</v>
      </c>
      <c r="M3207" s="216" t="n">
        <f aca="false">IF(L3207=0,1,0)</f>
        <v>1</v>
      </c>
      <c r="N3207" s="246" t="n">
        <v>0</v>
      </c>
    </row>
    <row r="3208" customFormat="false" ht="12.75" hidden="false" customHeight="false" outlineLevel="0" collapsed="false">
      <c r="B3208" s="245" t="n">
        <v>39728</v>
      </c>
      <c r="C3208" s="216" t="n">
        <v>0</v>
      </c>
      <c r="D3208" s="216" t="n">
        <v>0</v>
      </c>
      <c r="E3208" s="216" t="n">
        <v>0</v>
      </c>
      <c r="F3208" s="216" t="n">
        <v>1</v>
      </c>
      <c r="G3208" s="216" t="n">
        <v>0</v>
      </c>
      <c r="H3208" s="216" t="n">
        <v>0</v>
      </c>
      <c r="I3208" s="216" t="n">
        <v>0</v>
      </c>
      <c r="J3208" s="216" t="n">
        <v>0</v>
      </c>
      <c r="K3208" s="216" t="n">
        <v>0</v>
      </c>
      <c r="L3208" s="216" t="n">
        <v>0</v>
      </c>
      <c r="M3208" s="216" t="n">
        <f aca="false">IF(L3208=0,1,0)</f>
        <v>1</v>
      </c>
      <c r="N3208" s="246" t="n">
        <v>1</v>
      </c>
    </row>
    <row r="3209" customFormat="false" ht="12.75" hidden="false" customHeight="false" outlineLevel="0" collapsed="false">
      <c r="B3209" s="245" t="n">
        <v>39729</v>
      </c>
      <c r="C3209" s="216" t="n">
        <v>0</v>
      </c>
      <c r="D3209" s="216" t="n">
        <v>0</v>
      </c>
      <c r="E3209" s="216" t="n">
        <v>0</v>
      </c>
      <c r="F3209" s="216" t="n">
        <v>0</v>
      </c>
      <c r="G3209" s="216" t="n">
        <v>1</v>
      </c>
      <c r="H3209" s="216" t="n">
        <v>0</v>
      </c>
      <c r="I3209" s="216" t="n">
        <v>0</v>
      </c>
      <c r="J3209" s="216" t="n">
        <v>0</v>
      </c>
      <c r="K3209" s="216" t="n">
        <v>0</v>
      </c>
      <c r="L3209" s="216" t="n">
        <v>0</v>
      </c>
      <c r="M3209" s="216" t="n">
        <f aca="false">IF(L3209=0,1,0)</f>
        <v>1</v>
      </c>
      <c r="N3209" s="246" t="n">
        <v>1</v>
      </c>
    </row>
    <row r="3210" customFormat="false" ht="12.75" hidden="false" customHeight="false" outlineLevel="0" collapsed="false">
      <c r="B3210" s="245" t="n">
        <v>39730</v>
      </c>
      <c r="C3210" s="216" t="n">
        <v>0</v>
      </c>
      <c r="D3210" s="216" t="n">
        <v>0</v>
      </c>
      <c r="E3210" s="216" t="n">
        <v>0</v>
      </c>
      <c r="F3210" s="216" t="n">
        <v>0</v>
      </c>
      <c r="G3210" s="216" t="n">
        <v>0</v>
      </c>
      <c r="H3210" s="216" t="n">
        <v>1</v>
      </c>
      <c r="I3210" s="216" t="n">
        <v>0</v>
      </c>
      <c r="J3210" s="216" t="n">
        <v>0</v>
      </c>
      <c r="K3210" s="216" t="n">
        <v>0</v>
      </c>
      <c r="L3210" s="216" t="n">
        <v>0</v>
      </c>
      <c r="M3210" s="216" t="n">
        <f aca="false">IF(L3210=0,1,0)</f>
        <v>1</v>
      </c>
      <c r="N3210" s="246" t="n">
        <v>1</v>
      </c>
    </row>
    <row r="3211" customFormat="false" ht="12.75" hidden="false" customHeight="false" outlineLevel="0" collapsed="false">
      <c r="B3211" s="245" t="n">
        <v>39731</v>
      </c>
      <c r="C3211" s="216" t="n">
        <v>0</v>
      </c>
      <c r="D3211" s="216" t="n">
        <v>0</v>
      </c>
      <c r="E3211" s="216" t="n">
        <v>0</v>
      </c>
      <c r="F3211" s="216" t="n">
        <v>0</v>
      </c>
      <c r="G3211" s="216" t="n">
        <v>0</v>
      </c>
      <c r="H3211" s="216" t="n">
        <v>0</v>
      </c>
      <c r="I3211" s="216" t="n">
        <v>1</v>
      </c>
      <c r="J3211" s="216" t="n">
        <v>0</v>
      </c>
      <c r="K3211" s="216" t="n">
        <v>0</v>
      </c>
      <c r="L3211" s="216" t="n">
        <v>0</v>
      </c>
      <c r="M3211" s="216" t="n">
        <f aca="false">IF(L3211=0,1,0)</f>
        <v>1</v>
      </c>
      <c r="N3211" s="246" t="n">
        <v>0</v>
      </c>
    </row>
    <row r="3212" customFormat="false" ht="12.75" hidden="false" customHeight="false" outlineLevel="0" collapsed="false">
      <c r="B3212" s="245" t="n">
        <v>39732</v>
      </c>
      <c r="C3212" s="216" t="n">
        <v>0</v>
      </c>
      <c r="D3212" s="216" t="n">
        <v>0</v>
      </c>
      <c r="E3212" s="216" t="n">
        <v>0</v>
      </c>
      <c r="F3212" s="216" t="n">
        <v>0</v>
      </c>
      <c r="G3212" s="216" t="n">
        <v>0</v>
      </c>
      <c r="H3212" s="216" t="n">
        <v>0</v>
      </c>
      <c r="I3212" s="216" t="n">
        <v>0</v>
      </c>
      <c r="J3212" s="216" t="n">
        <v>1</v>
      </c>
      <c r="K3212" s="216" t="n">
        <v>0</v>
      </c>
      <c r="L3212" s="216" t="n">
        <v>1</v>
      </c>
      <c r="M3212" s="216" t="n">
        <f aca="false">IF(L3212=0,1,0)</f>
        <v>0</v>
      </c>
      <c r="N3212" s="246" t="n">
        <v>0</v>
      </c>
    </row>
    <row r="3213" customFormat="false" ht="12.75" hidden="false" customHeight="false" outlineLevel="0" collapsed="false">
      <c r="B3213" s="245" t="n">
        <v>39733</v>
      </c>
      <c r="C3213" s="216" t="n">
        <v>0</v>
      </c>
      <c r="D3213" s="216" t="n">
        <v>0</v>
      </c>
      <c r="E3213" s="216" t="n">
        <v>0</v>
      </c>
      <c r="F3213" s="216" t="n">
        <v>0</v>
      </c>
      <c r="G3213" s="216" t="n">
        <v>0</v>
      </c>
      <c r="H3213" s="216" t="n">
        <v>0</v>
      </c>
      <c r="I3213" s="216" t="n">
        <v>0</v>
      </c>
      <c r="J3213" s="216" t="n">
        <v>0</v>
      </c>
      <c r="K3213" s="216" t="n">
        <v>1</v>
      </c>
      <c r="L3213" s="216" t="n">
        <v>1</v>
      </c>
      <c r="M3213" s="216" t="n">
        <f aca="false">IF(L3213=0,1,0)</f>
        <v>0</v>
      </c>
      <c r="N3213" s="246" t="n">
        <v>0</v>
      </c>
    </row>
    <row r="3214" customFormat="false" ht="12.75" hidden="false" customHeight="false" outlineLevel="0" collapsed="false">
      <c r="B3214" s="245" t="n">
        <v>39734</v>
      </c>
      <c r="C3214" s="216" t="n">
        <v>0</v>
      </c>
      <c r="D3214" s="216" t="n">
        <v>0</v>
      </c>
      <c r="E3214" s="216" t="n">
        <v>1</v>
      </c>
      <c r="F3214" s="216" t="n">
        <v>0</v>
      </c>
      <c r="G3214" s="216" t="n">
        <v>0</v>
      </c>
      <c r="H3214" s="216" t="n">
        <v>0</v>
      </c>
      <c r="I3214" s="216" t="n">
        <v>0</v>
      </c>
      <c r="J3214" s="216" t="n">
        <v>0</v>
      </c>
      <c r="K3214" s="216" t="n">
        <v>0</v>
      </c>
      <c r="L3214" s="216" t="n">
        <v>0</v>
      </c>
      <c r="M3214" s="216" t="n">
        <f aca="false">IF(L3214=0,1,0)</f>
        <v>1</v>
      </c>
      <c r="N3214" s="246" t="n">
        <v>0</v>
      </c>
    </row>
    <row r="3215" customFormat="false" ht="12.75" hidden="false" customHeight="false" outlineLevel="0" collapsed="false">
      <c r="B3215" s="245" t="n">
        <v>39735</v>
      </c>
      <c r="C3215" s="216" t="n">
        <v>0</v>
      </c>
      <c r="D3215" s="216" t="n">
        <v>0</v>
      </c>
      <c r="E3215" s="216" t="n">
        <v>0</v>
      </c>
      <c r="F3215" s="216" t="n">
        <v>1</v>
      </c>
      <c r="G3215" s="216" t="n">
        <v>0</v>
      </c>
      <c r="H3215" s="216" t="n">
        <v>0</v>
      </c>
      <c r="I3215" s="216" t="n">
        <v>0</v>
      </c>
      <c r="J3215" s="216" t="n">
        <v>0</v>
      </c>
      <c r="K3215" s="216" t="n">
        <v>0</v>
      </c>
      <c r="L3215" s="216" t="n">
        <v>0</v>
      </c>
      <c r="M3215" s="216" t="n">
        <f aca="false">IF(L3215=0,1,0)</f>
        <v>1</v>
      </c>
      <c r="N3215" s="246" t="n">
        <v>1</v>
      </c>
    </row>
    <row r="3216" customFormat="false" ht="12.75" hidden="false" customHeight="false" outlineLevel="0" collapsed="false">
      <c r="B3216" s="245" t="n">
        <v>39736</v>
      </c>
      <c r="C3216" s="216" t="n">
        <v>0</v>
      </c>
      <c r="D3216" s="216" t="n">
        <v>0</v>
      </c>
      <c r="E3216" s="216" t="n">
        <v>0</v>
      </c>
      <c r="F3216" s="216" t="n">
        <v>0</v>
      </c>
      <c r="G3216" s="216" t="n">
        <v>1</v>
      </c>
      <c r="H3216" s="216" t="n">
        <v>0</v>
      </c>
      <c r="I3216" s="216" t="n">
        <v>0</v>
      </c>
      <c r="J3216" s="216" t="n">
        <v>0</v>
      </c>
      <c r="K3216" s="216" t="n">
        <v>0</v>
      </c>
      <c r="L3216" s="216" t="n">
        <v>0</v>
      </c>
      <c r="M3216" s="216" t="n">
        <f aca="false">IF(L3216=0,1,0)</f>
        <v>1</v>
      </c>
      <c r="N3216" s="246" t="n">
        <v>1</v>
      </c>
    </row>
    <row r="3217" customFormat="false" ht="12.75" hidden="false" customHeight="false" outlineLevel="0" collapsed="false">
      <c r="B3217" s="245" t="n">
        <v>39737</v>
      </c>
      <c r="C3217" s="216" t="n">
        <v>0</v>
      </c>
      <c r="D3217" s="216" t="n">
        <v>0</v>
      </c>
      <c r="E3217" s="216" t="n">
        <v>0</v>
      </c>
      <c r="F3217" s="216" t="n">
        <v>0</v>
      </c>
      <c r="G3217" s="216" t="n">
        <v>0</v>
      </c>
      <c r="H3217" s="216" t="n">
        <v>1</v>
      </c>
      <c r="I3217" s="216" t="n">
        <v>0</v>
      </c>
      <c r="J3217" s="216" t="n">
        <v>0</v>
      </c>
      <c r="K3217" s="216" t="n">
        <v>0</v>
      </c>
      <c r="L3217" s="216" t="n">
        <v>0</v>
      </c>
      <c r="M3217" s="216" t="n">
        <f aca="false">IF(L3217=0,1,0)</f>
        <v>1</v>
      </c>
      <c r="N3217" s="246" t="n">
        <v>1</v>
      </c>
    </row>
    <row r="3218" customFormat="false" ht="12.75" hidden="false" customHeight="false" outlineLevel="0" collapsed="false">
      <c r="B3218" s="245" t="n">
        <v>39738</v>
      </c>
      <c r="C3218" s="216" t="n">
        <v>0</v>
      </c>
      <c r="D3218" s="216" t="n">
        <v>0</v>
      </c>
      <c r="E3218" s="216" t="n">
        <v>0</v>
      </c>
      <c r="F3218" s="216" t="n">
        <v>0</v>
      </c>
      <c r="G3218" s="216" t="n">
        <v>0</v>
      </c>
      <c r="H3218" s="216" t="n">
        <v>0</v>
      </c>
      <c r="I3218" s="216" t="n">
        <v>1</v>
      </c>
      <c r="J3218" s="216" t="n">
        <v>0</v>
      </c>
      <c r="K3218" s="216" t="n">
        <v>0</v>
      </c>
      <c r="L3218" s="216" t="n">
        <v>0</v>
      </c>
      <c r="M3218" s="216" t="n">
        <f aca="false">IF(L3218=0,1,0)</f>
        <v>1</v>
      </c>
      <c r="N3218" s="246" t="n">
        <v>0</v>
      </c>
    </row>
    <row r="3219" customFormat="false" ht="12.75" hidden="false" customHeight="false" outlineLevel="0" collapsed="false">
      <c r="B3219" s="245" t="n">
        <v>39739</v>
      </c>
      <c r="C3219" s="216" t="n">
        <v>0</v>
      </c>
      <c r="D3219" s="216" t="n">
        <v>0</v>
      </c>
      <c r="E3219" s="216" t="n">
        <v>0</v>
      </c>
      <c r="F3219" s="216" t="n">
        <v>0</v>
      </c>
      <c r="G3219" s="216" t="n">
        <v>0</v>
      </c>
      <c r="H3219" s="216" t="n">
        <v>0</v>
      </c>
      <c r="I3219" s="216" t="n">
        <v>0</v>
      </c>
      <c r="J3219" s="216" t="n">
        <v>1</v>
      </c>
      <c r="K3219" s="216" t="n">
        <v>0</v>
      </c>
      <c r="L3219" s="216" t="n">
        <v>1</v>
      </c>
      <c r="M3219" s="216" t="n">
        <f aca="false">IF(L3219=0,1,0)</f>
        <v>0</v>
      </c>
      <c r="N3219" s="246" t="n">
        <v>0</v>
      </c>
    </row>
    <row r="3220" customFormat="false" ht="12.75" hidden="false" customHeight="false" outlineLevel="0" collapsed="false">
      <c r="B3220" s="245" t="n">
        <v>39740</v>
      </c>
      <c r="C3220" s="216" t="n">
        <v>0</v>
      </c>
      <c r="D3220" s="216" t="n">
        <v>0</v>
      </c>
      <c r="E3220" s="216" t="n">
        <v>0</v>
      </c>
      <c r="F3220" s="216" t="n">
        <v>0</v>
      </c>
      <c r="G3220" s="216" t="n">
        <v>0</v>
      </c>
      <c r="H3220" s="216" t="n">
        <v>0</v>
      </c>
      <c r="I3220" s="216" t="n">
        <v>0</v>
      </c>
      <c r="J3220" s="216" t="n">
        <v>0</v>
      </c>
      <c r="K3220" s="216" t="n">
        <v>1</v>
      </c>
      <c r="L3220" s="216" t="n">
        <v>1</v>
      </c>
      <c r="M3220" s="216" t="n">
        <f aca="false">IF(L3220=0,1,0)</f>
        <v>0</v>
      </c>
      <c r="N3220" s="246" t="n">
        <v>0</v>
      </c>
    </row>
    <row r="3221" customFormat="false" ht="12.75" hidden="false" customHeight="false" outlineLevel="0" collapsed="false">
      <c r="B3221" s="245" t="n">
        <v>39741</v>
      </c>
      <c r="C3221" s="216" t="n">
        <v>0</v>
      </c>
      <c r="D3221" s="216" t="n">
        <v>0</v>
      </c>
      <c r="E3221" s="216" t="n">
        <v>1</v>
      </c>
      <c r="F3221" s="216" t="n">
        <v>0</v>
      </c>
      <c r="G3221" s="216" t="n">
        <v>0</v>
      </c>
      <c r="H3221" s="216" t="n">
        <v>0</v>
      </c>
      <c r="I3221" s="216" t="n">
        <v>0</v>
      </c>
      <c r="J3221" s="216" t="n">
        <v>0</v>
      </c>
      <c r="K3221" s="216" t="n">
        <v>0</v>
      </c>
      <c r="L3221" s="216" t="n">
        <v>0</v>
      </c>
      <c r="M3221" s="216" t="n">
        <f aca="false">IF(L3221=0,1,0)</f>
        <v>1</v>
      </c>
      <c r="N3221" s="246" t="n">
        <v>0</v>
      </c>
    </row>
    <row r="3222" customFormat="false" ht="12.75" hidden="false" customHeight="false" outlineLevel="0" collapsed="false">
      <c r="B3222" s="245" t="n">
        <v>39742</v>
      </c>
      <c r="C3222" s="216" t="n">
        <v>0</v>
      </c>
      <c r="D3222" s="216" t="n">
        <v>0</v>
      </c>
      <c r="E3222" s="216" t="n">
        <v>0</v>
      </c>
      <c r="F3222" s="216" t="n">
        <v>1</v>
      </c>
      <c r="G3222" s="216" t="n">
        <v>0</v>
      </c>
      <c r="H3222" s="216" t="n">
        <v>0</v>
      </c>
      <c r="I3222" s="216" t="n">
        <v>0</v>
      </c>
      <c r="J3222" s="216" t="n">
        <v>0</v>
      </c>
      <c r="K3222" s="216" t="n">
        <v>0</v>
      </c>
      <c r="L3222" s="216" t="n">
        <v>0</v>
      </c>
      <c r="M3222" s="216" t="n">
        <f aca="false">IF(L3222=0,1,0)</f>
        <v>1</v>
      </c>
      <c r="N3222" s="246" t="n">
        <v>1</v>
      </c>
    </row>
    <row r="3223" customFormat="false" ht="12.75" hidden="false" customHeight="false" outlineLevel="0" collapsed="false">
      <c r="B3223" s="245" t="n">
        <v>39743</v>
      </c>
      <c r="C3223" s="216" t="n">
        <v>0</v>
      </c>
      <c r="D3223" s="216" t="n">
        <v>0</v>
      </c>
      <c r="E3223" s="216" t="n">
        <v>0</v>
      </c>
      <c r="F3223" s="216" t="n">
        <v>0</v>
      </c>
      <c r="G3223" s="216" t="n">
        <v>1</v>
      </c>
      <c r="H3223" s="216" t="n">
        <v>0</v>
      </c>
      <c r="I3223" s="216" t="n">
        <v>0</v>
      </c>
      <c r="J3223" s="216" t="n">
        <v>0</v>
      </c>
      <c r="K3223" s="216" t="n">
        <v>0</v>
      </c>
      <c r="L3223" s="216" t="n">
        <v>0</v>
      </c>
      <c r="M3223" s="216" t="n">
        <f aca="false">IF(L3223=0,1,0)</f>
        <v>1</v>
      </c>
      <c r="N3223" s="246" t="n">
        <v>1</v>
      </c>
    </row>
    <row r="3224" customFormat="false" ht="12.75" hidden="false" customHeight="false" outlineLevel="0" collapsed="false">
      <c r="B3224" s="245" t="n">
        <v>39744</v>
      </c>
      <c r="C3224" s="216" t="n">
        <v>0</v>
      </c>
      <c r="D3224" s="216" t="n">
        <v>0</v>
      </c>
      <c r="E3224" s="216" t="n">
        <v>0</v>
      </c>
      <c r="F3224" s="216" t="n">
        <v>0</v>
      </c>
      <c r="G3224" s="216" t="n">
        <v>0</v>
      </c>
      <c r="H3224" s="216" t="n">
        <v>1</v>
      </c>
      <c r="I3224" s="216" t="n">
        <v>0</v>
      </c>
      <c r="J3224" s="216" t="n">
        <v>0</v>
      </c>
      <c r="K3224" s="216" t="n">
        <v>0</v>
      </c>
      <c r="L3224" s="216" t="n">
        <v>0</v>
      </c>
      <c r="M3224" s="216" t="n">
        <f aca="false">IF(L3224=0,1,0)</f>
        <v>1</v>
      </c>
      <c r="N3224" s="246" t="n">
        <v>1</v>
      </c>
    </row>
    <row r="3225" customFormat="false" ht="12.75" hidden="false" customHeight="false" outlineLevel="0" collapsed="false">
      <c r="B3225" s="245" t="n">
        <v>39745</v>
      </c>
      <c r="C3225" s="216" t="n">
        <v>0</v>
      </c>
      <c r="D3225" s="216" t="n">
        <v>0</v>
      </c>
      <c r="E3225" s="216" t="n">
        <v>0</v>
      </c>
      <c r="F3225" s="216" t="n">
        <v>0</v>
      </c>
      <c r="G3225" s="216" t="n">
        <v>0</v>
      </c>
      <c r="H3225" s="216" t="n">
        <v>0</v>
      </c>
      <c r="I3225" s="216" t="n">
        <v>1</v>
      </c>
      <c r="J3225" s="216" t="n">
        <v>0</v>
      </c>
      <c r="K3225" s="216" t="n">
        <v>0</v>
      </c>
      <c r="L3225" s="216" t="n">
        <v>0</v>
      </c>
      <c r="M3225" s="216" t="n">
        <f aca="false">IF(L3225=0,1,0)</f>
        <v>1</v>
      </c>
      <c r="N3225" s="246" t="n">
        <v>0</v>
      </c>
    </row>
    <row r="3226" customFormat="false" ht="12.75" hidden="false" customHeight="false" outlineLevel="0" collapsed="false">
      <c r="B3226" s="245" t="n">
        <v>39746</v>
      </c>
      <c r="C3226" s="216" t="n">
        <v>0</v>
      </c>
      <c r="D3226" s="216" t="n">
        <v>0</v>
      </c>
      <c r="E3226" s="216" t="n">
        <v>0</v>
      </c>
      <c r="F3226" s="216" t="n">
        <v>0</v>
      </c>
      <c r="G3226" s="216" t="n">
        <v>0</v>
      </c>
      <c r="H3226" s="216" t="n">
        <v>0</v>
      </c>
      <c r="I3226" s="216" t="n">
        <v>0</v>
      </c>
      <c r="J3226" s="216" t="n">
        <v>1</v>
      </c>
      <c r="K3226" s="216" t="n">
        <v>0</v>
      </c>
      <c r="L3226" s="216" t="n">
        <v>1</v>
      </c>
      <c r="M3226" s="216" t="n">
        <f aca="false">IF(L3226=0,1,0)</f>
        <v>0</v>
      </c>
      <c r="N3226" s="246" t="n">
        <v>0</v>
      </c>
    </row>
    <row r="3227" customFormat="false" ht="12.75" hidden="false" customHeight="false" outlineLevel="0" collapsed="false">
      <c r="B3227" s="245" t="n">
        <v>39747</v>
      </c>
      <c r="C3227" s="216" t="n">
        <v>0</v>
      </c>
      <c r="D3227" s="216" t="n">
        <v>0</v>
      </c>
      <c r="E3227" s="216" t="n">
        <v>0</v>
      </c>
      <c r="F3227" s="216" t="n">
        <v>0</v>
      </c>
      <c r="G3227" s="216" t="n">
        <v>0</v>
      </c>
      <c r="H3227" s="216" t="n">
        <v>0</v>
      </c>
      <c r="I3227" s="216" t="n">
        <v>0</v>
      </c>
      <c r="J3227" s="216" t="n">
        <v>0</v>
      </c>
      <c r="K3227" s="216" t="n">
        <v>1</v>
      </c>
      <c r="L3227" s="216" t="n">
        <v>1</v>
      </c>
      <c r="M3227" s="216" t="n">
        <f aca="false">IF(L3227=0,1,0)</f>
        <v>0</v>
      </c>
      <c r="N3227" s="246" t="n">
        <v>0</v>
      </c>
    </row>
    <row r="3228" customFormat="false" ht="12.75" hidden="false" customHeight="false" outlineLevel="0" collapsed="false">
      <c r="B3228" s="245" t="n">
        <v>39748</v>
      </c>
      <c r="C3228" s="216" t="n">
        <v>0</v>
      </c>
      <c r="D3228" s="216" t="n">
        <v>0</v>
      </c>
      <c r="E3228" s="216" t="n">
        <v>1</v>
      </c>
      <c r="F3228" s="216" t="n">
        <v>0</v>
      </c>
      <c r="G3228" s="216" t="n">
        <v>0</v>
      </c>
      <c r="H3228" s="216" t="n">
        <v>0</v>
      </c>
      <c r="I3228" s="216" t="n">
        <v>0</v>
      </c>
      <c r="J3228" s="216" t="n">
        <v>0</v>
      </c>
      <c r="K3228" s="216" t="n">
        <v>0</v>
      </c>
      <c r="L3228" s="216" t="n">
        <v>0</v>
      </c>
      <c r="M3228" s="216" t="n">
        <f aca="false">IF(L3228=0,1,0)</f>
        <v>1</v>
      </c>
      <c r="N3228" s="246" t="n">
        <v>0</v>
      </c>
    </row>
    <row r="3229" customFormat="false" ht="12.75" hidden="false" customHeight="false" outlineLevel="0" collapsed="false">
      <c r="B3229" s="245" t="n">
        <v>39749</v>
      </c>
      <c r="C3229" s="216" t="n">
        <v>0</v>
      </c>
      <c r="D3229" s="216" t="n">
        <v>0</v>
      </c>
      <c r="E3229" s="216" t="n">
        <v>0</v>
      </c>
      <c r="F3229" s="216" t="n">
        <v>1</v>
      </c>
      <c r="G3229" s="216" t="n">
        <v>0</v>
      </c>
      <c r="H3229" s="216" t="n">
        <v>0</v>
      </c>
      <c r="I3229" s="216" t="n">
        <v>0</v>
      </c>
      <c r="J3229" s="216" t="n">
        <v>0</v>
      </c>
      <c r="K3229" s="216" t="n">
        <v>0</v>
      </c>
      <c r="L3229" s="216" t="n">
        <v>0</v>
      </c>
      <c r="M3229" s="216" t="n">
        <f aca="false">IF(L3229=0,1,0)</f>
        <v>1</v>
      </c>
      <c r="N3229" s="246" t="n">
        <v>1</v>
      </c>
    </row>
    <row r="3230" customFormat="false" ht="12.75" hidden="false" customHeight="false" outlineLevel="0" collapsed="false">
      <c r="B3230" s="245" t="n">
        <v>39750</v>
      </c>
      <c r="C3230" s="216" t="n">
        <v>0</v>
      </c>
      <c r="D3230" s="216" t="n">
        <v>0</v>
      </c>
      <c r="E3230" s="216" t="n">
        <v>0</v>
      </c>
      <c r="F3230" s="216" t="n">
        <v>0</v>
      </c>
      <c r="G3230" s="216" t="n">
        <v>1</v>
      </c>
      <c r="H3230" s="216" t="n">
        <v>0</v>
      </c>
      <c r="I3230" s="216" t="n">
        <v>0</v>
      </c>
      <c r="J3230" s="216" t="n">
        <v>0</v>
      </c>
      <c r="K3230" s="216" t="n">
        <v>0</v>
      </c>
      <c r="L3230" s="216" t="n">
        <v>0</v>
      </c>
      <c r="M3230" s="216" t="n">
        <f aca="false">IF(L3230=0,1,0)</f>
        <v>1</v>
      </c>
      <c r="N3230" s="246" t="n">
        <v>1</v>
      </c>
    </row>
    <row r="3231" customFormat="false" ht="12.75" hidden="false" customHeight="false" outlineLevel="0" collapsed="false">
      <c r="B3231" s="245" t="n">
        <v>39751</v>
      </c>
      <c r="C3231" s="216" t="n">
        <v>0</v>
      </c>
      <c r="D3231" s="216" t="n">
        <v>0</v>
      </c>
      <c r="E3231" s="216" t="n">
        <v>0</v>
      </c>
      <c r="F3231" s="216" t="n">
        <v>0</v>
      </c>
      <c r="G3231" s="216" t="n">
        <v>0</v>
      </c>
      <c r="H3231" s="216" t="n">
        <v>1</v>
      </c>
      <c r="I3231" s="216" t="n">
        <v>0</v>
      </c>
      <c r="J3231" s="216" t="n">
        <v>0</v>
      </c>
      <c r="K3231" s="216" t="n">
        <v>0</v>
      </c>
      <c r="L3231" s="216" t="n">
        <v>0</v>
      </c>
      <c r="M3231" s="216" t="n">
        <f aca="false">IF(L3231=0,1,0)</f>
        <v>1</v>
      </c>
      <c r="N3231" s="246" t="n">
        <v>1</v>
      </c>
    </row>
    <row r="3232" customFormat="false" ht="12.75" hidden="false" customHeight="false" outlineLevel="0" collapsed="false">
      <c r="B3232" s="245" t="n">
        <v>39752</v>
      </c>
      <c r="C3232" s="216" t="n">
        <v>0</v>
      </c>
      <c r="D3232" s="216" t="n">
        <v>0</v>
      </c>
      <c r="E3232" s="216" t="n">
        <v>0</v>
      </c>
      <c r="F3232" s="216" t="n">
        <v>0</v>
      </c>
      <c r="G3232" s="216" t="n">
        <v>0</v>
      </c>
      <c r="H3232" s="216" t="n">
        <v>0</v>
      </c>
      <c r="I3232" s="216" t="n">
        <v>1</v>
      </c>
      <c r="J3232" s="216" t="n">
        <v>0</v>
      </c>
      <c r="K3232" s="216" t="n">
        <v>0</v>
      </c>
      <c r="L3232" s="216" t="n">
        <v>0</v>
      </c>
      <c r="M3232" s="216" t="n">
        <f aca="false">IF(L3232=0,1,0)</f>
        <v>1</v>
      </c>
      <c r="N3232" s="246" t="n">
        <v>0</v>
      </c>
    </row>
    <row r="3233" customFormat="false" ht="12.75" hidden="false" customHeight="false" outlineLevel="0" collapsed="false">
      <c r="B3233" s="245" t="n">
        <v>39753</v>
      </c>
      <c r="C3233" s="216" t="n">
        <v>0</v>
      </c>
      <c r="D3233" s="216" t="n">
        <v>0</v>
      </c>
      <c r="E3233" s="216" t="n">
        <v>0</v>
      </c>
      <c r="F3233" s="216" t="n">
        <v>0</v>
      </c>
      <c r="G3233" s="216" t="n">
        <v>0</v>
      </c>
      <c r="H3233" s="216" t="n">
        <v>0</v>
      </c>
      <c r="I3233" s="216" t="n">
        <v>0</v>
      </c>
      <c r="J3233" s="216" t="n">
        <v>1</v>
      </c>
      <c r="K3233" s="216" t="n">
        <v>0</v>
      </c>
      <c r="L3233" s="216" t="n">
        <v>1</v>
      </c>
      <c r="M3233" s="216" t="n">
        <f aca="false">IF(L3233=0,1,0)</f>
        <v>0</v>
      </c>
      <c r="N3233" s="246" t="n">
        <v>0</v>
      </c>
    </row>
    <row r="3234" customFormat="false" ht="12.75" hidden="false" customHeight="false" outlineLevel="0" collapsed="false">
      <c r="B3234" s="245" t="n">
        <v>39754</v>
      </c>
      <c r="C3234" s="216" t="n">
        <v>0</v>
      </c>
      <c r="D3234" s="216" t="n">
        <v>0</v>
      </c>
      <c r="E3234" s="216" t="n">
        <v>0</v>
      </c>
      <c r="F3234" s="216" t="n">
        <v>0</v>
      </c>
      <c r="G3234" s="216" t="n">
        <v>0</v>
      </c>
      <c r="H3234" s="216" t="n">
        <v>0</v>
      </c>
      <c r="I3234" s="216" t="n">
        <v>0</v>
      </c>
      <c r="J3234" s="216" t="n">
        <v>0</v>
      </c>
      <c r="K3234" s="216" t="n">
        <v>1</v>
      </c>
      <c r="L3234" s="216" t="n">
        <v>1</v>
      </c>
      <c r="M3234" s="216" t="n">
        <f aca="false">IF(L3234=0,1,0)</f>
        <v>0</v>
      </c>
      <c r="N3234" s="246" t="n">
        <v>0</v>
      </c>
    </row>
    <row r="3235" customFormat="false" ht="12.75" hidden="false" customHeight="false" outlineLevel="0" collapsed="false">
      <c r="B3235" s="245" t="n">
        <v>39755</v>
      </c>
      <c r="C3235" s="216" t="n">
        <v>0</v>
      </c>
      <c r="D3235" s="216" t="n">
        <v>0</v>
      </c>
      <c r="E3235" s="216" t="n">
        <v>1</v>
      </c>
      <c r="F3235" s="216" t="n">
        <v>0</v>
      </c>
      <c r="G3235" s="216" t="n">
        <v>0</v>
      </c>
      <c r="H3235" s="216" t="n">
        <v>0</v>
      </c>
      <c r="I3235" s="216" t="n">
        <v>0</v>
      </c>
      <c r="J3235" s="216" t="n">
        <v>0</v>
      </c>
      <c r="K3235" s="216" t="n">
        <v>0</v>
      </c>
      <c r="L3235" s="216" t="n">
        <v>0</v>
      </c>
      <c r="M3235" s="216" t="n">
        <f aca="false">IF(L3235=0,1,0)</f>
        <v>1</v>
      </c>
      <c r="N3235" s="246" t="n">
        <v>0</v>
      </c>
    </row>
    <row r="3236" customFormat="false" ht="12.75" hidden="false" customHeight="false" outlineLevel="0" collapsed="false">
      <c r="B3236" s="245" t="n">
        <v>39756</v>
      </c>
      <c r="C3236" s="216" t="n">
        <v>0</v>
      </c>
      <c r="D3236" s="216" t="n">
        <v>0</v>
      </c>
      <c r="E3236" s="216" t="n">
        <v>0</v>
      </c>
      <c r="F3236" s="216" t="n">
        <v>1</v>
      </c>
      <c r="G3236" s="216" t="n">
        <v>0</v>
      </c>
      <c r="H3236" s="216" t="n">
        <v>0</v>
      </c>
      <c r="I3236" s="216" t="n">
        <v>0</v>
      </c>
      <c r="J3236" s="216" t="n">
        <v>0</v>
      </c>
      <c r="K3236" s="216" t="n">
        <v>0</v>
      </c>
      <c r="L3236" s="216" t="n">
        <v>0</v>
      </c>
      <c r="M3236" s="216" t="n">
        <f aca="false">IF(L3236=0,1,0)</f>
        <v>1</v>
      </c>
      <c r="N3236" s="246" t="n">
        <v>1</v>
      </c>
    </row>
    <row r="3237" customFormat="false" ht="12.75" hidden="false" customHeight="false" outlineLevel="0" collapsed="false">
      <c r="B3237" s="245" t="n">
        <v>39757</v>
      </c>
      <c r="C3237" s="216" t="n">
        <v>0</v>
      </c>
      <c r="D3237" s="216" t="n">
        <v>0</v>
      </c>
      <c r="E3237" s="216" t="n">
        <v>0</v>
      </c>
      <c r="F3237" s="216" t="n">
        <v>0</v>
      </c>
      <c r="G3237" s="216" t="n">
        <v>1</v>
      </c>
      <c r="H3237" s="216" t="n">
        <v>0</v>
      </c>
      <c r="I3237" s="216" t="n">
        <v>0</v>
      </c>
      <c r="J3237" s="216" t="n">
        <v>0</v>
      </c>
      <c r="K3237" s="216" t="n">
        <v>0</v>
      </c>
      <c r="L3237" s="216" t="n">
        <v>0</v>
      </c>
      <c r="M3237" s="216" t="n">
        <f aca="false">IF(L3237=0,1,0)</f>
        <v>1</v>
      </c>
      <c r="N3237" s="246" t="n">
        <v>1</v>
      </c>
    </row>
    <row r="3238" customFormat="false" ht="12.75" hidden="false" customHeight="false" outlineLevel="0" collapsed="false">
      <c r="B3238" s="245" t="n">
        <v>39758</v>
      </c>
      <c r="C3238" s="216" t="n">
        <v>0</v>
      </c>
      <c r="D3238" s="216" t="n">
        <v>0</v>
      </c>
      <c r="E3238" s="216" t="n">
        <v>0</v>
      </c>
      <c r="F3238" s="216" t="n">
        <v>0</v>
      </c>
      <c r="G3238" s="216" t="n">
        <v>0</v>
      </c>
      <c r="H3238" s="216" t="n">
        <v>1</v>
      </c>
      <c r="I3238" s="216" t="n">
        <v>0</v>
      </c>
      <c r="J3238" s="216" t="n">
        <v>0</v>
      </c>
      <c r="K3238" s="216" t="n">
        <v>0</v>
      </c>
      <c r="L3238" s="216" t="n">
        <v>0</v>
      </c>
      <c r="M3238" s="216" t="n">
        <f aca="false">IF(L3238=0,1,0)</f>
        <v>1</v>
      </c>
      <c r="N3238" s="246" t="n">
        <v>1</v>
      </c>
    </row>
    <row r="3239" customFormat="false" ht="12.75" hidden="false" customHeight="false" outlineLevel="0" collapsed="false">
      <c r="B3239" s="245" t="n">
        <v>39759</v>
      </c>
      <c r="C3239" s="216" t="n">
        <v>0</v>
      </c>
      <c r="D3239" s="216" t="n">
        <v>0</v>
      </c>
      <c r="E3239" s="216" t="n">
        <v>0</v>
      </c>
      <c r="F3239" s="216" t="n">
        <v>0</v>
      </c>
      <c r="G3239" s="216" t="n">
        <v>0</v>
      </c>
      <c r="H3239" s="216" t="n">
        <v>0</v>
      </c>
      <c r="I3239" s="216" t="n">
        <v>1</v>
      </c>
      <c r="J3239" s="216" t="n">
        <v>0</v>
      </c>
      <c r="K3239" s="216" t="n">
        <v>0</v>
      </c>
      <c r="L3239" s="216" t="n">
        <v>0</v>
      </c>
      <c r="M3239" s="216" t="n">
        <f aca="false">IF(L3239=0,1,0)</f>
        <v>1</v>
      </c>
      <c r="N3239" s="246" t="n">
        <v>0</v>
      </c>
    </row>
    <row r="3240" customFormat="false" ht="12.75" hidden="false" customHeight="false" outlineLevel="0" collapsed="false">
      <c r="B3240" s="245" t="n">
        <v>39760</v>
      </c>
      <c r="C3240" s="216" t="n">
        <v>0</v>
      </c>
      <c r="D3240" s="216" t="n">
        <v>0</v>
      </c>
      <c r="E3240" s="216" t="n">
        <v>0</v>
      </c>
      <c r="F3240" s="216" t="n">
        <v>0</v>
      </c>
      <c r="G3240" s="216" t="n">
        <v>0</v>
      </c>
      <c r="H3240" s="216" t="n">
        <v>0</v>
      </c>
      <c r="I3240" s="216" t="n">
        <v>0</v>
      </c>
      <c r="J3240" s="216" t="n">
        <v>1</v>
      </c>
      <c r="K3240" s="216" t="n">
        <v>0</v>
      </c>
      <c r="L3240" s="216" t="n">
        <v>1</v>
      </c>
      <c r="M3240" s="216" t="n">
        <f aca="false">IF(L3240=0,1,0)</f>
        <v>0</v>
      </c>
      <c r="N3240" s="246" t="n">
        <v>0</v>
      </c>
    </row>
    <row r="3241" customFormat="false" ht="12.75" hidden="false" customHeight="false" outlineLevel="0" collapsed="false">
      <c r="B3241" s="245" t="n">
        <v>39761</v>
      </c>
      <c r="C3241" s="216" t="n">
        <v>0</v>
      </c>
      <c r="D3241" s="216" t="n">
        <v>0</v>
      </c>
      <c r="E3241" s="216" t="n">
        <v>0</v>
      </c>
      <c r="F3241" s="216" t="n">
        <v>0</v>
      </c>
      <c r="G3241" s="216" t="n">
        <v>0</v>
      </c>
      <c r="H3241" s="216" t="n">
        <v>0</v>
      </c>
      <c r="I3241" s="216" t="n">
        <v>0</v>
      </c>
      <c r="J3241" s="216" t="n">
        <v>0</v>
      </c>
      <c r="K3241" s="216" t="n">
        <v>1</v>
      </c>
      <c r="L3241" s="216" t="n">
        <v>1</v>
      </c>
      <c r="M3241" s="216" t="n">
        <f aca="false">IF(L3241=0,1,0)</f>
        <v>0</v>
      </c>
      <c r="N3241" s="246" t="n">
        <v>0</v>
      </c>
    </row>
    <row r="3242" customFormat="false" ht="12.75" hidden="false" customHeight="false" outlineLevel="0" collapsed="false">
      <c r="B3242" s="245" t="n">
        <v>39762</v>
      </c>
      <c r="C3242" s="216" t="n">
        <v>0</v>
      </c>
      <c r="D3242" s="216" t="n">
        <v>0</v>
      </c>
      <c r="E3242" s="216" t="n">
        <v>1</v>
      </c>
      <c r="F3242" s="216" t="n">
        <v>0</v>
      </c>
      <c r="G3242" s="216" t="n">
        <v>0</v>
      </c>
      <c r="H3242" s="216" t="n">
        <v>0</v>
      </c>
      <c r="I3242" s="216" t="n">
        <v>0</v>
      </c>
      <c r="J3242" s="216" t="n">
        <v>0</v>
      </c>
      <c r="K3242" s="216" t="n">
        <v>0</v>
      </c>
      <c r="L3242" s="216" t="n">
        <v>0</v>
      </c>
      <c r="M3242" s="216" t="n">
        <f aca="false">IF(L3242=0,1,0)</f>
        <v>1</v>
      </c>
      <c r="N3242" s="246" t="n">
        <v>0</v>
      </c>
    </row>
    <row r="3243" customFormat="false" ht="12.75" hidden="false" customHeight="false" outlineLevel="0" collapsed="false">
      <c r="B3243" s="245" t="n">
        <v>39763</v>
      </c>
      <c r="C3243" s="216" t="n">
        <v>0</v>
      </c>
      <c r="D3243" s="216" t="n">
        <v>0</v>
      </c>
      <c r="E3243" s="216" t="n">
        <v>0</v>
      </c>
      <c r="F3243" s="216" t="n">
        <v>1</v>
      </c>
      <c r="G3243" s="216" t="n">
        <v>0</v>
      </c>
      <c r="H3243" s="216" t="n">
        <v>0</v>
      </c>
      <c r="I3243" s="216" t="n">
        <v>0</v>
      </c>
      <c r="J3243" s="216" t="n">
        <v>0</v>
      </c>
      <c r="K3243" s="216" t="n">
        <v>0</v>
      </c>
      <c r="L3243" s="216" t="n">
        <v>0</v>
      </c>
      <c r="M3243" s="216" t="n">
        <f aca="false">IF(L3243=0,1,0)</f>
        <v>1</v>
      </c>
      <c r="N3243" s="246" t="n">
        <v>1</v>
      </c>
    </row>
    <row r="3244" customFormat="false" ht="12.75" hidden="false" customHeight="false" outlineLevel="0" collapsed="false">
      <c r="B3244" s="245" t="n">
        <v>39764</v>
      </c>
      <c r="C3244" s="216" t="n">
        <v>0</v>
      </c>
      <c r="D3244" s="216" t="n">
        <v>0</v>
      </c>
      <c r="E3244" s="216" t="n">
        <v>0</v>
      </c>
      <c r="F3244" s="216" t="n">
        <v>0</v>
      </c>
      <c r="G3244" s="216" t="n">
        <v>1</v>
      </c>
      <c r="H3244" s="216" t="n">
        <v>0</v>
      </c>
      <c r="I3244" s="216" t="n">
        <v>0</v>
      </c>
      <c r="J3244" s="216" t="n">
        <v>0</v>
      </c>
      <c r="K3244" s="216" t="n">
        <v>0</v>
      </c>
      <c r="L3244" s="216" t="n">
        <v>0</v>
      </c>
      <c r="M3244" s="216" t="n">
        <f aca="false">IF(L3244=0,1,0)</f>
        <v>1</v>
      </c>
      <c r="N3244" s="246" t="n">
        <v>1</v>
      </c>
    </row>
    <row r="3245" customFormat="false" ht="12.75" hidden="false" customHeight="false" outlineLevel="0" collapsed="false">
      <c r="B3245" s="245" t="n">
        <v>39765</v>
      </c>
      <c r="C3245" s="216" t="n">
        <v>0</v>
      </c>
      <c r="D3245" s="216" t="n">
        <v>0</v>
      </c>
      <c r="E3245" s="216" t="n">
        <v>0</v>
      </c>
      <c r="F3245" s="216" t="n">
        <v>0</v>
      </c>
      <c r="G3245" s="216" t="n">
        <v>0</v>
      </c>
      <c r="H3245" s="216" t="n">
        <v>1</v>
      </c>
      <c r="I3245" s="216" t="n">
        <v>0</v>
      </c>
      <c r="J3245" s="216" t="n">
        <v>0</v>
      </c>
      <c r="K3245" s="216" t="n">
        <v>0</v>
      </c>
      <c r="L3245" s="216" t="n">
        <v>0</v>
      </c>
      <c r="M3245" s="216" t="n">
        <f aca="false">IF(L3245=0,1,0)</f>
        <v>1</v>
      </c>
      <c r="N3245" s="246" t="n">
        <v>1</v>
      </c>
    </row>
    <row r="3246" customFormat="false" ht="12.75" hidden="false" customHeight="false" outlineLevel="0" collapsed="false">
      <c r="B3246" s="245" t="n">
        <v>39766</v>
      </c>
      <c r="C3246" s="216" t="n">
        <v>0</v>
      </c>
      <c r="D3246" s="216" t="n">
        <v>0</v>
      </c>
      <c r="E3246" s="216" t="n">
        <v>0</v>
      </c>
      <c r="F3246" s="216" t="n">
        <v>0</v>
      </c>
      <c r="G3246" s="216" t="n">
        <v>0</v>
      </c>
      <c r="H3246" s="216" t="n">
        <v>0</v>
      </c>
      <c r="I3246" s="216" t="n">
        <v>1</v>
      </c>
      <c r="J3246" s="216" t="n">
        <v>0</v>
      </c>
      <c r="K3246" s="216" t="n">
        <v>0</v>
      </c>
      <c r="L3246" s="216" t="n">
        <v>0</v>
      </c>
      <c r="M3246" s="216" t="n">
        <f aca="false">IF(L3246=0,1,0)</f>
        <v>1</v>
      </c>
      <c r="N3246" s="246" t="n">
        <v>0</v>
      </c>
    </row>
    <row r="3247" customFormat="false" ht="12.75" hidden="false" customHeight="false" outlineLevel="0" collapsed="false">
      <c r="B3247" s="245" t="n">
        <v>39767</v>
      </c>
      <c r="C3247" s="216" t="n">
        <v>0</v>
      </c>
      <c r="D3247" s="216" t="n">
        <v>0</v>
      </c>
      <c r="E3247" s="216" t="n">
        <v>0</v>
      </c>
      <c r="F3247" s="216" t="n">
        <v>0</v>
      </c>
      <c r="G3247" s="216" t="n">
        <v>0</v>
      </c>
      <c r="H3247" s="216" t="n">
        <v>0</v>
      </c>
      <c r="I3247" s="216" t="n">
        <v>0</v>
      </c>
      <c r="J3247" s="216" t="n">
        <v>1</v>
      </c>
      <c r="K3247" s="216" t="n">
        <v>0</v>
      </c>
      <c r="L3247" s="216" t="n">
        <v>1</v>
      </c>
      <c r="M3247" s="216" t="n">
        <f aca="false">IF(L3247=0,1,0)</f>
        <v>0</v>
      </c>
      <c r="N3247" s="246" t="n">
        <v>0</v>
      </c>
    </row>
    <row r="3248" customFormat="false" ht="12.75" hidden="false" customHeight="false" outlineLevel="0" collapsed="false">
      <c r="B3248" s="245" t="n">
        <v>39768</v>
      </c>
      <c r="C3248" s="216" t="n">
        <v>0</v>
      </c>
      <c r="D3248" s="216" t="n">
        <v>0</v>
      </c>
      <c r="E3248" s="216" t="n">
        <v>0</v>
      </c>
      <c r="F3248" s="216" t="n">
        <v>0</v>
      </c>
      <c r="G3248" s="216" t="n">
        <v>0</v>
      </c>
      <c r="H3248" s="216" t="n">
        <v>0</v>
      </c>
      <c r="I3248" s="216" t="n">
        <v>0</v>
      </c>
      <c r="J3248" s="216" t="n">
        <v>0</v>
      </c>
      <c r="K3248" s="216" t="n">
        <v>1</v>
      </c>
      <c r="L3248" s="216" t="n">
        <v>1</v>
      </c>
      <c r="M3248" s="216" t="n">
        <f aca="false">IF(L3248=0,1,0)</f>
        <v>0</v>
      </c>
      <c r="N3248" s="246" t="n">
        <v>0</v>
      </c>
    </row>
    <row r="3249" customFormat="false" ht="12.75" hidden="false" customHeight="false" outlineLevel="0" collapsed="false">
      <c r="B3249" s="245" t="n">
        <v>39769</v>
      </c>
      <c r="C3249" s="216" t="n">
        <v>0</v>
      </c>
      <c r="D3249" s="216" t="n">
        <v>0</v>
      </c>
      <c r="E3249" s="216" t="n">
        <v>1</v>
      </c>
      <c r="F3249" s="216" t="n">
        <v>0</v>
      </c>
      <c r="G3249" s="216" t="n">
        <v>0</v>
      </c>
      <c r="H3249" s="216" t="n">
        <v>0</v>
      </c>
      <c r="I3249" s="216" t="n">
        <v>0</v>
      </c>
      <c r="J3249" s="216" t="n">
        <v>0</v>
      </c>
      <c r="K3249" s="216" t="n">
        <v>0</v>
      </c>
      <c r="L3249" s="216" t="n">
        <v>0</v>
      </c>
      <c r="M3249" s="216" t="n">
        <f aca="false">IF(L3249=0,1,0)</f>
        <v>1</v>
      </c>
      <c r="N3249" s="246" t="n">
        <v>0</v>
      </c>
    </row>
    <row r="3250" customFormat="false" ht="12.75" hidden="false" customHeight="false" outlineLevel="0" collapsed="false">
      <c r="B3250" s="245" t="n">
        <v>39770</v>
      </c>
      <c r="C3250" s="216" t="n">
        <v>0</v>
      </c>
      <c r="D3250" s="216" t="n">
        <v>0</v>
      </c>
      <c r="E3250" s="216" t="n">
        <v>0</v>
      </c>
      <c r="F3250" s="216" t="n">
        <v>1</v>
      </c>
      <c r="G3250" s="216" t="n">
        <v>0</v>
      </c>
      <c r="H3250" s="216" t="n">
        <v>0</v>
      </c>
      <c r="I3250" s="216" t="n">
        <v>0</v>
      </c>
      <c r="J3250" s="216" t="n">
        <v>0</v>
      </c>
      <c r="K3250" s="216" t="n">
        <v>0</v>
      </c>
      <c r="L3250" s="216" t="n">
        <v>0</v>
      </c>
      <c r="M3250" s="216" t="n">
        <f aca="false">IF(L3250=0,1,0)</f>
        <v>1</v>
      </c>
      <c r="N3250" s="246" t="n">
        <v>1</v>
      </c>
    </row>
    <row r="3251" customFormat="false" ht="12.75" hidden="false" customHeight="false" outlineLevel="0" collapsed="false">
      <c r="B3251" s="245" t="n">
        <v>39771</v>
      </c>
      <c r="C3251" s="216" t="n">
        <v>0</v>
      </c>
      <c r="D3251" s="216" t="n">
        <v>0</v>
      </c>
      <c r="E3251" s="216" t="n">
        <v>0</v>
      </c>
      <c r="F3251" s="216" t="n">
        <v>0</v>
      </c>
      <c r="G3251" s="216" t="n">
        <v>1</v>
      </c>
      <c r="H3251" s="216" t="n">
        <v>0</v>
      </c>
      <c r="I3251" s="216" t="n">
        <v>0</v>
      </c>
      <c r="J3251" s="216" t="n">
        <v>0</v>
      </c>
      <c r="K3251" s="216" t="n">
        <v>0</v>
      </c>
      <c r="L3251" s="216" t="n">
        <v>0</v>
      </c>
      <c r="M3251" s="216" t="n">
        <f aca="false">IF(L3251=0,1,0)</f>
        <v>1</v>
      </c>
      <c r="N3251" s="246" t="n">
        <v>1</v>
      </c>
    </row>
    <row r="3252" customFormat="false" ht="12.75" hidden="false" customHeight="false" outlineLevel="0" collapsed="false">
      <c r="B3252" s="245" t="n">
        <v>39772</v>
      </c>
      <c r="C3252" s="216" t="n">
        <v>0</v>
      </c>
      <c r="D3252" s="216" t="n">
        <v>0</v>
      </c>
      <c r="E3252" s="216" t="n">
        <v>0</v>
      </c>
      <c r="F3252" s="216" t="n">
        <v>0</v>
      </c>
      <c r="G3252" s="216" t="n">
        <v>0</v>
      </c>
      <c r="H3252" s="216" t="n">
        <v>1</v>
      </c>
      <c r="I3252" s="216" t="n">
        <v>0</v>
      </c>
      <c r="J3252" s="216" t="n">
        <v>0</v>
      </c>
      <c r="K3252" s="216" t="n">
        <v>0</v>
      </c>
      <c r="L3252" s="216" t="n">
        <v>0</v>
      </c>
      <c r="M3252" s="216" t="n">
        <f aca="false">IF(L3252=0,1,0)</f>
        <v>1</v>
      </c>
      <c r="N3252" s="246" t="n">
        <v>1</v>
      </c>
    </row>
    <row r="3253" customFormat="false" ht="12.75" hidden="false" customHeight="false" outlineLevel="0" collapsed="false">
      <c r="B3253" s="245" t="n">
        <v>39773</v>
      </c>
      <c r="C3253" s="216" t="n">
        <v>0</v>
      </c>
      <c r="D3253" s="216" t="n">
        <v>0</v>
      </c>
      <c r="E3253" s="216" t="n">
        <v>0</v>
      </c>
      <c r="F3253" s="216" t="n">
        <v>0</v>
      </c>
      <c r="G3253" s="216" t="n">
        <v>0</v>
      </c>
      <c r="H3253" s="216" t="n">
        <v>0</v>
      </c>
      <c r="I3253" s="216" t="n">
        <v>1</v>
      </c>
      <c r="J3253" s="216" t="n">
        <v>0</v>
      </c>
      <c r="K3253" s="216" t="n">
        <v>0</v>
      </c>
      <c r="L3253" s="216" t="n">
        <v>0</v>
      </c>
      <c r="M3253" s="216" t="n">
        <f aca="false">IF(L3253=0,1,0)</f>
        <v>1</v>
      </c>
      <c r="N3253" s="246" t="n">
        <v>0</v>
      </c>
    </row>
    <row r="3254" customFormat="false" ht="12.75" hidden="false" customHeight="false" outlineLevel="0" collapsed="false">
      <c r="B3254" s="245" t="n">
        <v>39774</v>
      </c>
      <c r="C3254" s="216" t="n">
        <v>0</v>
      </c>
      <c r="D3254" s="216" t="n">
        <v>0</v>
      </c>
      <c r="E3254" s="216" t="n">
        <v>0</v>
      </c>
      <c r="F3254" s="216" t="n">
        <v>0</v>
      </c>
      <c r="G3254" s="216" t="n">
        <v>0</v>
      </c>
      <c r="H3254" s="216" t="n">
        <v>0</v>
      </c>
      <c r="I3254" s="216" t="n">
        <v>0</v>
      </c>
      <c r="J3254" s="216" t="n">
        <v>1</v>
      </c>
      <c r="K3254" s="216" t="n">
        <v>0</v>
      </c>
      <c r="L3254" s="216" t="n">
        <v>1</v>
      </c>
      <c r="M3254" s="216" t="n">
        <f aca="false">IF(L3254=0,1,0)</f>
        <v>0</v>
      </c>
      <c r="N3254" s="246" t="n">
        <v>0</v>
      </c>
    </row>
    <row r="3255" customFormat="false" ht="12.75" hidden="false" customHeight="false" outlineLevel="0" collapsed="false">
      <c r="B3255" s="245" t="n">
        <v>39775</v>
      </c>
      <c r="C3255" s="216" t="n">
        <v>0</v>
      </c>
      <c r="D3255" s="216" t="n">
        <v>0</v>
      </c>
      <c r="E3255" s="216" t="n">
        <v>0</v>
      </c>
      <c r="F3255" s="216" t="n">
        <v>0</v>
      </c>
      <c r="G3255" s="216" t="n">
        <v>0</v>
      </c>
      <c r="H3255" s="216" t="n">
        <v>0</v>
      </c>
      <c r="I3255" s="216" t="n">
        <v>0</v>
      </c>
      <c r="J3255" s="216" t="n">
        <v>0</v>
      </c>
      <c r="K3255" s="216" t="n">
        <v>1</v>
      </c>
      <c r="L3255" s="216" t="n">
        <v>1</v>
      </c>
      <c r="M3255" s="216" t="n">
        <f aca="false">IF(L3255=0,1,0)</f>
        <v>0</v>
      </c>
      <c r="N3255" s="246" t="n">
        <v>0</v>
      </c>
    </row>
    <row r="3256" customFormat="false" ht="12.75" hidden="false" customHeight="false" outlineLevel="0" collapsed="false">
      <c r="B3256" s="245" t="n">
        <v>39776</v>
      </c>
      <c r="C3256" s="216" t="n">
        <v>0</v>
      </c>
      <c r="D3256" s="216" t="n">
        <v>0</v>
      </c>
      <c r="E3256" s="216" t="n">
        <v>1</v>
      </c>
      <c r="F3256" s="216" t="n">
        <v>0</v>
      </c>
      <c r="G3256" s="216" t="n">
        <v>0</v>
      </c>
      <c r="H3256" s="216" t="n">
        <v>0</v>
      </c>
      <c r="I3256" s="216" t="n">
        <v>0</v>
      </c>
      <c r="J3256" s="216" t="n">
        <v>0</v>
      </c>
      <c r="K3256" s="216" t="n">
        <v>0</v>
      </c>
      <c r="L3256" s="216" t="n">
        <v>0</v>
      </c>
      <c r="M3256" s="216" t="n">
        <f aca="false">IF(L3256=0,1,0)</f>
        <v>1</v>
      </c>
      <c r="N3256" s="246" t="n">
        <v>0</v>
      </c>
    </row>
    <row r="3257" customFormat="false" ht="12.75" hidden="false" customHeight="false" outlineLevel="0" collapsed="false">
      <c r="B3257" s="245" t="n">
        <v>39777</v>
      </c>
      <c r="C3257" s="216" t="n">
        <v>0</v>
      </c>
      <c r="D3257" s="216" t="n">
        <v>0</v>
      </c>
      <c r="E3257" s="216" t="n">
        <v>0</v>
      </c>
      <c r="F3257" s="216" t="n">
        <v>1</v>
      </c>
      <c r="G3257" s="216" t="n">
        <v>0</v>
      </c>
      <c r="H3257" s="216" t="n">
        <v>0</v>
      </c>
      <c r="I3257" s="216" t="n">
        <v>0</v>
      </c>
      <c r="J3257" s="216" t="n">
        <v>0</v>
      </c>
      <c r="K3257" s="216" t="n">
        <v>0</v>
      </c>
      <c r="L3257" s="216" t="n">
        <v>0</v>
      </c>
      <c r="M3257" s="216" t="n">
        <f aca="false">IF(L3257=0,1,0)</f>
        <v>1</v>
      </c>
      <c r="N3257" s="246" t="n">
        <v>1</v>
      </c>
    </row>
    <row r="3258" customFormat="false" ht="12.75" hidden="false" customHeight="false" outlineLevel="0" collapsed="false">
      <c r="B3258" s="245" t="n">
        <v>39778</v>
      </c>
      <c r="C3258" s="216" t="n">
        <v>0</v>
      </c>
      <c r="D3258" s="216" t="n">
        <v>0</v>
      </c>
      <c r="E3258" s="216" t="n">
        <v>0</v>
      </c>
      <c r="F3258" s="216" t="n">
        <v>0</v>
      </c>
      <c r="G3258" s="216" t="n">
        <v>1</v>
      </c>
      <c r="H3258" s="216" t="n">
        <v>0</v>
      </c>
      <c r="I3258" s="216" t="n">
        <v>0</v>
      </c>
      <c r="J3258" s="216" t="n">
        <v>0</v>
      </c>
      <c r="K3258" s="216" t="n">
        <v>0</v>
      </c>
      <c r="L3258" s="216" t="n">
        <v>0</v>
      </c>
      <c r="M3258" s="216" t="n">
        <f aca="false">IF(L3258=0,1,0)</f>
        <v>1</v>
      </c>
      <c r="N3258" s="246" t="n">
        <v>1</v>
      </c>
    </row>
    <row r="3259" customFormat="false" ht="12.75" hidden="false" customHeight="false" outlineLevel="0" collapsed="false">
      <c r="B3259" s="245" t="n">
        <v>39779</v>
      </c>
      <c r="C3259" s="216" t="n">
        <v>0</v>
      </c>
      <c r="D3259" s="216" t="n">
        <v>0</v>
      </c>
      <c r="E3259" s="216" t="n">
        <v>0</v>
      </c>
      <c r="F3259" s="216" t="n">
        <v>0</v>
      </c>
      <c r="G3259" s="216" t="n">
        <v>0</v>
      </c>
      <c r="H3259" s="216" t="n">
        <v>1</v>
      </c>
      <c r="I3259" s="216" t="n">
        <v>0</v>
      </c>
      <c r="J3259" s="216" t="n">
        <v>0</v>
      </c>
      <c r="K3259" s="216" t="n">
        <v>0</v>
      </c>
      <c r="L3259" s="216" t="n">
        <v>1</v>
      </c>
      <c r="M3259" s="216" t="n">
        <f aca="false">IF(L3259=0,1,0)</f>
        <v>0</v>
      </c>
      <c r="N3259" s="246" t="n">
        <v>1</v>
      </c>
    </row>
    <row r="3260" customFormat="false" ht="12.75" hidden="false" customHeight="false" outlineLevel="0" collapsed="false">
      <c r="B3260" s="245" t="n">
        <v>39780</v>
      </c>
      <c r="C3260" s="216" t="n">
        <v>0</v>
      </c>
      <c r="D3260" s="216" t="n">
        <v>0</v>
      </c>
      <c r="E3260" s="216" t="n">
        <v>0</v>
      </c>
      <c r="F3260" s="216" t="n">
        <v>0</v>
      </c>
      <c r="G3260" s="216" t="n">
        <v>0</v>
      </c>
      <c r="H3260" s="216" t="n">
        <v>0</v>
      </c>
      <c r="I3260" s="216" t="n">
        <v>1</v>
      </c>
      <c r="J3260" s="216" t="n">
        <v>0</v>
      </c>
      <c r="K3260" s="216" t="n">
        <v>0</v>
      </c>
      <c r="L3260" s="216" t="n">
        <v>1</v>
      </c>
      <c r="M3260" s="216" t="n">
        <f aca="false">IF(L3260=0,1,0)</f>
        <v>0</v>
      </c>
      <c r="N3260" s="246" t="n">
        <v>0</v>
      </c>
    </row>
    <row r="3261" customFormat="false" ht="12.75" hidden="false" customHeight="false" outlineLevel="0" collapsed="false">
      <c r="B3261" s="245" t="n">
        <v>39781</v>
      </c>
      <c r="C3261" s="216" t="n">
        <v>0</v>
      </c>
      <c r="D3261" s="216" t="n">
        <v>0</v>
      </c>
      <c r="E3261" s="216" t="n">
        <v>0</v>
      </c>
      <c r="F3261" s="216" t="n">
        <v>0</v>
      </c>
      <c r="G3261" s="216" t="n">
        <v>0</v>
      </c>
      <c r="H3261" s="216" t="n">
        <v>0</v>
      </c>
      <c r="I3261" s="216" t="n">
        <v>0</v>
      </c>
      <c r="J3261" s="216" t="n">
        <v>1</v>
      </c>
      <c r="K3261" s="216" t="n">
        <v>0</v>
      </c>
      <c r="L3261" s="216" t="n">
        <v>1</v>
      </c>
      <c r="M3261" s="216" t="n">
        <f aca="false">IF(L3261=0,1,0)</f>
        <v>0</v>
      </c>
      <c r="N3261" s="246" t="n">
        <v>0</v>
      </c>
    </row>
    <row r="3262" customFormat="false" ht="12.75" hidden="false" customHeight="false" outlineLevel="0" collapsed="false">
      <c r="B3262" s="245" t="n">
        <v>39782</v>
      </c>
      <c r="C3262" s="216" t="n">
        <v>0</v>
      </c>
      <c r="D3262" s="216" t="n">
        <v>0</v>
      </c>
      <c r="E3262" s="216" t="n">
        <v>0</v>
      </c>
      <c r="F3262" s="216" t="n">
        <v>0</v>
      </c>
      <c r="G3262" s="216" t="n">
        <v>0</v>
      </c>
      <c r="H3262" s="216" t="n">
        <v>0</v>
      </c>
      <c r="I3262" s="216" t="n">
        <v>0</v>
      </c>
      <c r="J3262" s="216" t="n">
        <v>0</v>
      </c>
      <c r="K3262" s="216" t="n">
        <v>1</v>
      </c>
      <c r="L3262" s="216" t="n">
        <v>1</v>
      </c>
      <c r="M3262" s="216" t="n">
        <f aca="false">IF(L3262=0,1,0)</f>
        <v>0</v>
      </c>
      <c r="N3262" s="246" t="n">
        <v>0</v>
      </c>
    </row>
    <row r="3263" customFormat="false" ht="12.75" hidden="false" customHeight="false" outlineLevel="0" collapsed="false">
      <c r="B3263" s="245" t="n">
        <v>39783</v>
      </c>
      <c r="C3263" s="216" t="n">
        <v>1</v>
      </c>
      <c r="D3263" s="216" t="n">
        <v>0</v>
      </c>
      <c r="E3263" s="216" t="n">
        <v>1</v>
      </c>
      <c r="F3263" s="216" t="n">
        <v>0</v>
      </c>
      <c r="G3263" s="216" t="n">
        <v>0</v>
      </c>
      <c r="H3263" s="216" t="n">
        <v>0</v>
      </c>
      <c r="I3263" s="216" t="n">
        <v>0</v>
      </c>
      <c r="J3263" s="216" t="n">
        <v>0</v>
      </c>
      <c r="K3263" s="216" t="n">
        <v>0</v>
      </c>
      <c r="L3263" s="216" t="n">
        <v>0</v>
      </c>
      <c r="M3263" s="216" t="n">
        <f aca="false">IF(L3263=0,1,0)</f>
        <v>1</v>
      </c>
      <c r="N3263" s="246" t="n">
        <v>0</v>
      </c>
    </row>
    <row r="3264" customFormat="false" ht="12.75" hidden="false" customHeight="false" outlineLevel="0" collapsed="false">
      <c r="B3264" s="245" t="n">
        <v>39784</v>
      </c>
      <c r="C3264" s="216" t="n">
        <v>1</v>
      </c>
      <c r="D3264" s="216" t="n">
        <v>0</v>
      </c>
      <c r="E3264" s="216" t="n">
        <v>0</v>
      </c>
      <c r="F3264" s="216" t="n">
        <v>1</v>
      </c>
      <c r="G3264" s="216" t="n">
        <v>0</v>
      </c>
      <c r="H3264" s="216" t="n">
        <v>0</v>
      </c>
      <c r="I3264" s="216" t="n">
        <v>0</v>
      </c>
      <c r="J3264" s="216" t="n">
        <v>0</v>
      </c>
      <c r="K3264" s="216" t="n">
        <v>0</v>
      </c>
      <c r="L3264" s="216" t="n">
        <v>0</v>
      </c>
      <c r="M3264" s="216" t="n">
        <f aca="false">IF(L3264=0,1,0)</f>
        <v>1</v>
      </c>
      <c r="N3264" s="246" t="n">
        <v>1</v>
      </c>
    </row>
    <row r="3265" customFormat="false" ht="12.75" hidden="false" customHeight="false" outlineLevel="0" collapsed="false">
      <c r="B3265" s="245" t="n">
        <v>39785</v>
      </c>
      <c r="C3265" s="216" t="n">
        <v>1</v>
      </c>
      <c r="D3265" s="216" t="n">
        <v>0</v>
      </c>
      <c r="E3265" s="216" t="n">
        <v>0</v>
      </c>
      <c r="F3265" s="216" t="n">
        <v>0</v>
      </c>
      <c r="G3265" s="216" t="n">
        <v>1</v>
      </c>
      <c r="H3265" s="216" t="n">
        <v>0</v>
      </c>
      <c r="I3265" s="216" t="n">
        <v>0</v>
      </c>
      <c r="J3265" s="216" t="n">
        <v>0</v>
      </c>
      <c r="K3265" s="216" t="n">
        <v>0</v>
      </c>
      <c r="L3265" s="216" t="n">
        <v>0</v>
      </c>
      <c r="M3265" s="216" t="n">
        <f aca="false">IF(L3265=0,1,0)</f>
        <v>1</v>
      </c>
      <c r="N3265" s="246" t="n">
        <v>1</v>
      </c>
    </row>
    <row r="3266" customFormat="false" ht="12.75" hidden="false" customHeight="false" outlineLevel="0" collapsed="false">
      <c r="B3266" s="245" t="n">
        <v>39786</v>
      </c>
      <c r="C3266" s="216" t="n">
        <v>1</v>
      </c>
      <c r="D3266" s="216" t="n">
        <v>0</v>
      </c>
      <c r="E3266" s="216" t="n">
        <v>0</v>
      </c>
      <c r="F3266" s="216" t="n">
        <v>0</v>
      </c>
      <c r="G3266" s="216" t="n">
        <v>0</v>
      </c>
      <c r="H3266" s="216" t="n">
        <v>1</v>
      </c>
      <c r="I3266" s="216" t="n">
        <v>0</v>
      </c>
      <c r="J3266" s="216" t="n">
        <v>0</v>
      </c>
      <c r="K3266" s="216" t="n">
        <v>0</v>
      </c>
      <c r="L3266" s="216" t="n">
        <v>0</v>
      </c>
      <c r="M3266" s="216" t="n">
        <f aca="false">IF(L3266=0,1,0)</f>
        <v>1</v>
      </c>
      <c r="N3266" s="246" t="n">
        <v>1</v>
      </c>
    </row>
    <row r="3267" customFormat="false" ht="12.75" hidden="false" customHeight="false" outlineLevel="0" collapsed="false">
      <c r="B3267" s="245" t="n">
        <v>39787</v>
      </c>
      <c r="C3267" s="216" t="n">
        <v>1</v>
      </c>
      <c r="D3267" s="216" t="n">
        <v>0</v>
      </c>
      <c r="E3267" s="216" t="n">
        <v>0</v>
      </c>
      <c r="F3267" s="216" t="n">
        <v>0</v>
      </c>
      <c r="G3267" s="216" t="n">
        <v>0</v>
      </c>
      <c r="H3267" s="216" t="n">
        <v>0</v>
      </c>
      <c r="I3267" s="216" t="n">
        <v>1</v>
      </c>
      <c r="J3267" s="216" t="n">
        <v>0</v>
      </c>
      <c r="K3267" s="216" t="n">
        <v>0</v>
      </c>
      <c r="L3267" s="216" t="n">
        <v>0</v>
      </c>
      <c r="M3267" s="216" t="n">
        <f aca="false">IF(L3267=0,1,0)</f>
        <v>1</v>
      </c>
      <c r="N3267" s="246" t="n">
        <v>0</v>
      </c>
    </row>
    <row r="3268" customFormat="false" ht="12.75" hidden="false" customHeight="false" outlineLevel="0" collapsed="false">
      <c r="B3268" s="245" t="n">
        <v>39788</v>
      </c>
      <c r="C3268" s="216" t="n">
        <v>1</v>
      </c>
      <c r="D3268" s="216" t="n">
        <v>0</v>
      </c>
      <c r="E3268" s="216" t="n">
        <v>0</v>
      </c>
      <c r="F3268" s="216" t="n">
        <v>0</v>
      </c>
      <c r="G3268" s="216" t="n">
        <v>0</v>
      </c>
      <c r="H3268" s="216" t="n">
        <v>0</v>
      </c>
      <c r="I3268" s="216" t="n">
        <v>0</v>
      </c>
      <c r="J3268" s="216" t="n">
        <v>1</v>
      </c>
      <c r="K3268" s="216" t="n">
        <v>0</v>
      </c>
      <c r="L3268" s="216" t="n">
        <v>1</v>
      </c>
      <c r="M3268" s="216" t="n">
        <f aca="false">IF(L3268=0,1,0)</f>
        <v>0</v>
      </c>
      <c r="N3268" s="246" t="n">
        <v>0</v>
      </c>
    </row>
    <row r="3269" customFormat="false" ht="12.75" hidden="false" customHeight="false" outlineLevel="0" collapsed="false">
      <c r="B3269" s="245" t="n">
        <v>39789</v>
      </c>
      <c r="C3269" s="216" t="n">
        <v>1</v>
      </c>
      <c r="D3269" s="216" t="n">
        <v>0</v>
      </c>
      <c r="E3269" s="216" t="n">
        <v>0</v>
      </c>
      <c r="F3269" s="216" t="n">
        <v>0</v>
      </c>
      <c r="G3269" s="216" t="n">
        <v>0</v>
      </c>
      <c r="H3269" s="216" t="n">
        <v>0</v>
      </c>
      <c r="I3269" s="216" t="n">
        <v>0</v>
      </c>
      <c r="J3269" s="216" t="n">
        <v>0</v>
      </c>
      <c r="K3269" s="216" t="n">
        <v>1</v>
      </c>
      <c r="L3269" s="216" t="n">
        <v>1</v>
      </c>
      <c r="M3269" s="216" t="n">
        <f aca="false">IF(L3269=0,1,0)</f>
        <v>0</v>
      </c>
      <c r="N3269" s="246" t="n">
        <v>0</v>
      </c>
    </row>
    <row r="3270" customFormat="false" ht="12.75" hidden="false" customHeight="false" outlineLevel="0" collapsed="false">
      <c r="B3270" s="245" t="n">
        <v>39790</v>
      </c>
      <c r="C3270" s="216" t="n">
        <v>1</v>
      </c>
      <c r="D3270" s="216" t="n">
        <v>0</v>
      </c>
      <c r="E3270" s="216" t="n">
        <v>1</v>
      </c>
      <c r="F3270" s="216" t="n">
        <v>0</v>
      </c>
      <c r="G3270" s="216" t="n">
        <v>0</v>
      </c>
      <c r="H3270" s="216" t="n">
        <v>0</v>
      </c>
      <c r="I3270" s="216" t="n">
        <v>0</v>
      </c>
      <c r="J3270" s="216" t="n">
        <v>0</v>
      </c>
      <c r="K3270" s="216" t="n">
        <v>0</v>
      </c>
      <c r="L3270" s="216" t="n">
        <v>0</v>
      </c>
      <c r="M3270" s="216" t="n">
        <f aca="false">IF(L3270=0,1,0)</f>
        <v>1</v>
      </c>
      <c r="N3270" s="246" t="n">
        <v>0</v>
      </c>
    </row>
    <row r="3271" customFormat="false" ht="12.75" hidden="false" customHeight="false" outlineLevel="0" collapsed="false">
      <c r="B3271" s="245" t="n">
        <v>39791</v>
      </c>
      <c r="C3271" s="216" t="n">
        <v>1</v>
      </c>
      <c r="D3271" s="216" t="n">
        <v>0</v>
      </c>
      <c r="E3271" s="216" t="n">
        <v>0</v>
      </c>
      <c r="F3271" s="216" t="n">
        <v>1</v>
      </c>
      <c r="G3271" s="216" t="n">
        <v>0</v>
      </c>
      <c r="H3271" s="216" t="n">
        <v>0</v>
      </c>
      <c r="I3271" s="216" t="n">
        <v>0</v>
      </c>
      <c r="J3271" s="216" t="n">
        <v>0</v>
      </c>
      <c r="K3271" s="216" t="n">
        <v>0</v>
      </c>
      <c r="L3271" s="216" t="n">
        <v>0</v>
      </c>
      <c r="M3271" s="216" t="n">
        <f aca="false">IF(L3271=0,1,0)</f>
        <v>1</v>
      </c>
      <c r="N3271" s="246" t="n">
        <v>1</v>
      </c>
    </row>
    <row r="3272" customFormat="false" ht="12.75" hidden="false" customHeight="false" outlineLevel="0" collapsed="false">
      <c r="B3272" s="245" t="n">
        <v>39792</v>
      </c>
      <c r="C3272" s="216" t="n">
        <v>1</v>
      </c>
      <c r="D3272" s="216" t="n">
        <v>0</v>
      </c>
      <c r="E3272" s="216" t="n">
        <v>0</v>
      </c>
      <c r="F3272" s="216" t="n">
        <v>0</v>
      </c>
      <c r="G3272" s="216" t="n">
        <v>1</v>
      </c>
      <c r="H3272" s="216" t="n">
        <v>0</v>
      </c>
      <c r="I3272" s="216" t="n">
        <v>0</v>
      </c>
      <c r="J3272" s="216" t="n">
        <v>0</v>
      </c>
      <c r="K3272" s="216" t="n">
        <v>0</v>
      </c>
      <c r="L3272" s="216" t="n">
        <v>0</v>
      </c>
      <c r="M3272" s="216" t="n">
        <f aca="false">IF(L3272=0,1,0)</f>
        <v>1</v>
      </c>
      <c r="N3272" s="246" t="n">
        <v>1</v>
      </c>
    </row>
    <row r="3273" customFormat="false" ht="12.75" hidden="false" customHeight="false" outlineLevel="0" collapsed="false">
      <c r="B3273" s="245" t="n">
        <v>39793</v>
      </c>
      <c r="C3273" s="216" t="n">
        <v>1</v>
      </c>
      <c r="D3273" s="216" t="n">
        <v>0</v>
      </c>
      <c r="E3273" s="216" t="n">
        <v>0</v>
      </c>
      <c r="F3273" s="216" t="n">
        <v>0</v>
      </c>
      <c r="G3273" s="216" t="n">
        <v>0</v>
      </c>
      <c r="H3273" s="216" t="n">
        <v>1</v>
      </c>
      <c r="I3273" s="216" t="n">
        <v>0</v>
      </c>
      <c r="J3273" s="216" t="n">
        <v>0</v>
      </c>
      <c r="K3273" s="216" t="n">
        <v>0</v>
      </c>
      <c r="L3273" s="216" t="n">
        <v>0</v>
      </c>
      <c r="M3273" s="216" t="n">
        <f aca="false">IF(L3273=0,1,0)</f>
        <v>1</v>
      </c>
      <c r="N3273" s="246" t="n">
        <v>1</v>
      </c>
    </row>
    <row r="3274" customFormat="false" ht="12.75" hidden="false" customHeight="false" outlineLevel="0" collapsed="false">
      <c r="B3274" s="245" t="n">
        <v>39794</v>
      </c>
      <c r="C3274" s="216" t="n">
        <v>1</v>
      </c>
      <c r="D3274" s="216" t="n">
        <v>0</v>
      </c>
      <c r="E3274" s="216" t="n">
        <v>0</v>
      </c>
      <c r="F3274" s="216" t="n">
        <v>0</v>
      </c>
      <c r="G3274" s="216" t="n">
        <v>0</v>
      </c>
      <c r="H3274" s="216" t="n">
        <v>0</v>
      </c>
      <c r="I3274" s="216" t="n">
        <v>1</v>
      </c>
      <c r="J3274" s="216" t="n">
        <v>0</v>
      </c>
      <c r="K3274" s="216" t="n">
        <v>0</v>
      </c>
      <c r="L3274" s="216" t="n">
        <v>0</v>
      </c>
      <c r="M3274" s="216" t="n">
        <f aca="false">IF(L3274=0,1,0)</f>
        <v>1</v>
      </c>
      <c r="N3274" s="246" t="n">
        <v>0</v>
      </c>
    </row>
    <row r="3275" customFormat="false" ht="12.75" hidden="false" customHeight="false" outlineLevel="0" collapsed="false">
      <c r="B3275" s="245" t="n">
        <v>39795</v>
      </c>
      <c r="C3275" s="216" t="n">
        <v>1</v>
      </c>
      <c r="D3275" s="216" t="n">
        <v>0</v>
      </c>
      <c r="E3275" s="216" t="n">
        <v>0</v>
      </c>
      <c r="F3275" s="216" t="n">
        <v>0</v>
      </c>
      <c r="G3275" s="216" t="n">
        <v>0</v>
      </c>
      <c r="H3275" s="216" t="n">
        <v>0</v>
      </c>
      <c r="I3275" s="216" t="n">
        <v>0</v>
      </c>
      <c r="J3275" s="216" t="n">
        <v>1</v>
      </c>
      <c r="K3275" s="216" t="n">
        <v>0</v>
      </c>
      <c r="L3275" s="216" t="n">
        <v>1</v>
      </c>
      <c r="M3275" s="216" t="n">
        <f aca="false">IF(L3275=0,1,0)</f>
        <v>0</v>
      </c>
      <c r="N3275" s="246" t="n">
        <v>0</v>
      </c>
    </row>
    <row r="3276" customFormat="false" ht="12.75" hidden="false" customHeight="false" outlineLevel="0" collapsed="false">
      <c r="B3276" s="245" t="n">
        <v>39796</v>
      </c>
      <c r="C3276" s="216" t="n">
        <v>1</v>
      </c>
      <c r="D3276" s="216" t="n">
        <v>0</v>
      </c>
      <c r="E3276" s="216" t="n">
        <v>0</v>
      </c>
      <c r="F3276" s="216" t="n">
        <v>0</v>
      </c>
      <c r="G3276" s="216" t="n">
        <v>0</v>
      </c>
      <c r="H3276" s="216" t="n">
        <v>0</v>
      </c>
      <c r="I3276" s="216" t="n">
        <v>0</v>
      </c>
      <c r="J3276" s="216" t="n">
        <v>0</v>
      </c>
      <c r="K3276" s="216" t="n">
        <v>1</v>
      </c>
      <c r="L3276" s="216" t="n">
        <v>1</v>
      </c>
      <c r="M3276" s="216" t="n">
        <f aca="false">IF(L3276=0,1,0)</f>
        <v>0</v>
      </c>
      <c r="N3276" s="246" t="n">
        <v>0</v>
      </c>
    </row>
    <row r="3277" customFormat="false" ht="12.75" hidden="false" customHeight="false" outlineLevel="0" collapsed="false">
      <c r="B3277" s="245" t="n">
        <v>39797</v>
      </c>
      <c r="C3277" s="216" t="n">
        <v>1</v>
      </c>
      <c r="D3277" s="216" t="n">
        <v>0</v>
      </c>
      <c r="E3277" s="216" t="n">
        <v>1</v>
      </c>
      <c r="F3277" s="216" t="n">
        <v>0</v>
      </c>
      <c r="G3277" s="216" t="n">
        <v>0</v>
      </c>
      <c r="H3277" s="216" t="n">
        <v>0</v>
      </c>
      <c r="I3277" s="216" t="n">
        <v>0</v>
      </c>
      <c r="J3277" s="216" t="n">
        <v>0</v>
      </c>
      <c r="K3277" s="216" t="n">
        <v>0</v>
      </c>
      <c r="L3277" s="216" t="n">
        <v>0</v>
      </c>
      <c r="M3277" s="216" t="n">
        <f aca="false">IF(L3277=0,1,0)</f>
        <v>1</v>
      </c>
      <c r="N3277" s="246" t="n">
        <v>0</v>
      </c>
    </row>
    <row r="3278" customFormat="false" ht="12.75" hidden="false" customHeight="false" outlineLevel="0" collapsed="false">
      <c r="B3278" s="245" t="n">
        <v>39798</v>
      </c>
      <c r="C3278" s="216" t="n">
        <v>1</v>
      </c>
      <c r="D3278" s="216" t="n">
        <v>0</v>
      </c>
      <c r="E3278" s="216" t="n">
        <v>0</v>
      </c>
      <c r="F3278" s="216" t="n">
        <v>1</v>
      </c>
      <c r="G3278" s="216" t="n">
        <v>0</v>
      </c>
      <c r="H3278" s="216" t="n">
        <v>0</v>
      </c>
      <c r="I3278" s="216" t="n">
        <v>0</v>
      </c>
      <c r="J3278" s="216" t="n">
        <v>0</v>
      </c>
      <c r="K3278" s="216" t="n">
        <v>0</v>
      </c>
      <c r="L3278" s="216" t="n">
        <v>0</v>
      </c>
      <c r="M3278" s="216" t="n">
        <f aca="false">IF(L3278=0,1,0)</f>
        <v>1</v>
      </c>
      <c r="N3278" s="246" t="n">
        <v>1</v>
      </c>
    </row>
    <row r="3279" customFormat="false" ht="12.75" hidden="false" customHeight="false" outlineLevel="0" collapsed="false">
      <c r="B3279" s="245" t="n">
        <v>39799</v>
      </c>
      <c r="C3279" s="216" t="n">
        <v>1</v>
      </c>
      <c r="D3279" s="216" t="n">
        <v>0</v>
      </c>
      <c r="E3279" s="216" t="n">
        <v>0</v>
      </c>
      <c r="F3279" s="216" t="n">
        <v>0</v>
      </c>
      <c r="G3279" s="216" t="n">
        <v>1</v>
      </c>
      <c r="H3279" s="216" t="n">
        <v>0</v>
      </c>
      <c r="I3279" s="216" t="n">
        <v>0</v>
      </c>
      <c r="J3279" s="216" t="n">
        <v>0</v>
      </c>
      <c r="K3279" s="216" t="n">
        <v>0</v>
      </c>
      <c r="L3279" s="216" t="n">
        <v>0</v>
      </c>
      <c r="M3279" s="216" t="n">
        <f aca="false">IF(L3279=0,1,0)</f>
        <v>1</v>
      </c>
      <c r="N3279" s="246" t="n">
        <v>1</v>
      </c>
    </row>
    <row r="3280" customFormat="false" ht="12.75" hidden="false" customHeight="false" outlineLevel="0" collapsed="false">
      <c r="B3280" s="245" t="n">
        <v>39800</v>
      </c>
      <c r="C3280" s="216" t="n">
        <v>1</v>
      </c>
      <c r="D3280" s="216" t="n">
        <v>0</v>
      </c>
      <c r="E3280" s="216" t="n">
        <v>0</v>
      </c>
      <c r="F3280" s="216" t="n">
        <v>0</v>
      </c>
      <c r="G3280" s="216" t="n">
        <v>0</v>
      </c>
      <c r="H3280" s="216" t="n">
        <v>1</v>
      </c>
      <c r="I3280" s="216" t="n">
        <v>0</v>
      </c>
      <c r="J3280" s="216" t="n">
        <v>0</v>
      </c>
      <c r="K3280" s="216" t="n">
        <v>0</v>
      </c>
      <c r="L3280" s="216" t="n">
        <v>0</v>
      </c>
      <c r="M3280" s="216" t="n">
        <f aca="false">IF(L3280=0,1,0)</f>
        <v>1</v>
      </c>
      <c r="N3280" s="246" t="n">
        <v>1</v>
      </c>
    </row>
    <row r="3281" customFormat="false" ht="12.75" hidden="false" customHeight="false" outlineLevel="0" collapsed="false">
      <c r="B3281" s="245" t="n">
        <v>39801</v>
      </c>
      <c r="C3281" s="216" t="n">
        <v>1</v>
      </c>
      <c r="D3281" s="216" t="n">
        <v>0</v>
      </c>
      <c r="E3281" s="216" t="n">
        <v>0</v>
      </c>
      <c r="F3281" s="216" t="n">
        <v>0</v>
      </c>
      <c r="G3281" s="216" t="n">
        <v>0</v>
      </c>
      <c r="H3281" s="216" t="n">
        <v>0</v>
      </c>
      <c r="I3281" s="216" t="n">
        <v>1</v>
      </c>
      <c r="J3281" s="216" t="n">
        <v>0</v>
      </c>
      <c r="K3281" s="216" t="n">
        <v>0</v>
      </c>
      <c r="L3281" s="216" t="n">
        <v>0</v>
      </c>
      <c r="M3281" s="216" t="n">
        <f aca="false">IF(L3281=0,1,0)</f>
        <v>1</v>
      </c>
      <c r="N3281" s="246" t="n">
        <v>0</v>
      </c>
    </row>
    <row r="3282" customFormat="false" ht="12.75" hidden="false" customHeight="false" outlineLevel="0" collapsed="false">
      <c r="B3282" s="245" t="n">
        <v>39802</v>
      </c>
      <c r="C3282" s="216" t="n">
        <v>1</v>
      </c>
      <c r="D3282" s="216" t="n">
        <v>0</v>
      </c>
      <c r="E3282" s="216" t="n">
        <v>0</v>
      </c>
      <c r="F3282" s="216" t="n">
        <v>0</v>
      </c>
      <c r="G3282" s="216" t="n">
        <v>0</v>
      </c>
      <c r="H3282" s="216" t="n">
        <v>0</v>
      </c>
      <c r="I3282" s="216" t="n">
        <v>0</v>
      </c>
      <c r="J3282" s="216" t="n">
        <v>1</v>
      </c>
      <c r="K3282" s="216" t="n">
        <v>0</v>
      </c>
      <c r="L3282" s="216" t="n">
        <v>1</v>
      </c>
      <c r="M3282" s="216" t="n">
        <f aca="false">IF(L3282=0,1,0)</f>
        <v>0</v>
      </c>
      <c r="N3282" s="246" t="n">
        <v>0</v>
      </c>
    </row>
    <row r="3283" customFormat="false" ht="12.75" hidden="false" customHeight="false" outlineLevel="0" collapsed="false">
      <c r="B3283" s="245" t="n">
        <v>39803</v>
      </c>
      <c r="C3283" s="216" t="n">
        <v>1</v>
      </c>
      <c r="D3283" s="216" t="n">
        <v>0</v>
      </c>
      <c r="E3283" s="216" t="n">
        <v>0</v>
      </c>
      <c r="F3283" s="216" t="n">
        <v>0</v>
      </c>
      <c r="G3283" s="216" t="n">
        <v>0</v>
      </c>
      <c r="H3283" s="216" t="n">
        <v>0</v>
      </c>
      <c r="I3283" s="216" t="n">
        <v>0</v>
      </c>
      <c r="J3283" s="216" t="n">
        <v>0</v>
      </c>
      <c r="K3283" s="216" t="n">
        <v>1</v>
      </c>
      <c r="L3283" s="216" t="n">
        <v>1</v>
      </c>
      <c r="M3283" s="216" t="n">
        <f aca="false">IF(L3283=0,1,0)</f>
        <v>0</v>
      </c>
      <c r="N3283" s="246" t="n">
        <v>0</v>
      </c>
    </row>
    <row r="3284" customFormat="false" ht="12.75" hidden="false" customHeight="false" outlineLevel="0" collapsed="false">
      <c r="B3284" s="245" t="n">
        <v>39804</v>
      </c>
      <c r="C3284" s="216" t="n">
        <v>1</v>
      </c>
      <c r="D3284" s="216" t="n">
        <v>0</v>
      </c>
      <c r="E3284" s="216" t="n">
        <v>1</v>
      </c>
      <c r="F3284" s="216" t="n">
        <v>0</v>
      </c>
      <c r="G3284" s="216" t="n">
        <v>0</v>
      </c>
      <c r="H3284" s="216" t="n">
        <v>0</v>
      </c>
      <c r="I3284" s="216" t="n">
        <v>0</v>
      </c>
      <c r="J3284" s="216" t="n">
        <v>0</v>
      </c>
      <c r="K3284" s="216" t="n">
        <v>0</v>
      </c>
      <c r="L3284" s="216" t="n">
        <v>0</v>
      </c>
      <c r="M3284" s="216" t="n">
        <f aca="false">IF(L3284=0,1,0)</f>
        <v>1</v>
      </c>
      <c r="N3284" s="246" t="n">
        <v>0</v>
      </c>
    </row>
    <row r="3285" customFormat="false" ht="12.75" hidden="false" customHeight="false" outlineLevel="0" collapsed="false">
      <c r="B3285" s="245" t="n">
        <v>39805</v>
      </c>
      <c r="C3285" s="216" t="n">
        <v>1</v>
      </c>
      <c r="D3285" s="216" t="n">
        <v>0</v>
      </c>
      <c r="E3285" s="216" t="n">
        <v>0</v>
      </c>
      <c r="F3285" s="216" t="n">
        <v>1</v>
      </c>
      <c r="G3285" s="216" t="n">
        <v>0</v>
      </c>
      <c r="H3285" s="216" t="n">
        <v>0</v>
      </c>
      <c r="I3285" s="216" t="n">
        <v>0</v>
      </c>
      <c r="J3285" s="216" t="n">
        <v>0</v>
      </c>
      <c r="K3285" s="216" t="n">
        <v>0</v>
      </c>
      <c r="L3285" s="216" t="n">
        <v>0</v>
      </c>
      <c r="M3285" s="216" t="n">
        <f aca="false">IF(L3285=0,1,0)</f>
        <v>1</v>
      </c>
      <c r="N3285" s="246" t="n">
        <v>1</v>
      </c>
    </row>
    <row r="3286" customFormat="false" ht="12.75" hidden="false" customHeight="false" outlineLevel="0" collapsed="false">
      <c r="B3286" s="245" t="n">
        <v>39806</v>
      </c>
      <c r="C3286" s="216" t="n">
        <v>1</v>
      </c>
      <c r="D3286" s="216" t="n">
        <v>0</v>
      </c>
      <c r="E3286" s="216" t="n">
        <v>0</v>
      </c>
      <c r="F3286" s="216" t="n">
        <v>0</v>
      </c>
      <c r="G3286" s="216" t="n">
        <v>1</v>
      </c>
      <c r="H3286" s="216" t="n">
        <v>0</v>
      </c>
      <c r="I3286" s="216" t="n">
        <v>0</v>
      </c>
      <c r="J3286" s="216" t="n">
        <v>0</v>
      </c>
      <c r="K3286" s="216" t="n">
        <v>0</v>
      </c>
      <c r="L3286" s="216" t="n">
        <v>0</v>
      </c>
      <c r="M3286" s="216" t="n">
        <f aca="false">IF(L3286=0,1,0)</f>
        <v>1</v>
      </c>
      <c r="N3286" s="246" t="n">
        <v>1</v>
      </c>
    </row>
    <row r="3287" customFormat="false" ht="12.75" hidden="false" customHeight="false" outlineLevel="0" collapsed="false">
      <c r="B3287" s="245" t="n">
        <v>39807</v>
      </c>
      <c r="C3287" s="216" t="n">
        <v>1</v>
      </c>
      <c r="D3287" s="216" t="n">
        <v>0</v>
      </c>
      <c r="E3287" s="216" t="n">
        <v>0</v>
      </c>
      <c r="F3287" s="216" t="n">
        <v>0</v>
      </c>
      <c r="G3287" s="216" t="n">
        <v>0</v>
      </c>
      <c r="H3287" s="216" t="n">
        <v>1</v>
      </c>
      <c r="I3287" s="216" t="n">
        <v>0</v>
      </c>
      <c r="J3287" s="216" t="n">
        <v>0</v>
      </c>
      <c r="K3287" s="216" t="n">
        <v>0</v>
      </c>
      <c r="L3287" s="216" t="n">
        <v>1</v>
      </c>
      <c r="M3287" s="216" t="n">
        <f aca="false">IF(L3287=0,1,0)</f>
        <v>0</v>
      </c>
      <c r="N3287" s="246" t="n">
        <v>1</v>
      </c>
    </row>
    <row r="3288" customFormat="false" ht="12.75" hidden="false" customHeight="false" outlineLevel="0" collapsed="false">
      <c r="B3288" s="245" t="n">
        <v>39808</v>
      </c>
      <c r="C3288" s="216" t="n">
        <v>1</v>
      </c>
      <c r="D3288" s="216" t="n">
        <v>0</v>
      </c>
      <c r="E3288" s="216" t="n">
        <v>0</v>
      </c>
      <c r="F3288" s="216" t="n">
        <v>0</v>
      </c>
      <c r="G3288" s="216" t="n">
        <v>0</v>
      </c>
      <c r="H3288" s="216" t="n">
        <v>0</v>
      </c>
      <c r="I3288" s="216" t="n">
        <v>1</v>
      </c>
      <c r="J3288" s="216" t="n">
        <v>0</v>
      </c>
      <c r="K3288" s="216" t="n">
        <v>0</v>
      </c>
      <c r="L3288" s="216" t="n">
        <v>0</v>
      </c>
      <c r="M3288" s="216" t="n">
        <f aca="false">IF(L3288=0,1,0)</f>
        <v>1</v>
      </c>
      <c r="N3288" s="246" t="n">
        <v>0</v>
      </c>
    </row>
    <row r="3289" customFormat="false" ht="12.75" hidden="false" customHeight="false" outlineLevel="0" collapsed="false">
      <c r="B3289" s="245" t="n">
        <v>39809</v>
      </c>
      <c r="C3289" s="216" t="n">
        <v>1</v>
      </c>
      <c r="D3289" s="216" t="n">
        <v>0</v>
      </c>
      <c r="E3289" s="216" t="n">
        <v>0</v>
      </c>
      <c r="F3289" s="216" t="n">
        <v>0</v>
      </c>
      <c r="G3289" s="216" t="n">
        <v>0</v>
      </c>
      <c r="H3289" s="216" t="n">
        <v>0</v>
      </c>
      <c r="I3289" s="216" t="n">
        <v>0</v>
      </c>
      <c r="J3289" s="216" t="n">
        <v>1</v>
      </c>
      <c r="K3289" s="216" t="n">
        <v>0</v>
      </c>
      <c r="L3289" s="216" t="n">
        <v>1</v>
      </c>
      <c r="M3289" s="216" t="n">
        <f aca="false">IF(L3289=0,1,0)</f>
        <v>0</v>
      </c>
      <c r="N3289" s="246" t="n">
        <v>0</v>
      </c>
    </row>
    <row r="3290" customFormat="false" ht="12.75" hidden="false" customHeight="false" outlineLevel="0" collapsed="false">
      <c r="B3290" s="245" t="n">
        <v>39810</v>
      </c>
      <c r="C3290" s="216" t="n">
        <v>1</v>
      </c>
      <c r="D3290" s="216" t="n">
        <v>0</v>
      </c>
      <c r="E3290" s="216" t="n">
        <v>0</v>
      </c>
      <c r="F3290" s="216" t="n">
        <v>0</v>
      </c>
      <c r="G3290" s="216" t="n">
        <v>0</v>
      </c>
      <c r="H3290" s="216" t="n">
        <v>0</v>
      </c>
      <c r="I3290" s="216" t="n">
        <v>0</v>
      </c>
      <c r="J3290" s="216" t="n">
        <v>0</v>
      </c>
      <c r="K3290" s="216" t="n">
        <v>1</v>
      </c>
      <c r="L3290" s="216" t="n">
        <v>1</v>
      </c>
      <c r="M3290" s="216" t="n">
        <f aca="false">IF(L3290=0,1,0)</f>
        <v>0</v>
      </c>
      <c r="N3290" s="246" t="n">
        <v>0</v>
      </c>
    </row>
    <row r="3291" customFormat="false" ht="12.75" hidden="false" customHeight="false" outlineLevel="0" collapsed="false">
      <c r="B3291" s="245" t="n">
        <v>39811</v>
      </c>
      <c r="C3291" s="216" t="n">
        <v>1</v>
      </c>
      <c r="D3291" s="216" t="n">
        <v>0</v>
      </c>
      <c r="E3291" s="216" t="n">
        <v>1</v>
      </c>
      <c r="F3291" s="216" t="n">
        <v>0</v>
      </c>
      <c r="G3291" s="216" t="n">
        <v>0</v>
      </c>
      <c r="H3291" s="216" t="n">
        <v>0</v>
      </c>
      <c r="I3291" s="216" t="n">
        <v>0</v>
      </c>
      <c r="J3291" s="216" t="n">
        <v>0</v>
      </c>
      <c r="K3291" s="216" t="n">
        <v>0</v>
      </c>
      <c r="L3291" s="216" t="n">
        <v>0</v>
      </c>
      <c r="M3291" s="216" t="n">
        <f aca="false">IF(L3291=0,1,0)</f>
        <v>1</v>
      </c>
      <c r="N3291" s="246" t="n">
        <v>0</v>
      </c>
    </row>
    <row r="3292" customFormat="false" ht="12.75" hidden="false" customHeight="false" outlineLevel="0" collapsed="false">
      <c r="B3292" s="245" t="n">
        <v>39812</v>
      </c>
      <c r="C3292" s="216" t="n">
        <v>1</v>
      </c>
      <c r="D3292" s="216" t="n">
        <v>0</v>
      </c>
      <c r="E3292" s="216" t="n">
        <v>0</v>
      </c>
      <c r="F3292" s="216" t="n">
        <v>1</v>
      </c>
      <c r="G3292" s="216" t="n">
        <v>0</v>
      </c>
      <c r="H3292" s="216" t="n">
        <v>0</v>
      </c>
      <c r="I3292" s="216" t="n">
        <v>0</v>
      </c>
      <c r="J3292" s="216" t="n">
        <v>0</v>
      </c>
      <c r="K3292" s="216" t="n">
        <v>0</v>
      </c>
      <c r="L3292" s="216" t="n">
        <v>0</v>
      </c>
      <c r="M3292" s="216" t="n">
        <f aca="false">IF(L3292=0,1,0)</f>
        <v>1</v>
      </c>
      <c r="N3292" s="246" t="n">
        <v>1</v>
      </c>
    </row>
    <row r="3293" customFormat="false" ht="12.75" hidden="false" customHeight="false" outlineLevel="0" collapsed="false">
      <c r="B3293" s="245" t="n">
        <v>39813</v>
      </c>
      <c r="C3293" s="216" t="n">
        <v>1</v>
      </c>
      <c r="D3293" s="216" t="n">
        <v>0</v>
      </c>
      <c r="E3293" s="216" t="n">
        <v>0</v>
      </c>
      <c r="F3293" s="216" t="n">
        <v>0</v>
      </c>
      <c r="G3293" s="216" t="n">
        <v>1</v>
      </c>
      <c r="H3293" s="216" t="n">
        <v>0</v>
      </c>
      <c r="I3293" s="216" t="n">
        <v>0</v>
      </c>
      <c r="J3293" s="216" t="n">
        <v>0</v>
      </c>
      <c r="K3293" s="216" t="n">
        <v>0</v>
      </c>
      <c r="L3293" s="216" t="n">
        <v>0</v>
      </c>
      <c r="M3293" s="216" t="n">
        <f aca="false">IF(L3293=0,1,0)</f>
        <v>1</v>
      </c>
      <c r="N3293" s="246" t="n">
        <v>1</v>
      </c>
    </row>
    <row r="3294" customFormat="false" ht="12.75" hidden="false" customHeight="false" outlineLevel="0" collapsed="false">
      <c r="B3294" s="245" t="n">
        <v>39814</v>
      </c>
      <c r="C3294" s="216" t="n">
        <v>1</v>
      </c>
      <c r="D3294" s="216" t="n">
        <v>0</v>
      </c>
      <c r="E3294" s="216" t="n">
        <v>0</v>
      </c>
      <c r="F3294" s="216" t="n">
        <v>0</v>
      </c>
      <c r="G3294" s="216" t="n">
        <v>0</v>
      </c>
      <c r="H3294" s="216" t="n">
        <v>1</v>
      </c>
      <c r="I3294" s="216" t="n">
        <v>0</v>
      </c>
      <c r="J3294" s="216" t="n">
        <v>0</v>
      </c>
      <c r="K3294" s="216" t="n">
        <v>0</v>
      </c>
      <c r="L3294" s="216" t="n">
        <v>1</v>
      </c>
      <c r="M3294" s="216" t="n">
        <f aca="false">IF(L3294=0,1,0)</f>
        <v>0</v>
      </c>
      <c r="N3294" s="246" t="n">
        <v>1</v>
      </c>
    </row>
    <row r="3295" customFormat="false" ht="12.75" hidden="false" customHeight="false" outlineLevel="0" collapsed="false">
      <c r="B3295" s="245" t="n">
        <v>39815</v>
      </c>
      <c r="C3295" s="216" t="n">
        <v>1</v>
      </c>
      <c r="D3295" s="216" t="n">
        <v>0</v>
      </c>
      <c r="E3295" s="216" t="n">
        <v>0</v>
      </c>
      <c r="F3295" s="216" t="n">
        <v>0</v>
      </c>
      <c r="G3295" s="216" t="n">
        <v>0</v>
      </c>
      <c r="H3295" s="216" t="n">
        <v>0</v>
      </c>
      <c r="I3295" s="216" t="n">
        <v>1</v>
      </c>
      <c r="J3295" s="216" t="n">
        <v>0</v>
      </c>
      <c r="K3295" s="216" t="n">
        <v>0</v>
      </c>
      <c r="L3295" s="216" t="n">
        <v>0</v>
      </c>
      <c r="M3295" s="216" t="n">
        <f aca="false">IF(L3295=0,1,0)</f>
        <v>1</v>
      </c>
      <c r="N3295" s="246" t="n">
        <v>0</v>
      </c>
    </row>
    <row r="3296" customFormat="false" ht="12.75" hidden="false" customHeight="false" outlineLevel="0" collapsed="false">
      <c r="B3296" s="245" t="n">
        <v>39816</v>
      </c>
      <c r="C3296" s="216" t="n">
        <v>1</v>
      </c>
      <c r="D3296" s="216" t="n">
        <v>0</v>
      </c>
      <c r="E3296" s="216" t="n">
        <v>0</v>
      </c>
      <c r="F3296" s="216" t="n">
        <v>0</v>
      </c>
      <c r="G3296" s="216" t="n">
        <v>0</v>
      </c>
      <c r="H3296" s="216" t="n">
        <v>0</v>
      </c>
      <c r="I3296" s="216" t="n">
        <v>0</v>
      </c>
      <c r="J3296" s="216" t="n">
        <v>1</v>
      </c>
      <c r="K3296" s="216" t="n">
        <v>0</v>
      </c>
      <c r="L3296" s="216" t="n">
        <v>1</v>
      </c>
      <c r="M3296" s="216" t="n">
        <f aca="false">IF(L3296=0,1,0)</f>
        <v>0</v>
      </c>
      <c r="N3296" s="246" t="n">
        <v>0</v>
      </c>
    </row>
    <row r="3297" customFormat="false" ht="12.75" hidden="false" customHeight="false" outlineLevel="0" collapsed="false">
      <c r="B3297" s="245" t="n">
        <v>39817</v>
      </c>
      <c r="C3297" s="216" t="n">
        <v>1</v>
      </c>
      <c r="D3297" s="216" t="n">
        <v>0</v>
      </c>
      <c r="E3297" s="216" t="n">
        <v>0</v>
      </c>
      <c r="F3297" s="216" t="n">
        <v>0</v>
      </c>
      <c r="G3297" s="216" t="n">
        <v>0</v>
      </c>
      <c r="H3297" s="216" t="n">
        <v>0</v>
      </c>
      <c r="I3297" s="216" t="n">
        <v>0</v>
      </c>
      <c r="J3297" s="216" t="n">
        <v>0</v>
      </c>
      <c r="K3297" s="216" t="n">
        <v>1</v>
      </c>
      <c r="L3297" s="216" t="n">
        <v>1</v>
      </c>
      <c r="M3297" s="216" t="n">
        <f aca="false">IF(L3297=0,1,0)</f>
        <v>0</v>
      </c>
      <c r="N3297" s="246" t="n">
        <v>0</v>
      </c>
    </row>
    <row r="3298" customFormat="false" ht="12.75" hidden="false" customHeight="false" outlineLevel="0" collapsed="false">
      <c r="B3298" s="245" t="n">
        <v>39818</v>
      </c>
      <c r="C3298" s="216" t="n">
        <v>1</v>
      </c>
      <c r="D3298" s="216" t="n">
        <v>0</v>
      </c>
      <c r="E3298" s="216" t="n">
        <v>1</v>
      </c>
      <c r="F3298" s="216" t="n">
        <v>0</v>
      </c>
      <c r="G3298" s="216" t="n">
        <v>0</v>
      </c>
      <c r="H3298" s="216" t="n">
        <v>0</v>
      </c>
      <c r="I3298" s="216" t="n">
        <v>0</v>
      </c>
      <c r="J3298" s="216" t="n">
        <v>0</v>
      </c>
      <c r="K3298" s="216" t="n">
        <v>0</v>
      </c>
      <c r="L3298" s="216" t="n">
        <v>0</v>
      </c>
      <c r="M3298" s="216" t="n">
        <f aca="false">IF(L3298=0,1,0)</f>
        <v>1</v>
      </c>
      <c r="N3298" s="246" t="n">
        <v>0</v>
      </c>
    </row>
    <row r="3299" customFormat="false" ht="12.75" hidden="false" customHeight="false" outlineLevel="0" collapsed="false">
      <c r="B3299" s="245" t="n">
        <v>39819</v>
      </c>
      <c r="C3299" s="216" t="n">
        <v>1</v>
      </c>
      <c r="D3299" s="216" t="n">
        <v>0</v>
      </c>
      <c r="E3299" s="216" t="n">
        <v>0</v>
      </c>
      <c r="F3299" s="216" t="n">
        <v>1</v>
      </c>
      <c r="G3299" s="216" t="n">
        <v>0</v>
      </c>
      <c r="H3299" s="216" t="n">
        <v>0</v>
      </c>
      <c r="I3299" s="216" t="n">
        <v>0</v>
      </c>
      <c r="J3299" s="216" t="n">
        <v>0</v>
      </c>
      <c r="K3299" s="216" t="n">
        <v>0</v>
      </c>
      <c r="L3299" s="216" t="n">
        <v>0</v>
      </c>
      <c r="M3299" s="216" t="n">
        <f aca="false">IF(L3299=0,1,0)</f>
        <v>1</v>
      </c>
      <c r="N3299" s="246" t="n">
        <v>1</v>
      </c>
    </row>
    <row r="3300" customFormat="false" ht="12.75" hidden="false" customHeight="false" outlineLevel="0" collapsed="false">
      <c r="B3300" s="245" t="n">
        <v>39820</v>
      </c>
      <c r="C3300" s="216" t="n">
        <v>1</v>
      </c>
      <c r="D3300" s="216" t="n">
        <v>0</v>
      </c>
      <c r="E3300" s="216" t="n">
        <v>0</v>
      </c>
      <c r="F3300" s="216" t="n">
        <v>0</v>
      </c>
      <c r="G3300" s="216" t="n">
        <v>1</v>
      </c>
      <c r="H3300" s="216" t="n">
        <v>0</v>
      </c>
      <c r="I3300" s="216" t="n">
        <v>0</v>
      </c>
      <c r="J3300" s="216" t="n">
        <v>0</v>
      </c>
      <c r="K3300" s="216" t="n">
        <v>0</v>
      </c>
      <c r="L3300" s="216" t="n">
        <v>0</v>
      </c>
      <c r="M3300" s="216" t="n">
        <f aca="false">IF(L3300=0,1,0)</f>
        <v>1</v>
      </c>
      <c r="N3300" s="246" t="n">
        <v>1</v>
      </c>
    </row>
    <row r="3301" customFormat="false" ht="12.75" hidden="false" customHeight="false" outlineLevel="0" collapsed="false">
      <c r="B3301" s="245" t="n">
        <v>39821</v>
      </c>
      <c r="C3301" s="216" t="n">
        <v>1</v>
      </c>
      <c r="D3301" s="216" t="n">
        <v>0</v>
      </c>
      <c r="E3301" s="216" t="n">
        <v>0</v>
      </c>
      <c r="F3301" s="216" t="n">
        <v>0</v>
      </c>
      <c r="G3301" s="216" t="n">
        <v>0</v>
      </c>
      <c r="H3301" s="216" t="n">
        <v>1</v>
      </c>
      <c r="I3301" s="216" t="n">
        <v>0</v>
      </c>
      <c r="J3301" s="216" t="n">
        <v>0</v>
      </c>
      <c r="K3301" s="216" t="n">
        <v>0</v>
      </c>
      <c r="L3301" s="216" t="n">
        <v>0</v>
      </c>
      <c r="M3301" s="216" t="n">
        <f aca="false">IF(L3301=0,1,0)</f>
        <v>1</v>
      </c>
      <c r="N3301" s="246" t="n">
        <v>1</v>
      </c>
    </row>
    <row r="3302" customFormat="false" ht="12.75" hidden="false" customHeight="false" outlineLevel="0" collapsed="false">
      <c r="B3302" s="245" t="n">
        <v>39822</v>
      </c>
      <c r="C3302" s="216" t="n">
        <v>1</v>
      </c>
      <c r="D3302" s="216" t="n">
        <v>0</v>
      </c>
      <c r="E3302" s="216" t="n">
        <v>0</v>
      </c>
      <c r="F3302" s="216" t="n">
        <v>0</v>
      </c>
      <c r="G3302" s="216" t="n">
        <v>0</v>
      </c>
      <c r="H3302" s="216" t="n">
        <v>0</v>
      </c>
      <c r="I3302" s="216" t="n">
        <v>1</v>
      </c>
      <c r="J3302" s="216" t="n">
        <v>0</v>
      </c>
      <c r="K3302" s="216" t="n">
        <v>0</v>
      </c>
      <c r="L3302" s="216" t="n">
        <v>0</v>
      </c>
      <c r="M3302" s="216" t="n">
        <f aca="false">IF(L3302=0,1,0)</f>
        <v>1</v>
      </c>
      <c r="N3302" s="246" t="n">
        <v>0</v>
      </c>
    </row>
    <row r="3303" customFormat="false" ht="12.75" hidden="false" customHeight="false" outlineLevel="0" collapsed="false">
      <c r="B3303" s="245" t="n">
        <v>39823</v>
      </c>
      <c r="C3303" s="216" t="n">
        <v>1</v>
      </c>
      <c r="D3303" s="216" t="n">
        <v>0</v>
      </c>
      <c r="E3303" s="216" t="n">
        <v>0</v>
      </c>
      <c r="F3303" s="216" t="n">
        <v>0</v>
      </c>
      <c r="G3303" s="216" t="n">
        <v>0</v>
      </c>
      <c r="H3303" s="216" t="n">
        <v>0</v>
      </c>
      <c r="I3303" s="216" t="n">
        <v>0</v>
      </c>
      <c r="J3303" s="216" t="n">
        <v>1</v>
      </c>
      <c r="K3303" s="216" t="n">
        <v>0</v>
      </c>
      <c r="L3303" s="216" t="n">
        <v>1</v>
      </c>
      <c r="M3303" s="216" t="n">
        <f aca="false">IF(L3303=0,1,0)</f>
        <v>0</v>
      </c>
      <c r="N3303" s="246" t="n">
        <v>0</v>
      </c>
    </row>
    <row r="3304" customFormat="false" ht="12.75" hidden="false" customHeight="false" outlineLevel="0" collapsed="false">
      <c r="B3304" s="245" t="n">
        <v>39824</v>
      </c>
      <c r="C3304" s="216" t="n">
        <v>1</v>
      </c>
      <c r="D3304" s="216" t="n">
        <v>0</v>
      </c>
      <c r="E3304" s="216" t="n">
        <v>0</v>
      </c>
      <c r="F3304" s="216" t="n">
        <v>0</v>
      </c>
      <c r="G3304" s="216" t="n">
        <v>0</v>
      </c>
      <c r="H3304" s="216" t="n">
        <v>0</v>
      </c>
      <c r="I3304" s="216" t="n">
        <v>0</v>
      </c>
      <c r="J3304" s="216" t="n">
        <v>0</v>
      </c>
      <c r="K3304" s="216" t="n">
        <v>1</v>
      </c>
      <c r="L3304" s="216" t="n">
        <v>1</v>
      </c>
      <c r="M3304" s="216" t="n">
        <f aca="false">IF(L3304=0,1,0)</f>
        <v>0</v>
      </c>
      <c r="N3304" s="246" t="n">
        <v>0</v>
      </c>
    </row>
    <row r="3305" customFormat="false" ht="12.75" hidden="false" customHeight="false" outlineLevel="0" collapsed="false">
      <c r="B3305" s="245" t="n">
        <v>39825</v>
      </c>
      <c r="C3305" s="216" t="n">
        <v>1</v>
      </c>
      <c r="D3305" s="216" t="n">
        <v>0</v>
      </c>
      <c r="E3305" s="216" t="n">
        <v>1</v>
      </c>
      <c r="F3305" s="216" t="n">
        <v>0</v>
      </c>
      <c r="G3305" s="216" t="n">
        <v>0</v>
      </c>
      <c r="H3305" s="216" t="n">
        <v>0</v>
      </c>
      <c r="I3305" s="216" t="n">
        <v>0</v>
      </c>
      <c r="J3305" s="216" t="n">
        <v>0</v>
      </c>
      <c r="K3305" s="216" t="n">
        <v>0</v>
      </c>
      <c r="L3305" s="216" t="n">
        <v>0</v>
      </c>
      <c r="M3305" s="216" t="n">
        <f aca="false">IF(L3305=0,1,0)</f>
        <v>1</v>
      </c>
      <c r="N3305" s="246" t="n">
        <v>0</v>
      </c>
    </row>
    <row r="3306" customFormat="false" ht="12.75" hidden="false" customHeight="false" outlineLevel="0" collapsed="false">
      <c r="B3306" s="245" t="n">
        <v>39826</v>
      </c>
      <c r="C3306" s="216" t="n">
        <v>1</v>
      </c>
      <c r="D3306" s="216" t="n">
        <v>0</v>
      </c>
      <c r="E3306" s="216" t="n">
        <v>0</v>
      </c>
      <c r="F3306" s="216" t="n">
        <v>1</v>
      </c>
      <c r="G3306" s="216" t="n">
        <v>0</v>
      </c>
      <c r="H3306" s="216" t="n">
        <v>0</v>
      </c>
      <c r="I3306" s="216" t="n">
        <v>0</v>
      </c>
      <c r="J3306" s="216" t="n">
        <v>0</v>
      </c>
      <c r="K3306" s="216" t="n">
        <v>0</v>
      </c>
      <c r="L3306" s="216" t="n">
        <v>0</v>
      </c>
      <c r="M3306" s="216" t="n">
        <f aca="false">IF(L3306=0,1,0)</f>
        <v>1</v>
      </c>
      <c r="N3306" s="246" t="n">
        <v>1</v>
      </c>
    </row>
    <row r="3307" customFormat="false" ht="12.75" hidden="false" customHeight="false" outlineLevel="0" collapsed="false">
      <c r="B3307" s="245" t="n">
        <v>39827</v>
      </c>
      <c r="C3307" s="216" t="n">
        <v>1</v>
      </c>
      <c r="D3307" s="216" t="n">
        <v>0</v>
      </c>
      <c r="E3307" s="216" t="n">
        <v>0</v>
      </c>
      <c r="F3307" s="216" t="n">
        <v>0</v>
      </c>
      <c r="G3307" s="216" t="n">
        <v>1</v>
      </c>
      <c r="H3307" s="216" t="n">
        <v>0</v>
      </c>
      <c r="I3307" s="216" t="n">
        <v>0</v>
      </c>
      <c r="J3307" s="216" t="n">
        <v>0</v>
      </c>
      <c r="K3307" s="216" t="n">
        <v>0</v>
      </c>
      <c r="L3307" s="216" t="n">
        <v>0</v>
      </c>
      <c r="M3307" s="216" t="n">
        <f aca="false">IF(L3307=0,1,0)</f>
        <v>1</v>
      </c>
      <c r="N3307" s="246" t="n">
        <v>1</v>
      </c>
    </row>
    <row r="3308" customFormat="false" ht="12.75" hidden="false" customHeight="false" outlineLevel="0" collapsed="false">
      <c r="B3308" s="245" t="n">
        <v>39828</v>
      </c>
      <c r="C3308" s="216" t="n">
        <v>1</v>
      </c>
      <c r="D3308" s="216" t="n">
        <v>0</v>
      </c>
      <c r="E3308" s="216" t="n">
        <v>0</v>
      </c>
      <c r="F3308" s="216" t="n">
        <v>0</v>
      </c>
      <c r="G3308" s="216" t="n">
        <v>0</v>
      </c>
      <c r="H3308" s="216" t="n">
        <v>1</v>
      </c>
      <c r="I3308" s="216" t="n">
        <v>0</v>
      </c>
      <c r="J3308" s="216" t="n">
        <v>0</v>
      </c>
      <c r="K3308" s="216" t="n">
        <v>0</v>
      </c>
      <c r="L3308" s="216" t="n">
        <v>0</v>
      </c>
      <c r="M3308" s="216" t="n">
        <f aca="false">IF(L3308=0,1,0)</f>
        <v>1</v>
      </c>
      <c r="N3308" s="246" t="n">
        <v>1</v>
      </c>
    </row>
    <row r="3309" customFormat="false" ht="12.75" hidden="false" customHeight="false" outlineLevel="0" collapsed="false">
      <c r="B3309" s="245" t="n">
        <v>39829</v>
      </c>
      <c r="C3309" s="216" t="n">
        <v>1</v>
      </c>
      <c r="D3309" s="216" t="n">
        <v>0</v>
      </c>
      <c r="E3309" s="216" t="n">
        <v>0</v>
      </c>
      <c r="F3309" s="216" t="n">
        <v>0</v>
      </c>
      <c r="G3309" s="216" t="n">
        <v>0</v>
      </c>
      <c r="H3309" s="216" t="n">
        <v>0</v>
      </c>
      <c r="I3309" s="216" t="n">
        <v>1</v>
      </c>
      <c r="J3309" s="216" t="n">
        <v>0</v>
      </c>
      <c r="K3309" s="216" t="n">
        <v>0</v>
      </c>
      <c r="L3309" s="216" t="n">
        <v>0</v>
      </c>
      <c r="M3309" s="216" t="n">
        <f aca="false">IF(L3309=0,1,0)</f>
        <v>1</v>
      </c>
      <c r="N3309" s="246" t="n">
        <v>0</v>
      </c>
    </row>
    <row r="3310" customFormat="false" ht="12.75" hidden="false" customHeight="false" outlineLevel="0" collapsed="false">
      <c r="B3310" s="245" t="n">
        <v>39830</v>
      </c>
      <c r="C3310" s="216" t="n">
        <v>1</v>
      </c>
      <c r="D3310" s="216" t="n">
        <v>0</v>
      </c>
      <c r="E3310" s="216" t="n">
        <v>0</v>
      </c>
      <c r="F3310" s="216" t="n">
        <v>0</v>
      </c>
      <c r="G3310" s="216" t="n">
        <v>0</v>
      </c>
      <c r="H3310" s="216" t="n">
        <v>0</v>
      </c>
      <c r="I3310" s="216" t="n">
        <v>0</v>
      </c>
      <c r="J3310" s="216" t="n">
        <v>1</v>
      </c>
      <c r="K3310" s="216" t="n">
        <v>0</v>
      </c>
      <c r="L3310" s="216" t="n">
        <v>1</v>
      </c>
      <c r="M3310" s="216" t="n">
        <f aca="false">IF(L3310=0,1,0)</f>
        <v>0</v>
      </c>
      <c r="N3310" s="246" t="n">
        <v>0</v>
      </c>
    </row>
    <row r="3311" customFormat="false" ht="12.75" hidden="false" customHeight="false" outlineLevel="0" collapsed="false">
      <c r="B3311" s="245" t="n">
        <v>39831</v>
      </c>
      <c r="C3311" s="216" t="n">
        <v>1</v>
      </c>
      <c r="D3311" s="216" t="n">
        <v>0</v>
      </c>
      <c r="E3311" s="216" t="n">
        <v>0</v>
      </c>
      <c r="F3311" s="216" t="n">
        <v>0</v>
      </c>
      <c r="G3311" s="216" t="n">
        <v>0</v>
      </c>
      <c r="H3311" s="216" t="n">
        <v>0</v>
      </c>
      <c r="I3311" s="216" t="n">
        <v>0</v>
      </c>
      <c r="J3311" s="216" t="n">
        <v>0</v>
      </c>
      <c r="K3311" s="216" t="n">
        <v>1</v>
      </c>
      <c r="L3311" s="216" t="n">
        <v>1</v>
      </c>
      <c r="M3311" s="216" t="n">
        <f aca="false">IF(L3311=0,1,0)</f>
        <v>0</v>
      </c>
      <c r="N3311" s="246" t="n">
        <v>0</v>
      </c>
    </row>
    <row r="3312" customFormat="false" ht="12.75" hidden="false" customHeight="false" outlineLevel="0" collapsed="false">
      <c r="B3312" s="245" t="n">
        <v>39832</v>
      </c>
      <c r="C3312" s="216" t="n">
        <v>1</v>
      </c>
      <c r="D3312" s="216" t="n">
        <v>0</v>
      </c>
      <c r="E3312" s="216" t="n">
        <v>1</v>
      </c>
      <c r="F3312" s="216" t="n">
        <v>0</v>
      </c>
      <c r="G3312" s="216" t="n">
        <v>0</v>
      </c>
      <c r="H3312" s="216" t="n">
        <v>0</v>
      </c>
      <c r="I3312" s="216" t="n">
        <v>0</v>
      </c>
      <c r="J3312" s="216" t="n">
        <v>0</v>
      </c>
      <c r="K3312" s="216" t="n">
        <v>0</v>
      </c>
      <c r="L3312" s="216" t="n">
        <v>0</v>
      </c>
      <c r="M3312" s="216" t="n">
        <f aca="false">IF(L3312=0,1,0)</f>
        <v>1</v>
      </c>
      <c r="N3312" s="246" t="n">
        <v>0</v>
      </c>
    </row>
    <row r="3313" customFormat="false" ht="12.75" hidden="false" customHeight="false" outlineLevel="0" collapsed="false">
      <c r="B3313" s="245" t="n">
        <v>39833</v>
      </c>
      <c r="C3313" s="216" t="n">
        <v>1</v>
      </c>
      <c r="D3313" s="216" t="n">
        <v>0</v>
      </c>
      <c r="E3313" s="216" t="n">
        <v>0</v>
      </c>
      <c r="F3313" s="216" t="n">
        <v>1</v>
      </c>
      <c r="G3313" s="216" t="n">
        <v>0</v>
      </c>
      <c r="H3313" s="216" t="n">
        <v>0</v>
      </c>
      <c r="I3313" s="216" t="n">
        <v>0</v>
      </c>
      <c r="J3313" s="216" t="n">
        <v>0</v>
      </c>
      <c r="K3313" s="216" t="n">
        <v>0</v>
      </c>
      <c r="L3313" s="216" t="n">
        <v>0</v>
      </c>
      <c r="M3313" s="216" t="n">
        <f aca="false">IF(L3313=0,1,0)</f>
        <v>1</v>
      </c>
      <c r="N3313" s="246" t="n">
        <v>1</v>
      </c>
    </row>
    <row r="3314" customFormat="false" ht="12.75" hidden="false" customHeight="false" outlineLevel="0" collapsed="false">
      <c r="B3314" s="245" t="n">
        <v>39834</v>
      </c>
      <c r="C3314" s="216" t="n">
        <v>1</v>
      </c>
      <c r="D3314" s="216" t="n">
        <v>0</v>
      </c>
      <c r="E3314" s="216" t="n">
        <v>0</v>
      </c>
      <c r="F3314" s="216" t="n">
        <v>0</v>
      </c>
      <c r="G3314" s="216" t="n">
        <v>1</v>
      </c>
      <c r="H3314" s="216" t="n">
        <v>0</v>
      </c>
      <c r="I3314" s="216" t="n">
        <v>0</v>
      </c>
      <c r="J3314" s="216" t="n">
        <v>0</v>
      </c>
      <c r="K3314" s="216" t="n">
        <v>0</v>
      </c>
      <c r="L3314" s="216" t="n">
        <v>0</v>
      </c>
      <c r="M3314" s="216" t="n">
        <f aca="false">IF(L3314=0,1,0)</f>
        <v>1</v>
      </c>
      <c r="N3314" s="246" t="n">
        <v>1</v>
      </c>
    </row>
    <row r="3315" customFormat="false" ht="12.75" hidden="false" customHeight="false" outlineLevel="0" collapsed="false">
      <c r="B3315" s="245" t="n">
        <v>39835</v>
      </c>
      <c r="C3315" s="216" t="n">
        <v>1</v>
      </c>
      <c r="D3315" s="216" t="n">
        <v>0</v>
      </c>
      <c r="E3315" s="216" t="n">
        <v>0</v>
      </c>
      <c r="F3315" s="216" t="n">
        <v>0</v>
      </c>
      <c r="G3315" s="216" t="n">
        <v>0</v>
      </c>
      <c r="H3315" s="216" t="n">
        <v>1</v>
      </c>
      <c r="I3315" s="216" t="n">
        <v>0</v>
      </c>
      <c r="J3315" s="216" t="n">
        <v>0</v>
      </c>
      <c r="K3315" s="216" t="n">
        <v>0</v>
      </c>
      <c r="L3315" s="216" t="n">
        <v>0</v>
      </c>
      <c r="M3315" s="216" t="n">
        <f aca="false">IF(L3315=0,1,0)</f>
        <v>1</v>
      </c>
      <c r="N3315" s="246" t="n">
        <v>1</v>
      </c>
    </row>
    <row r="3316" customFormat="false" ht="12.75" hidden="false" customHeight="false" outlineLevel="0" collapsed="false">
      <c r="B3316" s="245" t="n">
        <v>39836</v>
      </c>
      <c r="C3316" s="216" t="n">
        <v>1</v>
      </c>
      <c r="D3316" s="216" t="n">
        <v>0</v>
      </c>
      <c r="E3316" s="216" t="n">
        <v>0</v>
      </c>
      <c r="F3316" s="216" t="n">
        <v>0</v>
      </c>
      <c r="G3316" s="216" t="n">
        <v>0</v>
      </c>
      <c r="H3316" s="216" t="n">
        <v>0</v>
      </c>
      <c r="I3316" s="216" t="n">
        <v>1</v>
      </c>
      <c r="J3316" s="216" t="n">
        <v>0</v>
      </c>
      <c r="K3316" s="216" t="n">
        <v>0</v>
      </c>
      <c r="L3316" s="216" t="n">
        <v>0</v>
      </c>
      <c r="M3316" s="216" t="n">
        <f aca="false">IF(L3316=0,1,0)</f>
        <v>1</v>
      </c>
      <c r="N3316" s="246" t="n">
        <v>0</v>
      </c>
    </row>
    <row r="3317" customFormat="false" ht="12.75" hidden="false" customHeight="false" outlineLevel="0" collapsed="false">
      <c r="B3317" s="245" t="n">
        <v>39837</v>
      </c>
      <c r="C3317" s="216" t="n">
        <v>1</v>
      </c>
      <c r="D3317" s="216" t="n">
        <v>0</v>
      </c>
      <c r="E3317" s="216" t="n">
        <v>0</v>
      </c>
      <c r="F3317" s="216" t="n">
        <v>0</v>
      </c>
      <c r="G3317" s="216" t="n">
        <v>0</v>
      </c>
      <c r="H3317" s="216" t="n">
        <v>0</v>
      </c>
      <c r="I3317" s="216" t="n">
        <v>0</v>
      </c>
      <c r="J3317" s="216" t="n">
        <v>1</v>
      </c>
      <c r="K3317" s="216" t="n">
        <v>0</v>
      </c>
      <c r="L3317" s="216" t="n">
        <v>1</v>
      </c>
      <c r="M3317" s="216" t="n">
        <f aca="false">IF(L3317=0,1,0)</f>
        <v>0</v>
      </c>
      <c r="N3317" s="246" t="n">
        <v>0</v>
      </c>
    </row>
    <row r="3318" customFormat="false" ht="12.75" hidden="false" customHeight="false" outlineLevel="0" collapsed="false">
      <c r="B3318" s="245" t="n">
        <v>39838</v>
      </c>
      <c r="C3318" s="216" t="n">
        <v>1</v>
      </c>
      <c r="D3318" s="216" t="n">
        <v>0</v>
      </c>
      <c r="E3318" s="216" t="n">
        <v>0</v>
      </c>
      <c r="F3318" s="216" t="n">
        <v>0</v>
      </c>
      <c r="G3318" s="216" t="n">
        <v>0</v>
      </c>
      <c r="H3318" s="216" t="n">
        <v>0</v>
      </c>
      <c r="I3318" s="216" t="n">
        <v>0</v>
      </c>
      <c r="J3318" s="216" t="n">
        <v>0</v>
      </c>
      <c r="K3318" s="216" t="n">
        <v>1</v>
      </c>
      <c r="L3318" s="216" t="n">
        <v>1</v>
      </c>
      <c r="M3318" s="216" t="n">
        <f aca="false">IF(L3318=0,1,0)</f>
        <v>0</v>
      </c>
      <c r="N3318" s="246" t="n">
        <v>0</v>
      </c>
    </row>
    <row r="3319" customFormat="false" ht="12.75" hidden="false" customHeight="false" outlineLevel="0" collapsed="false">
      <c r="B3319" s="245" t="n">
        <v>39839</v>
      </c>
      <c r="C3319" s="216" t="n">
        <v>1</v>
      </c>
      <c r="D3319" s="216" t="n">
        <v>0</v>
      </c>
      <c r="E3319" s="216" t="n">
        <v>1</v>
      </c>
      <c r="F3319" s="216" t="n">
        <v>0</v>
      </c>
      <c r="G3319" s="216" t="n">
        <v>0</v>
      </c>
      <c r="H3319" s="216" t="n">
        <v>0</v>
      </c>
      <c r="I3319" s="216" t="n">
        <v>0</v>
      </c>
      <c r="J3319" s="216" t="n">
        <v>0</v>
      </c>
      <c r="K3319" s="216" t="n">
        <v>0</v>
      </c>
      <c r="L3319" s="216" t="n">
        <v>0</v>
      </c>
      <c r="M3319" s="216" t="n">
        <f aca="false">IF(L3319=0,1,0)</f>
        <v>1</v>
      </c>
      <c r="N3319" s="246" t="n">
        <v>0</v>
      </c>
    </row>
    <row r="3320" customFormat="false" ht="12.75" hidden="false" customHeight="false" outlineLevel="0" collapsed="false">
      <c r="B3320" s="245" t="n">
        <v>39840</v>
      </c>
      <c r="C3320" s="216" t="n">
        <v>1</v>
      </c>
      <c r="D3320" s="216" t="n">
        <v>0</v>
      </c>
      <c r="E3320" s="216" t="n">
        <v>0</v>
      </c>
      <c r="F3320" s="216" t="n">
        <v>1</v>
      </c>
      <c r="G3320" s="216" t="n">
        <v>0</v>
      </c>
      <c r="H3320" s="216" t="n">
        <v>0</v>
      </c>
      <c r="I3320" s="216" t="n">
        <v>0</v>
      </c>
      <c r="J3320" s="216" t="n">
        <v>0</v>
      </c>
      <c r="K3320" s="216" t="n">
        <v>0</v>
      </c>
      <c r="L3320" s="216" t="n">
        <v>0</v>
      </c>
      <c r="M3320" s="216" t="n">
        <f aca="false">IF(L3320=0,1,0)</f>
        <v>1</v>
      </c>
      <c r="N3320" s="246" t="n">
        <v>1</v>
      </c>
    </row>
    <row r="3321" customFormat="false" ht="12.75" hidden="false" customHeight="false" outlineLevel="0" collapsed="false">
      <c r="B3321" s="245" t="n">
        <v>39841</v>
      </c>
      <c r="C3321" s="216" t="n">
        <v>1</v>
      </c>
      <c r="D3321" s="216" t="n">
        <v>0</v>
      </c>
      <c r="E3321" s="216" t="n">
        <v>0</v>
      </c>
      <c r="F3321" s="216" t="n">
        <v>0</v>
      </c>
      <c r="G3321" s="216" t="n">
        <v>1</v>
      </c>
      <c r="H3321" s="216" t="n">
        <v>0</v>
      </c>
      <c r="I3321" s="216" t="n">
        <v>0</v>
      </c>
      <c r="J3321" s="216" t="n">
        <v>0</v>
      </c>
      <c r="K3321" s="216" t="n">
        <v>0</v>
      </c>
      <c r="L3321" s="216" t="n">
        <v>0</v>
      </c>
      <c r="M3321" s="216" t="n">
        <f aca="false">IF(L3321=0,1,0)</f>
        <v>1</v>
      </c>
      <c r="N3321" s="246" t="n">
        <v>1</v>
      </c>
    </row>
    <row r="3322" customFormat="false" ht="12.75" hidden="false" customHeight="false" outlineLevel="0" collapsed="false">
      <c r="B3322" s="245" t="n">
        <v>39842</v>
      </c>
      <c r="C3322" s="216" t="n">
        <v>1</v>
      </c>
      <c r="D3322" s="216" t="n">
        <v>0</v>
      </c>
      <c r="E3322" s="216" t="n">
        <v>0</v>
      </c>
      <c r="F3322" s="216" t="n">
        <v>0</v>
      </c>
      <c r="G3322" s="216" t="n">
        <v>0</v>
      </c>
      <c r="H3322" s="216" t="n">
        <v>1</v>
      </c>
      <c r="I3322" s="216" t="n">
        <v>0</v>
      </c>
      <c r="J3322" s="216" t="n">
        <v>0</v>
      </c>
      <c r="K3322" s="216" t="n">
        <v>0</v>
      </c>
      <c r="L3322" s="216" t="n">
        <v>0</v>
      </c>
      <c r="M3322" s="216" t="n">
        <f aca="false">IF(L3322=0,1,0)</f>
        <v>1</v>
      </c>
      <c r="N3322" s="246" t="n">
        <v>1</v>
      </c>
    </row>
    <row r="3323" customFormat="false" ht="12.75" hidden="false" customHeight="false" outlineLevel="0" collapsed="false">
      <c r="B3323" s="245" t="n">
        <v>39843</v>
      </c>
      <c r="C3323" s="216" t="n">
        <v>1</v>
      </c>
      <c r="D3323" s="216" t="n">
        <v>0</v>
      </c>
      <c r="E3323" s="216" t="n">
        <v>0</v>
      </c>
      <c r="F3323" s="216" t="n">
        <v>0</v>
      </c>
      <c r="G3323" s="216" t="n">
        <v>0</v>
      </c>
      <c r="H3323" s="216" t="n">
        <v>0</v>
      </c>
      <c r="I3323" s="216" t="n">
        <v>1</v>
      </c>
      <c r="J3323" s="216" t="n">
        <v>0</v>
      </c>
      <c r="K3323" s="216" t="n">
        <v>0</v>
      </c>
      <c r="L3323" s="216" t="n">
        <v>0</v>
      </c>
      <c r="M3323" s="216" t="n">
        <f aca="false">IF(L3323=0,1,0)</f>
        <v>1</v>
      </c>
      <c r="N3323" s="246" t="n">
        <v>0</v>
      </c>
    </row>
    <row r="3324" customFormat="false" ht="12.75" hidden="false" customHeight="false" outlineLevel="0" collapsed="false">
      <c r="B3324" s="245" t="n">
        <v>39844</v>
      </c>
      <c r="C3324" s="216" t="n">
        <v>1</v>
      </c>
      <c r="D3324" s="216" t="n">
        <v>0</v>
      </c>
      <c r="E3324" s="216" t="n">
        <v>0</v>
      </c>
      <c r="F3324" s="216" t="n">
        <v>0</v>
      </c>
      <c r="G3324" s="216" t="n">
        <v>0</v>
      </c>
      <c r="H3324" s="216" t="n">
        <v>0</v>
      </c>
      <c r="I3324" s="216" t="n">
        <v>0</v>
      </c>
      <c r="J3324" s="216" t="n">
        <v>1</v>
      </c>
      <c r="K3324" s="216" t="n">
        <v>0</v>
      </c>
      <c r="L3324" s="216" t="n">
        <v>1</v>
      </c>
      <c r="M3324" s="216" t="n">
        <f aca="false">IF(L3324=0,1,0)</f>
        <v>0</v>
      </c>
      <c r="N3324" s="246" t="n">
        <v>0</v>
      </c>
    </row>
    <row r="3325" customFormat="false" ht="12.75" hidden="false" customHeight="false" outlineLevel="0" collapsed="false">
      <c r="B3325" s="245" t="n">
        <v>39845</v>
      </c>
      <c r="C3325" s="216" t="n">
        <v>1</v>
      </c>
      <c r="D3325" s="216" t="n">
        <v>0</v>
      </c>
      <c r="E3325" s="216" t="n">
        <v>0</v>
      </c>
      <c r="F3325" s="216" t="n">
        <v>0</v>
      </c>
      <c r="G3325" s="216" t="n">
        <v>0</v>
      </c>
      <c r="H3325" s="216" t="n">
        <v>0</v>
      </c>
      <c r="I3325" s="216" t="n">
        <v>0</v>
      </c>
      <c r="J3325" s="216" t="n">
        <v>0</v>
      </c>
      <c r="K3325" s="216" t="n">
        <v>1</v>
      </c>
      <c r="L3325" s="216" t="n">
        <v>1</v>
      </c>
      <c r="M3325" s="216" t="n">
        <f aca="false">IF(L3325=0,1,0)</f>
        <v>0</v>
      </c>
      <c r="N3325" s="246" t="n">
        <v>0</v>
      </c>
    </row>
    <row r="3326" customFormat="false" ht="12.75" hidden="false" customHeight="false" outlineLevel="0" collapsed="false">
      <c r="B3326" s="245" t="n">
        <v>39846</v>
      </c>
      <c r="C3326" s="216" t="n">
        <v>1</v>
      </c>
      <c r="D3326" s="216" t="n">
        <v>0</v>
      </c>
      <c r="E3326" s="216" t="n">
        <v>1</v>
      </c>
      <c r="F3326" s="216" t="n">
        <v>0</v>
      </c>
      <c r="G3326" s="216" t="n">
        <v>0</v>
      </c>
      <c r="H3326" s="216" t="n">
        <v>0</v>
      </c>
      <c r="I3326" s="216" t="n">
        <v>0</v>
      </c>
      <c r="J3326" s="216" t="n">
        <v>0</v>
      </c>
      <c r="K3326" s="216" t="n">
        <v>0</v>
      </c>
      <c r="L3326" s="216" t="n">
        <v>0</v>
      </c>
      <c r="M3326" s="216" t="n">
        <f aca="false">IF(L3326=0,1,0)</f>
        <v>1</v>
      </c>
      <c r="N3326" s="246" t="n">
        <v>0</v>
      </c>
    </row>
    <row r="3327" customFormat="false" ht="12.75" hidden="false" customHeight="false" outlineLevel="0" collapsed="false">
      <c r="B3327" s="245" t="n">
        <v>39847</v>
      </c>
      <c r="C3327" s="216" t="n">
        <v>1</v>
      </c>
      <c r="D3327" s="216" t="n">
        <v>0</v>
      </c>
      <c r="E3327" s="216" t="n">
        <v>0</v>
      </c>
      <c r="F3327" s="216" t="n">
        <v>1</v>
      </c>
      <c r="G3327" s="216" t="n">
        <v>0</v>
      </c>
      <c r="H3327" s="216" t="n">
        <v>0</v>
      </c>
      <c r="I3327" s="216" t="n">
        <v>0</v>
      </c>
      <c r="J3327" s="216" t="n">
        <v>0</v>
      </c>
      <c r="K3327" s="216" t="n">
        <v>0</v>
      </c>
      <c r="L3327" s="216" t="n">
        <v>0</v>
      </c>
      <c r="M3327" s="216" t="n">
        <f aca="false">IF(L3327=0,1,0)</f>
        <v>1</v>
      </c>
      <c r="N3327" s="246" t="n">
        <v>1</v>
      </c>
    </row>
    <row r="3328" customFormat="false" ht="12.75" hidden="false" customHeight="false" outlineLevel="0" collapsed="false">
      <c r="B3328" s="245" t="n">
        <v>39848</v>
      </c>
      <c r="C3328" s="216" t="n">
        <v>1</v>
      </c>
      <c r="D3328" s="216" t="n">
        <v>0</v>
      </c>
      <c r="E3328" s="216" t="n">
        <v>0</v>
      </c>
      <c r="F3328" s="216" t="n">
        <v>0</v>
      </c>
      <c r="G3328" s="216" t="n">
        <v>1</v>
      </c>
      <c r="H3328" s="216" t="n">
        <v>0</v>
      </c>
      <c r="I3328" s="216" t="n">
        <v>0</v>
      </c>
      <c r="J3328" s="216" t="n">
        <v>0</v>
      </c>
      <c r="K3328" s="216" t="n">
        <v>0</v>
      </c>
      <c r="L3328" s="216" t="n">
        <v>0</v>
      </c>
      <c r="M3328" s="216" t="n">
        <f aca="false">IF(L3328=0,1,0)</f>
        <v>1</v>
      </c>
      <c r="N3328" s="246" t="n">
        <v>1</v>
      </c>
    </row>
    <row r="3329" customFormat="false" ht="12.75" hidden="false" customHeight="false" outlineLevel="0" collapsed="false">
      <c r="B3329" s="245" t="n">
        <v>39849</v>
      </c>
      <c r="C3329" s="216" t="n">
        <v>1</v>
      </c>
      <c r="D3329" s="216" t="n">
        <v>0</v>
      </c>
      <c r="E3329" s="216" t="n">
        <v>0</v>
      </c>
      <c r="F3329" s="216" t="n">
        <v>0</v>
      </c>
      <c r="G3329" s="216" t="n">
        <v>0</v>
      </c>
      <c r="H3329" s="216" t="n">
        <v>1</v>
      </c>
      <c r="I3329" s="216" t="n">
        <v>0</v>
      </c>
      <c r="J3329" s="216" t="n">
        <v>0</v>
      </c>
      <c r="K3329" s="216" t="n">
        <v>0</v>
      </c>
      <c r="L3329" s="216" t="n">
        <v>0</v>
      </c>
      <c r="M3329" s="216" t="n">
        <f aca="false">IF(L3329=0,1,0)</f>
        <v>1</v>
      </c>
      <c r="N3329" s="246" t="n">
        <v>1</v>
      </c>
    </row>
    <row r="3330" customFormat="false" ht="12.75" hidden="false" customHeight="false" outlineLevel="0" collapsed="false">
      <c r="B3330" s="245" t="n">
        <v>39850</v>
      </c>
      <c r="C3330" s="216" t="n">
        <v>1</v>
      </c>
      <c r="D3330" s="216" t="n">
        <v>0</v>
      </c>
      <c r="E3330" s="216" t="n">
        <v>0</v>
      </c>
      <c r="F3330" s="216" t="n">
        <v>0</v>
      </c>
      <c r="G3330" s="216" t="n">
        <v>0</v>
      </c>
      <c r="H3330" s="216" t="n">
        <v>0</v>
      </c>
      <c r="I3330" s="216" t="n">
        <v>1</v>
      </c>
      <c r="J3330" s="216" t="n">
        <v>0</v>
      </c>
      <c r="K3330" s="216" t="n">
        <v>0</v>
      </c>
      <c r="L3330" s="216" t="n">
        <v>0</v>
      </c>
      <c r="M3330" s="216" t="n">
        <f aca="false">IF(L3330=0,1,0)</f>
        <v>1</v>
      </c>
      <c r="N3330" s="246" t="n">
        <v>0</v>
      </c>
    </row>
    <row r="3331" customFormat="false" ht="12.75" hidden="false" customHeight="false" outlineLevel="0" collapsed="false">
      <c r="B3331" s="245" t="n">
        <v>39851</v>
      </c>
      <c r="C3331" s="216" t="n">
        <v>1</v>
      </c>
      <c r="D3331" s="216" t="n">
        <v>0</v>
      </c>
      <c r="E3331" s="216" t="n">
        <v>0</v>
      </c>
      <c r="F3331" s="216" t="n">
        <v>0</v>
      </c>
      <c r="G3331" s="216" t="n">
        <v>0</v>
      </c>
      <c r="H3331" s="216" t="n">
        <v>0</v>
      </c>
      <c r="I3331" s="216" t="n">
        <v>0</v>
      </c>
      <c r="J3331" s="216" t="n">
        <v>1</v>
      </c>
      <c r="K3331" s="216" t="n">
        <v>0</v>
      </c>
      <c r="L3331" s="216" t="n">
        <v>1</v>
      </c>
      <c r="M3331" s="216" t="n">
        <f aca="false">IF(L3331=0,1,0)</f>
        <v>0</v>
      </c>
      <c r="N3331" s="246" t="n">
        <v>0</v>
      </c>
    </row>
    <row r="3332" customFormat="false" ht="12.75" hidden="false" customHeight="false" outlineLevel="0" collapsed="false">
      <c r="B3332" s="245" t="n">
        <v>39852</v>
      </c>
      <c r="C3332" s="216" t="n">
        <v>1</v>
      </c>
      <c r="D3332" s="216" t="n">
        <v>0</v>
      </c>
      <c r="E3332" s="216" t="n">
        <v>0</v>
      </c>
      <c r="F3332" s="216" t="n">
        <v>0</v>
      </c>
      <c r="G3332" s="216" t="n">
        <v>0</v>
      </c>
      <c r="H3332" s="216" t="n">
        <v>0</v>
      </c>
      <c r="I3332" s="216" t="n">
        <v>0</v>
      </c>
      <c r="J3332" s="216" t="n">
        <v>0</v>
      </c>
      <c r="K3332" s="216" t="n">
        <v>1</v>
      </c>
      <c r="L3332" s="216" t="n">
        <v>1</v>
      </c>
      <c r="M3332" s="216" t="n">
        <f aca="false">IF(L3332=0,1,0)</f>
        <v>0</v>
      </c>
      <c r="N3332" s="246" t="n">
        <v>0</v>
      </c>
    </row>
    <row r="3333" customFormat="false" ht="12.75" hidden="false" customHeight="false" outlineLevel="0" collapsed="false">
      <c r="B3333" s="245" t="n">
        <v>39853</v>
      </c>
      <c r="C3333" s="216" t="n">
        <v>1</v>
      </c>
      <c r="D3333" s="216" t="n">
        <v>0</v>
      </c>
      <c r="E3333" s="216" t="n">
        <v>1</v>
      </c>
      <c r="F3333" s="216" t="n">
        <v>0</v>
      </c>
      <c r="G3333" s="216" t="n">
        <v>0</v>
      </c>
      <c r="H3333" s="216" t="n">
        <v>0</v>
      </c>
      <c r="I3333" s="216" t="n">
        <v>0</v>
      </c>
      <c r="J3333" s="216" t="n">
        <v>0</v>
      </c>
      <c r="K3333" s="216" t="n">
        <v>0</v>
      </c>
      <c r="L3333" s="216" t="n">
        <v>0</v>
      </c>
      <c r="M3333" s="216" t="n">
        <f aca="false">IF(L3333=0,1,0)</f>
        <v>1</v>
      </c>
      <c r="N3333" s="246" t="n">
        <v>0</v>
      </c>
    </row>
    <row r="3334" customFormat="false" ht="12.75" hidden="false" customHeight="false" outlineLevel="0" collapsed="false">
      <c r="B3334" s="245" t="n">
        <v>39854</v>
      </c>
      <c r="C3334" s="216" t="n">
        <v>1</v>
      </c>
      <c r="D3334" s="216" t="n">
        <v>0</v>
      </c>
      <c r="E3334" s="216" t="n">
        <v>0</v>
      </c>
      <c r="F3334" s="216" t="n">
        <v>1</v>
      </c>
      <c r="G3334" s="216" t="n">
        <v>0</v>
      </c>
      <c r="H3334" s="216" t="n">
        <v>0</v>
      </c>
      <c r="I3334" s="216" t="n">
        <v>0</v>
      </c>
      <c r="J3334" s="216" t="n">
        <v>0</v>
      </c>
      <c r="K3334" s="216" t="n">
        <v>0</v>
      </c>
      <c r="L3334" s="216" t="n">
        <v>0</v>
      </c>
      <c r="M3334" s="216" t="n">
        <f aca="false">IF(L3334=0,1,0)</f>
        <v>1</v>
      </c>
      <c r="N3334" s="246" t="n">
        <v>1</v>
      </c>
    </row>
    <row r="3335" customFormat="false" ht="12.75" hidden="false" customHeight="false" outlineLevel="0" collapsed="false">
      <c r="B3335" s="245" t="n">
        <v>39855</v>
      </c>
      <c r="C3335" s="216" t="n">
        <v>1</v>
      </c>
      <c r="D3335" s="216" t="n">
        <v>0</v>
      </c>
      <c r="E3335" s="216" t="n">
        <v>0</v>
      </c>
      <c r="F3335" s="216" t="n">
        <v>0</v>
      </c>
      <c r="G3335" s="216" t="n">
        <v>1</v>
      </c>
      <c r="H3335" s="216" t="n">
        <v>0</v>
      </c>
      <c r="I3335" s="216" t="n">
        <v>0</v>
      </c>
      <c r="J3335" s="216" t="n">
        <v>0</v>
      </c>
      <c r="K3335" s="216" t="n">
        <v>0</v>
      </c>
      <c r="L3335" s="216" t="n">
        <v>0</v>
      </c>
      <c r="M3335" s="216" t="n">
        <f aca="false">IF(L3335=0,1,0)</f>
        <v>1</v>
      </c>
      <c r="N3335" s="246" t="n">
        <v>1</v>
      </c>
    </row>
    <row r="3336" customFormat="false" ht="12.75" hidden="false" customHeight="false" outlineLevel="0" collapsed="false">
      <c r="B3336" s="245" t="n">
        <v>39856</v>
      </c>
      <c r="C3336" s="216" t="n">
        <v>1</v>
      </c>
      <c r="D3336" s="216" t="n">
        <v>0</v>
      </c>
      <c r="E3336" s="216" t="n">
        <v>0</v>
      </c>
      <c r="F3336" s="216" t="n">
        <v>0</v>
      </c>
      <c r="G3336" s="216" t="n">
        <v>0</v>
      </c>
      <c r="H3336" s="216" t="n">
        <v>1</v>
      </c>
      <c r="I3336" s="216" t="n">
        <v>0</v>
      </c>
      <c r="J3336" s="216" t="n">
        <v>0</v>
      </c>
      <c r="K3336" s="216" t="n">
        <v>0</v>
      </c>
      <c r="L3336" s="216" t="n">
        <v>0</v>
      </c>
      <c r="M3336" s="216" t="n">
        <f aca="false">IF(L3336=0,1,0)</f>
        <v>1</v>
      </c>
      <c r="N3336" s="246" t="n">
        <v>1</v>
      </c>
    </row>
    <row r="3337" customFormat="false" ht="12.75" hidden="false" customHeight="false" outlineLevel="0" collapsed="false">
      <c r="B3337" s="245" t="n">
        <v>39857</v>
      </c>
      <c r="C3337" s="216" t="n">
        <v>1</v>
      </c>
      <c r="D3337" s="216" t="n">
        <v>0</v>
      </c>
      <c r="E3337" s="216" t="n">
        <v>0</v>
      </c>
      <c r="F3337" s="216" t="n">
        <v>0</v>
      </c>
      <c r="G3337" s="216" t="n">
        <v>0</v>
      </c>
      <c r="H3337" s="216" t="n">
        <v>0</v>
      </c>
      <c r="I3337" s="216" t="n">
        <v>1</v>
      </c>
      <c r="J3337" s="216" t="n">
        <v>0</v>
      </c>
      <c r="K3337" s="216" t="n">
        <v>0</v>
      </c>
      <c r="L3337" s="216" t="n">
        <v>0</v>
      </c>
      <c r="M3337" s="216" t="n">
        <f aca="false">IF(L3337=0,1,0)</f>
        <v>1</v>
      </c>
      <c r="N3337" s="246" t="n">
        <v>0</v>
      </c>
    </row>
    <row r="3338" customFormat="false" ht="12.75" hidden="false" customHeight="false" outlineLevel="0" collapsed="false">
      <c r="B3338" s="245" t="n">
        <v>39858</v>
      </c>
      <c r="C3338" s="216" t="n">
        <v>1</v>
      </c>
      <c r="D3338" s="216" t="n">
        <v>0</v>
      </c>
      <c r="E3338" s="216" t="n">
        <v>0</v>
      </c>
      <c r="F3338" s="216" t="n">
        <v>0</v>
      </c>
      <c r="G3338" s="216" t="n">
        <v>0</v>
      </c>
      <c r="H3338" s="216" t="n">
        <v>0</v>
      </c>
      <c r="I3338" s="216" t="n">
        <v>0</v>
      </c>
      <c r="J3338" s="216" t="n">
        <v>1</v>
      </c>
      <c r="K3338" s="216" t="n">
        <v>0</v>
      </c>
      <c r="L3338" s="216" t="n">
        <v>1</v>
      </c>
      <c r="M3338" s="216" t="n">
        <f aca="false">IF(L3338=0,1,0)</f>
        <v>0</v>
      </c>
      <c r="N3338" s="246" t="n">
        <v>0</v>
      </c>
    </row>
    <row r="3339" customFormat="false" ht="12.75" hidden="false" customHeight="false" outlineLevel="0" collapsed="false">
      <c r="B3339" s="245" t="n">
        <v>39859</v>
      </c>
      <c r="C3339" s="216" t="n">
        <v>1</v>
      </c>
      <c r="D3339" s="216" t="n">
        <v>0</v>
      </c>
      <c r="E3339" s="216" t="n">
        <v>0</v>
      </c>
      <c r="F3339" s="216" t="n">
        <v>0</v>
      </c>
      <c r="G3339" s="216" t="n">
        <v>0</v>
      </c>
      <c r="H3339" s="216" t="n">
        <v>0</v>
      </c>
      <c r="I3339" s="216" t="n">
        <v>0</v>
      </c>
      <c r="J3339" s="216" t="n">
        <v>0</v>
      </c>
      <c r="K3339" s="216" t="n">
        <v>1</v>
      </c>
      <c r="L3339" s="216" t="n">
        <v>1</v>
      </c>
      <c r="M3339" s="216" t="n">
        <f aca="false">IF(L3339=0,1,0)</f>
        <v>0</v>
      </c>
      <c r="N3339" s="246" t="n">
        <v>0</v>
      </c>
    </row>
    <row r="3340" customFormat="false" ht="12.75" hidden="false" customHeight="false" outlineLevel="0" collapsed="false">
      <c r="B3340" s="245" t="n">
        <v>39860</v>
      </c>
      <c r="C3340" s="216" t="n">
        <v>1</v>
      </c>
      <c r="D3340" s="216" t="n">
        <v>0</v>
      </c>
      <c r="E3340" s="216" t="n">
        <v>1</v>
      </c>
      <c r="F3340" s="216" t="n">
        <v>0</v>
      </c>
      <c r="G3340" s="216" t="n">
        <v>0</v>
      </c>
      <c r="H3340" s="216" t="n">
        <v>0</v>
      </c>
      <c r="I3340" s="216" t="n">
        <v>0</v>
      </c>
      <c r="J3340" s="216" t="n">
        <v>0</v>
      </c>
      <c r="K3340" s="216" t="n">
        <v>0</v>
      </c>
      <c r="L3340" s="216" t="n">
        <v>1</v>
      </c>
      <c r="M3340" s="216" t="n">
        <f aca="false">IF(L3340=0,1,0)</f>
        <v>0</v>
      </c>
      <c r="N3340" s="246" t="n">
        <v>0</v>
      </c>
    </row>
    <row r="3341" customFormat="false" ht="12.75" hidden="false" customHeight="false" outlineLevel="0" collapsed="false">
      <c r="B3341" s="245" t="n">
        <v>39861</v>
      </c>
      <c r="C3341" s="216" t="n">
        <v>1</v>
      </c>
      <c r="D3341" s="216" t="n">
        <v>0</v>
      </c>
      <c r="E3341" s="216" t="n">
        <v>0</v>
      </c>
      <c r="F3341" s="216" t="n">
        <v>1</v>
      </c>
      <c r="G3341" s="216" t="n">
        <v>0</v>
      </c>
      <c r="H3341" s="216" t="n">
        <v>0</v>
      </c>
      <c r="I3341" s="216" t="n">
        <v>0</v>
      </c>
      <c r="J3341" s="216" t="n">
        <v>0</v>
      </c>
      <c r="K3341" s="216" t="n">
        <v>0</v>
      </c>
      <c r="L3341" s="216" t="n">
        <v>0</v>
      </c>
      <c r="M3341" s="216" t="n">
        <f aca="false">IF(L3341=0,1,0)</f>
        <v>1</v>
      </c>
      <c r="N3341" s="246" t="n">
        <v>1</v>
      </c>
    </row>
    <row r="3342" customFormat="false" ht="12.75" hidden="false" customHeight="false" outlineLevel="0" collapsed="false">
      <c r="B3342" s="245" t="n">
        <v>39862</v>
      </c>
      <c r="C3342" s="216" t="n">
        <v>1</v>
      </c>
      <c r="D3342" s="216" t="n">
        <v>0</v>
      </c>
      <c r="E3342" s="216" t="n">
        <v>0</v>
      </c>
      <c r="F3342" s="216" t="n">
        <v>0</v>
      </c>
      <c r="G3342" s="216" t="n">
        <v>1</v>
      </c>
      <c r="H3342" s="216" t="n">
        <v>0</v>
      </c>
      <c r="I3342" s="216" t="n">
        <v>0</v>
      </c>
      <c r="J3342" s="216" t="n">
        <v>0</v>
      </c>
      <c r="K3342" s="216" t="n">
        <v>0</v>
      </c>
      <c r="L3342" s="216" t="n">
        <v>0</v>
      </c>
      <c r="M3342" s="216" t="n">
        <f aca="false">IF(L3342=0,1,0)</f>
        <v>1</v>
      </c>
      <c r="N3342" s="246" t="n">
        <v>1</v>
      </c>
    </row>
    <row r="3343" customFormat="false" ht="12.75" hidden="false" customHeight="false" outlineLevel="0" collapsed="false">
      <c r="B3343" s="245" t="n">
        <v>39863</v>
      </c>
      <c r="C3343" s="216" t="n">
        <v>1</v>
      </c>
      <c r="D3343" s="216" t="n">
        <v>0</v>
      </c>
      <c r="E3343" s="216" t="n">
        <v>0</v>
      </c>
      <c r="F3343" s="216" t="n">
        <v>0</v>
      </c>
      <c r="G3343" s="216" t="n">
        <v>0</v>
      </c>
      <c r="H3343" s="216" t="n">
        <v>1</v>
      </c>
      <c r="I3343" s="216" t="n">
        <v>0</v>
      </c>
      <c r="J3343" s="216" t="n">
        <v>0</v>
      </c>
      <c r="K3343" s="216" t="n">
        <v>0</v>
      </c>
      <c r="L3343" s="216" t="n">
        <v>0</v>
      </c>
      <c r="M3343" s="216" t="n">
        <f aca="false">IF(L3343=0,1,0)</f>
        <v>1</v>
      </c>
      <c r="N3343" s="246" t="n">
        <v>1</v>
      </c>
    </row>
    <row r="3344" customFormat="false" ht="12.75" hidden="false" customHeight="false" outlineLevel="0" collapsed="false">
      <c r="B3344" s="245" t="n">
        <v>39864</v>
      </c>
      <c r="C3344" s="216" t="n">
        <v>1</v>
      </c>
      <c r="D3344" s="216" t="n">
        <v>0</v>
      </c>
      <c r="E3344" s="216" t="n">
        <v>0</v>
      </c>
      <c r="F3344" s="216" t="n">
        <v>0</v>
      </c>
      <c r="G3344" s="216" t="n">
        <v>0</v>
      </c>
      <c r="H3344" s="216" t="n">
        <v>0</v>
      </c>
      <c r="I3344" s="216" t="n">
        <v>1</v>
      </c>
      <c r="J3344" s="216" t="n">
        <v>0</v>
      </c>
      <c r="K3344" s="216" t="n">
        <v>0</v>
      </c>
      <c r="L3344" s="216" t="n">
        <v>0</v>
      </c>
      <c r="M3344" s="216" t="n">
        <f aca="false">IF(L3344=0,1,0)</f>
        <v>1</v>
      </c>
      <c r="N3344" s="246" t="n">
        <v>0</v>
      </c>
    </row>
    <row r="3345" customFormat="false" ht="12.75" hidden="false" customHeight="false" outlineLevel="0" collapsed="false">
      <c r="B3345" s="245" t="n">
        <v>39865</v>
      </c>
      <c r="C3345" s="216" t="n">
        <v>1</v>
      </c>
      <c r="D3345" s="216" t="n">
        <v>0</v>
      </c>
      <c r="E3345" s="216" t="n">
        <v>0</v>
      </c>
      <c r="F3345" s="216" t="n">
        <v>0</v>
      </c>
      <c r="G3345" s="216" t="n">
        <v>0</v>
      </c>
      <c r="H3345" s="216" t="n">
        <v>0</v>
      </c>
      <c r="I3345" s="216" t="n">
        <v>0</v>
      </c>
      <c r="J3345" s="216" t="n">
        <v>1</v>
      </c>
      <c r="K3345" s="216" t="n">
        <v>0</v>
      </c>
      <c r="L3345" s="216" t="n">
        <v>1</v>
      </c>
      <c r="M3345" s="216" t="n">
        <f aca="false">IF(L3345=0,1,0)</f>
        <v>0</v>
      </c>
      <c r="N3345" s="246" t="n">
        <v>0</v>
      </c>
    </row>
    <row r="3346" customFormat="false" ht="12.75" hidden="false" customHeight="false" outlineLevel="0" collapsed="false">
      <c r="B3346" s="245" t="n">
        <v>39866</v>
      </c>
      <c r="C3346" s="216" t="n">
        <v>1</v>
      </c>
      <c r="D3346" s="216" t="n">
        <v>0</v>
      </c>
      <c r="E3346" s="216" t="n">
        <v>0</v>
      </c>
      <c r="F3346" s="216" t="n">
        <v>0</v>
      </c>
      <c r="G3346" s="216" t="n">
        <v>0</v>
      </c>
      <c r="H3346" s="216" t="n">
        <v>0</v>
      </c>
      <c r="I3346" s="216" t="n">
        <v>0</v>
      </c>
      <c r="J3346" s="216" t="n">
        <v>0</v>
      </c>
      <c r="K3346" s="216" t="n">
        <v>1</v>
      </c>
      <c r="L3346" s="216" t="n">
        <v>1</v>
      </c>
      <c r="M3346" s="216" t="n">
        <f aca="false">IF(L3346=0,1,0)</f>
        <v>0</v>
      </c>
      <c r="N3346" s="246" t="n">
        <v>0</v>
      </c>
    </row>
    <row r="3347" customFormat="false" ht="12.75" hidden="false" customHeight="false" outlineLevel="0" collapsed="false">
      <c r="B3347" s="245" t="n">
        <v>39867</v>
      </c>
      <c r="C3347" s="216" t="n">
        <v>1</v>
      </c>
      <c r="D3347" s="216" t="n">
        <v>0</v>
      </c>
      <c r="E3347" s="216" t="n">
        <v>1</v>
      </c>
      <c r="F3347" s="216" t="n">
        <v>0</v>
      </c>
      <c r="G3347" s="216" t="n">
        <v>0</v>
      </c>
      <c r="H3347" s="216" t="n">
        <v>0</v>
      </c>
      <c r="I3347" s="216" t="n">
        <v>0</v>
      </c>
      <c r="J3347" s="216" t="n">
        <v>0</v>
      </c>
      <c r="K3347" s="216" t="n">
        <v>0</v>
      </c>
      <c r="L3347" s="216" t="n">
        <v>0</v>
      </c>
      <c r="M3347" s="216" t="n">
        <f aca="false">IF(L3347=0,1,0)</f>
        <v>1</v>
      </c>
      <c r="N3347" s="246" t="n">
        <v>0</v>
      </c>
    </row>
    <row r="3348" customFormat="false" ht="12.75" hidden="false" customHeight="false" outlineLevel="0" collapsed="false">
      <c r="B3348" s="245" t="n">
        <v>39868</v>
      </c>
      <c r="C3348" s="216" t="n">
        <v>1</v>
      </c>
      <c r="D3348" s="216" t="n">
        <v>0</v>
      </c>
      <c r="E3348" s="216" t="n">
        <v>0</v>
      </c>
      <c r="F3348" s="216" t="n">
        <v>1</v>
      </c>
      <c r="G3348" s="216" t="n">
        <v>0</v>
      </c>
      <c r="H3348" s="216" t="n">
        <v>0</v>
      </c>
      <c r="I3348" s="216" t="n">
        <v>0</v>
      </c>
      <c r="J3348" s="216" t="n">
        <v>0</v>
      </c>
      <c r="K3348" s="216" t="n">
        <v>0</v>
      </c>
      <c r="L3348" s="216" t="n">
        <v>0</v>
      </c>
      <c r="M3348" s="216" t="n">
        <f aca="false">IF(L3348=0,1,0)</f>
        <v>1</v>
      </c>
      <c r="N3348" s="246" t="n">
        <v>1</v>
      </c>
    </row>
    <row r="3349" customFormat="false" ht="12.75" hidden="false" customHeight="false" outlineLevel="0" collapsed="false">
      <c r="B3349" s="245" t="n">
        <v>39869</v>
      </c>
      <c r="C3349" s="216" t="n">
        <v>1</v>
      </c>
      <c r="D3349" s="216" t="n">
        <v>0</v>
      </c>
      <c r="E3349" s="216" t="n">
        <v>0</v>
      </c>
      <c r="F3349" s="216" t="n">
        <v>0</v>
      </c>
      <c r="G3349" s="216" t="n">
        <v>1</v>
      </c>
      <c r="H3349" s="216" t="n">
        <v>0</v>
      </c>
      <c r="I3349" s="216" t="n">
        <v>0</v>
      </c>
      <c r="J3349" s="216" t="n">
        <v>0</v>
      </c>
      <c r="K3349" s="216" t="n">
        <v>0</v>
      </c>
      <c r="L3349" s="216" t="n">
        <v>0</v>
      </c>
      <c r="M3349" s="216" t="n">
        <f aca="false">IF(L3349=0,1,0)</f>
        <v>1</v>
      </c>
      <c r="N3349" s="246" t="n">
        <v>1</v>
      </c>
    </row>
    <row r="3350" customFormat="false" ht="12.75" hidden="false" customHeight="false" outlineLevel="0" collapsed="false">
      <c r="B3350" s="245" t="n">
        <v>39870</v>
      </c>
      <c r="C3350" s="216" t="n">
        <v>1</v>
      </c>
      <c r="D3350" s="216" t="n">
        <v>0</v>
      </c>
      <c r="E3350" s="216" t="n">
        <v>0</v>
      </c>
      <c r="F3350" s="216" t="n">
        <v>0</v>
      </c>
      <c r="G3350" s="216" t="n">
        <v>0</v>
      </c>
      <c r="H3350" s="216" t="n">
        <v>1</v>
      </c>
      <c r="I3350" s="216" t="n">
        <v>0</v>
      </c>
      <c r="J3350" s="216" t="n">
        <v>0</v>
      </c>
      <c r="K3350" s="216" t="n">
        <v>0</v>
      </c>
      <c r="L3350" s="216" t="n">
        <v>0</v>
      </c>
      <c r="M3350" s="216" t="n">
        <f aca="false">IF(L3350=0,1,0)</f>
        <v>1</v>
      </c>
      <c r="N3350" s="246" t="n">
        <v>1</v>
      </c>
    </row>
    <row r="3351" customFormat="false" ht="12.75" hidden="false" customHeight="false" outlineLevel="0" collapsed="false">
      <c r="B3351" s="245" t="n">
        <v>39871</v>
      </c>
      <c r="C3351" s="216" t="n">
        <v>1</v>
      </c>
      <c r="D3351" s="216" t="n">
        <v>0</v>
      </c>
      <c r="E3351" s="216" t="n">
        <v>0</v>
      </c>
      <c r="F3351" s="216" t="n">
        <v>0</v>
      </c>
      <c r="G3351" s="216" t="n">
        <v>0</v>
      </c>
      <c r="H3351" s="216" t="n">
        <v>0</v>
      </c>
      <c r="I3351" s="216" t="n">
        <v>1</v>
      </c>
      <c r="J3351" s="216" t="n">
        <v>0</v>
      </c>
      <c r="K3351" s="216" t="n">
        <v>0</v>
      </c>
      <c r="L3351" s="216" t="n">
        <v>0</v>
      </c>
      <c r="M3351" s="216" t="n">
        <f aca="false">IF(L3351=0,1,0)</f>
        <v>1</v>
      </c>
      <c r="N3351" s="246" t="n">
        <v>0</v>
      </c>
    </row>
    <row r="3352" customFormat="false" ht="12.75" hidden="false" customHeight="false" outlineLevel="0" collapsed="false">
      <c r="B3352" s="245" t="n">
        <v>39872</v>
      </c>
      <c r="C3352" s="216" t="n">
        <v>1</v>
      </c>
      <c r="D3352" s="216" t="n">
        <v>0</v>
      </c>
      <c r="E3352" s="216" t="n">
        <v>0</v>
      </c>
      <c r="F3352" s="216" t="n">
        <v>0</v>
      </c>
      <c r="G3352" s="216" t="n">
        <v>0</v>
      </c>
      <c r="H3352" s="216" t="n">
        <v>0</v>
      </c>
      <c r="I3352" s="216" t="n">
        <v>0</v>
      </c>
      <c r="J3352" s="216" t="n">
        <v>1</v>
      </c>
      <c r="K3352" s="216" t="n">
        <v>0</v>
      </c>
      <c r="L3352" s="216" t="n">
        <v>1</v>
      </c>
      <c r="M3352" s="216" t="n">
        <f aca="false">IF(L3352=0,1,0)</f>
        <v>0</v>
      </c>
      <c r="N3352" s="246" t="n">
        <v>0</v>
      </c>
    </row>
    <row r="3353" customFormat="false" ht="12.75" hidden="false" customHeight="false" outlineLevel="0" collapsed="false">
      <c r="B3353" s="245" t="n">
        <v>39873</v>
      </c>
      <c r="C3353" s="216" t="n">
        <v>0</v>
      </c>
      <c r="D3353" s="216" t="n">
        <v>0</v>
      </c>
      <c r="E3353" s="216" t="n">
        <v>0</v>
      </c>
      <c r="F3353" s="216" t="n">
        <v>0</v>
      </c>
      <c r="G3353" s="216" t="n">
        <v>0</v>
      </c>
      <c r="H3353" s="216" t="n">
        <v>0</v>
      </c>
      <c r="I3353" s="216" t="n">
        <v>0</v>
      </c>
      <c r="J3353" s="216" t="n">
        <v>0</v>
      </c>
      <c r="K3353" s="216" t="n">
        <v>1</v>
      </c>
      <c r="L3353" s="216" t="n">
        <v>1</v>
      </c>
      <c r="M3353" s="216" t="n">
        <f aca="false">IF(L3353=0,1,0)</f>
        <v>0</v>
      </c>
      <c r="N3353" s="246" t="n">
        <v>0</v>
      </c>
    </row>
    <row r="3354" customFormat="false" ht="12.75" hidden="false" customHeight="false" outlineLevel="0" collapsed="false">
      <c r="B3354" s="245" t="n">
        <v>39874</v>
      </c>
      <c r="C3354" s="216" t="n">
        <v>0</v>
      </c>
      <c r="D3354" s="216" t="n">
        <v>0</v>
      </c>
      <c r="E3354" s="216" t="n">
        <v>1</v>
      </c>
      <c r="F3354" s="216" t="n">
        <v>0</v>
      </c>
      <c r="G3354" s="216" t="n">
        <v>0</v>
      </c>
      <c r="H3354" s="216" t="n">
        <v>0</v>
      </c>
      <c r="I3354" s="216" t="n">
        <v>0</v>
      </c>
      <c r="J3354" s="216" t="n">
        <v>0</v>
      </c>
      <c r="K3354" s="216" t="n">
        <v>0</v>
      </c>
      <c r="L3354" s="216" t="n">
        <v>0</v>
      </c>
      <c r="M3354" s="216" t="n">
        <f aca="false">IF(L3354=0,1,0)</f>
        <v>1</v>
      </c>
      <c r="N3354" s="246" t="n">
        <v>0</v>
      </c>
    </row>
    <row r="3355" customFormat="false" ht="12.75" hidden="false" customHeight="false" outlineLevel="0" collapsed="false">
      <c r="B3355" s="245" t="n">
        <v>39875</v>
      </c>
      <c r="C3355" s="216" t="n">
        <v>0</v>
      </c>
      <c r="D3355" s="216" t="n">
        <v>0</v>
      </c>
      <c r="E3355" s="216" t="n">
        <v>0</v>
      </c>
      <c r="F3355" s="216" t="n">
        <v>1</v>
      </c>
      <c r="G3355" s="216" t="n">
        <v>0</v>
      </c>
      <c r="H3355" s="216" t="n">
        <v>0</v>
      </c>
      <c r="I3355" s="216" t="n">
        <v>0</v>
      </c>
      <c r="J3355" s="216" t="n">
        <v>0</v>
      </c>
      <c r="K3355" s="216" t="n">
        <v>0</v>
      </c>
      <c r="L3355" s="216" t="n">
        <v>0</v>
      </c>
      <c r="M3355" s="216" t="n">
        <f aca="false">IF(L3355=0,1,0)</f>
        <v>1</v>
      </c>
      <c r="N3355" s="246" t="n">
        <v>1</v>
      </c>
    </row>
    <row r="3356" customFormat="false" ht="12.75" hidden="false" customHeight="false" outlineLevel="0" collapsed="false">
      <c r="B3356" s="245" t="n">
        <v>39876</v>
      </c>
      <c r="C3356" s="216" t="n">
        <v>0</v>
      </c>
      <c r="D3356" s="216" t="n">
        <v>0</v>
      </c>
      <c r="E3356" s="216" t="n">
        <v>0</v>
      </c>
      <c r="F3356" s="216" t="n">
        <v>0</v>
      </c>
      <c r="G3356" s="216" t="n">
        <v>1</v>
      </c>
      <c r="H3356" s="216" t="n">
        <v>0</v>
      </c>
      <c r="I3356" s="216" t="n">
        <v>0</v>
      </c>
      <c r="J3356" s="216" t="n">
        <v>0</v>
      </c>
      <c r="K3356" s="216" t="n">
        <v>0</v>
      </c>
      <c r="L3356" s="216" t="n">
        <v>0</v>
      </c>
      <c r="M3356" s="216" t="n">
        <f aca="false">IF(L3356=0,1,0)</f>
        <v>1</v>
      </c>
      <c r="N3356" s="246" t="n">
        <v>1</v>
      </c>
    </row>
    <row r="3357" customFormat="false" ht="12.75" hidden="false" customHeight="false" outlineLevel="0" collapsed="false">
      <c r="B3357" s="245" t="n">
        <v>39877</v>
      </c>
      <c r="C3357" s="216" t="n">
        <v>0</v>
      </c>
      <c r="D3357" s="216" t="n">
        <v>0</v>
      </c>
      <c r="E3357" s="216" t="n">
        <v>0</v>
      </c>
      <c r="F3357" s="216" t="n">
        <v>0</v>
      </c>
      <c r="G3357" s="216" t="n">
        <v>0</v>
      </c>
      <c r="H3357" s="216" t="n">
        <v>1</v>
      </c>
      <c r="I3357" s="216" t="n">
        <v>0</v>
      </c>
      <c r="J3357" s="216" t="n">
        <v>0</v>
      </c>
      <c r="K3357" s="216" t="n">
        <v>0</v>
      </c>
      <c r="L3357" s="216" t="n">
        <v>0</v>
      </c>
      <c r="M3357" s="216" t="n">
        <f aca="false">IF(L3357=0,1,0)</f>
        <v>1</v>
      </c>
      <c r="N3357" s="246" t="n">
        <v>1</v>
      </c>
    </row>
    <row r="3358" customFormat="false" ht="12.75" hidden="false" customHeight="false" outlineLevel="0" collapsed="false">
      <c r="B3358" s="245" t="n">
        <v>39878</v>
      </c>
      <c r="C3358" s="216" t="n">
        <v>0</v>
      </c>
      <c r="D3358" s="216" t="n">
        <v>0</v>
      </c>
      <c r="E3358" s="216" t="n">
        <v>0</v>
      </c>
      <c r="F3358" s="216" t="n">
        <v>0</v>
      </c>
      <c r="G3358" s="216" t="n">
        <v>0</v>
      </c>
      <c r="H3358" s="216" t="n">
        <v>0</v>
      </c>
      <c r="I3358" s="216" t="n">
        <v>1</v>
      </c>
      <c r="J3358" s="216" t="n">
        <v>0</v>
      </c>
      <c r="K3358" s="216" t="n">
        <v>0</v>
      </c>
      <c r="L3358" s="216" t="n">
        <v>0</v>
      </c>
      <c r="M3358" s="216" t="n">
        <f aca="false">IF(L3358=0,1,0)</f>
        <v>1</v>
      </c>
      <c r="N3358" s="246" t="n">
        <v>0</v>
      </c>
    </row>
    <row r="3359" customFormat="false" ht="12.75" hidden="false" customHeight="false" outlineLevel="0" collapsed="false">
      <c r="B3359" s="245" t="n">
        <v>39879</v>
      </c>
      <c r="C3359" s="216" t="n">
        <v>0</v>
      </c>
      <c r="D3359" s="216" t="n">
        <v>0</v>
      </c>
      <c r="E3359" s="216" t="n">
        <v>0</v>
      </c>
      <c r="F3359" s="216" t="n">
        <v>0</v>
      </c>
      <c r="G3359" s="216" t="n">
        <v>0</v>
      </c>
      <c r="H3359" s="216" t="n">
        <v>0</v>
      </c>
      <c r="I3359" s="216" t="n">
        <v>0</v>
      </c>
      <c r="J3359" s="216" t="n">
        <v>1</v>
      </c>
      <c r="K3359" s="216" t="n">
        <v>0</v>
      </c>
      <c r="L3359" s="216" t="n">
        <v>1</v>
      </c>
      <c r="M3359" s="216" t="n">
        <f aca="false">IF(L3359=0,1,0)</f>
        <v>0</v>
      </c>
      <c r="N3359" s="246" t="n">
        <v>0</v>
      </c>
    </row>
    <row r="3360" customFormat="false" ht="12.75" hidden="false" customHeight="false" outlineLevel="0" collapsed="false">
      <c r="B3360" s="245" t="n">
        <v>39880</v>
      </c>
      <c r="C3360" s="216" t="n">
        <v>0</v>
      </c>
      <c r="D3360" s="216" t="n">
        <v>0</v>
      </c>
      <c r="E3360" s="216" t="n">
        <v>0</v>
      </c>
      <c r="F3360" s="216" t="n">
        <v>0</v>
      </c>
      <c r="G3360" s="216" t="n">
        <v>0</v>
      </c>
      <c r="H3360" s="216" t="n">
        <v>0</v>
      </c>
      <c r="I3360" s="216" t="n">
        <v>0</v>
      </c>
      <c r="J3360" s="216" t="n">
        <v>0</v>
      </c>
      <c r="K3360" s="216" t="n">
        <v>1</v>
      </c>
      <c r="L3360" s="216" t="n">
        <v>1</v>
      </c>
      <c r="M3360" s="216" t="n">
        <f aca="false">IF(L3360=0,1,0)</f>
        <v>0</v>
      </c>
      <c r="N3360" s="246" t="n">
        <v>0</v>
      </c>
    </row>
    <row r="3361" customFormat="false" ht="12.75" hidden="false" customHeight="false" outlineLevel="0" collapsed="false">
      <c r="B3361" s="245" t="n">
        <v>39881</v>
      </c>
      <c r="C3361" s="216" t="n">
        <v>0</v>
      </c>
      <c r="D3361" s="216" t="n">
        <v>0</v>
      </c>
      <c r="E3361" s="216" t="n">
        <v>1</v>
      </c>
      <c r="F3361" s="216" t="n">
        <v>0</v>
      </c>
      <c r="G3361" s="216" t="n">
        <v>0</v>
      </c>
      <c r="H3361" s="216" t="n">
        <v>0</v>
      </c>
      <c r="I3361" s="216" t="n">
        <v>0</v>
      </c>
      <c r="J3361" s="216" t="n">
        <v>0</v>
      </c>
      <c r="K3361" s="216" t="n">
        <v>0</v>
      </c>
      <c r="L3361" s="216" t="n">
        <v>0</v>
      </c>
      <c r="M3361" s="216" t="n">
        <f aca="false">IF(L3361=0,1,0)</f>
        <v>1</v>
      </c>
      <c r="N3361" s="246" t="n">
        <v>0</v>
      </c>
    </row>
    <row r="3362" customFormat="false" ht="12.75" hidden="false" customHeight="false" outlineLevel="0" collapsed="false">
      <c r="B3362" s="245" t="n">
        <v>39882</v>
      </c>
      <c r="C3362" s="216" t="n">
        <v>0</v>
      </c>
      <c r="D3362" s="216" t="n">
        <v>0</v>
      </c>
      <c r="E3362" s="216" t="n">
        <v>0</v>
      </c>
      <c r="F3362" s="216" t="n">
        <v>1</v>
      </c>
      <c r="G3362" s="216" t="n">
        <v>0</v>
      </c>
      <c r="H3362" s="216" t="n">
        <v>0</v>
      </c>
      <c r="I3362" s="216" t="n">
        <v>0</v>
      </c>
      <c r="J3362" s="216" t="n">
        <v>0</v>
      </c>
      <c r="K3362" s="216" t="n">
        <v>0</v>
      </c>
      <c r="L3362" s="216" t="n">
        <v>0</v>
      </c>
      <c r="M3362" s="216" t="n">
        <f aca="false">IF(L3362=0,1,0)</f>
        <v>1</v>
      </c>
      <c r="N3362" s="246" t="n">
        <v>1</v>
      </c>
    </row>
    <row r="3363" customFormat="false" ht="12.75" hidden="false" customHeight="false" outlineLevel="0" collapsed="false">
      <c r="B3363" s="245" t="n">
        <v>39883</v>
      </c>
      <c r="C3363" s="216" t="n">
        <v>0</v>
      </c>
      <c r="D3363" s="216" t="n">
        <v>0</v>
      </c>
      <c r="E3363" s="216" t="n">
        <v>0</v>
      </c>
      <c r="F3363" s="216" t="n">
        <v>0</v>
      </c>
      <c r="G3363" s="216" t="n">
        <v>1</v>
      </c>
      <c r="H3363" s="216" t="n">
        <v>0</v>
      </c>
      <c r="I3363" s="216" t="n">
        <v>0</v>
      </c>
      <c r="J3363" s="216" t="n">
        <v>0</v>
      </c>
      <c r="K3363" s="216" t="n">
        <v>0</v>
      </c>
      <c r="L3363" s="216" t="n">
        <v>0</v>
      </c>
      <c r="M3363" s="216" t="n">
        <f aca="false">IF(L3363=0,1,0)</f>
        <v>1</v>
      </c>
      <c r="N3363" s="246" t="n">
        <v>1</v>
      </c>
    </row>
    <row r="3364" customFormat="false" ht="12.75" hidden="false" customHeight="false" outlineLevel="0" collapsed="false">
      <c r="B3364" s="245" t="n">
        <v>39884</v>
      </c>
      <c r="C3364" s="216" t="n">
        <v>0</v>
      </c>
      <c r="D3364" s="216" t="n">
        <v>0</v>
      </c>
      <c r="E3364" s="216" t="n">
        <v>0</v>
      </c>
      <c r="F3364" s="216" t="n">
        <v>0</v>
      </c>
      <c r="G3364" s="216" t="n">
        <v>0</v>
      </c>
      <c r="H3364" s="216" t="n">
        <v>1</v>
      </c>
      <c r="I3364" s="216" t="n">
        <v>0</v>
      </c>
      <c r="J3364" s="216" t="n">
        <v>0</v>
      </c>
      <c r="K3364" s="216" t="n">
        <v>0</v>
      </c>
      <c r="L3364" s="216" t="n">
        <v>0</v>
      </c>
      <c r="M3364" s="216" t="n">
        <f aca="false">IF(L3364=0,1,0)</f>
        <v>1</v>
      </c>
      <c r="N3364" s="246" t="n">
        <v>1</v>
      </c>
    </row>
    <row r="3365" customFormat="false" ht="12.75" hidden="false" customHeight="false" outlineLevel="0" collapsed="false">
      <c r="B3365" s="245" t="n">
        <v>39885</v>
      </c>
      <c r="C3365" s="216" t="n">
        <v>0</v>
      </c>
      <c r="D3365" s="216" t="n">
        <v>0</v>
      </c>
      <c r="E3365" s="216" t="n">
        <v>0</v>
      </c>
      <c r="F3365" s="216" t="n">
        <v>0</v>
      </c>
      <c r="G3365" s="216" t="n">
        <v>0</v>
      </c>
      <c r="H3365" s="216" t="n">
        <v>0</v>
      </c>
      <c r="I3365" s="216" t="n">
        <v>1</v>
      </c>
      <c r="J3365" s="216" t="n">
        <v>0</v>
      </c>
      <c r="K3365" s="216" t="n">
        <v>0</v>
      </c>
      <c r="L3365" s="216" t="n">
        <v>0</v>
      </c>
      <c r="M3365" s="216" t="n">
        <f aca="false">IF(L3365=0,1,0)</f>
        <v>1</v>
      </c>
      <c r="N3365" s="246" t="n">
        <v>0</v>
      </c>
    </row>
    <row r="3366" customFormat="false" ht="12.75" hidden="false" customHeight="false" outlineLevel="0" collapsed="false">
      <c r="B3366" s="245" t="n">
        <v>39886</v>
      </c>
      <c r="C3366" s="216" t="n">
        <v>0</v>
      </c>
      <c r="D3366" s="216" t="n">
        <v>0</v>
      </c>
      <c r="E3366" s="216" t="n">
        <v>0</v>
      </c>
      <c r="F3366" s="216" t="n">
        <v>0</v>
      </c>
      <c r="G3366" s="216" t="n">
        <v>0</v>
      </c>
      <c r="H3366" s="216" t="n">
        <v>0</v>
      </c>
      <c r="I3366" s="216" t="n">
        <v>0</v>
      </c>
      <c r="J3366" s="216" t="n">
        <v>1</v>
      </c>
      <c r="K3366" s="216" t="n">
        <v>0</v>
      </c>
      <c r="L3366" s="216" t="n">
        <v>1</v>
      </c>
      <c r="M3366" s="216" t="n">
        <f aca="false">IF(L3366=0,1,0)</f>
        <v>0</v>
      </c>
      <c r="N3366" s="246" t="n">
        <v>0</v>
      </c>
    </row>
    <row r="3367" customFormat="false" ht="12.75" hidden="false" customHeight="false" outlineLevel="0" collapsed="false">
      <c r="B3367" s="245" t="n">
        <v>39887</v>
      </c>
      <c r="C3367" s="216" t="n">
        <v>0</v>
      </c>
      <c r="D3367" s="216" t="n">
        <v>0</v>
      </c>
      <c r="E3367" s="216" t="n">
        <v>0</v>
      </c>
      <c r="F3367" s="216" t="n">
        <v>0</v>
      </c>
      <c r="G3367" s="216" t="n">
        <v>0</v>
      </c>
      <c r="H3367" s="216" t="n">
        <v>0</v>
      </c>
      <c r="I3367" s="216" t="n">
        <v>0</v>
      </c>
      <c r="J3367" s="216" t="n">
        <v>0</v>
      </c>
      <c r="K3367" s="216" t="n">
        <v>1</v>
      </c>
      <c r="L3367" s="216" t="n">
        <v>1</v>
      </c>
      <c r="M3367" s="216" t="n">
        <f aca="false">IF(L3367=0,1,0)</f>
        <v>0</v>
      </c>
      <c r="N3367" s="246" t="n">
        <v>0</v>
      </c>
    </row>
    <row r="3368" customFormat="false" ht="12.75" hidden="false" customHeight="false" outlineLevel="0" collapsed="false">
      <c r="B3368" s="245" t="n">
        <v>39888</v>
      </c>
      <c r="C3368" s="216" t="n">
        <v>0</v>
      </c>
      <c r="D3368" s="216" t="n">
        <v>0</v>
      </c>
      <c r="E3368" s="216" t="n">
        <v>1</v>
      </c>
      <c r="F3368" s="216" t="n">
        <v>0</v>
      </c>
      <c r="G3368" s="216" t="n">
        <v>0</v>
      </c>
      <c r="H3368" s="216" t="n">
        <v>0</v>
      </c>
      <c r="I3368" s="216" t="n">
        <v>0</v>
      </c>
      <c r="J3368" s="216" t="n">
        <v>0</v>
      </c>
      <c r="K3368" s="216" t="n">
        <v>0</v>
      </c>
      <c r="L3368" s="216" t="n">
        <v>0</v>
      </c>
      <c r="M3368" s="216" t="n">
        <f aca="false">IF(L3368=0,1,0)</f>
        <v>1</v>
      </c>
      <c r="N3368" s="246" t="n">
        <v>0</v>
      </c>
    </row>
    <row r="3369" customFormat="false" ht="12.75" hidden="false" customHeight="false" outlineLevel="0" collapsed="false">
      <c r="B3369" s="245" t="n">
        <v>39889</v>
      </c>
      <c r="C3369" s="216" t="n">
        <v>0</v>
      </c>
      <c r="D3369" s="216" t="n">
        <v>0</v>
      </c>
      <c r="E3369" s="216" t="n">
        <v>0</v>
      </c>
      <c r="F3369" s="216" t="n">
        <v>1</v>
      </c>
      <c r="G3369" s="216" t="n">
        <v>0</v>
      </c>
      <c r="H3369" s="216" t="n">
        <v>0</v>
      </c>
      <c r="I3369" s="216" t="n">
        <v>0</v>
      </c>
      <c r="J3369" s="216" t="n">
        <v>0</v>
      </c>
      <c r="K3369" s="216" t="n">
        <v>0</v>
      </c>
      <c r="L3369" s="216" t="n">
        <v>0</v>
      </c>
      <c r="M3369" s="216" t="n">
        <f aca="false">IF(L3369=0,1,0)</f>
        <v>1</v>
      </c>
      <c r="N3369" s="246" t="n">
        <v>1</v>
      </c>
    </row>
    <row r="3370" customFormat="false" ht="12.75" hidden="false" customHeight="false" outlineLevel="0" collapsed="false">
      <c r="B3370" s="245" t="n">
        <v>39890</v>
      </c>
      <c r="C3370" s="216" t="n">
        <v>0</v>
      </c>
      <c r="D3370" s="216" t="n">
        <v>0</v>
      </c>
      <c r="E3370" s="216" t="n">
        <v>0</v>
      </c>
      <c r="F3370" s="216" t="n">
        <v>0</v>
      </c>
      <c r="G3370" s="216" t="n">
        <v>1</v>
      </c>
      <c r="H3370" s="216" t="n">
        <v>0</v>
      </c>
      <c r="I3370" s="216" t="n">
        <v>0</v>
      </c>
      <c r="J3370" s="216" t="n">
        <v>0</v>
      </c>
      <c r="K3370" s="216" t="n">
        <v>0</v>
      </c>
      <c r="L3370" s="216" t="n">
        <v>0</v>
      </c>
      <c r="M3370" s="216" t="n">
        <f aca="false">IF(L3370=0,1,0)</f>
        <v>1</v>
      </c>
      <c r="N3370" s="246" t="n">
        <v>1</v>
      </c>
    </row>
    <row r="3371" customFormat="false" ht="12.75" hidden="false" customHeight="false" outlineLevel="0" collapsed="false">
      <c r="B3371" s="245" t="n">
        <v>39891</v>
      </c>
      <c r="C3371" s="216" t="n">
        <v>0</v>
      </c>
      <c r="D3371" s="216" t="n">
        <v>0</v>
      </c>
      <c r="E3371" s="216" t="n">
        <v>0</v>
      </c>
      <c r="F3371" s="216" t="n">
        <v>0</v>
      </c>
      <c r="G3371" s="216" t="n">
        <v>0</v>
      </c>
      <c r="H3371" s="216" t="n">
        <v>1</v>
      </c>
      <c r="I3371" s="216" t="n">
        <v>0</v>
      </c>
      <c r="J3371" s="216" t="n">
        <v>0</v>
      </c>
      <c r="K3371" s="216" t="n">
        <v>0</v>
      </c>
      <c r="L3371" s="216" t="n">
        <v>0</v>
      </c>
      <c r="M3371" s="216" t="n">
        <f aca="false">IF(L3371=0,1,0)</f>
        <v>1</v>
      </c>
      <c r="N3371" s="246" t="n">
        <v>1</v>
      </c>
    </row>
    <row r="3372" customFormat="false" ht="12.75" hidden="false" customHeight="false" outlineLevel="0" collapsed="false">
      <c r="B3372" s="245" t="n">
        <v>39892</v>
      </c>
      <c r="C3372" s="216" t="n">
        <v>0</v>
      </c>
      <c r="D3372" s="216" t="n">
        <v>0</v>
      </c>
      <c r="E3372" s="216" t="n">
        <v>0</v>
      </c>
      <c r="F3372" s="216" t="n">
        <v>0</v>
      </c>
      <c r="G3372" s="216" t="n">
        <v>0</v>
      </c>
      <c r="H3372" s="216" t="n">
        <v>0</v>
      </c>
      <c r="I3372" s="216" t="n">
        <v>1</v>
      </c>
      <c r="J3372" s="216" t="n">
        <v>0</v>
      </c>
      <c r="K3372" s="216" t="n">
        <v>0</v>
      </c>
      <c r="L3372" s="216" t="n">
        <v>0</v>
      </c>
      <c r="M3372" s="216" t="n">
        <f aca="false">IF(L3372=0,1,0)</f>
        <v>1</v>
      </c>
      <c r="N3372" s="246" t="n">
        <v>0</v>
      </c>
    </row>
    <row r="3373" customFormat="false" ht="12.75" hidden="false" customHeight="false" outlineLevel="0" collapsed="false">
      <c r="B3373" s="245" t="n">
        <v>39893</v>
      </c>
      <c r="C3373" s="216" t="n">
        <v>0</v>
      </c>
      <c r="D3373" s="216" t="n">
        <v>0</v>
      </c>
      <c r="E3373" s="216" t="n">
        <v>0</v>
      </c>
      <c r="F3373" s="216" t="n">
        <v>0</v>
      </c>
      <c r="G3373" s="216" t="n">
        <v>0</v>
      </c>
      <c r="H3373" s="216" t="n">
        <v>0</v>
      </c>
      <c r="I3373" s="216" t="n">
        <v>0</v>
      </c>
      <c r="J3373" s="216" t="n">
        <v>1</v>
      </c>
      <c r="K3373" s="216" t="n">
        <v>0</v>
      </c>
      <c r="L3373" s="216" t="n">
        <v>1</v>
      </c>
      <c r="M3373" s="216" t="n">
        <f aca="false">IF(L3373=0,1,0)</f>
        <v>0</v>
      </c>
      <c r="N3373" s="246" t="n">
        <v>0</v>
      </c>
    </row>
    <row r="3374" customFormat="false" ht="12.75" hidden="false" customHeight="false" outlineLevel="0" collapsed="false">
      <c r="B3374" s="245" t="n">
        <v>39894</v>
      </c>
      <c r="C3374" s="216" t="n">
        <v>0</v>
      </c>
      <c r="D3374" s="216" t="n">
        <v>0</v>
      </c>
      <c r="E3374" s="216" t="n">
        <v>0</v>
      </c>
      <c r="F3374" s="216" t="n">
        <v>0</v>
      </c>
      <c r="G3374" s="216" t="n">
        <v>0</v>
      </c>
      <c r="H3374" s="216" t="n">
        <v>0</v>
      </c>
      <c r="I3374" s="216" t="n">
        <v>0</v>
      </c>
      <c r="J3374" s="216" t="n">
        <v>0</v>
      </c>
      <c r="K3374" s="216" t="n">
        <v>1</v>
      </c>
      <c r="L3374" s="216" t="n">
        <v>1</v>
      </c>
      <c r="M3374" s="216" t="n">
        <f aca="false">IF(L3374=0,1,0)</f>
        <v>0</v>
      </c>
      <c r="N3374" s="246" t="n">
        <v>0</v>
      </c>
    </row>
    <row r="3375" customFormat="false" ht="12.75" hidden="false" customHeight="false" outlineLevel="0" collapsed="false">
      <c r="B3375" s="245" t="n">
        <v>39895</v>
      </c>
      <c r="C3375" s="216" t="n">
        <v>0</v>
      </c>
      <c r="D3375" s="216" t="n">
        <v>0</v>
      </c>
      <c r="E3375" s="216" t="n">
        <v>1</v>
      </c>
      <c r="F3375" s="216" t="n">
        <v>0</v>
      </c>
      <c r="G3375" s="216" t="n">
        <v>0</v>
      </c>
      <c r="H3375" s="216" t="n">
        <v>0</v>
      </c>
      <c r="I3375" s="216" t="n">
        <v>0</v>
      </c>
      <c r="J3375" s="216" t="n">
        <v>0</v>
      </c>
      <c r="K3375" s="216" t="n">
        <v>0</v>
      </c>
      <c r="L3375" s="216" t="n">
        <v>0</v>
      </c>
      <c r="M3375" s="216" t="n">
        <f aca="false">IF(L3375=0,1,0)</f>
        <v>1</v>
      </c>
      <c r="N3375" s="246" t="n">
        <v>0</v>
      </c>
    </row>
    <row r="3376" customFormat="false" ht="12.75" hidden="false" customHeight="false" outlineLevel="0" collapsed="false">
      <c r="B3376" s="245" t="n">
        <v>39896</v>
      </c>
      <c r="C3376" s="216" t="n">
        <v>0</v>
      </c>
      <c r="D3376" s="216" t="n">
        <v>0</v>
      </c>
      <c r="E3376" s="216" t="n">
        <v>0</v>
      </c>
      <c r="F3376" s="216" t="n">
        <v>1</v>
      </c>
      <c r="G3376" s="216" t="n">
        <v>0</v>
      </c>
      <c r="H3376" s="216" t="n">
        <v>0</v>
      </c>
      <c r="I3376" s="216" t="n">
        <v>0</v>
      </c>
      <c r="J3376" s="216" t="n">
        <v>0</v>
      </c>
      <c r="K3376" s="216" t="n">
        <v>0</v>
      </c>
      <c r="L3376" s="216" t="n">
        <v>0</v>
      </c>
      <c r="M3376" s="216" t="n">
        <f aca="false">IF(L3376=0,1,0)</f>
        <v>1</v>
      </c>
      <c r="N3376" s="246" t="n">
        <v>1</v>
      </c>
    </row>
    <row r="3377" customFormat="false" ht="12.75" hidden="false" customHeight="false" outlineLevel="0" collapsed="false">
      <c r="B3377" s="245" t="n">
        <v>39897</v>
      </c>
      <c r="C3377" s="216" t="n">
        <v>0</v>
      </c>
      <c r="D3377" s="216" t="n">
        <v>0</v>
      </c>
      <c r="E3377" s="216" t="n">
        <v>0</v>
      </c>
      <c r="F3377" s="216" t="n">
        <v>0</v>
      </c>
      <c r="G3377" s="216" t="n">
        <v>1</v>
      </c>
      <c r="H3377" s="216" t="n">
        <v>0</v>
      </c>
      <c r="I3377" s="216" t="n">
        <v>0</v>
      </c>
      <c r="J3377" s="216" t="n">
        <v>0</v>
      </c>
      <c r="K3377" s="216" t="n">
        <v>0</v>
      </c>
      <c r="L3377" s="216" t="n">
        <v>0</v>
      </c>
      <c r="M3377" s="216" t="n">
        <f aca="false">IF(L3377=0,1,0)</f>
        <v>1</v>
      </c>
      <c r="N3377" s="246" t="n">
        <v>1</v>
      </c>
    </row>
    <row r="3378" customFormat="false" ht="12.75" hidden="false" customHeight="false" outlineLevel="0" collapsed="false">
      <c r="B3378" s="245" t="n">
        <v>39898</v>
      </c>
      <c r="C3378" s="216" t="n">
        <v>0</v>
      </c>
      <c r="D3378" s="216" t="n">
        <v>0</v>
      </c>
      <c r="E3378" s="216" t="n">
        <v>0</v>
      </c>
      <c r="F3378" s="216" t="n">
        <v>0</v>
      </c>
      <c r="G3378" s="216" t="n">
        <v>0</v>
      </c>
      <c r="H3378" s="216" t="n">
        <v>1</v>
      </c>
      <c r="I3378" s="216" t="n">
        <v>0</v>
      </c>
      <c r="J3378" s="216" t="n">
        <v>0</v>
      </c>
      <c r="K3378" s="216" t="n">
        <v>0</v>
      </c>
      <c r="L3378" s="216" t="n">
        <v>0</v>
      </c>
      <c r="M3378" s="216" t="n">
        <f aca="false">IF(L3378=0,1,0)</f>
        <v>1</v>
      </c>
      <c r="N3378" s="246" t="n">
        <v>1</v>
      </c>
    </row>
    <row r="3379" customFormat="false" ht="12.75" hidden="false" customHeight="false" outlineLevel="0" collapsed="false">
      <c r="B3379" s="245" t="n">
        <v>39899</v>
      </c>
      <c r="C3379" s="216" t="n">
        <v>0</v>
      </c>
      <c r="D3379" s="216" t="n">
        <v>0</v>
      </c>
      <c r="E3379" s="216" t="n">
        <v>0</v>
      </c>
      <c r="F3379" s="216" t="n">
        <v>0</v>
      </c>
      <c r="G3379" s="216" t="n">
        <v>0</v>
      </c>
      <c r="H3379" s="216" t="n">
        <v>0</v>
      </c>
      <c r="I3379" s="216" t="n">
        <v>1</v>
      </c>
      <c r="J3379" s="216" t="n">
        <v>0</v>
      </c>
      <c r="K3379" s="216" t="n">
        <v>0</v>
      </c>
      <c r="L3379" s="216" t="n">
        <v>0</v>
      </c>
      <c r="M3379" s="216" t="n">
        <f aca="false">IF(L3379=0,1,0)</f>
        <v>1</v>
      </c>
      <c r="N3379" s="246" t="n">
        <v>0</v>
      </c>
    </row>
    <row r="3380" customFormat="false" ht="12.75" hidden="false" customHeight="false" outlineLevel="0" collapsed="false">
      <c r="B3380" s="245" t="n">
        <v>39900</v>
      </c>
      <c r="C3380" s="216" t="n">
        <v>0</v>
      </c>
      <c r="D3380" s="216" t="n">
        <v>0</v>
      </c>
      <c r="E3380" s="216" t="n">
        <v>0</v>
      </c>
      <c r="F3380" s="216" t="n">
        <v>0</v>
      </c>
      <c r="G3380" s="216" t="n">
        <v>0</v>
      </c>
      <c r="H3380" s="216" t="n">
        <v>0</v>
      </c>
      <c r="I3380" s="216" t="n">
        <v>0</v>
      </c>
      <c r="J3380" s="216" t="n">
        <v>1</v>
      </c>
      <c r="K3380" s="216" t="n">
        <v>0</v>
      </c>
      <c r="L3380" s="216" t="n">
        <v>1</v>
      </c>
      <c r="M3380" s="216" t="n">
        <f aca="false">IF(L3380=0,1,0)</f>
        <v>0</v>
      </c>
      <c r="N3380" s="246" t="n">
        <v>0</v>
      </c>
    </row>
    <row r="3381" customFormat="false" ht="12.75" hidden="false" customHeight="false" outlineLevel="0" collapsed="false">
      <c r="B3381" s="245" t="n">
        <v>39901</v>
      </c>
      <c r="C3381" s="216" t="n">
        <v>0</v>
      </c>
      <c r="D3381" s="216" t="n">
        <v>0</v>
      </c>
      <c r="E3381" s="216" t="n">
        <v>0</v>
      </c>
      <c r="F3381" s="216" t="n">
        <v>0</v>
      </c>
      <c r="G3381" s="216" t="n">
        <v>0</v>
      </c>
      <c r="H3381" s="216" t="n">
        <v>0</v>
      </c>
      <c r="I3381" s="216" t="n">
        <v>0</v>
      </c>
      <c r="J3381" s="216" t="n">
        <v>0</v>
      </c>
      <c r="K3381" s="216" t="n">
        <v>1</v>
      </c>
      <c r="L3381" s="216" t="n">
        <v>1</v>
      </c>
      <c r="M3381" s="216" t="n">
        <f aca="false">IF(L3381=0,1,0)</f>
        <v>0</v>
      </c>
      <c r="N3381" s="246" t="n">
        <v>0</v>
      </c>
    </row>
    <row r="3382" customFormat="false" ht="12.75" hidden="false" customHeight="false" outlineLevel="0" collapsed="false">
      <c r="B3382" s="245" t="n">
        <v>39902</v>
      </c>
      <c r="C3382" s="216" t="n">
        <v>0</v>
      </c>
      <c r="D3382" s="216" t="n">
        <v>0</v>
      </c>
      <c r="E3382" s="216" t="n">
        <v>1</v>
      </c>
      <c r="F3382" s="216" t="n">
        <v>0</v>
      </c>
      <c r="G3382" s="216" t="n">
        <v>0</v>
      </c>
      <c r="H3382" s="216" t="n">
        <v>0</v>
      </c>
      <c r="I3382" s="216" t="n">
        <v>0</v>
      </c>
      <c r="J3382" s="216" t="n">
        <v>0</v>
      </c>
      <c r="K3382" s="216" t="n">
        <v>0</v>
      </c>
      <c r="L3382" s="216" t="n">
        <v>0</v>
      </c>
      <c r="M3382" s="216" t="n">
        <f aca="false">IF(L3382=0,1,0)</f>
        <v>1</v>
      </c>
      <c r="N3382" s="246" t="n">
        <v>0</v>
      </c>
    </row>
    <row r="3383" customFormat="false" ht="12.75" hidden="false" customHeight="false" outlineLevel="0" collapsed="false">
      <c r="B3383" s="245" t="n">
        <v>39903</v>
      </c>
      <c r="C3383" s="216" t="n">
        <v>0</v>
      </c>
      <c r="D3383" s="216" t="n">
        <v>0</v>
      </c>
      <c r="E3383" s="216" t="n">
        <v>0</v>
      </c>
      <c r="F3383" s="216" t="n">
        <v>1</v>
      </c>
      <c r="G3383" s="216" t="n">
        <v>0</v>
      </c>
      <c r="H3383" s="216" t="n">
        <v>0</v>
      </c>
      <c r="I3383" s="216" t="n">
        <v>0</v>
      </c>
      <c r="J3383" s="216" t="n">
        <v>0</v>
      </c>
      <c r="K3383" s="216" t="n">
        <v>0</v>
      </c>
      <c r="L3383" s="216" t="n">
        <v>0</v>
      </c>
      <c r="M3383" s="216" t="n">
        <f aca="false">IF(L3383=0,1,0)</f>
        <v>1</v>
      </c>
      <c r="N3383" s="246" t="n">
        <v>1</v>
      </c>
    </row>
    <row r="3384" customFormat="false" ht="12.75" hidden="false" customHeight="false" outlineLevel="0" collapsed="false">
      <c r="B3384" s="245" t="n">
        <v>39904</v>
      </c>
      <c r="C3384" s="216" t="n">
        <v>0</v>
      </c>
      <c r="D3384" s="216" t="n">
        <v>0</v>
      </c>
      <c r="E3384" s="216" t="n">
        <v>0</v>
      </c>
      <c r="F3384" s="216" t="n">
        <v>0</v>
      </c>
      <c r="G3384" s="216" t="n">
        <v>1</v>
      </c>
      <c r="H3384" s="216" t="n">
        <v>0</v>
      </c>
      <c r="I3384" s="216" t="n">
        <v>0</v>
      </c>
      <c r="J3384" s="216" t="n">
        <v>0</v>
      </c>
      <c r="K3384" s="216" t="n">
        <v>0</v>
      </c>
      <c r="L3384" s="216" t="n">
        <v>0</v>
      </c>
      <c r="M3384" s="216" t="n">
        <f aca="false">IF(L3384=0,1,0)</f>
        <v>1</v>
      </c>
      <c r="N3384" s="246" t="n">
        <v>1</v>
      </c>
    </row>
    <row r="3385" customFormat="false" ht="12.75" hidden="false" customHeight="false" outlineLevel="0" collapsed="false">
      <c r="B3385" s="245" t="n">
        <v>39905</v>
      </c>
      <c r="C3385" s="216" t="n">
        <v>0</v>
      </c>
      <c r="D3385" s="216" t="n">
        <v>0</v>
      </c>
      <c r="E3385" s="216" t="n">
        <v>0</v>
      </c>
      <c r="F3385" s="216" t="n">
        <v>0</v>
      </c>
      <c r="G3385" s="216" t="n">
        <v>0</v>
      </c>
      <c r="H3385" s="216" t="n">
        <v>1</v>
      </c>
      <c r="I3385" s="216" t="n">
        <v>0</v>
      </c>
      <c r="J3385" s="216" t="n">
        <v>0</v>
      </c>
      <c r="K3385" s="216" t="n">
        <v>0</v>
      </c>
      <c r="L3385" s="216" t="n">
        <v>0</v>
      </c>
      <c r="M3385" s="216" t="n">
        <f aca="false">IF(L3385=0,1,0)</f>
        <v>1</v>
      </c>
      <c r="N3385" s="246" t="n">
        <v>1</v>
      </c>
    </row>
    <row r="3386" customFormat="false" ht="12.75" hidden="false" customHeight="false" outlineLevel="0" collapsed="false">
      <c r="B3386" s="245" t="n">
        <v>39906</v>
      </c>
      <c r="C3386" s="216" t="n">
        <v>0</v>
      </c>
      <c r="D3386" s="216" t="n">
        <v>0</v>
      </c>
      <c r="E3386" s="216" t="n">
        <v>0</v>
      </c>
      <c r="F3386" s="216" t="n">
        <v>0</v>
      </c>
      <c r="G3386" s="216" t="n">
        <v>0</v>
      </c>
      <c r="H3386" s="216" t="n">
        <v>0</v>
      </c>
      <c r="I3386" s="216" t="n">
        <v>1</v>
      </c>
      <c r="J3386" s="216" t="n">
        <v>0</v>
      </c>
      <c r="K3386" s="216" t="n">
        <v>0</v>
      </c>
      <c r="L3386" s="216" t="n">
        <v>0</v>
      </c>
      <c r="M3386" s="216" t="n">
        <f aca="false">IF(L3386=0,1,0)</f>
        <v>1</v>
      </c>
      <c r="N3386" s="246" t="n">
        <v>0</v>
      </c>
    </row>
    <row r="3387" customFormat="false" ht="12.75" hidden="false" customHeight="false" outlineLevel="0" collapsed="false">
      <c r="B3387" s="245" t="n">
        <v>39907</v>
      </c>
      <c r="C3387" s="216" t="n">
        <v>0</v>
      </c>
      <c r="D3387" s="216" t="n">
        <v>0</v>
      </c>
      <c r="E3387" s="216" t="n">
        <v>0</v>
      </c>
      <c r="F3387" s="216" t="n">
        <v>0</v>
      </c>
      <c r="G3387" s="216" t="n">
        <v>0</v>
      </c>
      <c r="H3387" s="216" t="n">
        <v>0</v>
      </c>
      <c r="I3387" s="216" t="n">
        <v>0</v>
      </c>
      <c r="J3387" s="216" t="n">
        <v>1</v>
      </c>
      <c r="K3387" s="216" t="n">
        <v>0</v>
      </c>
      <c r="L3387" s="216" t="n">
        <v>1</v>
      </c>
      <c r="M3387" s="216" t="n">
        <f aca="false">IF(L3387=0,1,0)</f>
        <v>0</v>
      </c>
      <c r="N3387" s="246" t="n">
        <v>0</v>
      </c>
    </row>
    <row r="3388" customFormat="false" ht="12.75" hidden="false" customHeight="false" outlineLevel="0" collapsed="false">
      <c r="B3388" s="245" t="n">
        <v>39908</v>
      </c>
      <c r="C3388" s="216" t="n">
        <v>0</v>
      </c>
      <c r="D3388" s="216" t="n">
        <v>0</v>
      </c>
      <c r="E3388" s="216" t="n">
        <v>0</v>
      </c>
      <c r="F3388" s="216" t="n">
        <v>0</v>
      </c>
      <c r="G3388" s="216" t="n">
        <v>0</v>
      </c>
      <c r="H3388" s="216" t="n">
        <v>0</v>
      </c>
      <c r="I3388" s="216" t="n">
        <v>0</v>
      </c>
      <c r="J3388" s="216" t="n">
        <v>0</v>
      </c>
      <c r="K3388" s="216" t="n">
        <v>1</v>
      </c>
      <c r="L3388" s="216" t="n">
        <v>1</v>
      </c>
      <c r="M3388" s="216" t="n">
        <f aca="false">IF(L3388=0,1,0)</f>
        <v>0</v>
      </c>
      <c r="N3388" s="246" t="n">
        <v>0</v>
      </c>
    </row>
    <row r="3389" customFormat="false" ht="12.75" hidden="false" customHeight="false" outlineLevel="0" collapsed="false">
      <c r="B3389" s="245" t="n">
        <v>39909</v>
      </c>
      <c r="C3389" s="216" t="n">
        <v>0</v>
      </c>
      <c r="D3389" s="216" t="n">
        <v>0</v>
      </c>
      <c r="E3389" s="216" t="n">
        <v>1</v>
      </c>
      <c r="F3389" s="216" t="n">
        <v>0</v>
      </c>
      <c r="G3389" s="216" t="n">
        <v>0</v>
      </c>
      <c r="H3389" s="216" t="n">
        <v>0</v>
      </c>
      <c r="I3389" s="216" t="n">
        <v>0</v>
      </c>
      <c r="J3389" s="216" t="n">
        <v>0</v>
      </c>
      <c r="K3389" s="216" t="n">
        <v>0</v>
      </c>
      <c r="L3389" s="216" t="n">
        <v>0</v>
      </c>
      <c r="M3389" s="216" t="n">
        <f aca="false">IF(L3389=0,1,0)</f>
        <v>1</v>
      </c>
      <c r="N3389" s="246" t="n">
        <v>0</v>
      </c>
    </row>
    <row r="3390" customFormat="false" ht="12.75" hidden="false" customHeight="false" outlineLevel="0" collapsed="false">
      <c r="B3390" s="245" t="n">
        <v>39910</v>
      </c>
      <c r="C3390" s="216" t="n">
        <v>0</v>
      </c>
      <c r="D3390" s="216" t="n">
        <v>0</v>
      </c>
      <c r="E3390" s="216" t="n">
        <v>0</v>
      </c>
      <c r="F3390" s="216" t="n">
        <v>1</v>
      </c>
      <c r="G3390" s="216" t="n">
        <v>0</v>
      </c>
      <c r="H3390" s="216" t="n">
        <v>0</v>
      </c>
      <c r="I3390" s="216" t="n">
        <v>0</v>
      </c>
      <c r="J3390" s="216" t="n">
        <v>0</v>
      </c>
      <c r="K3390" s="216" t="n">
        <v>0</v>
      </c>
      <c r="L3390" s="216" t="n">
        <v>0</v>
      </c>
      <c r="M3390" s="216" t="n">
        <f aca="false">IF(L3390=0,1,0)</f>
        <v>1</v>
      </c>
      <c r="N3390" s="246" t="n">
        <v>1</v>
      </c>
    </row>
    <row r="3391" customFormat="false" ht="12.75" hidden="false" customHeight="false" outlineLevel="0" collapsed="false">
      <c r="B3391" s="245" t="n">
        <v>39911</v>
      </c>
      <c r="C3391" s="216" t="n">
        <v>0</v>
      </c>
      <c r="D3391" s="216" t="n">
        <v>0</v>
      </c>
      <c r="E3391" s="216" t="n">
        <v>0</v>
      </c>
      <c r="F3391" s="216" t="n">
        <v>0</v>
      </c>
      <c r="G3391" s="216" t="n">
        <v>1</v>
      </c>
      <c r="H3391" s="216" t="n">
        <v>0</v>
      </c>
      <c r="I3391" s="216" t="n">
        <v>0</v>
      </c>
      <c r="J3391" s="216" t="n">
        <v>0</v>
      </c>
      <c r="K3391" s="216" t="n">
        <v>0</v>
      </c>
      <c r="L3391" s="216" t="n">
        <v>0</v>
      </c>
      <c r="M3391" s="216" t="n">
        <f aca="false">IF(L3391=0,1,0)</f>
        <v>1</v>
      </c>
      <c r="N3391" s="246" t="n">
        <v>1</v>
      </c>
    </row>
    <row r="3392" customFormat="false" ht="12.75" hidden="false" customHeight="false" outlineLevel="0" collapsed="false">
      <c r="B3392" s="245" t="n">
        <v>39912</v>
      </c>
      <c r="C3392" s="216" t="n">
        <v>0</v>
      </c>
      <c r="D3392" s="216" t="n">
        <v>0</v>
      </c>
      <c r="E3392" s="216" t="n">
        <v>0</v>
      </c>
      <c r="F3392" s="216" t="n">
        <v>0</v>
      </c>
      <c r="G3392" s="216" t="n">
        <v>0</v>
      </c>
      <c r="H3392" s="216" t="n">
        <v>1</v>
      </c>
      <c r="I3392" s="216" t="n">
        <v>0</v>
      </c>
      <c r="J3392" s="216" t="n">
        <v>0</v>
      </c>
      <c r="K3392" s="216" t="n">
        <v>0</v>
      </c>
      <c r="L3392" s="216" t="n">
        <v>0</v>
      </c>
      <c r="M3392" s="216" t="n">
        <f aca="false">IF(L3392=0,1,0)</f>
        <v>1</v>
      </c>
      <c r="N3392" s="246" t="n">
        <v>1</v>
      </c>
    </row>
    <row r="3393" customFormat="false" ht="12.75" hidden="false" customHeight="false" outlineLevel="0" collapsed="false">
      <c r="B3393" s="245" t="n">
        <v>39913</v>
      </c>
      <c r="C3393" s="216" t="n">
        <v>0</v>
      </c>
      <c r="D3393" s="216" t="n">
        <v>0</v>
      </c>
      <c r="E3393" s="216" t="n">
        <v>0</v>
      </c>
      <c r="F3393" s="216" t="n">
        <v>0</v>
      </c>
      <c r="G3393" s="216" t="n">
        <v>0</v>
      </c>
      <c r="H3393" s="216" t="n">
        <v>0</v>
      </c>
      <c r="I3393" s="216" t="n">
        <v>1</v>
      </c>
      <c r="J3393" s="216" t="n">
        <v>0</v>
      </c>
      <c r="K3393" s="216" t="n">
        <v>0</v>
      </c>
      <c r="L3393" s="216" t="n">
        <v>0</v>
      </c>
      <c r="M3393" s="216" t="n">
        <f aca="false">IF(L3393=0,1,0)</f>
        <v>1</v>
      </c>
      <c r="N3393" s="246" t="n">
        <v>0</v>
      </c>
    </row>
    <row r="3394" customFormat="false" ht="12.75" hidden="false" customHeight="false" outlineLevel="0" collapsed="false">
      <c r="B3394" s="245" t="n">
        <v>39914</v>
      </c>
      <c r="C3394" s="216" t="n">
        <v>0</v>
      </c>
      <c r="D3394" s="216" t="n">
        <v>0</v>
      </c>
      <c r="E3394" s="216" t="n">
        <v>0</v>
      </c>
      <c r="F3394" s="216" t="n">
        <v>0</v>
      </c>
      <c r="G3394" s="216" t="n">
        <v>0</v>
      </c>
      <c r="H3394" s="216" t="n">
        <v>0</v>
      </c>
      <c r="I3394" s="216" t="n">
        <v>0</v>
      </c>
      <c r="J3394" s="216" t="n">
        <v>1</v>
      </c>
      <c r="K3394" s="216" t="n">
        <v>0</v>
      </c>
      <c r="L3394" s="216" t="n">
        <v>1</v>
      </c>
      <c r="M3394" s="216" t="n">
        <f aca="false">IF(L3394=0,1,0)</f>
        <v>0</v>
      </c>
      <c r="N3394" s="246" t="n">
        <v>0</v>
      </c>
    </row>
    <row r="3395" customFormat="false" ht="12.75" hidden="false" customHeight="false" outlineLevel="0" collapsed="false">
      <c r="B3395" s="245" t="n">
        <v>39915</v>
      </c>
      <c r="C3395" s="216" t="n">
        <v>0</v>
      </c>
      <c r="D3395" s="216" t="n">
        <v>0</v>
      </c>
      <c r="E3395" s="216" t="n">
        <v>0</v>
      </c>
      <c r="F3395" s="216" t="n">
        <v>0</v>
      </c>
      <c r="G3395" s="216" t="n">
        <v>0</v>
      </c>
      <c r="H3395" s="216" t="n">
        <v>0</v>
      </c>
      <c r="I3395" s="216" t="n">
        <v>0</v>
      </c>
      <c r="J3395" s="216" t="n">
        <v>0</v>
      </c>
      <c r="K3395" s="216" t="n">
        <v>1</v>
      </c>
      <c r="L3395" s="216" t="n">
        <v>1</v>
      </c>
      <c r="M3395" s="216" t="n">
        <f aca="false">IF(L3395=0,1,0)</f>
        <v>0</v>
      </c>
      <c r="N3395" s="246" t="n">
        <v>0</v>
      </c>
    </row>
    <row r="3396" customFormat="false" ht="12.75" hidden="false" customHeight="false" outlineLevel="0" collapsed="false">
      <c r="B3396" s="245" t="n">
        <v>39916</v>
      </c>
      <c r="C3396" s="216" t="n">
        <v>0</v>
      </c>
      <c r="D3396" s="216" t="n">
        <v>0</v>
      </c>
      <c r="E3396" s="216" t="n">
        <v>1</v>
      </c>
      <c r="F3396" s="216" t="n">
        <v>0</v>
      </c>
      <c r="G3396" s="216" t="n">
        <v>0</v>
      </c>
      <c r="H3396" s="216" t="n">
        <v>0</v>
      </c>
      <c r="I3396" s="216" t="n">
        <v>0</v>
      </c>
      <c r="J3396" s="216" t="n">
        <v>0</v>
      </c>
      <c r="K3396" s="216" t="n">
        <v>0</v>
      </c>
      <c r="L3396" s="216" t="n">
        <v>0</v>
      </c>
      <c r="M3396" s="216" t="n">
        <f aca="false">IF(L3396=0,1,0)</f>
        <v>1</v>
      </c>
      <c r="N3396" s="246" t="n">
        <v>0</v>
      </c>
    </row>
    <row r="3397" customFormat="false" ht="12.75" hidden="false" customHeight="false" outlineLevel="0" collapsed="false">
      <c r="B3397" s="245" t="n">
        <v>39917</v>
      </c>
      <c r="C3397" s="216" t="n">
        <v>0</v>
      </c>
      <c r="D3397" s="216" t="n">
        <v>0</v>
      </c>
      <c r="E3397" s="216" t="n">
        <v>0</v>
      </c>
      <c r="F3397" s="216" t="n">
        <v>1</v>
      </c>
      <c r="G3397" s="216" t="n">
        <v>0</v>
      </c>
      <c r="H3397" s="216" t="n">
        <v>0</v>
      </c>
      <c r="I3397" s="216" t="n">
        <v>0</v>
      </c>
      <c r="J3397" s="216" t="n">
        <v>0</v>
      </c>
      <c r="K3397" s="216" t="n">
        <v>0</v>
      </c>
      <c r="L3397" s="216" t="n">
        <v>0</v>
      </c>
      <c r="M3397" s="216" t="n">
        <f aca="false">IF(L3397=0,1,0)</f>
        <v>1</v>
      </c>
      <c r="N3397" s="246" t="n">
        <v>1</v>
      </c>
    </row>
    <row r="3398" customFormat="false" ht="12.75" hidden="false" customHeight="false" outlineLevel="0" collapsed="false">
      <c r="B3398" s="245" t="n">
        <v>39918</v>
      </c>
      <c r="C3398" s="216" t="n">
        <v>0</v>
      </c>
      <c r="D3398" s="216" t="n">
        <v>0</v>
      </c>
      <c r="E3398" s="216" t="n">
        <v>0</v>
      </c>
      <c r="F3398" s="216" t="n">
        <v>0</v>
      </c>
      <c r="G3398" s="216" t="n">
        <v>1</v>
      </c>
      <c r="H3398" s="216" t="n">
        <v>0</v>
      </c>
      <c r="I3398" s="216" t="n">
        <v>0</v>
      </c>
      <c r="J3398" s="216" t="n">
        <v>0</v>
      </c>
      <c r="K3398" s="216" t="n">
        <v>0</v>
      </c>
      <c r="L3398" s="216" t="n">
        <v>0</v>
      </c>
      <c r="M3398" s="216" t="n">
        <f aca="false">IF(L3398=0,1,0)</f>
        <v>1</v>
      </c>
      <c r="N3398" s="246" t="n">
        <v>1</v>
      </c>
    </row>
    <row r="3399" customFormat="false" ht="12.75" hidden="false" customHeight="false" outlineLevel="0" collapsed="false">
      <c r="B3399" s="245" t="n">
        <v>39919</v>
      </c>
      <c r="C3399" s="216" t="n">
        <v>0</v>
      </c>
      <c r="D3399" s="216" t="n">
        <v>0</v>
      </c>
      <c r="E3399" s="216" t="n">
        <v>0</v>
      </c>
      <c r="F3399" s="216" t="n">
        <v>0</v>
      </c>
      <c r="G3399" s="216" t="n">
        <v>0</v>
      </c>
      <c r="H3399" s="216" t="n">
        <v>1</v>
      </c>
      <c r="I3399" s="216" t="n">
        <v>0</v>
      </c>
      <c r="J3399" s="216" t="n">
        <v>0</v>
      </c>
      <c r="K3399" s="216" t="n">
        <v>0</v>
      </c>
      <c r="L3399" s="216" t="n">
        <v>0</v>
      </c>
      <c r="M3399" s="216" t="n">
        <f aca="false">IF(L3399=0,1,0)</f>
        <v>1</v>
      </c>
      <c r="N3399" s="246" t="n">
        <v>1</v>
      </c>
    </row>
    <row r="3400" customFormat="false" ht="12.75" hidden="false" customHeight="false" outlineLevel="0" collapsed="false">
      <c r="B3400" s="245" t="n">
        <v>39920</v>
      </c>
      <c r="C3400" s="216" t="n">
        <v>0</v>
      </c>
      <c r="D3400" s="216" t="n">
        <v>0</v>
      </c>
      <c r="E3400" s="216" t="n">
        <v>0</v>
      </c>
      <c r="F3400" s="216" t="n">
        <v>0</v>
      </c>
      <c r="G3400" s="216" t="n">
        <v>0</v>
      </c>
      <c r="H3400" s="216" t="n">
        <v>0</v>
      </c>
      <c r="I3400" s="216" t="n">
        <v>1</v>
      </c>
      <c r="J3400" s="216" t="n">
        <v>0</v>
      </c>
      <c r="K3400" s="216" t="n">
        <v>0</v>
      </c>
      <c r="L3400" s="216" t="n">
        <v>0</v>
      </c>
      <c r="M3400" s="216" t="n">
        <f aca="false">IF(L3400=0,1,0)</f>
        <v>1</v>
      </c>
      <c r="N3400" s="246" t="n">
        <v>0</v>
      </c>
    </row>
    <row r="3401" customFormat="false" ht="12.75" hidden="false" customHeight="false" outlineLevel="0" collapsed="false">
      <c r="B3401" s="245" t="n">
        <v>39921</v>
      </c>
      <c r="C3401" s="216" t="n">
        <v>0</v>
      </c>
      <c r="D3401" s="216" t="n">
        <v>0</v>
      </c>
      <c r="E3401" s="216" t="n">
        <v>0</v>
      </c>
      <c r="F3401" s="216" t="n">
        <v>0</v>
      </c>
      <c r="G3401" s="216" t="n">
        <v>0</v>
      </c>
      <c r="H3401" s="216" t="n">
        <v>0</v>
      </c>
      <c r="I3401" s="216" t="n">
        <v>0</v>
      </c>
      <c r="J3401" s="216" t="n">
        <v>1</v>
      </c>
      <c r="K3401" s="216" t="n">
        <v>0</v>
      </c>
      <c r="L3401" s="216" t="n">
        <v>1</v>
      </c>
      <c r="M3401" s="216" t="n">
        <f aca="false">IF(L3401=0,1,0)</f>
        <v>0</v>
      </c>
      <c r="N3401" s="246" t="n">
        <v>0</v>
      </c>
    </row>
    <row r="3402" customFormat="false" ht="12.75" hidden="false" customHeight="false" outlineLevel="0" collapsed="false">
      <c r="B3402" s="245" t="n">
        <v>39922</v>
      </c>
      <c r="C3402" s="216" t="n">
        <v>0</v>
      </c>
      <c r="D3402" s="216" t="n">
        <v>0</v>
      </c>
      <c r="E3402" s="216" t="n">
        <v>0</v>
      </c>
      <c r="F3402" s="216" t="n">
        <v>0</v>
      </c>
      <c r="G3402" s="216" t="n">
        <v>0</v>
      </c>
      <c r="H3402" s="216" t="n">
        <v>0</v>
      </c>
      <c r="I3402" s="216" t="n">
        <v>0</v>
      </c>
      <c r="J3402" s="216" t="n">
        <v>0</v>
      </c>
      <c r="K3402" s="216" t="n">
        <v>1</v>
      </c>
      <c r="L3402" s="216" t="n">
        <v>1</v>
      </c>
      <c r="M3402" s="216" t="n">
        <f aca="false">IF(L3402=0,1,0)</f>
        <v>0</v>
      </c>
      <c r="N3402" s="246" t="n">
        <v>0</v>
      </c>
    </row>
    <row r="3403" customFormat="false" ht="12.75" hidden="false" customHeight="false" outlineLevel="0" collapsed="false">
      <c r="B3403" s="245" t="n">
        <v>39923</v>
      </c>
      <c r="C3403" s="216" t="n">
        <v>0</v>
      </c>
      <c r="D3403" s="216" t="n">
        <v>0</v>
      </c>
      <c r="E3403" s="216" t="n">
        <v>1</v>
      </c>
      <c r="F3403" s="216" t="n">
        <v>0</v>
      </c>
      <c r="G3403" s="216" t="n">
        <v>0</v>
      </c>
      <c r="H3403" s="216" t="n">
        <v>0</v>
      </c>
      <c r="I3403" s="216" t="n">
        <v>0</v>
      </c>
      <c r="J3403" s="216" t="n">
        <v>0</v>
      </c>
      <c r="K3403" s="216" t="n">
        <v>0</v>
      </c>
      <c r="L3403" s="216" t="n">
        <v>0</v>
      </c>
      <c r="M3403" s="216" t="n">
        <f aca="false">IF(L3403=0,1,0)</f>
        <v>1</v>
      </c>
      <c r="N3403" s="246" t="n">
        <v>0</v>
      </c>
    </row>
    <row r="3404" customFormat="false" ht="12.75" hidden="false" customHeight="false" outlineLevel="0" collapsed="false">
      <c r="B3404" s="245" t="n">
        <v>39924</v>
      </c>
      <c r="C3404" s="216" t="n">
        <v>0</v>
      </c>
      <c r="D3404" s="216" t="n">
        <v>0</v>
      </c>
      <c r="E3404" s="216" t="n">
        <v>0</v>
      </c>
      <c r="F3404" s="216" t="n">
        <v>1</v>
      </c>
      <c r="G3404" s="216" t="n">
        <v>0</v>
      </c>
      <c r="H3404" s="216" t="n">
        <v>0</v>
      </c>
      <c r="I3404" s="216" t="n">
        <v>0</v>
      </c>
      <c r="J3404" s="216" t="n">
        <v>0</v>
      </c>
      <c r="K3404" s="216" t="n">
        <v>0</v>
      </c>
      <c r="L3404" s="216" t="n">
        <v>0</v>
      </c>
      <c r="M3404" s="216" t="n">
        <f aca="false">IF(L3404=0,1,0)</f>
        <v>1</v>
      </c>
      <c r="N3404" s="246" t="n">
        <v>1</v>
      </c>
    </row>
    <row r="3405" customFormat="false" ht="12.75" hidden="false" customHeight="false" outlineLevel="0" collapsed="false">
      <c r="B3405" s="245" t="n">
        <v>39925</v>
      </c>
      <c r="C3405" s="216" t="n">
        <v>0</v>
      </c>
      <c r="D3405" s="216" t="n">
        <v>0</v>
      </c>
      <c r="E3405" s="216" t="n">
        <v>0</v>
      </c>
      <c r="F3405" s="216" t="n">
        <v>0</v>
      </c>
      <c r="G3405" s="216" t="n">
        <v>1</v>
      </c>
      <c r="H3405" s="216" t="n">
        <v>0</v>
      </c>
      <c r="I3405" s="216" t="n">
        <v>0</v>
      </c>
      <c r="J3405" s="216" t="n">
        <v>0</v>
      </c>
      <c r="K3405" s="216" t="n">
        <v>0</v>
      </c>
      <c r="L3405" s="216" t="n">
        <v>0</v>
      </c>
      <c r="M3405" s="216" t="n">
        <f aca="false">IF(L3405=0,1,0)</f>
        <v>1</v>
      </c>
      <c r="N3405" s="246" t="n">
        <v>1</v>
      </c>
    </row>
    <row r="3406" customFormat="false" ht="12.75" hidden="false" customHeight="false" outlineLevel="0" collapsed="false">
      <c r="B3406" s="245" t="n">
        <v>39926</v>
      </c>
      <c r="C3406" s="216" t="n">
        <v>0</v>
      </c>
      <c r="D3406" s="216" t="n">
        <v>0</v>
      </c>
      <c r="E3406" s="216" t="n">
        <v>0</v>
      </c>
      <c r="F3406" s="216" t="n">
        <v>0</v>
      </c>
      <c r="G3406" s="216" t="n">
        <v>0</v>
      </c>
      <c r="H3406" s="216" t="n">
        <v>1</v>
      </c>
      <c r="I3406" s="216" t="n">
        <v>0</v>
      </c>
      <c r="J3406" s="216" t="n">
        <v>0</v>
      </c>
      <c r="K3406" s="216" t="n">
        <v>0</v>
      </c>
      <c r="L3406" s="216" t="n">
        <v>0</v>
      </c>
      <c r="M3406" s="216" t="n">
        <f aca="false">IF(L3406=0,1,0)</f>
        <v>1</v>
      </c>
      <c r="N3406" s="246" t="n">
        <v>1</v>
      </c>
    </row>
    <row r="3407" customFormat="false" ht="12.75" hidden="false" customHeight="false" outlineLevel="0" collapsed="false">
      <c r="B3407" s="245" t="n">
        <v>39927</v>
      </c>
      <c r="C3407" s="216" t="n">
        <v>0</v>
      </c>
      <c r="D3407" s="216" t="n">
        <v>0</v>
      </c>
      <c r="E3407" s="216" t="n">
        <v>0</v>
      </c>
      <c r="F3407" s="216" t="n">
        <v>0</v>
      </c>
      <c r="G3407" s="216" t="n">
        <v>0</v>
      </c>
      <c r="H3407" s="216" t="n">
        <v>0</v>
      </c>
      <c r="I3407" s="216" t="n">
        <v>1</v>
      </c>
      <c r="J3407" s="216" t="n">
        <v>0</v>
      </c>
      <c r="K3407" s="216" t="n">
        <v>0</v>
      </c>
      <c r="L3407" s="216" t="n">
        <v>0</v>
      </c>
      <c r="M3407" s="216" t="n">
        <f aca="false">IF(L3407=0,1,0)</f>
        <v>1</v>
      </c>
      <c r="N3407" s="246" t="n">
        <v>0</v>
      </c>
    </row>
    <row r="3408" customFormat="false" ht="12.75" hidden="false" customHeight="false" outlineLevel="0" collapsed="false">
      <c r="B3408" s="245" t="n">
        <v>39928</v>
      </c>
      <c r="C3408" s="216" t="n">
        <v>0</v>
      </c>
      <c r="D3408" s="216" t="n">
        <v>0</v>
      </c>
      <c r="E3408" s="216" t="n">
        <v>0</v>
      </c>
      <c r="F3408" s="216" t="n">
        <v>0</v>
      </c>
      <c r="G3408" s="216" t="n">
        <v>0</v>
      </c>
      <c r="H3408" s="216" t="n">
        <v>0</v>
      </c>
      <c r="I3408" s="216" t="n">
        <v>0</v>
      </c>
      <c r="J3408" s="216" t="n">
        <v>1</v>
      </c>
      <c r="K3408" s="216" t="n">
        <v>0</v>
      </c>
      <c r="L3408" s="216" t="n">
        <v>1</v>
      </c>
      <c r="M3408" s="216" t="n">
        <f aca="false">IF(L3408=0,1,0)</f>
        <v>0</v>
      </c>
      <c r="N3408" s="246" t="n">
        <v>0</v>
      </c>
    </row>
    <row r="3409" customFormat="false" ht="12.75" hidden="false" customHeight="false" outlineLevel="0" collapsed="false">
      <c r="B3409" s="245" t="n">
        <v>39929</v>
      </c>
      <c r="C3409" s="216" t="n">
        <v>0</v>
      </c>
      <c r="D3409" s="216" t="n">
        <v>0</v>
      </c>
      <c r="E3409" s="216" t="n">
        <v>0</v>
      </c>
      <c r="F3409" s="216" t="n">
        <v>0</v>
      </c>
      <c r="G3409" s="216" t="n">
        <v>0</v>
      </c>
      <c r="H3409" s="216" t="n">
        <v>0</v>
      </c>
      <c r="I3409" s="216" t="n">
        <v>0</v>
      </c>
      <c r="J3409" s="216" t="n">
        <v>0</v>
      </c>
      <c r="K3409" s="216" t="n">
        <v>1</v>
      </c>
      <c r="L3409" s="216" t="n">
        <v>1</v>
      </c>
      <c r="M3409" s="216" t="n">
        <f aca="false">IF(L3409=0,1,0)</f>
        <v>0</v>
      </c>
      <c r="N3409" s="246" t="n">
        <v>0</v>
      </c>
    </row>
    <row r="3410" customFormat="false" ht="12.75" hidden="false" customHeight="false" outlineLevel="0" collapsed="false">
      <c r="B3410" s="245" t="n">
        <v>39930</v>
      </c>
      <c r="C3410" s="216" t="n">
        <v>0</v>
      </c>
      <c r="D3410" s="216" t="n">
        <v>0</v>
      </c>
      <c r="E3410" s="216" t="n">
        <v>1</v>
      </c>
      <c r="F3410" s="216" t="n">
        <v>0</v>
      </c>
      <c r="G3410" s="216" t="n">
        <v>0</v>
      </c>
      <c r="H3410" s="216" t="n">
        <v>0</v>
      </c>
      <c r="I3410" s="216" t="n">
        <v>0</v>
      </c>
      <c r="J3410" s="216" t="n">
        <v>0</v>
      </c>
      <c r="K3410" s="216" t="n">
        <v>0</v>
      </c>
      <c r="L3410" s="216" t="n">
        <v>0</v>
      </c>
      <c r="M3410" s="216" t="n">
        <f aca="false">IF(L3410=0,1,0)</f>
        <v>1</v>
      </c>
      <c r="N3410" s="246" t="n">
        <v>0</v>
      </c>
    </row>
    <row r="3411" customFormat="false" ht="12.75" hidden="false" customHeight="false" outlineLevel="0" collapsed="false">
      <c r="B3411" s="245" t="n">
        <v>39931</v>
      </c>
      <c r="C3411" s="216" t="n">
        <v>0</v>
      </c>
      <c r="D3411" s="216" t="n">
        <v>0</v>
      </c>
      <c r="E3411" s="216" t="n">
        <v>0</v>
      </c>
      <c r="F3411" s="216" t="n">
        <v>1</v>
      </c>
      <c r="G3411" s="216" t="n">
        <v>0</v>
      </c>
      <c r="H3411" s="216" t="n">
        <v>0</v>
      </c>
      <c r="I3411" s="216" t="n">
        <v>0</v>
      </c>
      <c r="J3411" s="216" t="n">
        <v>0</v>
      </c>
      <c r="K3411" s="216" t="n">
        <v>0</v>
      </c>
      <c r="L3411" s="216" t="n">
        <v>0</v>
      </c>
      <c r="M3411" s="216" t="n">
        <f aca="false">IF(L3411=0,1,0)</f>
        <v>1</v>
      </c>
      <c r="N3411" s="246" t="n">
        <v>1</v>
      </c>
    </row>
    <row r="3412" customFormat="false" ht="12.75" hidden="false" customHeight="false" outlineLevel="0" collapsed="false">
      <c r="B3412" s="245" t="n">
        <v>39932</v>
      </c>
      <c r="C3412" s="216" t="n">
        <v>0</v>
      </c>
      <c r="D3412" s="216" t="n">
        <v>0</v>
      </c>
      <c r="E3412" s="216" t="n">
        <v>0</v>
      </c>
      <c r="F3412" s="216" t="n">
        <v>0</v>
      </c>
      <c r="G3412" s="216" t="n">
        <v>1</v>
      </c>
      <c r="H3412" s="216" t="n">
        <v>0</v>
      </c>
      <c r="I3412" s="216" t="n">
        <v>0</v>
      </c>
      <c r="J3412" s="216" t="n">
        <v>0</v>
      </c>
      <c r="K3412" s="216" t="n">
        <v>0</v>
      </c>
      <c r="L3412" s="216" t="n">
        <v>0</v>
      </c>
      <c r="M3412" s="216" t="n">
        <f aca="false">IF(L3412=0,1,0)</f>
        <v>1</v>
      </c>
      <c r="N3412" s="246" t="n">
        <v>1</v>
      </c>
    </row>
    <row r="3413" customFormat="false" ht="12.75" hidden="false" customHeight="false" outlineLevel="0" collapsed="false">
      <c r="B3413" s="245" t="n">
        <v>39933</v>
      </c>
      <c r="C3413" s="216" t="n">
        <v>0</v>
      </c>
      <c r="D3413" s="216" t="n">
        <v>0</v>
      </c>
      <c r="E3413" s="216" t="n">
        <v>0</v>
      </c>
      <c r="F3413" s="216" t="n">
        <v>0</v>
      </c>
      <c r="G3413" s="216" t="n">
        <v>0</v>
      </c>
      <c r="H3413" s="216" t="n">
        <v>1</v>
      </c>
      <c r="I3413" s="216" t="n">
        <v>0</v>
      </c>
      <c r="J3413" s="216" t="n">
        <v>0</v>
      </c>
      <c r="K3413" s="216" t="n">
        <v>0</v>
      </c>
      <c r="L3413" s="216" t="n">
        <v>0</v>
      </c>
      <c r="M3413" s="216" t="n">
        <f aca="false">IF(L3413=0,1,0)</f>
        <v>1</v>
      </c>
      <c r="N3413" s="246" t="n">
        <v>1</v>
      </c>
    </row>
    <row r="3414" customFormat="false" ht="12.75" hidden="false" customHeight="false" outlineLevel="0" collapsed="false">
      <c r="B3414" s="245" t="n">
        <v>39934</v>
      </c>
      <c r="C3414" s="216" t="n">
        <v>0</v>
      </c>
      <c r="D3414" s="216" t="n">
        <v>0</v>
      </c>
      <c r="E3414" s="216" t="n">
        <v>0</v>
      </c>
      <c r="F3414" s="216" t="n">
        <v>0</v>
      </c>
      <c r="G3414" s="216" t="n">
        <v>0</v>
      </c>
      <c r="H3414" s="216" t="n">
        <v>0</v>
      </c>
      <c r="I3414" s="216" t="n">
        <v>1</v>
      </c>
      <c r="J3414" s="216" t="n">
        <v>0</v>
      </c>
      <c r="K3414" s="216" t="n">
        <v>0</v>
      </c>
      <c r="L3414" s="216" t="n">
        <v>0</v>
      </c>
      <c r="M3414" s="216" t="n">
        <f aca="false">IF(L3414=0,1,0)</f>
        <v>1</v>
      </c>
      <c r="N3414" s="246" t="n">
        <v>0</v>
      </c>
    </row>
    <row r="3415" customFormat="false" ht="12.75" hidden="false" customHeight="false" outlineLevel="0" collapsed="false">
      <c r="B3415" s="245" t="n">
        <v>39935</v>
      </c>
      <c r="C3415" s="216" t="n">
        <v>0</v>
      </c>
      <c r="D3415" s="216" t="n">
        <v>0</v>
      </c>
      <c r="E3415" s="216" t="n">
        <v>0</v>
      </c>
      <c r="F3415" s="216" t="n">
        <v>0</v>
      </c>
      <c r="G3415" s="216" t="n">
        <v>0</v>
      </c>
      <c r="H3415" s="216" t="n">
        <v>0</v>
      </c>
      <c r="I3415" s="216" t="n">
        <v>0</v>
      </c>
      <c r="J3415" s="216" t="n">
        <v>1</v>
      </c>
      <c r="K3415" s="216" t="n">
        <v>0</v>
      </c>
      <c r="L3415" s="216" t="n">
        <v>1</v>
      </c>
      <c r="M3415" s="216" t="n">
        <f aca="false">IF(L3415=0,1,0)</f>
        <v>0</v>
      </c>
      <c r="N3415" s="246" t="n">
        <v>0</v>
      </c>
    </row>
    <row r="3416" customFormat="false" ht="12.75" hidden="false" customHeight="false" outlineLevel="0" collapsed="false">
      <c r="B3416" s="245" t="n">
        <v>39936</v>
      </c>
      <c r="C3416" s="216" t="n">
        <v>0</v>
      </c>
      <c r="D3416" s="216" t="n">
        <v>0</v>
      </c>
      <c r="E3416" s="216" t="n">
        <v>0</v>
      </c>
      <c r="F3416" s="216" t="n">
        <v>0</v>
      </c>
      <c r="G3416" s="216" t="n">
        <v>0</v>
      </c>
      <c r="H3416" s="216" t="n">
        <v>0</v>
      </c>
      <c r="I3416" s="216" t="n">
        <v>0</v>
      </c>
      <c r="J3416" s="216" t="n">
        <v>0</v>
      </c>
      <c r="K3416" s="216" t="n">
        <v>1</v>
      </c>
      <c r="L3416" s="216" t="n">
        <v>1</v>
      </c>
      <c r="M3416" s="216" t="n">
        <f aca="false">IF(L3416=0,1,0)</f>
        <v>0</v>
      </c>
      <c r="N3416" s="246" t="n">
        <v>0</v>
      </c>
    </row>
    <row r="3417" customFormat="false" ht="12.75" hidden="false" customHeight="false" outlineLevel="0" collapsed="false">
      <c r="B3417" s="245" t="n">
        <v>39937</v>
      </c>
      <c r="C3417" s="216" t="n">
        <v>0</v>
      </c>
      <c r="D3417" s="216" t="n">
        <v>0</v>
      </c>
      <c r="E3417" s="216" t="n">
        <v>1</v>
      </c>
      <c r="F3417" s="216" t="n">
        <v>0</v>
      </c>
      <c r="G3417" s="216" t="n">
        <v>0</v>
      </c>
      <c r="H3417" s="216" t="n">
        <v>0</v>
      </c>
      <c r="I3417" s="216" t="n">
        <v>0</v>
      </c>
      <c r="J3417" s="216" t="n">
        <v>0</v>
      </c>
      <c r="K3417" s="216" t="n">
        <v>0</v>
      </c>
      <c r="L3417" s="216" t="n">
        <v>0</v>
      </c>
      <c r="M3417" s="216" t="n">
        <f aca="false">IF(L3417=0,1,0)</f>
        <v>1</v>
      </c>
      <c r="N3417" s="246" t="n">
        <v>0</v>
      </c>
    </row>
    <row r="3418" customFormat="false" ht="12.75" hidden="false" customHeight="false" outlineLevel="0" collapsed="false">
      <c r="B3418" s="245" t="n">
        <v>39938</v>
      </c>
      <c r="C3418" s="216" t="n">
        <v>0</v>
      </c>
      <c r="D3418" s="216" t="n">
        <v>0</v>
      </c>
      <c r="E3418" s="216" t="n">
        <v>0</v>
      </c>
      <c r="F3418" s="216" t="n">
        <v>1</v>
      </c>
      <c r="G3418" s="216" t="n">
        <v>0</v>
      </c>
      <c r="H3418" s="216" t="n">
        <v>0</v>
      </c>
      <c r="I3418" s="216" t="n">
        <v>0</v>
      </c>
      <c r="J3418" s="216" t="n">
        <v>0</v>
      </c>
      <c r="K3418" s="216" t="n">
        <v>0</v>
      </c>
      <c r="L3418" s="216" t="n">
        <v>0</v>
      </c>
      <c r="M3418" s="216" t="n">
        <f aca="false">IF(L3418=0,1,0)</f>
        <v>1</v>
      </c>
      <c r="N3418" s="246" t="n">
        <v>1</v>
      </c>
    </row>
    <row r="3419" customFormat="false" ht="12.75" hidden="false" customHeight="false" outlineLevel="0" collapsed="false">
      <c r="B3419" s="245" t="n">
        <v>39939</v>
      </c>
      <c r="C3419" s="216" t="n">
        <v>0</v>
      </c>
      <c r="D3419" s="216" t="n">
        <v>0</v>
      </c>
      <c r="E3419" s="216" t="n">
        <v>0</v>
      </c>
      <c r="F3419" s="216" t="n">
        <v>0</v>
      </c>
      <c r="G3419" s="216" t="n">
        <v>1</v>
      </c>
      <c r="H3419" s="216" t="n">
        <v>0</v>
      </c>
      <c r="I3419" s="216" t="n">
        <v>0</v>
      </c>
      <c r="J3419" s="216" t="n">
        <v>0</v>
      </c>
      <c r="K3419" s="216" t="n">
        <v>0</v>
      </c>
      <c r="L3419" s="216" t="n">
        <v>0</v>
      </c>
      <c r="M3419" s="216" t="n">
        <f aca="false">IF(L3419=0,1,0)</f>
        <v>1</v>
      </c>
      <c r="N3419" s="246" t="n">
        <v>1</v>
      </c>
    </row>
    <row r="3420" customFormat="false" ht="12.75" hidden="false" customHeight="false" outlineLevel="0" collapsed="false">
      <c r="B3420" s="245" t="n">
        <v>39940</v>
      </c>
      <c r="C3420" s="216" t="n">
        <v>0</v>
      </c>
      <c r="D3420" s="216" t="n">
        <v>0</v>
      </c>
      <c r="E3420" s="216" t="n">
        <v>0</v>
      </c>
      <c r="F3420" s="216" t="n">
        <v>0</v>
      </c>
      <c r="G3420" s="216" t="n">
        <v>0</v>
      </c>
      <c r="H3420" s="216" t="n">
        <v>1</v>
      </c>
      <c r="I3420" s="216" t="n">
        <v>0</v>
      </c>
      <c r="J3420" s="216" t="n">
        <v>0</v>
      </c>
      <c r="K3420" s="216" t="n">
        <v>0</v>
      </c>
      <c r="L3420" s="216" t="n">
        <v>0</v>
      </c>
      <c r="M3420" s="216" t="n">
        <f aca="false">IF(L3420=0,1,0)</f>
        <v>1</v>
      </c>
      <c r="N3420" s="246" t="n">
        <v>1</v>
      </c>
    </row>
    <row r="3421" customFormat="false" ht="12.75" hidden="false" customHeight="false" outlineLevel="0" collapsed="false">
      <c r="B3421" s="245" t="n">
        <v>39941</v>
      </c>
      <c r="C3421" s="216" t="n">
        <v>0</v>
      </c>
      <c r="D3421" s="216" t="n">
        <v>0</v>
      </c>
      <c r="E3421" s="216" t="n">
        <v>0</v>
      </c>
      <c r="F3421" s="216" t="n">
        <v>0</v>
      </c>
      <c r="G3421" s="216" t="n">
        <v>0</v>
      </c>
      <c r="H3421" s="216" t="n">
        <v>0</v>
      </c>
      <c r="I3421" s="216" t="n">
        <v>1</v>
      </c>
      <c r="J3421" s="216" t="n">
        <v>0</v>
      </c>
      <c r="K3421" s="216" t="n">
        <v>0</v>
      </c>
      <c r="L3421" s="216" t="n">
        <v>0</v>
      </c>
      <c r="M3421" s="216" t="n">
        <f aca="false">IF(L3421=0,1,0)</f>
        <v>1</v>
      </c>
      <c r="N3421" s="246" t="n">
        <v>0</v>
      </c>
    </row>
    <row r="3422" customFormat="false" ht="12.75" hidden="false" customHeight="false" outlineLevel="0" collapsed="false">
      <c r="B3422" s="245" t="n">
        <v>39942</v>
      </c>
      <c r="C3422" s="216" t="n">
        <v>0</v>
      </c>
      <c r="D3422" s="216" t="n">
        <v>0</v>
      </c>
      <c r="E3422" s="216" t="n">
        <v>0</v>
      </c>
      <c r="F3422" s="216" t="n">
        <v>0</v>
      </c>
      <c r="G3422" s="216" t="n">
        <v>0</v>
      </c>
      <c r="H3422" s="216" t="n">
        <v>0</v>
      </c>
      <c r="I3422" s="216" t="n">
        <v>0</v>
      </c>
      <c r="J3422" s="216" t="n">
        <v>1</v>
      </c>
      <c r="K3422" s="216" t="n">
        <v>0</v>
      </c>
      <c r="L3422" s="216" t="n">
        <v>1</v>
      </c>
      <c r="M3422" s="216" t="n">
        <f aca="false">IF(L3422=0,1,0)</f>
        <v>0</v>
      </c>
      <c r="N3422" s="246" t="n">
        <v>0</v>
      </c>
    </row>
    <row r="3423" customFormat="false" ht="12.75" hidden="false" customHeight="false" outlineLevel="0" collapsed="false">
      <c r="B3423" s="245" t="n">
        <v>39943</v>
      </c>
      <c r="C3423" s="216" t="n">
        <v>0</v>
      </c>
      <c r="D3423" s="216" t="n">
        <v>0</v>
      </c>
      <c r="E3423" s="216" t="n">
        <v>0</v>
      </c>
      <c r="F3423" s="216" t="n">
        <v>0</v>
      </c>
      <c r="G3423" s="216" t="n">
        <v>0</v>
      </c>
      <c r="H3423" s="216" t="n">
        <v>0</v>
      </c>
      <c r="I3423" s="216" t="n">
        <v>0</v>
      </c>
      <c r="J3423" s="216" t="n">
        <v>0</v>
      </c>
      <c r="K3423" s="216" t="n">
        <v>1</v>
      </c>
      <c r="L3423" s="216" t="n">
        <v>1</v>
      </c>
      <c r="M3423" s="216" t="n">
        <f aca="false">IF(L3423=0,1,0)</f>
        <v>0</v>
      </c>
      <c r="N3423" s="246" t="n">
        <v>0</v>
      </c>
    </row>
    <row r="3424" customFormat="false" ht="12.75" hidden="false" customHeight="false" outlineLevel="0" collapsed="false">
      <c r="B3424" s="245" t="n">
        <v>39944</v>
      </c>
      <c r="C3424" s="216" t="n">
        <v>0</v>
      </c>
      <c r="D3424" s="216" t="n">
        <v>0</v>
      </c>
      <c r="E3424" s="216" t="n">
        <v>1</v>
      </c>
      <c r="F3424" s="216" t="n">
        <v>0</v>
      </c>
      <c r="G3424" s="216" t="n">
        <v>0</v>
      </c>
      <c r="H3424" s="216" t="n">
        <v>0</v>
      </c>
      <c r="I3424" s="216" t="n">
        <v>0</v>
      </c>
      <c r="J3424" s="216" t="n">
        <v>0</v>
      </c>
      <c r="K3424" s="216" t="n">
        <v>0</v>
      </c>
      <c r="L3424" s="216" t="n">
        <v>0</v>
      </c>
      <c r="M3424" s="216" t="n">
        <f aca="false">IF(L3424=0,1,0)</f>
        <v>1</v>
      </c>
      <c r="N3424" s="246" t="n">
        <v>0</v>
      </c>
    </row>
    <row r="3425" customFormat="false" ht="12.75" hidden="false" customHeight="false" outlineLevel="0" collapsed="false">
      <c r="B3425" s="245" t="n">
        <v>39945</v>
      </c>
      <c r="C3425" s="216" t="n">
        <v>0</v>
      </c>
      <c r="D3425" s="216" t="n">
        <v>0</v>
      </c>
      <c r="E3425" s="216" t="n">
        <v>0</v>
      </c>
      <c r="F3425" s="216" t="n">
        <v>1</v>
      </c>
      <c r="G3425" s="216" t="n">
        <v>0</v>
      </c>
      <c r="H3425" s="216" t="n">
        <v>0</v>
      </c>
      <c r="I3425" s="216" t="n">
        <v>0</v>
      </c>
      <c r="J3425" s="216" t="n">
        <v>0</v>
      </c>
      <c r="K3425" s="216" t="n">
        <v>0</v>
      </c>
      <c r="L3425" s="216" t="n">
        <v>0</v>
      </c>
      <c r="M3425" s="216" t="n">
        <f aca="false">IF(L3425=0,1,0)</f>
        <v>1</v>
      </c>
      <c r="N3425" s="246" t="n">
        <v>1</v>
      </c>
    </row>
    <row r="3426" customFormat="false" ht="12.75" hidden="false" customHeight="false" outlineLevel="0" collapsed="false">
      <c r="B3426" s="245" t="n">
        <v>39946</v>
      </c>
      <c r="C3426" s="216" t="n">
        <v>0</v>
      </c>
      <c r="D3426" s="216" t="n">
        <v>0</v>
      </c>
      <c r="E3426" s="216" t="n">
        <v>0</v>
      </c>
      <c r="F3426" s="216" t="n">
        <v>0</v>
      </c>
      <c r="G3426" s="216" t="n">
        <v>1</v>
      </c>
      <c r="H3426" s="216" t="n">
        <v>0</v>
      </c>
      <c r="I3426" s="216" t="n">
        <v>0</v>
      </c>
      <c r="J3426" s="216" t="n">
        <v>0</v>
      </c>
      <c r="K3426" s="216" t="n">
        <v>0</v>
      </c>
      <c r="L3426" s="216" t="n">
        <v>0</v>
      </c>
      <c r="M3426" s="216" t="n">
        <f aca="false">IF(L3426=0,1,0)</f>
        <v>1</v>
      </c>
      <c r="N3426" s="246" t="n">
        <v>1</v>
      </c>
    </row>
    <row r="3427" customFormat="false" ht="12.75" hidden="false" customHeight="false" outlineLevel="0" collapsed="false">
      <c r="B3427" s="245" t="n">
        <v>39947</v>
      </c>
      <c r="C3427" s="216" t="n">
        <v>0</v>
      </c>
      <c r="D3427" s="216" t="n">
        <v>0</v>
      </c>
      <c r="E3427" s="216" t="n">
        <v>0</v>
      </c>
      <c r="F3427" s="216" t="n">
        <v>0</v>
      </c>
      <c r="G3427" s="216" t="n">
        <v>0</v>
      </c>
      <c r="H3427" s="216" t="n">
        <v>1</v>
      </c>
      <c r="I3427" s="216" t="n">
        <v>0</v>
      </c>
      <c r="J3427" s="216" t="n">
        <v>0</v>
      </c>
      <c r="K3427" s="216" t="n">
        <v>0</v>
      </c>
      <c r="L3427" s="216" t="n">
        <v>0</v>
      </c>
      <c r="M3427" s="216" t="n">
        <f aca="false">IF(L3427=0,1,0)</f>
        <v>1</v>
      </c>
      <c r="N3427" s="246" t="n">
        <v>1</v>
      </c>
    </row>
    <row r="3428" customFormat="false" ht="12.75" hidden="false" customHeight="false" outlineLevel="0" collapsed="false">
      <c r="B3428" s="245" t="n">
        <v>39948</v>
      </c>
      <c r="C3428" s="216" t="n">
        <v>0</v>
      </c>
      <c r="D3428" s="216" t="n">
        <v>0</v>
      </c>
      <c r="E3428" s="216" t="n">
        <v>0</v>
      </c>
      <c r="F3428" s="216" t="n">
        <v>0</v>
      </c>
      <c r="G3428" s="216" t="n">
        <v>0</v>
      </c>
      <c r="H3428" s="216" t="n">
        <v>0</v>
      </c>
      <c r="I3428" s="216" t="n">
        <v>1</v>
      </c>
      <c r="J3428" s="216" t="n">
        <v>0</v>
      </c>
      <c r="K3428" s="216" t="n">
        <v>0</v>
      </c>
      <c r="L3428" s="216" t="n">
        <v>0</v>
      </c>
      <c r="M3428" s="216" t="n">
        <f aca="false">IF(L3428=0,1,0)</f>
        <v>1</v>
      </c>
      <c r="N3428" s="246" t="n">
        <v>0</v>
      </c>
    </row>
    <row r="3429" customFormat="false" ht="12.75" hidden="false" customHeight="false" outlineLevel="0" collapsed="false">
      <c r="B3429" s="245" t="n">
        <v>39949</v>
      </c>
      <c r="C3429" s="216" t="n">
        <v>0</v>
      </c>
      <c r="D3429" s="216" t="n">
        <v>0</v>
      </c>
      <c r="E3429" s="216" t="n">
        <v>0</v>
      </c>
      <c r="F3429" s="216" t="n">
        <v>0</v>
      </c>
      <c r="G3429" s="216" t="n">
        <v>0</v>
      </c>
      <c r="H3429" s="216" t="n">
        <v>0</v>
      </c>
      <c r="I3429" s="216" t="n">
        <v>0</v>
      </c>
      <c r="J3429" s="216" t="n">
        <v>1</v>
      </c>
      <c r="K3429" s="216" t="n">
        <v>0</v>
      </c>
      <c r="L3429" s="216" t="n">
        <v>1</v>
      </c>
      <c r="M3429" s="216" t="n">
        <f aca="false">IF(L3429=0,1,0)</f>
        <v>0</v>
      </c>
      <c r="N3429" s="246" t="n">
        <v>0</v>
      </c>
    </row>
    <row r="3430" customFormat="false" ht="12.75" hidden="false" customHeight="false" outlineLevel="0" collapsed="false">
      <c r="B3430" s="245" t="n">
        <v>39950</v>
      </c>
      <c r="C3430" s="216" t="n">
        <v>0</v>
      </c>
      <c r="D3430" s="216" t="n">
        <v>0</v>
      </c>
      <c r="E3430" s="216" t="n">
        <v>0</v>
      </c>
      <c r="F3430" s="216" t="n">
        <v>0</v>
      </c>
      <c r="G3430" s="216" t="n">
        <v>0</v>
      </c>
      <c r="H3430" s="216" t="n">
        <v>0</v>
      </c>
      <c r="I3430" s="216" t="n">
        <v>0</v>
      </c>
      <c r="J3430" s="216" t="n">
        <v>0</v>
      </c>
      <c r="K3430" s="216" t="n">
        <v>1</v>
      </c>
      <c r="L3430" s="216" t="n">
        <v>1</v>
      </c>
      <c r="M3430" s="216" t="n">
        <f aca="false">IF(L3430=0,1,0)</f>
        <v>0</v>
      </c>
      <c r="N3430" s="246" t="n">
        <v>0</v>
      </c>
    </row>
    <row r="3431" customFormat="false" ht="12.75" hidden="false" customHeight="false" outlineLevel="0" collapsed="false">
      <c r="B3431" s="245" t="n">
        <v>39951</v>
      </c>
      <c r="C3431" s="216" t="n">
        <v>0</v>
      </c>
      <c r="D3431" s="216" t="n">
        <v>0</v>
      </c>
      <c r="E3431" s="216" t="n">
        <v>1</v>
      </c>
      <c r="F3431" s="216" t="n">
        <v>0</v>
      </c>
      <c r="G3431" s="216" t="n">
        <v>0</v>
      </c>
      <c r="H3431" s="216" t="n">
        <v>0</v>
      </c>
      <c r="I3431" s="216" t="n">
        <v>0</v>
      </c>
      <c r="J3431" s="216" t="n">
        <v>0</v>
      </c>
      <c r="K3431" s="216" t="n">
        <v>0</v>
      </c>
      <c r="L3431" s="216" t="n">
        <v>0</v>
      </c>
      <c r="M3431" s="216" t="n">
        <f aca="false">IF(L3431=0,1,0)</f>
        <v>1</v>
      </c>
      <c r="N3431" s="246" t="n">
        <v>0</v>
      </c>
    </row>
    <row r="3432" customFormat="false" ht="12.75" hidden="false" customHeight="false" outlineLevel="0" collapsed="false">
      <c r="B3432" s="245" t="n">
        <v>39952</v>
      </c>
      <c r="C3432" s="216" t="n">
        <v>0</v>
      </c>
      <c r="D3432" s="216" t="n">
        <v>0</v>
      </c>
      <c r="E3432" s="216" t="n">
        <v>0</v>
      </c>
      <c r="F3432" s="216" t="n">
        <v>1</v>
      </c>
      <c r="G3432" s="216" t="n">
        <v>0</v>
      </c>
      <c r="H3432" s="216" t="n">
        <v>0</v>
      </c>
      <c r="I3432" s="216" t="n">
        <v>0</v>
      </c>
      <c r="J3432" s="216" t="n">
        <v>0</v>
      </c>
      <c r="K3432" s="216" t="n">
        <v>0</v>
      </c>
      <c r="L3432" s="216" t="n">
        <v>0</v>
      </c>
      <c r="M3432" s="216" t="n">
        <f aca="false">IF(L3432=0,1,0)</f>
        <v>1</v>
      </c>
      <c r="N3432" s="246" t="n">
        <v>1</v>
      </c>
    </row>
    <row r="3433" customFormat="false" ht="12.75" hidden="false" customHeight="false" outlineLevel="0" collapsed="false">
      <c r="B3433" s="245" t="n">
        <v>39953</v>
      </c>
      <c r="C3433" s="216" t="n">
        <v>0</v>
      </c>
      <c r="D3433" s="216" t="n">
        <v>0</v>
      </c>
      <c r="E3433" s="216" t="n">
        <v>0</v>
      </c>
      <c r="F3433" s="216" t="n">
        <v>0</v>
      </c>
      <c r="G3433" s="216" t="n">
        <v>1</v>
      </c>
      <c r="H3433" s="216" t="n">
        <v>0</v>
      </c>
      <c r="I3433" s="216" t="n">
        <v>0</v>
      </c>
      <c r="J3433" s="216" t="n">
        <v>0</v>
      </c>
      <c r="K3433" s="216" t="n">
        <v>0</v>
      </c>
      <c r="L3433" s="216" t="n">
        <v>0</v>
      </c>
      <c r="M3433" s="216" t="n">
        <f aca="false">IF(L3433=0,1,0)</f>
        <v>1</v>
      </c>
      <c r="N3433" s="246" t="n">
        <v>1</v>
      </c>
    </row>
    <row r="3434" customFormat="false" ht="12.75" hidden="false" customHeight="false" outlineLevel="0" collapsed="false">
      <c r="B3434" s="245" t="n">
        <v>39954</v>
      </c>
      <c r="C3434" s="216" t="n">
        <v>0</v>
      </c>
      <c r="D3434" s="216" t="n">
        <v>0</v>
      </c>
      <c r="E3434" s="216" t="n">
        <v>0</v>
      </c>
      <c r="F3434" s="216" t="n">
        <v>0</v>
      </c>
      <c r="G3434" s="216" t="n">
        <v>0</v>
      </c>
      <c r="H3434" s="216" t="n">
        <v>1</v>
      </c>
      <c r="I3434" s="216" t="n">
        <v>0</v>
      </c>
      <c r="J3434" s="216" t="n">
        <v>0</v>
      </c>
      <c r="K3434" s="216" t="n">
        <v>0</v>
      </c>
      <c r="L3434" s="216" t="n">
        <v>0</v>
      </c>
      <c r="M3434" s="216" t="n">
        <f aca="false">IF(L3434=0,1,0)</f>
        <v>1</v>
      </c>
      <c r="N3434" s="246" t="n">
        <v>1</v>
      </c>
    </row>
    <row r="3435" customFormat="false" ht="12.75" hidden="false" customHeight="false" outlineLevel="0" collapsed="false">
      <c r="B3435" s="245" t="n">
        <v>39955</v>
      </c>
      <c r="C3435" s="216" t="n">
        <v>0</v>
      </c>
      <c r="D3435" s="216" t="n">
        <v>0</v>
      </c>
      <c r="E3435" s="216" t="n">
        <v>0</v>
      </c>
      <c r="F3435" s="216" t="n">
        <v>0</v>
      </c>
      <c r="G3435" s="216" t="n">
        <v>0</v>
      </c>
      <c r="H3435" s="216" t="n">
        <v>0</v>
      </c>
      <c r="I3435" s="216" t="n">
        <v>1</v>
      </c>
      <c r="J3435" s="216" t="n">
        <v>0</v>
      </c>
      <c r="K3435" s="216" t="n">
        <v>0</v>
      </c>
      <c r="L3435" s="216" t="n">
        <v>0</v>
      </c>
      <c r="M3435" s="216" t="n">
        <f aca="false">IF(L3435=0,1,0)</f>
        <v>1</v>
      </c>
      <c r="N3435" s="246" t="n">
        <v>0</v>
      </c>
    </row>
    <row r="3436" customFormat="false" ht="12.75" hidden="false" customHeight="false" outlineLevel="0" collapsed="false">
      <c r="B3436" s="245" t="n">
        <v>39956</v>
      </c>
      <c r="C3436" s="216" t="n">
        <v>0</v>
      </c>
      <c r="D3436" s="216" t="n">
        <v>0</v>
      </c>
      <c r="E3436" s="216" t="n">
        <v>0</v>
      </c>
      <c r="F3436" s="216" t="n">
        <v>0</v>
      </c>
      <c r="G3436" s="216" t="n">
        <v>0</v>
      </c>
      <c r="H3436" s="216" t="n">
        <v>0</v>
      </c>
      <c r="I3436" s="216" t="n">
        <v>0</v>
      </c>
      <c r="J3436" s="216" t="n">
        <v>1</v>
      </c>
      <c r="K3436" s="216" t="n">
        <v>0</v>
      </c>
      <c r="L3436" s="216" t="n">
        <v>1</v>
      </c>
      <c r="M3436" s="216" t="n">
        <f aca="false">IF(L3436=0,1,0)</f>
        <v>0</v>
      </c>
      <c r="N3436" s="246" t="n">
        <v>0</v>
      </c>
    </row>
    <row r="3437" customFormat="false" ht="12.75" hidden="false" customHeight="false" outlineLevel="0" collapsed="false">
      <c r="B3437" s="245" t="n">
        <v>39957</v>
      </c>
      <c r="C3437" s="216" t="n">
        <v>0</v>
      </c>
      <c r="D3437" s="216" t="n">
        <v>0</v>
      </c>
      <c r="E3437" s="216" t="n">
        <v>0</v>
      </c>
      <c r="F3437" s="216" t="n">
        <v>0</v>
      </c>
      <c r="G3437" s="216" t="n">
        <v>0</v>
      </c>
      <c r="H3437" s="216" t="n">
        <v>0</v>
      </c>
      <c r="I3437" s="216" t="n">
        <v>0</v>
      </c>
      <c r="J3437" s="216" t="n">
        <v>0</v>
      </c>
      <c r="K3437" s="216" t="n">
        <v>1</v>
      </c>
      <c r="L3437" s="216" t="n">
        <v>1</v>
      </c>
      <c r="M3437" s="216" t="n">
        <f aca="false">IF(L3437=0,1,0)</f>
        <v>0</v>
      </c>
      <c r="N3437" s="246" t="n">
        <v>0</v>
      </c>
    </row>
    <row r="3438" customFormat="false" ht="12.75" hidden="false" customHeight="false" outlineLevel="0" collapsed="false">
      <c r="B3438" s="245" t="n">
        <v>39958</v>
      </c>
      <c r="C3438" s="216" t="n">
        <v>0</v>
      </c>
      <c r="D3438" s="216" t="n">
        <v>0</v>
      </c>
      <c r="E3438" s="216" t="n">
        <v>1</v>
      </c>
      <c r="F3438" s="216" t="n">
        <v>0</v>
      </c>
      <c r="G3438" s="216" t="n">
        <v>0</v>
      </c>
      <c r="H3438" s="216" t="n">
        <v>0</v>
      </c>
      <c r="I3438" s="216" t="n">
        <v>0</v>
      </c>
      <c r="J3438" s="216" t="n">
        <v>0</v>
      </c>
      <c r="K3438" s="216" t="n">
        <v>0</v>
      </c>
      <c r="L3438" s="216" t="n">
        <v>1</v>
      </c>
      <c r="M3438" s="216" t="n">
        <f aca="false">IF(L3438=0,1,0)</f>
        <v>0</v>
      </c>
      <c r="N3438" s="246" t="n">
        <v>0</v>
      </c>
    </row>
    <row r="3439" customFormat="false" ht="12.75" hidden="false" customHeight="false" outlineLevel="0" collapsed="false">
      <c r="B3439" s="245" t="n">
        <v>39959</v>
      </c>
      <c r="C3439" s="216" t="n">
        <v>0</v>
      </c>
      <c r="D3439" s="216" t="n">
        <v>0</v>
      </c>
      <c r="E3439" s="216" t="n">
        <v>0</v>
      </c>
      <c r="F3439" s="216" t="n">
        <v>1</v>
      </c>
      <c r="G3439" s="216" t="n">
        <v>0</v>
      </c>
      <c r="H3439" s="216" t="n">
        <v>0</v>
      </c>
      <c r="I3439" s="216" t="n">
        <v>0</v>
      </c>
      <c r="J3439" s="216" t="n">
        <v>0</v>
      </c>
      <c r="K3439" s="216" t="n">
        <v>0</v>
      </c>
      <c r="L3439" s="216" t="n">
        <v>0</v>
      </c>
      <c r="M3439" s="216" t="n">
        <f aca="false">IF(L3439=0,1,0)</f>
        <v>1</v>
      </c>
      <c r="N3439" s="246" t="n">
        <v>1</v>
      </c>
    </row>
    <row r="3440" customFormat="false" ht="12.75" hidden="false" customHeight="false" outlineLevel="0" collapsed="false">
      <c r="B3440" s="245" t="n">
        <v>39960</v>
      </c>
      <c r="C3440" s="216" t="n">
        <v>0</v>
      </c>
      <c r="D3440" s="216" t="n">
        <v>0</v>
      </c>
      <c r="E3440" s="216" t="n">
        <v>0</v>
      </c>
      <c r="F3440" s="216" t="n">
        <v>0</v>
      </c>
      <c r="G3440" s="216" t="n">
        <v>1</v>
      </c>
      <c r="H3440" s="216" t="n">
        <v>0</v>
      </c>
      <c r="I3440" s="216" t="n">
        <v>0</v>
      </c>
      <c r="J3440" s="216" t="n">
        <v>0</v>
      </c>
      <c r="K3440" s="216" t="n">
        <v>0</v>
      </c>
      <c r="L3440" s="216" t="n">
        <v>0</v>
      </c>
      <c r="M3440" s="216" t="n">
        <f aca="false">IF(L3440=0,1,0)</f>
        <v>1</v>
      </c>
      <c r="N3440" s="246" t="n">
        <v>1</v>
      </c>
    </row>
    <row r="3441" customFormat="false" ht="12.75" hidden="false" customHeight="false" outlineLevel="0" collapsed="false">
      <c r="B3441" s="245" t="n">
        <v>39961</v>
      </c>
      <c r="C3441" s="216" t="n">
        <v>0</v>
      </c>
      <c r="D3441" s="216" t="n">
        <v>0</v>
      </c>
      <c r="E3441" s="216" t="n">
        <v>0</v>
      </c>
      <c r="F3441" s="216" t="n">
        <v>0</v>
      </c>
      <c r="G3441" s="216" t="n">
        <v>0</v>
      </c>
      <c r="H3441" s="216" t="n">
        <v>1</v>
      </c>
      <c r="I3441" s="216" t="n">
        <v>0</v>
      </c>
      <c r="J3441" s="216" t="n">
        <v>0</v>
      </c>
      <c r="K3441" s="216" t="n">
        <v>0</v>
      </c>
      <c r="L3441" s="216" t="n">
        <v>0</v>
      </c>
      <c r="M3441" s="216" t="n">
        <f aca="false">IF(L3441=0,1,0)</f>
        <v>1</v>
      </c>
      <c r="N3441" s="246" t="n">
        <v>1</v>
      </c>
    </row>
    <row r="3442" customFormat="false" ht="12.75" hidden="false" customHeight="false" outlineLevel="0" collapsed="false">
      <c r="B3442" s="245" t="n">
        <v>39962</v>
      </c>
      <c r="C3442" s="216" t="n">
        <v>0</v>
      </c>
      <c r="D3442" s="216" t="n">
        <v>0</v>
      </c>
      <c r="E3442" s="216" t="n">
        <v>0</v>
      </c>
      <c r="F3442" s="216" t="n">
        <v>0</v>
      </c>
      <c r="G3442" s="216" t="n">
        <v>0</v>
      </c>
      <c r="H3442" s="216" t="n">
        <v>0</v>
      </c>
      <c r="I3442" s="216" t="n">
        <v>1</v>
      </c>
      <c r="J3442" s="216" t="n">
        <v>0</v>
      </c>
      <c r="K3442" s="216" t="n">
        <v>0</v>
      </c>
      <c r="L3442" s="216" t="n">
        <v>0</v>
      </c>
      <c r="M3442" s="216" t="n">
        <f aca="false">IF(L3442=0,1,0)</f>
        <v>1</v>
      </c>
      <c r="N3442" s="246" t="n">
        <v>0</v>
      </c>
    </row>
    <row r="3443" customFormat="false" ht="12.75" hidden="false" customHeight="false" outlineLevel="0" collapsed="false">
      <c r="B3443" s="245" t="n">
        <v>39963</v>
      </c>
      <c r="C3443" s="216" t="n">
        <v>0</v>
      </c>
      <c r="D3443" s="216" t="n">
        <v>0</v>
      </c>
      <c r="E3443" s="216" t="n">
        <v>0</v>
      </c>
      <c r="F3443" s="216" t="n">
        <v>0</v>
      </c>
      <c r="G3443" s="216" t="n">
        <v>0</v>
      </c>
      <c r="H3443" s="216" t="n">
        <v>0</v>
      </c>
      <c r="I3443" s="216" t="n">
        <v>0</v>
      </c>
      <c r="J3443" s="216" t="n">
        <v>1</v>
      </c>
      <c r="K3443" s="216" t="n">
        <v>0</v>
      </c>
      <c r="L3443" s="216" t="n">
        <v>1</v>
      </c>
      <c r="M3443" s="216" t="n">
        <f aca="false">IF(L3443=0,1,0)</f>
        <v>0</v>
      </c>
      <c r="N3443" s="246" t="n">
        <v>0</v>
      </c>
    </row>
    <row r="3444" customFormat="false" ht="12.75" hidden="false" customHeight="false" outlineLevel="0" collapsed="false">
      <c r="B3444" s="245" t="n">
        <v>39964</v>
      </c>
      <c r="C3444" s="216" t="n">
        <v>0</v>
      </c>
      <c r="D3444" s="216" t="n">
        <v>0</v>
      </c>
      <c r="E3444" s="216" t="n">
        <v>0</v>
      </c>
      <c r="F3444" s="216" t="n">
        <v>0</v>
      </c>
      <c r="G3444" s="216" t="n">
        <v>0</v>
      </c>
      <c r="H3444" s="216" t="n">
        <v>0</v>
      </c>
      <c r="I3444" s="216" t="n">
        <v>0</v>
      </c>
      <c r="J3444" s="216" t="n">
        <v>0</v>
      </c>
      <c r="K3444" s="216" t="n">
        <v>1</v>
      </c>
      <c r="L3444" s="216" t="n">
        <v>1</v>
      </c>
      <c r="M3444" s="216" t="n">
        <f aca="false">IF(L3444=0,1,0)</f>
        <v>0</v>
      </c>
      <c r="N3444" s="246" t="n">
        <v>0</v>
      </c>
    </row>
    <row r="3445" customFormat="false" ht="12.75" hidden="false" customHeight="false" outlineLevel="0" collapsed="false">
      <c r="B3445" s="245" t="n">
        <v>39965</v>
      </c>
      <c r="C3445" s="216" t="n">
        <v>0</v>
      </c>
      <c r="D3445" s="216" t="n">
        <v>1</v>
      </c>
      <c r="E3445" s="216" t="n">
        <v>1</v>
      </c>
      <c r="F3445" s="216" t="n">
        <v>0</v>
      </c>
      <c r="G3445" s="216" t="n">
        <v>0</v>
      </c>
      <c r="H3445" s="216" t="n">
        <v>0</v>
      </c>
      <c r="I3445" s="216" t="n">
        <v>0</v>
      </c>
      <c r="J3445" s="216" t="n">
        <v>0</v>
      </c>
      <c r="K3445" s="216" t="n">
        <v>0</v>
      </c>
      <c r="L3445" s="216" t="n">
        <v>0</v>
      </c>
      <c r="M3445" s="216" t="n">
        <f aca="false">IF(L3445=0,1,0)</f>
        <v>1</v>
      </c>
      <c r="N3445" s="246" t="n">
        <v>0</v>
      </c>
    </row>
    <row r="3446" customFormat="false" ht="12.75" hidden="false" customHeight="false" outlineLevel="0" collapsed="false">
      <c r="B3446" s="245" t="n">
        <v>39966</v>
      </c>
      <c r="C3446" s="216" t="n">
        <v>0</v>
      </c>
      <c r="D3446" s="216" t="n">
        <v>1</v>
      </c>
      <c r="E3446" s="216" t="n">
        <v>0</v>
      </c>
      <c r="F3446" s="216" t="n">
        <v>1</v>
      </c>
      <c r="G3446" s="216" t="n">
        <v>0</v>
      </c>
      <c r="H3446" s="216" t="n">
        <v>0</v>
      </c>
      <c r="I3446" s="216" t="n">
        <v>0</v>
      </c>
      <c r="J3446" s="216" t="n">
        <v>0</v>
      </c>
      <c r="K3446" s="216" t="n">
        <v>0</v>
      </c>
      <c r="L3446" s="216" t="n">
        <v>0</v>
      </c>
      <c r="M3446" s="216" t="n">
        <f aca="false">IF(L3446=0,1,0)</f>
        <v>1</v>
      </c>
      <c r="N3446" s="246" t="n">
        <v>1</v>
      </c>
    </row>
    <row r="3447" customFormat="false" ht="12.75" hidden="false" customHeight="false" outlineLevel="0" collapsed="false">
      <c r="B3447" s="245" t="n">
        <v>39967</v>
      </c>
      <c r="C3447" s="216" t="n">
        <v>0</v>
      </c>
      <c r="D3447" s="216" t="n">
        <v>1</v>
      </c>
      <c r="E3447" s="216" t="n">
        <v>0</v>
      </c>
      <c r="F3447" s="216" t="n">
        <v>0</v>
      </c>
      <c r="G3447" s="216" t="n">
        <v>1</v>
      </c>
      <c r="H3447" s="216" t="n">
        <v>0</v>
      </c>
      <c r="I3447" s="216" t="n">
        <v>0</v>
      </c>
      <c r="J3447" s="216" t="n">
        <v>0</v>
      </c>
      <c r="K3447" s="216" t="n">
        <v>0</v>
      </c>
      <c r="L3447" s="216" t="n">
        <v>0</v>
      </c>
      <c r="M3447" s="216" t="n">
        <f aca="false">IF(L3447=0,1,0)</f>
        <v>1</v>
      </c>
      <c r="N3447" s="246" t="n">
        <v>1</v>
      </c>
    </row>
    <row r="3448" customFormat="false" ht="12.75" hidden="false" customHeight="false" outlineLevel="0" collapsed="false">
      <c r="B3448" s="245" t="n">
        <v>39968</v>
      </c>
      <c r="C3448" s="216" t="n">
        <v>0</v>
      </c>
      <c r="D3448" s="216" t="n">
        <v>1</v>
      </c>
      <c r="E3448" s="216" t="n">
        <v>0</v>
      </c>
      <c r="F3448" s="216" t="n">
        <v>0</v>
      </c>
      <c r="G3448" s="216" t="n">
        <v>0</v>
      </c>
      <c r="H3448" s="216" t="n">
        <v>1</v>
      </c>
      <c r="I3448" s="216" t="n">
        <v>0</v>
      </c>
      <c r="J3448" s="216" t="n">
        <v>0</v>
      </c>
      <c r="K3448" s="216" t="n">
        <v>0</v>
      </c>
      <c r="L3448" s="216" t="n">
        <v>0</v>
      </c>
      <c r="M3448" s="216" t="n">
        <f aca="false">IF(L3448=0,1,0)</f>
        <v>1</v>
      </c>
      <c r="N3448" s="246" t="n">
        <v>1</v>
      </c>
    </row>
    <row r="3449" customFormat="false" ht="12.75" hidden="false" customHeight="false" outlineLevel="0" collapsed="false">
      <c r="B3449" s="245" t="n">
        <v>39969</v>
      </c>
      <c r="C3449" s="216" t="n">
        <v>0</v>
      </c>
      <c r="D3449" s="216" t="n">
        <v>1</v>
      </c>
      <c r="E3449" s="216" t="n">
        <v>0</v>
      </c>
      <c r="F3449" s="216" t="n">
        <v>0</v>
      </c>
      <c r="G3449" s="216" t="n">
        <v>0</v>
      </c>
      <c r="H3449" s="216" t="n">
        <v>0</v>
      </c>
      <c r="I3449" s="216" t="n">
        <v>1</v>
      </c>
      <c r="J3449" s="216" t="n">
        <v>0</v>
      </c>
      <c r="K3449" s="216" t="n">
        <v>0</v>
      </c>
      <c r="L3449" s="216" t="n">
        <v>0</v>
      </c>
      <c r="M3449" s="216" t="n">
        <f aca="false">IF(L3449=0,1,0)</f>
        <v>1</v>
      </c>
      <c r="N3449" s="246" t="n">
        <v>0</v>
      </c>
    </row>
    <row r="3450" customFormat="false" ht="12.75" hidden="false" customHeight="false" outlineLevel="0" collapsed="false">
      <c r="B3450" s="245" t="n">
        <v>39970</v>
      </c>
      <c r="C3450" s="216" t="n">
        <v>0</v>
      </c>
      <c r="D3450" s="216" t="n">
        <v>1</v>
      </c>
      <c r="E3450" s="216" t="n">
        <v>0</v>
      </c>
      <c r="F3450" s="216" t="n">
        <v>0</v>
      </c>
      <c r="G3450" s="216" t="n">
        <v>0</v>
      </c>
      <c r="H3450" s="216" t="n">
        <v>0</v>
      </c>
      <c r="I3450" s="216" t="n">
        <v>0</v>
      </c>
      <c r="J3450" s="216" t="n">
        <v>1</v>
      </c>
      <c r="K3450" s="216" t="n">
        <v>0</v>
      </c>
      <c r="L3450" s="216" t="n">
        <v>1</v>
      </c>
      <c r="M3450" s="216" t="n">
        <f aca="false">IF(L3450=0,1,0)</f>
        <v>0</v>
      </c>
      <c r="N3450" s="246" t="n">
        <v>0</v>
      </c>
    </row>
    <row r="3451" customFormat="false" ht="12.75" hidden="false" customHeight="false" outlineLevel="0" collapsed="false">
      <c r="B3451" s="245" t="n">
        <v>39971</v>
      </c>
      <c r="C3451" s="216" t="n">
        <v>0</v>
      </c>
      <c r="D3451" s="216" t="n">
        <v>1</v>
      </c>
      <c r="E3451" s="216" t="n">
        <v>0</v>
      </c>
      <c r="F3451" s="216" t="n">
        <v>0</v>
      </c>
      <c r="G3451" s="216" t="n">
        <v>0</v>
      </c>
      <c r="H3451" s="216" t="n">
        <v>0</v>
      </c>
      <c r="I3451" s="216" t="n">
        <v>0</v>
      </c>
      <c r="J3451" s="216" t="n">
        <v>0</v>
      </c>
      <c r="K3451" s="216" t="n">
        <v>1</v>
      </c>
      <c r="L3451" s="216" t="n">
        <v>1</v>
      </c>
      <c r="M3451" s="216" t="n">
        <f aca="false">IF(L3451=0,1,0)</f>
        <v>0</v>
      </c>
      <c r="N3451" s="246" t="n">
        <v>0</v>
      </c>
    </row>
    <row r="3452" customFormat="false" ht="12.75" hidden="false" customHeight="false" outlineLevel="0" collapsed="false">
      <c r="B3452" s="245" t="n">
        <v>39972</v>
      </c>
      <c r="C3452" s="216" t="n">
        <v>0</v>
      </c>
      <c r="D3452" s="216" t="n">
        <v>1</v>
      </c>
      <c r="E3452" s="216" t="n">
        <v>1</v>
      </c>
      <c r="F3452" s="216" t="n">
        <v>0</v>
      </c>
      <c r="G3452" s="216" t="n">
        <v>0</v>
      </c>
      <c r="H3452" s="216" t="n">
        <v>0</v>
      </c>
      <c r="I3452" s="216" t="n">
        <v>0</v>
      </c>
      <c r="J3452" s="216" t="n">
        <v>0</v>
      </c>
      <c r="K3452" s="216" t="n">
        <v>0</v>
      </c>
      <c r="L3452" s="216" t="n">
        <v>0</v>
      </c>
      <c r="M3452" s="216" t="n">
        <f aca="false">IF(L3452=0,1,0)</f>
        <v>1</v>
      </c>
      <c r="N3452" s="246" t="n">
        <v>0</v>
      </c>
    </row>
    <row r="3453" customFormat="false" ht="12.75" hidden="false" customHeight="false" outlineLevel="0" collapsed="false">
      <c r="B3453" s="245" t="n">
        <v>39973</v>
      </c>
      <c r="C3453" s="216" t="n">
        <v>0</v>
      </c>
      <c r="D3453" s="216" t="n">
        <v>1</v>
      </c>
      <c r="E3453" s="216" t="n">
        <v>0</v>
      </c>
      <c r="F3453" s="216" t="n">
        <v>1</v>
      </c>
      <c r="G3453" s="216" t="n">
        <v>0</v>
      </c>
      <c r="H3453" s="216" t="n">
        <v>0</v>
      </c>
      <c r="I3453" s="216" t="n">
        <v>0</v>
      </c>
      <c r="J3453" s="216" t="n">
        <v>0</v>
      </c>
      <c r="K3453" s="216" t="n">
        <v>0</v>
      </c>
      <c r="L3453" s="216" t="n">
        <v>0</v>
      </c>
      <c r="M3453" s="216" t="n">
        <f aca="false">IF(L3453=0,1,0)</f>
        <v>1</v>
      </c>
      <c r="N3453" s="246" t="n">
        <v>1</v>
      </c>
    </row>
    <row r="3454" customFormat="false" ht="12.75" hidden="false" customHeight="false" outlineLevel="0" collapsed="false">
      <c r="B3454" s="245" t="n">
        <v>39974</v>
      </c>
      <c r="C3454" s="216" t="n">
        <v>0</v>
      </c>
      <c r="D3454" s="216" t="n">
        <v>1</v>
      </c>
      <c r="E3454" s="216" t="n">
        <v>0</v>
      </c>
      <c r="F3454" s="216" t="n">
        <v>0</v>
      </c>
      <c r="G3454" s="216" t="n">
        <v>1</v>
      </c>
      <c r="H3454" s="216" t="n">
        <v>0</v>
      </c>
      <c r="I3454" s="216" t="n">
        <v>0</v>
      </c>
      <c r="J3454" s="216" t="n">
        <v>0</v>
      </c>
      <c r="K3454" s="216" t="n">
        <v>0</v>
      </c>
      <c r="L3454" s="216" t="n">
        <v>0</v>
      </c>
      <c r="M3454" s="216" t="n">
        <f aca="false">IF(L3454=0,1,0)</f>
        <v>1</v>
      </c>
      <c r="N3454" s="246" t="n">
        <v>1</v>
      </c>
    </row>
    <row r="3455" customFormat="false" ht="12.75" hidden="false" customHeight="false" outlineLevel="0" collapsed="false">
      <c r="B3455" s="245" t="n">
        <v>39975</v>
      </c>
      <c r="C3455" s="216" t="n">
        <v>0</v>
      </c>
      <c r="D3455" s="216" t="n">
        <v>1</v>
      </c>
      <c r="E3455" s="216" t="n">
        <v>0</v>
      </c>
      <c r="F3455" s="216" t="n">
        <v>0</v>
      </c>
      <c r="G3455" s="216" t="n">
        <v>0</v>
      </c>
      <c r="H3455" s="216" t="n">
        <v>1</v>
      </c>
      <c r="I3455" s="216" t="n">
        <v>0</v>
      </c>
      <c r="J3455" s="216" t="n">
        <v>0</v>
      </c>
      <c r="K3455" s="216" t="n">
        <v>0</v>
      </c>
      <c r="L3455" s="216" t="n">
        <v>0</v>
      </c>
      <c r="M3455" s="216" t="n">
        <f aca="false">IF(L3455=0,1,0)</f>
        <v>1</v>
      </c>
      <c r="N3455" s="246" t="n">
        <v>1</v>
      </c>
    </row>
    <row r="3456" customFormat="false" ht="12.75" hidden="false" customHeight="false" outlineLevel="0" collapsed="false">
      <c r="B3456" s="245" t="n">
        <v>39976</v>
      </c>
      <c r="C3456" s="216" t="n">
        <v>0</v>
      </c>
      <c r="D3456" s="216" t="n">
        <v>1</v>
      </c>
      <c r="E3456" s="216" t="n">
        <v>0</v>
      </c>
      <c r="F3456" s="216" t="n">
        <v>0</v>
      </c>
      <c r="G3456" s="216" t="n">
        <v>0</v>
      </c>
      <c r="H3456" s="216" t="n">
        <v>0</v>
      </c>
      <c r="I3456" s="216" t="n">
        <v>1</v>
      </c>
      <c r="J3456" s="216" t="n">
        <v>0</v>
      </c>
      <c r="K3456" s="216" t="n">
        <v>0</v>
      </c>
      <c r="L3456" s="216" t="n">
        <v>0</v>
      </c>
      <c r="M3456" s="216" t="n">
        <f aca="false">IF(L3456=0,1,0)</f>
        <v>1</v>
      </c>
      <c r="N3456" s="246" t="n">
        <v>0</v>
      </c>
    </row>
    <row r="3457" customFormat="false" ht="12.75" hidden="false" customHeight="false" outlineLevel="0" collapsed="false">
      <c r="B3457" s="245" t="n">
        <v>39977</v>
      </c>
      <c r="C3457" s="216" t="n">
        <v>0</v>
      </c>
      <c r="D3457" s="216" t="n">
        <v>1</v>
      </c>
      <c r="E3457" s="216" t="n">
        <v>0</v>
      </c>
      <c r="F3457" s="216" t="n">
        <v>0</v>
      </c>
      <c r="G3457" s="216" t="n">
        <v>0</v>
      </c>
      <c r="H3457" s="216" t="n">
        <v>0</v>
      </c>
      <c r="I3457" s="216" t="n">
        <v>0</v>
      </c>
      <c r="J3457" s="216" t="n">
        <v>1</v>
      </c>
      <c r="K3457" s="216" t="n">
        <v>0</v>
      </c>
      <c r="L3457" s="216" t="n">
        <v>1</v>
      </c>
      <c r="M3457" s="216" t="n">
        <f aca="false">IF(L3457=0,1,0)</f>
        <v>0</v>
      </c>
      <c r="N3457" s="246" t="n">
        <v>0</v>
      </c>
    </row>
    <row r="3458" customFormat="false" ht="12.75" hidden="false" customHeight="false" outlineLevel="0" collapsed="false">
      <c r="B3458" s="245" t="n">
        <v>39978</v>
      </c>
      <c r="C3458" s="216" t="n">
        <v>0</v>
      </c>
      <c r="D3458" s="216" t="n">
        <v>1</v>
      </c>
      <c r="E3458" s="216" t="n">
        <v>0</v>
      </c>
      <c r="F3458" s="216" t="n">
        <v>0</v>
      </c>
      <c r="G3458" s="216" t="n">
        <v>0</v>
      </c>
      <c r="H3458" s="216" t="n">
        <v>0</v>
      </c>
      <c r="I3458" s="216" t="n">
        <v>0</v>
      </c>
      <c r="J3458" s="216" t="n">
        <v>0</v>
      </c>
      <c r="K3458" s="216" t="n">
        <v>1</v>
      </c>
      <c r="L3458" s="216" t="n">
        <v>1</v>
      </c>
      <c r="M3458" s="216" t="n">
        <f aca="false">IF(L3458=0,1,0)</f>
        <v>0</v>
      </c>
      <c r="N3458" s="246" t="n">
        <v>0</v>
      </c>
    </row>
    <row r="3459" customFormat="false" ht="12.75" hidden="false" customHeight="false" outlineLevel="0" collapsed="false">
      <c r="B3459" s="245" t="n">
        <v>39979</v>
      </c>
      <c r="C3459" s="216" t="n">
        <v>0</v>
      </c>
      <c r="D3459" s="216" t="n">
        <v>1</v>
      </c>
      <c r="E3459" s="216" t="n">
        <v>1</v>
      </c>
      <c r="F3459" s="216" t="n">
        <v>0</v>
      </c>
      <c r="G3459" s="216" t="n">
        <v>0</v>
      </c>
      <c r="H3459" s="216" t="n">
        <v>0</v>
      </c>
      <c r="I3459" s="216" t="n">
        <v>0</v>
      </c>
      <c r="J3459" s="216" t="n">
        <v>0</v>
      </c>
      <c r="K3459" s="216" t="n">
        <v>0</v>
      </c>
      <c r="L3459" s="216" t="n">
        <v>0</v>
      </c>
      <c r="M3459" s="216" t="n">
        <f aca="false">IF(L3459=0,1,0)</f>
        <v>1</v>
      </c>
      <c r="N3459" s="246" t="n">
        <v>0</v>
      </c>
    </row>
    <row r="3460" customFormat="false" ht="12.75" hidden="false" customHeight="false" outlineLevel="0" collapsed="false">
      <c r="B3460" s="245" t="n">
        <v>39980</v>
      </c>
      <c r="C3460" s="216" t="n">
        <v>0</v>
      </c>
      <c r="D3460" s="216" t="n">
        <v>1</v>
      </c>
      <c r="E3460" s="216" t="n">
        <v>0</v>
      </c>
      <c r="F3460" s="216" t="n">
        <v>1</v>
      </c>
      <c r="G3460" s="216" t="n">
        <v>0</v>
      </c>
      <c r="H3460" s="216" t="n">
        <v>0</v>
      </c>
      <c r="I3460" s="216" t="n">
        <v>0</v>
      </c>
      <c r="J3460" s="216" t="n">
        <v>0</v>
      </c>
      <c r="K3460" s="216" t="n">
        <v>0</v>
      </c>
      <c r="L3460" s="216" t="n">
        <v>0</v>
      </c>
      <c r="M3460" s="216" t="n">
        <f aca="false">IF(L3460=0,1,0)</f>
        <v>1</v>
      </c>
      <c r="N3460" s="246" t="n">
        <v>1</v>
      </c>
    </row>
    <row r="3461" customFormat="false" ht="12.75" hidden="false" customHeight="false" outlineLevel="0" collapsed="false">
      <c r="B3461" s="245" t="n">
        <v>39981</v>
      </c>
      <c r="C3461" s="216" t="n">
        <v>0</v>
      </c>
      <c r="D3461" s="216" t="n">
        <v>1</v>
      </c>
      <c r="E3461" s="216" t="n">
        <v>0</v>
      </c>
      <c r="F3461" s="216" t="n">
        <v>0</v>
      </c>
      <c r="G3461" s="216" t="n">
        <v>1</v>
      </c>
      <c r="H3461" s="216" t="n">
        <v>0</v>
      </c>
      <c r="I3461" s="216" t="n">
        <v>0</v>
      </c>
      <c r="J3461" s="216" t="n">
        <v>0</v>
      </c>
      <c r="K3461" s="216" t="n">
        <v>0</v>
      </c>
      <c r="L3461" s="216" t="n">
        <v>0</v>
      </c>
      <c r="M3461" s="216" t="n">
        <f aca="false">IF(L3461=0,1,0)</f>
        <v>1</v>
      </c>
      <c r="N3461" s="246" t="n">
        <v>1</v>
      </c>
    </row>
    <row r="3462" customFormat="false" ht="12.75" hidden="false" customHeight="false" outlineLevel="0" collapsed="false">
      <c r="B3462" s="245" t="n">
        <v>39982</v>
      </c>
      <c r="C3462" s="216" t="n">
        <v>0</v>
      </c>
      <c r="D3462" s="216" t="n">
        <v>1</v>
      </c>
      <c r="E3462" s="216" t="n">
        <v>0</v>
      </c>
      <c r="F3462" s="216" t="n">
        <v>0</v>
      </c>
      <c r="G3462" s="216" t="n">
        <v>0</v>
      </c>
      <c r="H3462" s="216" t="n">
        <v>1</v>
      </c>
      <c r="I3462" s="216" t="n">
        <v>0</v>
      </c>
      <c r="J3462" s="216" t="n">
        <v>0</v>
      </c>
      <c r="K3462" s="216" t="n">
        <v>0</v>
      </c>
      <c r="L3462" s="216" t="n">
        <v>0</v>
      </c>
      <c r="M3462" s="216" t="n">
        <f aca="false">IF(L3462=0,1,0)</f>
        <v>1</v>
      </c>
      <c r="N3462" s="246" t="n">
        <v>1</v>
      </c>
    </row>
    <row r="3463" customFormat="false" ht="12.75" hidden="false" customHeight="false" outlineLevel="0" collapsed="false">
      <c r="B3463" s="245" t="n">
        <v>39983</v>
      </c>
      <c r="C3463" s="216" t="n">
        <v>0</v>
      </c>
      <c r="D3463" s="216" t="n">
        <v>1</v>
      </c>
      <c r="E3463" s="216" t="n">
        <v>0</v>
      </c>
      <c r="F3463" s="216" t="n">
        <v>0</v>
      </c>
      <c r="G3463" s="216" t="n">
        <v>0</v>
      </c>
      <c r="H3463" s="216" t="n">
        <v>0</v>
      </c>
      <c r="I3463" s="216" t="n">
        <v>1</v>
      </c>
      <c r="J3463" s="216" t="n">
        <v>0</v>
      </c>
      <c r="K3463" s="216" t="n">
        <v>0</v>
      </c>
      <c r="L3463" s="216" t="n">
        <v>0</v>
      </c>
      <c r="M3463" s="216" t="n">
        <f aca="false">IF(L3463=0,1,0)</f>
        <v>1</v>
      </c>
      <c r="N3463" s="246" t="n">
        <v>0</v>
      </c>
    </row>
    <row r="3464" customFormat="false" ht="12.75" hidden="false" customHeight="false" outlineLevel="0" collapsed="false">
      <c r="B3464" s="245" t="n">
        <v>39984</v>
      </c>
      <c r="C3464" s="216" t="n">
        <v>0</v>
      </c>
      <c r="D3464" s="216" t="n">
        <v>1</v>
      </c>
      <c r="E3464" s="216" t="n">
        <v>0</v>
      </c>
      <c r="F3464" s="216" t="n">
        <v>0</v>
      </c>
      <c r="G3464" s="216" t="n">
        <v>0</v>
      </c>
      <c r="H3464" s="216" t="n">
        <v>0</v>
      </c>
      <c r="I3464" s="216" t="n">
        <v>0</v>
      </c>
      <c r="J3464" s="216" t="n">
        <v>1</v>
      </c>
      <c r="K3464" s="216" t="n">
        <v>0</v>
      </c>
      <c r="L3464" s="216" t="n">
        <v>1</v>
      </c>
      <c r="M3464" s="216" t="n">
        <f aca="false">IF(L3464=0,1,0)</f>
        <v>0</v>
      </c>
      <c r="N3464" s="246" t="n">
        <v>0</v>
      </c>
    </row>
    <row r="3465" customFormat="false" ht="12.75" hidden="false" customHeight="false" outlineLevel="0" collapsed="false">
      <c r="B3465" s="245" t="n">
        <v>39985</v>
      </c>
      <c r="C3465" s="216" t="n">
        <v>0</v>
      </c>
      <c r="D3465" s="216" t="n">
        <v>1</v>
      </c>
      <c r="E3465" s="216" t="n">
        <v>0</v>
      </c>
      <c r="F3465" s="216" t="n">
        <v>0</v>
      </c>
      <c r="G3465" s="216" t="n">
        <v>0</v>
      </c>
      <c r="H3465" s="216" t="n">
        <v>0</v>
      </c>
      <c r="I3465" s="216" t="n">
        <v>0</v>
      </c>
      <c r="J3465" s="216" t="n">
        <v>0</v>
      </c>
      <c r="K3465" s="216" t="n">
        <v>1</v>
      </c>
      <c r="L3465" s="216" t="n">
        <v>1</v>
      </c>
      <c r="M3465" s="216" t="n">
        <f aca="false">IF(L3465=0,1,0)</f>
        <v>0</v>
      </c>
      <c r="N3465" s="246" t="n">
        <v>0</v>
      </c>
    </row>
    <row r="3466" customFormat="false" ht="12.75" hidden="false" customHeight="false" outlineLevel="0" collapsed="false">
      <c r="B3466" s="245" t="n">
        <v>39986</v>
      </c>
      <c r="C3466" s="216" t="n">
        <v>0</v>
      </c>
      <c r="D3466" s="216" t="n">
        <v>1</v>
      </c>
      <c r="E3466" s="216" t="n">
        <v>1</v>
      </c>
      <c r="F3466" s="216" t="n">
        <v>0</v>
      </c>
      <c r="G3466" s="216" t="n">
        <v>0</v>
      </c>
      <c r="H3466" s="216" t="n">
        <v>0</v>
      </c>
      <c r="I3466" s="216" t="n">
        <v>0</v>
      </c>
      <c r="J3466" s="216" t="n">
        <v>0</v>
      </c>
      <c r="K3466" s="216" t="n">
        <v>0</v>
      </c>
      <c r="L3466" s="216" t="n">
        <v>0</v>
      </c>
      <c r="M3466" s="216" t="n">
        <f aca="false">IF(L3466=0,1,0)</f>
        <v>1</v>
      </c>
      <c r="N3466" s="246" t="n">
        <v>0</v>
      </c>
    </row>
    <row r="3467" customFormat="false" ht="12.75" hidden="false" customHeight="false" outlineLevel="0" collapsed="false">
      <c r="B3467" s="245" t="n">
        <v>39987</v>
      </c>
      <c r="C3467" s="216" t="n">
        <v>0</v>
      </c>
      <c r="D3467" s="216" t="n">
        <v>1</v>
      </c>
      <c r="E3467" s="216" t="n">
        <v>0</v>
      </c>
      <c r="F3467" s="216" t="n">
        <v>1</v>
      </c>
      <c r="G3467" s="216" t="n">
        <v>0</v>
      </c>
      <c r="H3467" s="216" t="n">
        <v>0</v>
      </c>
      <c r="I3467" s="216" t="n">
        <v>0</v>
      </c>
      <c r="J3467" s="216" t="n">
        <v>0</v>
      </c>
      <c r="K3467" s="216" t="n">
        <v>0</v>
      </c>
      <c r="L3467" s="216" t="n">
        <v>0</v>
      </c>
      <c r="M3467" s="216" t="n">
        <f aca="false">IF(L3467=0,1,0)</f>
        <v>1</v>
      </c>
      <c r="N3467" s="246" t="n">
        <v>1</v>
      </c>
    </row>
    <row r="3468" customFormat="false" ht="12.75" hidden="false" customHeight="false" outlineLevel="0" collapsed="false">
      <c r="B3468" s="245" t="n">
        <v>39988</v>
      </c>
      <c r="C3468" s="216" t="n">
        <v>0</v>
      </c>
      <c r="D3468" s="216" t="n">
        <v>1</v>
      </c>
      <c r="E3468" s="216" t="n">
        <v>0</v>
      </c>
      <c r="F3468" s="216" t="n">
        <v>0</v>
      </c>
      <c r="G3468" s="216" t="n">
        <v>1</v>
      </c>
      <c r="H3468" s="216" t="n">
        <v>0</v>
      </c>
      <c r="I3468" s="216" t="n">
        <v>0</v>
      </c>
      <c r="J3468" s="216" t="n">
        <v>0</v>
      </c>
      <c r="K3468" s="216" t="n">
        <v>0</v>
      </c>
      <c r="L3468" s="216" t="n">
        <v>0</v>
      </c>
      <c r="M3468" s="216" t="n">
        <f aca="false">IF(L3468=0,1,0)</f>
        <v>1</v>
      </c>
      <c r="N3468" s="246" t="n">
        <v>1</v>
      </c>
    </row>
    <row r="3469" customFormat="false" ht="12.75" hidden="false" customHeight="false" outlineLevel="0" collapsed="false">
      <c r="B3469" s="245" t="n">
        <v>39989</v>
      </c>
      <c r="C3469" s="216" t="n">
        <v>0</v>
      </c>
      <c r="D3469" s="216" t="n">
        <v>1</v>
      </c>
      <c r="E3469" s="216" t="n">
        <v>0</v>
      </c>
      <c r="F3469" s="216" t="n">
        <v>0</v>
      </c>
      <c r="G3469" s="216" t="n">
        <v>0</v>
      </c>
      <c r="H3469" s="216" t="n">
        <v>1</v>
      </c>
      <c r="I3469" s="216" t="n">
        <v>0</v>
      </c>
      <c r="J3469" s="216" t="n">
        <v>0</v>
      </c>
      <c r="K3469" s="216" t="n">
        <v>0</v>
      </c>
      <c r="L3469" s="216" t="n">
        <v>0</v>
      </c>
      <c r="M3469" s="216" t="n">
        <f aca="false">IF(L3469=0,1,0)</f>
        <v>1</v>
      </c>
      <c r="N3469" s="246" t="n">
        <v>1</v>
      </c>
    </row>
    <row r="3470" customFormat="false" ht="12.75" hidden="false" customHeight="false" outlineLevel="0" collapsed="false">
      <c r="B3470" s="245" t="n">
        <v>39990</v>
      </c>
      <c r="C3470" s="216" t="n">
        <v>0</v>
      </c>
      <c r="D3470" s="216" t="n">
        <v>1</v>
      </c>
      <c r="E3470" s="216" t="n">
        <v>0</v>
      </c>
      <c r="F3470" s="216" t="n">
        <v>0</v>
      </c>
      <c r="G3470" s="216" t="n">
        <v>0</v>
      </c>
      <c r="H3470" s="216" t="n">
        <v>0</v>
      </c>
      <c r="I3470" s="216" t="n">
        <v>1</v>
      </c>
      <c r="J3470" s="216" t="n">
        <v>0</v>
      </c>
      <c r="K3470" s="216" t="n">
        <v>0</v>
      </c>
      <c r="L3470" s="216" t="n">
        <v>0</v>
      </c>
      <c r="M3470" s="216" t="n">
        <f aca="false">IF(L3470=0,1,0)</f>
        <v>1</v>
      </c>
      <c r="N3470" s="246" t="n">
        <v>0</v>
      </c>
    </row>
    <row r="3471" customFormat="false" ht="12.75" hidden="false" customHeight="false" outlineLevel="0" collapsed="false">
      <c r="B3471" s="245" t="n">
        <v>39991</v>
      </c>
      <c r="C3471" s="216" t="n">
        <v>0</v>
      </c>
      <c r="D3471" s="216" t="n">
        <v>1</v>
      </c>
      <c r="E3471" s="216" t="n">
        <v>0</v>
      </c>
      <c r="F3471" s="216" t="n">
        <v>0</v>
      </c>
      <c r="G3471" s="216" t="n">
        <v>0</v>
      </c>
      <c r="H3471" s="216" t="n">
        <v>0</v>
      </c>
      <c r="I3471" s="216" t="n">
        <v>0</v>
      </c>
      <c r="J3471" s="216" t="n">
        <v>1</v>
      </c>
      <c r="K3471" s="216" t="n">
        <v>0</v>
      </c>
      <c r="L3471" s="216" t="n">
        <v>1</v>
      </c>
      <c r="M3471" s="216" t="n">
        <f aca="false">IF(L3471=0,1,0)</f>
        <v>0</v>
      </c>
      <c r="N3471" s="246" t="n">
        <v>0</v>
      </c>
    </row>
    <row r="3472" customFormat="false" ht="12.75" hidden="false" customHeight="false" outlineLevel="0" collapsed="false">
      <c r="B3472" s="245" t="n">
        <v>39992</v>
      </c>
      <c r="C3472" s="216" t="n">
        <v>0</v>
      </c>
      <c r="D3472" s="216" t="n">
        <v>1</v>
      </c>
      <c r="E3472" s="216" t="n">
        <v>0</v>
      </c>
      <c r="F3472" s="216" t="n">
        <v>0</v>
      </c>
      <c r="G3472" s="216" t="n">
        <v>0</v>
      </c>
      <c r="H3472" s="216" t="n">
        <v>0</v>
      </c>
      <c r="I3472" s="216" t="n">
        <v>0</v>
      </c>
      <c r="J3472" s="216" t="n">
        <v>0</v>
      </c>
      <c r="K3472" s="216" t="n">
        <v>1</v>
      </c>
      <c r="L3472" s="216" t="n">
        <v>1</v>
      </c>
      <c r="M3472" s="216" t="n">
        <f aca="false">IF(L3472=0,1,0)</f>
        <v>0</v>
      </c>
      <c r="N3472" s="246" t="n">
        <v>0</v>
      </c>
    </row>
    <row r="3473" customFormat="false" ht="12.75" hidden="false" customHeight="false" outlineLevel="0" collapsed="false">
      <c r="B3473" s="245" t="n">
        <v>39993</v>
      </c>
      <c r="C3473" s="216" t="n">
        <v>0</v>
      </c>
      <c r="D3473" s="216" t="n">
        <v>1</v>
      </c>
      <c r="E3473" s="216" t="n">
        <v>1</v>
      </c>
      <c r="F3473" s="216" t="n">
        <v>0</v>
      </c>
      <c r="G3473" s="216" t="n">
        <v>0</v>
      </c>
      <c r="H3473" s="216" t="n">
        <v>0</v>
      </c>
      <c r="I3473" s="216" t="n">
        <v>0</v>
      </c>
      <c r="J3473" s="216" t="n">
        <v>0</v>
      </c>
      <c r="K3473" s="216" t="n">
        <v>0</v>
      </c>
      <c r="L3473" s="216" t="n">
        <v>0</v>
      </c>
      <c r="M3473" s="216" t="n">
        <f aca="false">IF(L3473=0,1,0)</f>
        <v>1</v>
      </c>
      <c r="N3473" s="246" t="n">
        <v>0</v>
      </c>
    </row>
    <row r="3474" customFormat="false" ht="12.75" hidden="false" customHeight="false" outlineLevel="0" collapsed="false">
      <c r="B3474" s="245" t="n">
        <v>39994</v>
      </c>
      <c r="C3474" s="216" t="n">
        <v>0</v>
      </c>
      <c r="D3474" s="216" t="n">
        <v>1</v>
      </c>
      <c r="E3474" s="216" t="n">
        <v>0</v>
      </c>
      <c r="F3474" s="216" t="n">
        <v>1</v>
      </c>
      <c r="G3474" s="216" t="n">
        <v>0</v>
      </c>
      <c r="H3474" s="216" t="n">
        <v>0</v>
      </c>
      <c r="I3474" s="216" t="n">
        <v>0</v>
      </c>
      <c r="J3474" s="216" t="n">
        <v>0</v>
      </c>
      <c r="K3474" s="216" t="n">
        <v>0</v>
      </c>
      <c r="L3474" s="216" t="n">
        <v>0</v>
      </c>
      <c r="M3474" s="216" t="n">
        <f aca="false">IF(L3474=0,1,0)</f>
        <v>1</v>
      </c>
      <c r="N3474" s="246" t="n">
        <v>1</v>
      </c>
    </row>
    <row r="3475" customFormat="false" ht="12.75" hidden="false" customHeight="false" outlineLevel="0" collapsed="false">
      <c r="B3475" s="245" t="n">
        <v>39995</v>
      </c>
      <c r="C3475" s="216" t="n">
        <v>0</v>
      </c>
      <c r="D3475" s="216" t="n">
        <v>1</v>
      </c>
      <c r="E3475" s="216" t="n">
        <v>0</v>
      </c>
      <c r="F3475" s="216" t="n">
        <v>0</v>
      </c>
      <c r="G3475" s="216" t="n">
        <v>1</v>
      </c>
      <c r="H3475" s="216" t="n">
        <v>0</v>
      </c>
      <c r="I3475" s="216" t="n">
        <v>0</v>
      </c>
      <c r="J3475" s="216" t="n">
        <v>0</v>
      </c>
      <c r="K3475" s="216" t="n">
        <v>0</v>
      </c>
      <c r="L3475" s="216" t="n">
        <v>0</v>
      </c>
      <c r="M3475" s="216" t="n">
        <f aca="false">IF(L3475=0,1,0)</f>
        <v>1</v>
      </c>
      <c r="N3475" s="246" t="n">
        <v>1</v>
      </c>
    </row>
    <row r="3476" customFormat="false" ht="12.75" hidden="false" customHeight="false" outlineLevel="0" collapsed="false">
      <c r="B3476" s="245" t="n">
        <v>39996</v>
      </c>
      <c r="C3476" s="216" t="n">
        <v>0</v>
      </c>
      <c r="D3476" s="216" t="n">
        <v>1</v>
      </c>
      <c r="E3476" s="216" t="n">
        <v>0</v>
      </c>
      <c r="F3476" s="216" t="n">
        <v>0</v>
      </c>
      <c r="G3476" s="216" t="n">
        <v>0</v>
      </c>
      <c r="H3476" s="216" t="n">
        <v>1</v>
      </c>
      <c r="I3476" s="216" t="n">
        <v>0</v>
      </c>
      <c r="J3476" s="216" t="n">
        <v>0</v>
      </c>
      <c r="K3476" s="216" t="n">
        <v>0</v>
      </c>
      <c r="L3476" s="216" t="n">
        <v>0</v>
      </c>
      <c r="M3476" s="216" t="n">
        <f aca="false">IF(L3476=0,1,0)</f>
        <v>1</v>
      </c>
      <c r="N3476" s="246" t="n">
        <v>1</v>
      </c>
    </row>
    <row r="3477" customFormat="false" ht="12.75" hidden="false" customHeight="false" outlineLevel="0" collapsed="false">
      <c r="B3477" s="245" t="n">
        <v>39997</v>
      </c>
      <c r="C3477" s="216" t="n">
        <v>0</v>
      </c>
      <c r="D3477" s="216" t="n">
        <v>1</v>
      </c>
      <c r="E3477" s="216" t="n">
        <v>0</v>
      </c>
      <c r="F3477" s="216" t="n">
        <v>0</v>
      </c>
      <c r="G3477" s="216" t="n">
        <v>0</v>
      </c>
      <c r="H3477" s="216" t="n">
        <v>0</v>
      </c>
      <c r="I3477" s="216" t="n">
        <v>1</v>
      </c>
      <c r="J3477" s="216" t="n">
        <v>0</v>
      </c>
      <c r="K3477" s="216" t="n">
        <v>0</v>
      </c>
      <c r="L3477" s="216" t="n">
        <v>1</v>
      </c>
      <c r="M3477" s="216" t="n">
        <f aca="false">IF(L3477=0,1,0)</f>
        <v>0</v>
      </c>
      <c r="N3477" s="246" t="n">
        <v>0</v>
      </c>
    </row>
    <row r="3478" customFormat="false" ht="12.75" hidden="false" customHeight="false" outlineLevel="0" collapsed="false">
      <c r="B3478" s="245" t="n">
        <v>39998</v>
      </c>
      <c r="C3478" s="216" t="n">
        <v>0</v>
      </c>
      <c r="D3478" s="216" t="n">
        <v>1</v>
      </c>
      <c r="E3478" s="216" t="n">
        <v>0</v>
      </c>
      <c r="F3478" s="216" t="n">
        <v>0</v>
      </c>
      <c r="G3478" s="216" t="n">
        <v>0</v>
      </c>
      <c r="H3478" s="216" t="n">
        <v>0</v>
      </c>
      <c r="I3478" s="216" t="n">
        <v>0</v>
      </c>
      <c r="J3478" s="216" t="n">
        <v>1</v>
      </c>
      <c r="K3478" s="216" t="n">
        <v>0</v>
      </c>
      <c r="L3478" s="216" t="n">
        <v>1</v>
      </c>
      <c r="M3478" s="216" t="n">
        <f aca="false">IF(L3478=0,1,0)</f>
        <v>0</v>
      </c>
      <c r="N3478" s="246" t="n">
        <v>0</v>
      </c>
    </row>
    <row r="3479" customFormat="false" ht="12.75" hidden="false" customHeight="false" outlineLevel="0" collapsed="false">
      <c r="B3479" s="245" t="n">
        <v>39999</v>
      </c>
      <c r="C3479" s="216" t="n">
        <v>0</v>
      </c>
      <c r="D3479" s="216" t="n">
        <v>1</v>
      </c>
      <c r="E3479" s="216" t="n">
        <v>0</v>
      </c>
      <c r="F3479" s="216" t="n">
        <v>0</v>
      </c>
      <c r="G3479" s="216" t="n">
        <v>0</v>
      </c>
      <c r="H3479" s="216" t="n">
        <v>0</v>
      </c>
      <c r="I3479" s="216" t="n">
        <v>0</v>
      </c>
      <c r="J3479" s="216" t="n">
        <v>0</v>
      </c>
      <c r="K3479" s="216" t="n">
        <v>1</v>
      </c>
      <c r="L3479" s="216" t="n">
        <v>1</v>
      </c>
      <c r="M3479" s="216" t="n">
        <f aca="false">IF(L3479=0,1,0)</f>
        <v>0</v>
      </c>
      <c r="N3479" s="246" t="n">
        <v>0</v>
      </c>
    </row>
    <row r="3480" customFormat="false" ht="12.75" hidden="false" customHeight="false" outlineLevel="0" collapsed="false">
      <c r="B3480" s="245" t="n">
        <v>40000</v>
      </c>
      <c r="C3480" s="216" t="n">
        <v>0</v>
      </c>
      <c r="D3480" s="216" t="n">
        <v>1</v>
      </c>
      <c r="E3480" s="216" t="n">
        <v>1</v>
      </c>
      <c r="F3480" s="216" t="n">
        <v>0</v>
      </c>
      <c r="G3480" s="216" t="n">
        <v>0</v>
      </c>
      <c r="H3480" s="216" t="n">
        <v>0</v>
      </c>
      <c r="I3480" s="216" t="n">
        <v>0</v>
      </c>
      <c r="J3480" s="216" t="n">
        <v>0</v>
      </c>
      <c r="K3480" s="216" t="n">
        <v>0</v>
      </c>
      <c r="L3480" s="216" t="n">
        <v>0</v>
      </c>
      <c r="M3480" s="216" t="n">
        <f aca="false">IF(L3480=0,1,0)</f>
        <v>1</v>
      </c>
      <c r="N3480" s="246" t="n">
        <v>0</v>
      </c>
    </row>
    <row r="3481" customFormat="false" ht="12.75" hidden="false" customHeight="false" outlineLevel="0" collapsed="false">
      <c r="B3481" s="245" t="n">
        <v>40001</v>
      </c>
      <c r="C3481" s="216" t="n">
        <v>0</v>
      </c>
      <c r="D3481" s="216" t="n">
        <v>1</v>
      </c>
      <c r="E3481" s="216" t="n">
        <v>0</v>
      </c>
      <c r="F3481" s="216" t="n">
        <v>1</v>
      </c>
      <c r="G3481" s="216" t="n">
        <v>0</v>
      </c>
      <c r="H3481" s="216" t="n">
        <v>0</v>
      </c>
      <c r="I3481" s="216" t="n">
        <v>0</v>
      </c>
      <c r="J3481" s="216" t="n">
        <v>0</v>
      </c>
      <c r="K3481" s="216" t="n">
        <v>0</v>
      </c>
      <c r="L3481" s="216" t="n">
        <v>0</v>
      </c>
      <c r="M3481" s="216" t="n">
        <f aca="false">IF(L3481=0,1,0)</f>
        <v>1</v>
      </c>
      <c r="N3481" s="246" t="n">
        <v>1</v>
      </c>
    </row>
    <row r="3482" customFormat="false" ht="12.75" hidden="false" customHeight="false" outlineLevel="0" collapsed="false">
      <c r="B3482" s="245" t="n">
        <v>40002</v>
      </c>
      <c r="C3482" s="216" t="n">
        <v>0</v>
      </c>
      <c r="D3482" s="216" t="n">
        <v>1</v>
      </c>
      <c r="E3482" s="216" t="n">
        <v>0</v>
      </c>
      <c r="F3482" s="216" t="n">
        <v>0</v>
      </c>
      <c r="G3482" s="216" t="n">
        <v>1</v>
      </c>
      <c r="H3482" s="216" t="n">
        <v>0</v>
      </c>
      <c r="I3482" s="216" t="n">
        <v>0</v>
      </c>
      <c r="J3482" s="216" t="n">
        <v>0</v>
      </c>
      <c r="K3482" s="216" t="n">
        <v>0</v>
      </c>
      <c r="L3482" s="216" t="n">
        <v>0</v>
      </c>
      <c r="M3482" s="216" t="n">
        <f aca="false">IF(L3482=0,1,0)</f>
        <v>1</v>
      </c>
      <c r="N3482" s="246" t="n">
        <v>1</v>
      </c>
    </row>
    <row r="3483" customFormat="false" ht="12.75" hidden="false" customHeight="false" outlineLevel="0" collapsed="false">
      <c r="B3483" s="245" t="n">
        <v>40003</v>
      </c>
      <c r="C3483" s="216" t="n">
        <v>0</v>
      </c>
      <c r="D3483" s="216" t="n">
        <v>1</v>
      </c>
      <c r="E3483" s="216" t="n">
        <v>0</v>
      </c>
      <c r="F3483" s="216" t="n">
        <v>0</v>
      </c>
      <c r="G3483" s="216" t="n">
        <v>0</v>
      </c>
      <c r="H3483" s="216" t="n">
        <v>1</v>
      </c>
      <c r="I3483" s="216" t="n">
        <v>0</v>
      </c>
      <c r="J3483" s="216" t="n">
        <v>0</v>
      </c>
      <c r="K3483" s="216" t="n">
        <v>0</v>
      </c>
      <c r="L3483" s="216" t="n">
        <v>0</v>
      </c>
      <c r="M3483" s="216" t="n">
        <f aca="false">IF(L3483=0,1,0)</f>
        <v>1</v>
      </c>
      <c r="N3483" s="246" t="n">
        <v>1</v>
      </c>
    </row>
    <row r="3484" customFormat="false" ht="12.75" hidden="false" customHeight="false" outlineLevel="0" collapsed="false">
      <c r="B3484" s="245" t="n">
        <v>40004</v>
      </c>
      <c r="C3484" s="216" t="n">
        <v>0</v>
      </c>
      <c r="D3484" s="216" t="n">
        <v>1</v>
      </c>
      <c r="E3484" s="216" t="n">
        <v>0</v>
      </c>
      <c r="F3484" s="216" t="n">
        <v>0</v>
      </c>
      <c r="G3484" s="216" t="n">
        <v>0</v>
      </c>
      <c r="H3484" s="216" t="n">
        <v>0</v>
      </c>
      <c r="I3484" s="216" t="n">
        <v>1</v>
      </c>
      <c r="J3484" s="216" t="n">
        <v>0</v>
      </c>
      <c r="K3484" s="216" t="n">
        <v>0</v>
      </c>
      <c r="L3484" s="216" t="n">
        <v>0</v>
      </c>
      <c r="M3484" s="216" t="n">
        <f aca="false">IF(L3484=0,1,0)</f>
        <v>1</v>
      </c>
      <c r="N3484" s="246" t="n">
        <v>0</v>
      </c>
    </row>
    <row r="3485" customFormat="false" ht="12.75" hidden="false" customHeight="false" outlineLevel="0" collapsed="false">
      <c r="B3485" s="245" t="n">
        <v>40005</v>
      </c>
      <c r="C3485" s="216" t="n">
        <v>0</v>
      </c>
      <c r="D3485" s="216" t="n">
        <v>1</v>
      </c>
      <c r="E3485" s="216" t="n">
        <v>0</v>
      </c>
      <c r="F3485" s="216" t="n">
        <v>0</v>
      </c>
      <c r="G3485" s="216" t="n">
        <v>0</v>
      </c>
      <c r="H3485" s="216" t="n">
        <v>0</v>
      </c>
      <c r="I3485" s="216" t="n">
        <v>0</v>
      </c>
      <c r="J3485" s="216" t="n">
        <v>1</v>
      </c>
      <c r="K3485" s="216" t="n">
        <v>0</v>
      </c>
      <c r="L3485" s="216" t="n">
        <v>1</v>
      </c>
      <c r="M3485" s="216" t="n">
        <f aca="false">IF(L3485=0,1,0)</f>
        <v>0</v>
      </c>
      <c r="N3485" s="246" t="n">
        <v>0</v>
      </c>
    </row>
    <row r="3486" customFormat="false" ht="12.75" hidden="false" customHeight="false" outlineLevel="0" collapsed="false">
      <c r="B3486" s="245" t="n">
        <v>40006</v>
      </c>
      <c r="C3486" s="216" t="n">
        <v>0</v>
      </c>
      <c r="D3486" s="216" t="n">
        <v>1</v>
      </c>
      <c r="E3486" s="216" t="n">
        <v>0</v>
      </c>
      <c r="F3486" s="216" t="n">
        <v>0</v>
      </c>
      <c r="G3486" s="216" t="n">
        <v>0</v>
      </c>
      <c r="H3486" s="216" t="n">
        <v>0</v>
      </c>
      <c r="I3486" s="216" t="n">
        <v>0</v>
      </c>
      <c r="J3486" s="216" t="n">
        <v>0</v>
      </c>
      <c r="K3486" s="216" t="n">
        <v>1</v>
      </c>
      <c r="L3486" s="216" t="n">
        <v>1</v>
      </c>
      <c r="M3486" s="216" t="n">
        <f aca="false">IF(L3486=0,1,0)</f>
        <v>0</v>
      </c>
      <c r="N3486" s="246" t="n">
        <v>0</v>
      </c>
    </row>
    <row r="3487" customFormat="false" ht="12.75" hidden="false" customHeight="false" outlineLevel="0" collapsed="false">
      <c r="B3487" s="245" t="n">
        <v>40007</v>
      </c>
      <c r="C3487" s="216" t="n">
        <v>0</v>
      </c>
      <c r="D3487" s="216" t="n">
        <v>1</v>
      </c>
      <c r="E3487" s="216" t="n">
        <v>1</v>
      </c>
      <c r="F3487" s="216" t="n">
        <v>0</v>
      </c>
      <c r="G3487" s="216" t="n">
        <v>0</v>
      </c>
      <c r="H3487" s="216" t="n">
        <v>0</v>
      </c>
      <c r="I3487" s="216" t="n">
        <v>0</v>
      </c>
      <c r="J3487" s="216" t="n">
        <v>0</v>
      </c>
      <c r="K3487" s="216" t="n">
        <v>0</v>
      </c>
      <c r="L3487" s="216" t="n">
        <v>0</v>
      </c>
      <c r="M3487" s="216" t="n">
        <f aca="false">IF(L3487=0,1,0)</f>
        <v>1</v>
      </c>
      <c r="N3487" s="246" t="n">
        <v>0</v>
      </c>
    </row>
    <row r="3488" customFormat="false" ht="12.75" hidden="false" customHeight="false" outlineLevel="0" collapsed="false">
      <c r="B3488" s="245" t="n">
        <v>40008</v>
      </c>
      <c r="C3488" s="216" t="n">
        <v>0</v>
      </c>
      <c r="D3488" s="216" t="n">
        <v>1</v>
      </c>
      <c r="E3488" s="216" t="n">
        <v>0</v>
      </c>
      <c r="F3488" s="216" t="n">
        <v>1</v>
      </c>
      <c r="G3488" s="216" t="n">
        <v>0</v>
      </c>
      <c r="H3488" s="216" t="n">
        <v>0</v>
      </c>
      <c r="I3488" s="216" t="n">
        <v>0</v>
      </c>
      <c r="J3488" s="216" t="n">
        <v>0</v>
      </c>
      <c r="K3488" s="216" t="n">
        <v>0</v>
      </c>
      <c r="L3488" s="216" t="n">
        <v>0</v>
      </c>
      <c r="M3488" s="216" t="n">
        <f aca="false">IF(L3488=0,1,0)</f>
        <v>1</v>
      </c>
      <c r="N3488" s="246" t="n">
        <v>1</v>
      </c>
    </row>
    <row r="3489" customFormat="false" ht="12.75" hidden="false" customHeight="false" outlineLevel="0" collapsed="false">
      <c r="B3489" s="245" t="n">
        <v>40009</v>
      </c>
      <c r="C3489" s="216" t="n">
        <v>0</v>
      </c>
      <c r="D3489" s="216" t="n">
        <v>1</v>
      </c>
      <c r="E3489" s="216" t="n">
        <v>0</v>
      </c>
      <c r="F3489" s="216" t="n">
        <v>0</v>
      </c>
      <c r="G3489" s="216" t="n">
        <v>1</v>
      </c>
      <c r="H3489" s="216" t="n">
        <v>0</v>
      </c>
      <c r="I3489" s="216" t="n">
        <v>0</v>
      </c>
      <c r="J3489" s="216" t="n">
        <v>0</v>
      </c>
      <c r="K3489" s="216" t="n">
        <v>0</v>
      </c>
      <c r="L3489" s="216" t="n">
        <v>0</v>
      </c>
      <c r="M3489" s="216" t="n">
        <f aca="false">IF(L3489=0,1,0)</f>
        <v>1</v>
      </c>
      <c r="N3489" s="246" t="n">
        <v>1</v>
      </c>
    </row>
    <row r="3490" customFormat="false" ht="12.75" hidden="false" customHeight="false" outlineLevel="0" collapsed="false">
      <c r="B3490" s="245" t="n">
        <v>40010</v>
      </c>
      <c r="C3490" s="216" t="n">
        <v>0</v>
      </c>
      <c r="D3490" s="216" t="n">
        <v>1</v>
      </c>
      <c r="E3490" s="216" t="n">
        <v>0</v>
      </c>
      <c r="F3490" s="216" t="n">
        <v>0</v>
      </c>
      <c r="G3490" s="216" t="n">
        <v>0</v>
      </c>
      <c r="H3490" s="216" t="n">
        <v>1</v>
      </c>
      <c r="I3490" s="216" t="n">
        <v>0</v>
      </c>
      <c r="J3490" s="216" t="n">
        <v>0</v>
      </c>
      <c r="K3490" s="216" t="n">
        <v>0</v>
      </c>
      <c r="L3490" s="216" t="n">
        <v>0</v>
      </c>
      <c r="M3490" s="216" t="n">
        <f aca="false">IF(L3490=0,1,0)</f>
        <v>1</v>
      </c>
      <c r="N3490" s="246" t="n">
        <v>1</v>
      </c>
    </row>
    <row r="3491" customFormat="false" ht="12.75" hidden="false" customHeight="false" outlineLevel="0" collapsed="false">
      <c r="B3491" s="245" t="n">
        <v>40011</v>
      </c>
      <c r="C3491" s="216" t="n">
        <v>0</v>
      </c>
      <c r="D3491" s="216" t="n">
        <v>1</v>
      </c>
      <c r="E3491" s="216" t="n">
        <v>0</v>
      </c>
      <c r="F3491" s="216" t="n">
        <v>0</v>
      </c>
      <c r="G3491" s="216" t="n">
        <v>0</v>
      </c>
      <c r="H3491" s="216" t="n">
        <v>0</v>
      </c>
      <c r="I3491" s="216" t="n">
        <v>1</v>
      </c>
      <c r="J3491" s="216" t="n">
        <v>0</v>
      </c>
      <c r="K3491" s="216" t="n">
        <v>0</v>
      </c>
      <c r="L3491" s="216" t="n">
        <v>0</v>
      </c>
      <c r="M3491" s="216" t="n">
        <f aca="false">IF(L3491=0,1,0)</f>
        <v>1</v>
      </c>
      <c r="N3491" s="246" t="n">
        <v>0</v>
      </c>
    </row>
    <row r="3492" customFormat="false" ht="12.75" hidden="false" customHeight="false" outlineLevel="0" collapsed="false">
      <c r="B3492" s="245" t="n">
        <v>40012</v>
      </c>
      <c r="C3492" s="216" t="n">
        <v>0</v>
      </c>
      <c r="D3492" s="216" t="n">
        <v>1</v>
      </c>
      <c r="E3492" s="216" t="n">
        <v>0</v>
      </c>
      <c r="F3492" s="216" t="n">
        <v>0</v>
      </c>
      <c r="G3492" s="216" t="n">
        <v>0</v>
      </c>
      <c r="H3492" s="216" t="n">
        <v>0</v>
      </c>
      <c r="I3492" s="216" t="n">
        <v>0</v>
      </c>
      <c r="J3492" s="216" t="n">
        <v>1</v>
      </c>
      <c r="K3492" s="216" t="n">
        <v>0</v>
      </c>
      <c r="L3492" s="216" t="n">
        <v>1</v>
      </c>
      <c r="M3492" s="216" t="n">
        <f aca="false">IF(L3492=0,1,0)</f>
        <v>0</v>
      </c>
      <c r="N3492" s="246" t="n">
        <v>0</v>
      </c>
    </row>
    <row r="3493" customFormat="false" ht="12.75" hidden="false" customHeight="false" outlineLevel="0" collapsed="false">
      <c r="B3493" s="245" t="n">
        <v>40013</v>
      </c>
      <c r="C3493" s="216" t="n">
        <v>0</v>
      </c>
      <c r="D3493" s="216" t="n">
        <v>1</v>
      </c>
      <c r="E3493" s="216" t="n">
        <v>0</v>
      </c>
      <c r="F3493" s="216" t="n">
        <v>0</v>
      </c>
      <c r="G3493" s="216" t="n">
        <v>0</v>
      </c>
      <c r="H3493" s="216" t="n">
        <v>0</v>
      </c>
      <c r="I3493" s="216" t="n">
        <v>0</v>
      </c>
      <c r="J3493" s="216" t="n">
        <v>0</v>
      </c>
      <c r="K3493" s="216" t="n">
        <v>1</v>
      </c>
      <c r="L3493" s="216" t="n">
        <v>1</v>
      </c>
      <c r="M3493" s="216" t="n">
        <f aca="false">IF(L3493=0,1,0)</f>
        <v>0</v>
      </c>
      <c r="N3493" s="246" t="n">
        <v>0</v>
      </c>
    </row>
    <row r="3494" customFormat="false" ht="12.75" hidden="false" customHeight="false" outlineLevel="0" collapsed="false">
      <c r="B3494" s="245" t="n">
        <v>40014</v>
      </c>
      <c r="C3494" s="216" t="n">
        <v>0</v>
      </c>
      <c r="D3494" s="216" t="n">
        <v>1</v>
      </c>
      <c r="E3494" s="216" t="n">
        <v>1</v>
      </c>
      <c r="F3494" s="216" t="n">
        <v>0</v>
      </c>
      <c r="G3494" s="216" t="n">
        <v>0</v>
      </c>
      <c r="H3494" s="216" t="n">
        <v>0</v>
      </c>
      <c r="I3494" s="216" t="n">
        <v>0</v>
      </c>
      <c r="J3494" s="216" t="n">
        <v>0</v>
      </c>
      <c r="K3494" s="216" t="n">
        <v>0</v>
      </c>
      <c r="L3494" s="216" t="n">
        <v>0</v>
      </c>
      <c r="M3494" s="216" t="n">
        <f aca="false">IF(L3494=0,1,0)</f>
        <v>1</v>
      </c>
      <c r="N3494" s="246" t="n">
        <v>0</v>
      </c>
    </row>
    <row r="3495" customFormat="false" ht="12.75" hidden="false" customHeight="false" outlineLevel="0" collapsed="false">
      <c r="B3495" s="245" t="n">
        <v>40015</v>
      </c>
      <c r="C3495" s="216" t="n">
        <v>0</v>
      </c>
      <c r="D3495" s="216" t="n">
        <v>1</v>
      </c>
      <c r="E3495" s="216" t="n">
        <v>0</v>
      </c>
      <c r="F3495" s="216" t="n">
        <v>1</v>
      </c>
      <c r="G3495" s="216" t="n">
        <v>0</v>
      </c>
      <c r="H3495" s="216" t="n">
        <v>0</v>
      </c>
      <c r="I3495" s="216" t="n">
        <v>0</v>
      </c>
      <c r="J3495" s="216" t="n">
        <v>0</v>
      </c>
      <c r="K3495" s="216" t="n">
        <v>0</v>
      </c>
      <c r="L3495" s="216" t="n">
        <v>0</v>
      </c>
      <c r="M3495" s="216" t="n">
        <f aca="false">IF(L3495=0,1,0)</f>
        <v>1</v>
      </c>
      <c r="N3495" s="246" t="n">
        <v>1</v>
      </c>
    </row>
    <row r="3496" customFormat="false" ht="12.75" hidden="false" customHeight="false" outlineLevel="0" collapsed="false">
      <c r="B3496" s="245" t="n">
        <v>40016</v>
      </c>
      <c r="C3496" s="216" t="n">
        <v>0</v>
      </c>
      <c r="D3496" s="216" t="n">
        <v>1</v>
      </c>
      <c r="E3496" s="216" t="n">
        <v>0</v>
      </c>
      <c r="F3496" s="216" t="n">
        <v>0</v>
      </c>
      <c r="G3496" s="216" t="n">
        <v>1</v>
      </c>
      <c r="H3496" s="216" t="n">
        <v>0</v>
      </c>
      <c r="I3496" s="216" t="n">
        <v>0</v>
      </c>
      <c r="J3496" s="216" t="n">
        <v>0</v>
      </c>
      <c r="K3496" s="216" t="n">
        <v>0</v>
      </c>
      <c r="L3496" s="216" t="n">
        <v>0</v>
      </c>
      <c r="M3496" s="216" t="n">
        <f aca="false">IF(L3496=0,1,0)</f>
        <v>1</v>
      </c>
      <c r="N3496" s="246" t="n">
        <v>1</v>
      </c>
    </row>
    <row r="3497" customFormat="false" ht="12.75" hidden="false" customHeight="false" outlineLevel="0" collapsed="false">
      <c r="B3497" s="245" t="n">
        <v>40017</v>
      </c>
      <c r="C3497" s="216" t="n">
        <v>0</v>
      </c>
      <c r="D3497" s="216" t="n">
        <v>1</v>
      </c>
      <c r="E3497" s="216" t="n">
        <v>0</v>
      </c>
      <c r="F3497" s="216" t="n">
        <v>0</v>
      </c>
      <c r="G3497" s="216" t="n">
        <v>0</v>
      </c>
      <c r="H3497" s="216" t="n">
        <v>1</v>
      </c>
      <c r="I3497" s="216" t="n">
        <v>0</v>
      </c>
      <c r="J3497" s="216" t="n">
        <v>0</v>
      </c>
      <c r="K3497" s="216" t="n">
        <v>0</v>
      </c>
      <c r="L3497" s="216" t="n">
        <v>0</v>
      </c>
      <c r="M3497" s="216" t="n">
        <f aca="false">IF(L3497=0,1,0)</f>
        <v>1</v>
      </c>
      <c r="N3497" s="246" t="n">
        <v>1</v>
      </c>
    </row>
    <row r="3498" customFormat="false" ht="12.75" hidden="false" customHeight="false" outlineLevel="0" collapsed="false">
      <c r="B3498" s="245" t="n">
        <v>40018</v>
      </c>
      <c r="C3498" s="216" t="n">
        <v>0</v>
      </c>
      <c r="D3498" s="216" t="n">
        <v>1</v>
      </c>
      <c r="E3498" s="216" t="n">
        <v>0</v>
      </c>
      <c r="F3498" s="216" t="n">
        <v>0</v>
      </c>
      <c r="G3498" s="216" t="n">
        <v>0</v>
      </c>
      <c r="H3498" s="216" t="n">
        <v>0</v>
      </c>
      <c r="I3498" s="216" t="n">
        <v>1</v>
      </c>
      <c r="J3498" s="216" t="n">
        <v>0</v>
      </c>
      <c r="K3498" s="216" t="n">
        <v>0</v>
      </c>
      <c r="L3498" s="216" t="n">
        <v>0</v>
      </c>
      <c r="M3498" s="216" t="n">
        <f aca="false">IF(L3498=0,1,0)</f>
        <v>1</v>
      </c>
      <c r="N3498" s="246" t="n">
        <v>0</v>
      </c>
    </row>
    <row r="3499" customFormat="false" ht="12.75" hidden="false" customHeight="false" outlineLevel="0" collapsed="false">
      <c r="B3499" s="245" t="n">
        <v>40019</v>
      </c>
      <c r="C3499" s="216" t="n">
        <v>0</v>
      </c>
      <c r="D3499" s="216" t="n">
        <v>1</v>
      </c>
      <c r="E3499" s="216" t="n">
        <v>0</v>
      </c>
      <c r="F3499" s="216" t="n">
        <v>0</v>
      </c>
      <c r="G3499" s="216" t="n">
        <v>0</v>
      </c>
      <c r="H3499" s="216" t="n">
        <v>0</v>
      </c>
      <c r="I3499" s="216" t="n">
        <v>0</v>
      </c>
      <c r="J3499" s="216" t="n">
        <v>1</v>
      </c>
      <c r="K3499" s="216" t="n">
        <v>0</v>
      </c>
      <c r="L3499" s="216" t="n">
        <v>1</v>
      </c>
      <c r="M3499" s="216" t="n">
        <f aca="false">IF(L3499=0,1,0)</f>
        <v>0</v>
      </c>
      <c r="N3499" s="246" t="n">
        <v>0</v>
      </c>
    </row>
    <row r="3500" customFormat="false" ht="12.75" hidden="false" customHeight="false" outlineLevel="0" collapsed="false">
      <c r="B3500" s="245" t="n">
        <v>40020</v>
      </c>
      <c r="C3500" s="216" t="n">
        <v>0</v>
      </c>
      <c r="D3500" s="216" t="n">
        <v>1</v>
      </c>
      <c r="E3500" s="216" t="n">
        <v>0</v>
      </c>
      <c r="F3500" s="216" t="n">
        <v>0</v>
      </c>
      <c r="G3500" s="216" t="n">
        <v>0</v>
      </c>
      <c r="H3500" s="216" t="n">
        <v>0</v>
      </c>
      <c r="I3500" s="216" t="n">
        <v>0</v>
      </c>
      <c r="J3500" s="216" t="n">
        <v>0</v>
      </c>
      <c r="K3500" s="216" t="n">
        <v>1</v>
      </c>
      <c r="L3500" s="216" t="n">
        <v>1</v>
      </c>
      <c r="M3500" s="216" t="n">
        <f aca="false">IF(L3500=0,1,0)</f>
        <v>0</v>
      </c>
      <c r="N3500" s="246" t="n">
        <v>0</v>
      </c>
    </row>
    <row r="3501" customFormat="false" ht="12.75" hidden="false" customHeight="false" outlineLevel="0" collapsed="false">
      <c r="B3501" s="245" t="n">
        <v>40021</v>
      </c>
      <c r="C3501" s="216" t="n">
        <v>0</v>
      </c>
      <c r="D3501" s="216" t="n">
        <v>1</v>
      </c>
      <c r="E3501" s="216" t="n">
        <v>1</v>
      </c>
      <c r="F3501" s="216" t="n">
        <v>0</v>
      </c>
      <c r="G3501" s="216" t="n">
        <v>0</v>
      </c>
      <c r="H3501" s="216" t="n">
        <v>0</v>
      </c>
      <c r="I3501" s="216" t="n">
        <v>0</v>
      </c>
      <c r="J3501" s="216" t="n">
        <v>0</v>
      </c>
      <c r="K3501" s="216" t="n">
        <v>0</v>
      </c>
      <c r="L3501" s="216" t="n">
        <v>0</v>
      </c>
      <c r="M3501" s="216" t="n">
        <f aca="false">IF(L3501=0,1,0)</f>
        <v>1</v>
      </c>
      <c r="N3501" s="246" t="n">
        <v>0</v>
      </c>
    </row>
    <row r="3502" customFormat="false" ht="12.75" hidden="false" customHeight="false" outlineLevel="0" collapsed="false">
      <c r="B3502" s="245" t="n">
        <v>40022</v>
      </c>
      <c r="C3502" s="216" t="n">
        <v>0</v>
      </c>
      <c r="D3502" s="216" t="n">
        <v>1</v>
      </c>
      <c r="E3502" s="216" t="n">
        <v>0</v>
      </c>
      <c r="F3502" s="216" t="n">
        <v>1</v>
      </c>
      <c r="G3502" s="216" t="n">
        <v>0</v>
      </c>
      <c r="H3502" s="216" t="n">
        <v>0</v>
      </c>
      <c r="I3502" s="216" t="n">
        <v>0</v>
      </c>
      <c r="J3502" s="216" t="n">
        <v>0</v>
      </c>
      <c r="K3502" s="216" t="n">
        <v>0</v>
      </c>
      <c r="L3502" s="216" t="n">
        <v>0</v>
      </c>
      <c r="M3502" s="216" t="n">
        <f aca="false">IF(L3502=0,1,0)</f>
        <v>1</v>
      </c>
      <c r="N3502" s="246" t="n">
        <v>1</v>
      </c>
    </row>
    <row r="3503" customFormat="false" ht="12.75" hidden="false" customHeight="false" outlineLevel="0" collapsed="false">
      <c r="B3503" s="245" t="n">
        <v>40023</v>
      </c>
      <c r="C3503" s="216" t="n">
        <v>0</v>
      </c>
      <c r="D3503" s="216" t="n">
        <v>1</v>
      </c>
      <c r="E3503" s="216" t="n">
        <v>0</v>
      </c>
      <c r="F3503" s="216" t="n">
        <v>0</v>
      </c>
      <c r="G3503" s="216" t="n">
        <v>1</v>
      </c>
      <c r="H3503" s="216" t="n">
        <v>0</v>
      </c>
      <c r="I3503" s="216" t="n">
        <v>0</v>
      </c>
      <c r="J3503" s="216" t="n">
        <v>0</v>
      </c>
      <c r="K3503" s="216" t="n">
        <v>0</v>
      </c>
      <c r="L3503" s="216" t="n">
        <v>0</v>
      </c>
      <c r="M3503" s="216" t="n">
        <f aca="false">IF(L3503=0,1,0)</f>
        <v>1</v>
      </c>
      <c r="N3503" s="246" t="n">
        <v>1</v>
      </c>
    </row>
    <row r="3504" customFormat="false" ht="12.75" hidden="false" customHeight="false" outlineLevel="0" collapsed="false">
      <c r="B3504" s="245" t="n">
        <v>40024</v>
      </c>
      <c r="C3504" s="216" t="n">
        <v>0</v>
      </c>
      <c r="D3504" s="216" t="n">
        <v>1</v>
      </c>
      <c r="E3504" s="216" t="n">
        <v>0</v>
      </c>
      <c r="F3504" s="216" t="n">
        <v>0</v>
      </c>
      <c r="G3504" s="216" t="n">
        <v>0</v>
      </c>
      <c r="H3504" s="216" t="n">
        <v>1</v>
      </c>
      <c r="I3504" s="216" t="n">
        <v>0</v>
      </c>
      <c r="J3504" s="216" t="n">
        <v>0</v>
      </c>
      <c r="K3504" s="216" t="n">
        <v>0</v>
      </c>
      <c r="L3504" s="216" t="n">
        <v>0</v>
      </c>
      <c r="M3504" s="216" t="n">
        <f aca="false">IF(L3504=0,1,0)</f>
        <v>1</v>
      </c>
      <c r="N3504" s="246" t="n">
        <v>1</v>
      </c>
    </row>
    <row r="3505" customFormat="false" ht="12.75" hidden="false" customHeight="false" outlineLevel="0" collapsed="false">
      <c r="B3505" s="245" t="n">
        <v>40025</v>
      </c>
      <c r="C3505" s="216" t="n">
        <v>0</v>
      </c>
      <c r="D3505" s="216" t="n">
        <v>1</v>
      </c>
      <c r="E3505" s="216" t="n">
        <v>0</v>
      </c>
      <c r="F3505" s="216" t="n">
        <v>0</v>
      </c>
      <c r="G3505" s="216" t="n">
        <v>0</v>
      </c>
      <c r="H3505" s="216" t="n">
        <v>0</v>
      </c>
      <c r="I3505" s="216" t="n">
        <v>1</v>
      </c>
      <c r="J3505" s="216" t="n">
        <v>0</v>
      </c>
      <c r="K3505" s="216" t="n">
        <v>0</v>
      </c>
      <c r="L3505" s="216" t="n">
        <v>0</v>
      </c>
      <c r="M3505" s="216" t="n">
        <f aca="false">IF(L3505=0,1,0)</f>
        <v>1</v>
      </c>
      <c r="N3505" s="246" t="n">
        <v>0</v>
      </c>
    </row>
    <row r="3506" customFormat="false" ht="12.75" hidden="false" customHeight="false" outlineLevel="0" collapsed="false">
      <c r="B3506" s="245" t="n">
        <v>40026</v>
      </c>
      <c r="C3506" s="216" t="n">
        <v>0</v>
      </c>
      <c r="D3506" s="216" t="n">
        <v>1</v>
      </c>
      <c r="E3506" s="216" t="n">
        <v>0</v>
      </c>
      <c r="F3506" s="216" t="n">
        <v>0</v>
      </c>
      <c r="G3506" s="216" t="n">
        <v>0</v>
      </c>
      <c r="H3506" s="216" t="n">
        <v>0</v>
      </c>
      <c r="I3506" s="216" t="n">
        <v>0</v>
      </c>
      <c r="J3506" s="216" t="n">
        <v>1</v>
      </c>
      <c r="K3506" s="216" t="n">
        <v>0</v>
      </c>
      <c r="L3506" s="216" t="n">
        <v>1</v>
      </c>
      <c r="M3506" s="216" t="n">
        <f aca="false">IF(L3506=0,1,0)</f>
        <v>0</v>
      </c>
      <c r="N3506" s="246" t="n">
        <v>0</v>
      </c>
    </row>
    <row r="3507" customFormat="false" ht="12.75" hidden="false" customHeight="false" outlineLevel="0" collapsed="false">
      <c r="B3507" s="245" t="n">
        <v>40027</v>
      </c>
      <c r="C3507" s="216" t="n">
        <v>0</v>
      </c>
      <c r="D3507" s="216" t="n">
        <v>1</v>
      </c>
      <c r="E3507" s="216" t="n">
        <v>0</v>
      </c>
      <c r="F3507" s="216" t="n">
        <v>0</v>
      </c>
      <c r="G3507" s="216" t="n">
        <v>0</v>
      </c>
      <c r="H3507" s="216" t="n">
        <v>0</v>
      </c>
      <c r="I3507" s="216" t="n">
        <v>0</v>
      </c>
      <c r="J3507" s="216" t="n">
        <v>0</v>
      </c>
      <c r="K3507" s="216" t="n">
        <v>1</v>
      </c>
      <c r="L3507" s="216" t="n">
        <v>1</v>
      </c>
      <c r="M3507" s="216" t="n">
        <f aca="false">IF(L3507=0,1,0)</f>
        <v>0</v>
      </c>
      <c r="N3507" s="246" t="n">
        <v>0</v>
      </c>
    </row>
    <row r="3508" customFormat="false" ht="12.75" hidden="false" customHeight="false" outlineLevel="0" collapsed="false">
      <c r="B3508" s="245" t="n">
        <v>40028</v>
      </c>
      <c r="C3508" s="216" t="n">
        <v>0</v>
      </c>
      <c r="D3508" s="216" t="n">
        <v>1</v>
      </c>
      <c r="E3508" s="216" t="n">
        <v>1</v>
      </c>
      <c r="F3508" s="216" t="n">
        <v>0</v>
      </c>
      <c r="G3508" s="216" t="n">
        <v>0</v>
      </c>
      <c r="H3508" s="216" t="n">
        <v>0</v>
      </c>
      <c r="I3508" s="216" t="n">
        <v>0</v>
      </c>
      <c r="J3508" s="216" t="n">
        <v>0</v>
      </c>
      <c r="K3508" s="216" t="n">
        <v>0</v>
      </c>
      <c r="L3508" s="216" t="n">
        <v>0</v>
      </c>
      <c r="M3508" s="216" t="n">
        <f aca="false">IF(L3508=0,1,0)</f>
        <v>1</v>
      </c>
      <c r="N3508" s="246" t="n">
        <v>0</v>
      </c>
    </row>
    <row r="3509" customFormat="false" ht="12.75" hidden="false" customHeight="false" outlineLevel="0" collapsed="false">
      <c r="B3509" s="245" t="n">
        <v>40029</v>
      </c>
      <c r="C3509" s="216" t="n">
        <v>0</v>
      </c>
      <c r="D3509" s="216" t="n">
        <v>1</v>
      </c>
      <c r="E3509" s="216" t="n">
        <v>0</v>
      </c>
      <c r="F3509" s="216" t="n">
        <v>1</v>
      </c>
      <c r="G3509" s="216" t="n">
        <v>0</v>
      </c>
      <c r="H3509" s="216" t="n">
        <v>0</v>
      </c>
      <c r="I3509" s="216" t="n">
        <v>0</v>
      </c>
      <c r="J3509" s="216" t="n">
        <v>0</v>
      </c>
      <c r="K3509" s="216" t="n">
        <v>0</v>
      </c>
      <c r="L3509" s="216" t="n">
        <v>0</v>
      </c>
      <c r="M3509" s="216" t="n">
        <f aca="false">IF(L3509=0,1,0)</f>
        <v>1</v>
      </c>
      <c r="N3509" s="246" t="n">
        <v>1</v>
      </c>
    </row>
    <row r="3510" customFormat="false" ht="12.75" hidden="false" customHeight="false" outlineLevel="0" collapsed="false">
      <c r="B3510" s="245" t="n">
        <v>40030</v>
      </c>
      <c r="C3510" s="216" t="n">
        <v>0</v>
      </c>
      <c r="D3510" s="216" t="n">
        <v>1</v>
      </c>
      <c r="E3510" s="216" t="n">
        <v>0</v>
      </c>
      <c r="F3510" s="216" t="n">
        <v>0</v>
      </c>
      <c r="G3510" s="216" t="n">
        <v>1</v>
      </c>
      <c r="H3510" s="216" t="n">
        <v>0</v>
      </c>
      <c r="I3510" s="216" t="n">
        <v>0</v>
      </c>
      <c r="J3510" s="216" t="n">
        <v>0</v>
      </c>
      <c r="K3510" s="216" t="n">
        <v>0</v>
      </c>
      <c r="L3510" s="216" t="n">
        <v>0</v>
      </c>
      <c r="M3510" s="216" t="n">
        <f aca="false">IF(L3510=0,1,0)</f>
        <v>1</v>
      </c>
      <c r="N3510" s="246" t="n">
        <v>1</v>
      </c>
    </row>
    <row r="3511" customFormat="false" ht="12.75" hidden="false" customHeight="false" outlineLevel="0" collapsed="false">
      <c r="B3511" s="245" t="n">
        <v>40031</v>
      </c>
      <c r="C3511" s="216" t="n">
        <v>0</v>
      </c>
      <c r="D3511" s="216" t="n">
        <v>1</v>
      </c>
      <c r="E3511" s="216" t="n">
        <v>0</v>
      </c>
      <c r="F3511" s="216" t="n">
        <v>0</v>
      </c>
      <c r="G3511" s="216" t="n">
        <v>0</v>
      </c>
      <c r="H3511" s="216" t="n">
        <v>1</v>
      </c>
      <c r="I3511" s="216" t="n">
        <v>0</v>
      </c>
      <c r="J3511" s="216" t="n">
        <v>0</v>
      </c>
      <c r="K3511" s="216" t="n">
        <v>0</v>
      </c>
      <c r="L3511" s="216" t="n">
        <v>0</v>
      </c>
      <c r="M3511" s="216" t="n">
        <f aca="false">IF(L3511=0,1,0)</f>
        <v>1</v>
      </c>
      <c r="N3511" s="246" t="n">
        <v>1</v>
      </c>
    </row>
    <row r="3512" customFormat="false" ht="12.75" hidden="false" customHeight="false" outlineLevel="0" collapsed="false">
      <c r="B3512" s="245" t="n">
        <v>40032</v>
      </c>
      <c r="C3512" s="216" t="n">
        <v>0</v>
      </c>
      <c r="D3512" s="216" t="n">
        <v>1</v>
      </c>
      <c r="E3512" s="216" t="n">
        <v>0</v>
      </c>
      <c r="F3512" s="216" t="n">
        <v>0</v>
      </c>
      <c r="G3512" s="216" t="n">
        <v>0</v>
      </c>
      <c r="H3512" s="216" t="n">
        <v>0</v>
      </c>
      <c r="I3512" s="216" t="n">
        <v>1</v>
      </c>
      <c r="J3512" s="216" t="n">
        <v>0</v>
      </c>
      <c r="K3512" s="216" t="n">
        <v>0</v>
      </c>
      <c r="L3512" s="216" t="n">
        <v>0</v>
      </c>
      <c r="M3512" s="216" t="n">
        <f aca="false">IF(L3512=0,1,0)</f>
        <v>1</v>
      </c>
      <c r="N3512" s="246" t="n">
        <v>0</v>
      </c>
    </row>
    <row r="3513" customFormat="false" ht="12.75" hidden="false" customHeight="false" outlineLevel="0" collapsed="false">
      <c r="B3513" s="245" t="n">
        <v>40033</v>
      </c>
      <c r="C3513" s="216" t="n">
        <v>0</v>
      </c>
      <c r="D3513" s="216" t="n">
        <v>1</v>
      </c>
      <c r="E3513" s="216" t="n">
        <v>0</v>
      </c>
      <c r="F3513" s="216" t="n">
        <v>0</v>
      </c>
      <c r="G3513" s="216" t="n">
        <v>0</v>
      </c>
      <c r="H3513" s="216" t="n">
        <v>0</v>
      </c>
      <c r="I3513" s="216" t="n">
        <v>0</v>
      </c>
      <c r="J3513" s="216" t="n">
        <v>1</v>
      </c>
      <c r="K3513" s="216" t="n">
        <v>0</v>
      </c>
      <c r="L3513" s="216" t="n">
        <v>1</v>
      </c>
      <c r="M3513" s="216" t="n">
        <f aca="false">IF(L3513=0,1,0)</f>
        <v>0</v>
      </c>
      <c r="N3513" s="246" t="n">
        <v>0</v>
      </c>
    </row>
    <row r="3514" customFormat="false" ht="12.75" hidden="false" customHeight="false" outlineLevel="0" collapsed="false">
      <c r="B3514" s="245" t="n">
        <v>40034</v>
      </c>
      <c r="C3514" s="216" t="n">
        <v>0</v>
      </c>
      <c r="D3514" s="216" t="n">
        <v>1</v>
      </c>
      <c r="E3514" s="216" t="n">
        <v>0</v>
      </c>
      <c r="F3514" s="216" t="n">
        <v>0</v>
      </c>
      <c r="G3514" s="216" t="n">
        <v>0</v>
      </c>
      <c r="H3514" s="216" t="n">
        <v>0</v>
      </c>
      <c r="I3514" s="216" t="n">
        <v>0</v>
      </c>
      <c r="J3514" s="216" t="n">
        <v>0</v>
      </c>
      <c r="K3514" s="216" t="n">
        <v>1</v>
      </c>
      <c r="L3514" s="216" t="n">
        <v>1</v>
      </c>
      <c r="M3514" s="216" t="n">
        <f aca="false">IF(L3514=0,1,0)</f>
        <v>0</v>
      </c>
      <c r="N3514" s="246" t="n">
        <v>0</v>
      </c>
    </row>
    <row r="3515" customFormat="false" ht="12.75" hidden="false" customHeight="false" outlineLevel="0" collapsed="false">
      <c r="B3515" s="245" t="n">
        <v>40035</v>
      </c>
      <c r="C3515" s="216" t="n">
        <v>0</v>
      </c>
      <c r="D3515" s="216" t="n">
        <v>1</v>
      </c>
      <c r="E3515" s="216" t="n">
        <v>1</v>
      </c>
      <c r="F3515" s="216" t="n">
        <v>0</v>
      </c>
      <c r="G3515" s="216" t="n">
        <v>0</v>
      </c>
      <c r="H3515" s="216" t="n">
        <v>0</v>
      </c>
      <c r="I3515" s="216" t="n">
        <v>0</v>
      </c>
      <c r="J3515" s="216" t="n">
        <v>0</v>
      </c>
      <c r="K3515" s="216" t="n">
        <v>0</v>
      </c>
      <c r="L3515" s="216" t="n">
        <v>0</v>
      </c>
      <c r="M3515" s="216" t="n">
        <f aca="false">IF(L3515=0,1,0)</f>
        <v>1</v>
      </c>
      <c r="N3515" s="246" t="n">
        <v>0</v>
      </c>
    </row>
    <row r="3516" customFormat="false" ht="12.75" hidden="false" customHeight="false" outlineLevel="0" collapsed="false">
      <c r="B3516" s="245" t="n">
        <v>40036</v>
      </c>
      <c r="C3516" s="216" t="n">
        <v>0</v>
      </c>
      <c r="D3516" s="216" t="n">
        <v>1</v>
      </c>
      <c r="E3516" s="216" t="n">
        <v>0</v>
      </c>
      <c r="F3516" s="216" t="n">
        <v>1</v>
      </c>
      <c r="G3516" s="216" t="n">
        <v>0</v>
      </c>
      <c r="H3516" s="216" t="n">
        <v>0</v>
      </c>
      <c r="I3516" s="216" t="n">
        <v>0</v>
      </c>
      <c r="J3516" s="216" t="n">
        <v>0</v>
      </c>
      <c r="K3516" s="216" t="n">
        <v>0</v>
      </c>
      <c r="L3516" s="216" t="n">
        <v>0</v>
      </c>
      <c r="M3516" s="216" t="n">
        <f aca="false">IF(L3516=0,1,0)</f>
        <v>1</v>
      </c>
      <c r="N3516" s="246" t="n">
        <v>1</v>
      </c>
    </row>
    <row r="3517" customFormat="false" ht="12.75" hidden="false" customHeight="false" outlineLevel="0" collapsed="false">
      <c r="B3517" s="245" t="n">
        <v>40037</v>
      </c>
      <c r="C3517" s="216" t="n">
        <v>0</v>
      </c>
      <c r="D3517" s="216" t="n">
        <v>1</v>
      </c>
      <c r="E3517" s="216" t="n">
        <v>0</v>
      </c>
      <c r="F3517" s="216" t="n">
        <v>0</v>
      </c>
      <c r="G3517" s="216" t="n">
        <v>1</v>
      </c>
      <c r="H3517" s="216" t="n">
        <v>0</v>
      </c>
      <c r="I3517" s="216" t="n">
        <v>0</v>
      </c>
      <c r="J3517" s="216" t="n">
        <v>0</v>
      </c>
      <c r="K3517" s="216" t="n">
        <v>0</v>
      </c>
      <c r="L3517" s="216" t="n">
        <v>0</v>
      </c>
      <c r="M3517" s="216" t="n">
        <f aca="false">IF(L3517=0,1,0)</f>
        <v>1</v>
      </c>
      <c r="N3517" s="246" t="n">
        <v>1</v>
      </c>
    </row>
    <row r="3518" customFormat="false" ht="12.75" hidden="false" customHeight="false" outlineLevel="0" collapsed="false">
      <c r="B3518" s="245" t="n">
        <v>40038</v>
      </c>
      <c r="C3518" s="216" t="n">
        <v>0</v>
      </c>
      <c r="D3518" s="216" t="n">
        <v>1</v>
      </c>
      <c r="E3518" s="216" t="n">
        <v>0</v>
      </c>
      <c r="F3518" s="216" t="n">
        <v>0</v>
      </c>
      <c r="G3518" s="216" t="n">
        <v>0</v>
      </c>
      <c r="H3518" s="216" t="n">
        <v>1</v>
      </c>
      <c r="I3518" s="216" t="n">
        <v>0</v>
      </c>
      <c r="J3518" s="216" t="n">
        <v>0</v>
      </c>
      <c r="K3518" s="216" t="n">
        <v>0</v>
      </c>
      <c r="L3518" s="216" t="n">
        <v>0</v>
      </c>
      <c r="M3518" s="216" t="n">
        <f aca="false">IF(L3518=0,1,0)</f>
        <v>1</v>
      </c>
      <c r="N3518" s="246" t="n">
        <v>1</v>
      </c>
    </row>
    <row r="3519" customFormat="false" ht="12.75" hidden="false" customHeight="false" outlineLevel="0" collapsed="false">
      <c r="B3519" s="245" t="n">
        <v>40039</v>
      </c>
      <c r="C3519" s="216" t="n">
        <v>0</v>
      </c>
      <c r="D3519" s="216" t="n">
        <v>1</v>
      </c>
      <c r="E3519" s="216" t="n">
        <v>0</v>
      </c>
      <c r="F3519" s="216" t="n">
        <v>0</v>
      </c>
      <c r="G3519" s="216" t="n">
        <v>0</v>
      </c>
      <c r="H3519" s="216" t="n">
        <v>0</v>
      </c>
      <c r="I3519" s="216" t="n">
        <v>1</v>
      </c>
      <c r="J3519" s="216" t="n">
        <v>0</v>
      </c>
      <c r="K3519" s="216" t="n">
        <v>0</v>
      </c>
      <c r="L3519" s="216" t="n">
        <v>0</v>
      </c>
      <c r="M3519" s="216" t="n">
        <f aca="false">IF(L3519=0,1,0)</f>
        <v>1</v>
      </c>
      <c r="N3519" s="246" t="n">
        <v>0</v>
      </c>
    </row>
    <row r="3520" customFormat="false" ht="12.75" hidden="false" customHeight="false" outlineLevel="0" collapsed="false">
      <c r="B3520" s="245" t="n">
        <v>40040</v>
      </c>
      <c r="C3520" s="216" t="n">
        <v>0</v>
      </c>
      <c r="D3520" s="216" t="n">
        <v>1</v>
      </c>
      <c r="E3520" s="216" t="n">
        <v>0</v>
      </c>
      <c r="F3520" s="216" t="n">
        <v>0</v>
      </c>
      <c r="G3520" s="216" t="n">
        <v>0</v>
      </c>
      <c r="H3520" s="216" t="n">
        <v>0</v>
      </c>
      <c r="I3520" s="216" t="n">
        <v>0</v>
      </c>
      <c r="J3520" s="216" t="n">
        <v>1</v>
      </c>
      <c r="K3520" s="216" t="n">
        <v>0</v>
      </c>
      <c r="L3520" s="216" t="n">
        <v>1</v>
      </c>
      <c r="M3520" s="216" t="n">
        <f aca="false">IF(L3520=0,1,0)</f>
        <v>0</v>
      </c>
      <c r="N3520" s="246" t="n">
        <v>0</v>
      </c>
    </row>
    <row r="3521" customFormat="false" ht="12.75" hidden="false" customHeight="false" outlineLevel="0" collapsed="false">
      <c r="B3521" s="245" t="n">
        <v>40041</v>
      </c>
      <c r="C3521" s="216" t="n">
        <v>0</v>
      </c>
      <c r="D3521" s="216" t="n">
        <v>1</v>
      </c>
      <c r="E3521" s="216" t="n">
        <v>0</v>
      </c>
      <c r="F3521" s="216" t="n">
        <v>0</v>
      </c>
      <c r="G3521" s="216" t="n">
        <v>0</v>
      </c>
      <c r="H3521" s="216" t="n">
        <v>0</v>
      </c>
      <c r="I3521" s="216" t="n">
        <v>0</v>
      </c>
      <c r="J3521" s="216" t="n">
        <v>0</v>
      </c>
      <c r="K3521" s="216" t="n">
        <v>1</v>
      </c>
      <c r="L3521" s="216" t="n">
        <v>1</v>
      </c>
      <c r="M3521" s="216" t="n">
        <f aca="false">IF(L3521=0,1,0)</f>
        <v>0</v>
      </c>
      <c r="N3521" s="246" t="n">
        <v>0</v>
      </c>
    </row>
    <row r="3522" customFormat="false" ht="12.75" hidden="false" customHeight="false" outlineLevel="0" collapsed="false">
      <c r="B3522" s="245" t="n">
        <v>40042</v>
      </c>
      <c r="C3522" s="216" t="n">
        <v>0</v>
      </c>
      <c r="D3522" s="216" t="n">
        <v>1</v>
      </c>
      <c r="E3522" s="216" t="n">
        <v>1</v>
      </c>
      <c r="F3522" s="216" t="n">
        <v>0</v>
      </c>
      <c r="G3522" s="216" t="n">
        <v>0</v>
      </c>
      <c r="H3522" s="216" t="n">
        <v>0</v>
      </c>
      <c r="I3522" s="216" t="n">
        <v>0</v>
      </c>
      <c r="J3522" s="216" t="n">
        <v>0</v>
      </c>
      <c r="K3522" s="216" t="n">
        <v>0</v>
      </c>
      <c r="L3522" s="216" t="n">
        <v>0</v>
      </c>
      <c r="M3522" s="216" t="n">
        <f aca="false">IF(L3522=0,1,0)</f>
        <v>1</v>
      </c>
      <c r="N3522" s="246" t="n">
        <v>0</v>
      </c>
    </row>
    <row r="3523" customFormat="false" ht="12.75" hidden="false" customHeight="false" outlineLevel="0" collapsed="false">
      <c r="B3523" s="245" t="n">
        <v>40043</v>
      </c>
      <c r="C3523" s="216" t="n">
        <v>0</v>
      </c>
      <c r="D3523" s="216" t="n">
        <v>1</v>
      </c>
      <c r="E3523" s="216" t="n">
        <v>0</v>
      </c>
      <c r="F3523" s="216" t="n">
        <v>1</v>
      </c>
      <c r="G3523" s="216" t="n">
        <v>0</v>
      </c>
      <c r="H3523" s="216" t="n">
        <v>0</v>
      </c>
      <c r="I3523" s="216" t="n">
        <v>0</v>
      </c>
      <c r="J3523" s="216" t="n">
        <v>0</v>
      </c>
      <c r="K3523" s="216" t="n">
        <v>0</v>
      </c>
      <c r="L3523" s="216" t="n">
        <v>0</v>
      </c>
      <c r="M3523" s="216" t="n">
        <f aca="false">IF(L3523=0,1,0)</f>
        <v>1</v>
      </c>
      <c r="N3523" s="246" t="n">
        <v>1</v>
      </c>
    </row>
    <row r="3524" customFormat="false" ht="12.75" hidden="false" customHeight="false" outlineLevel="0" collapsed="false">
      <c r="B3524" s="245" t="n">
        <v>40044</v>
      </c>
      <c r="C3524" s="216" t="n">
        <v>0</v>
      </c>
      <c r="D3524" s="216" t="n">
        <v>1</v>
      </c>
      <c r="E3524" s="216" t="n">
        <v>0</v>
      </c>
      <c r="F3524" s="216" t="n">
        <v>0</v>
      </c>
      <c r="G3524" s="216" t="n">
        <v>1</v>
      </c>
      <c r="H3524" s="216" t="n">
        <v>0</v>
      </c>
      <c r="I3524" s="216" t="n">
        <v>0</v>
      </c>
      <c r="J3524" s="216" t="n">
        <v>0</v>
      </c>
      <c r="K3524" s="216" t="n">
        <v>0</v>
      </c>
      <c r="L3524" s="216" t="n">
        <v>0</v>
      </c>
      <c r="M3524" s="216" t="n">
        <f aca="false">IF(L3524=0,1,0)</f>
        <v>1</v>
      </c>
      <c r="N3524" s="246" t="n">
        <v>1</v>
      </c>
    </row>
    <row r="3525" customFormat="false" ht="12.75" hidden="false" customHeight="false" outlineLevel="0" collapsed="false">
      <c r="B3525" s="245" t="n">
        <v>40045</v>
      </c>
      <c r="C3525" s="216" t="n">
        <v>0</v>
      </c>
      <c r="D3525" s="216" t="n">
        <v>1</v>
      </c>
      <c r="E3525" s="216" t="n">
        <v>0</v>
      </c>
      <c r="F3525" s="216" t="n">
        <v>0</v>
      </c>
      <c r="G3525" s="216" t="n">
        <v>0</v>
      </c>
      <c r="H3525" s="216" t="n">
        <v>1</v>
      </c>
      <c r="I3525" s="216" t="n">
        <v>0</v>
      </c>
      <c r="J3525" s="216" t="n">
        <v>0</v>
      </c>
      <c r="K3525" s="216" t="n">
        <v>0</v>
      </c>
      <c r="L3525" s="216" t="n">
        <v>0</v>
      </c>
      <c r="M3525" s="216" t="n">
        <f aca="false">IF(L3525=0,1,0)</f>
        <v>1</v>
      </c>
      <c r="N3525" s="246" t="n">
        <v>1</v>
      </c>
    </row>
    <row r="3526" customFormat="false" ht="12.75" hidden="false" customHeight="false" outlineLevel="0" collapsed="false">
      <c r="B3526" s="245" t="n">
        <v>40046</v>
      </c>
      <c r="C3526" s="216" t="n">
        <v>0</v>
      </c>
      <c r="D3526" s="216" t="n">
        <v>1</v>
      </c>
      <c r="E3526" s="216" t="n">
        <v>0</v>
      </c>
      <c r="F3526" s="216" t="n">
        <v>0</v>
      </c>
      <c r="G3526" s="216" t="n">
        <v>0</v>
      </c>
      <c r="H3526" s="216" t="n">
        <v>0</v>
      </c>
      <c r="I3526" s="216" t="n">
        <v>1</v>
      </c>
      <c r="J3526" s="216" t="n">
        <v>0</v>
      </c>
      <c r="K3526" s="216" t="n">
        <v>0</v>
      </c>
      <c r="L3526" s="216" t="n">
        <v>0</v>
      </c>
      <c r="M3526" s="216" t="n">
        <f aca="false">IF(L3526=0,1,0)</f>
        <v>1</v>
      </c>
      <c r="N3526" s="246" t="n">
        <v>0</v>
      </c>
    </row>
    <row r="3527" customFormat="false" ht="12.75" hidden="false" customHeight="false" outlineLevel="0" collapsed="false">
      <c r="B3527" s="245" t="n">
        <v>40047</v>
      </c>
      <c r="C3527" s="216" t="n">
        <v>0</v>
      </c>
      <c r="D3527" s="216" t="n">
        <v>1</v>
      </c>
      <c r="E3527" s="216" t="n">
        <v>0</v>
      </c>
      <c r="F3527" s="216" t="n">
        <v>0</v>
      </c>
      <c r="G3527" s="216" t="n">
        <v>0</v>
      </c>
      <c r="H3527" s="216" t="n">
        <v>0</v>
      </c>
      <c r="I3527" s="216" t="n">
        <v>0</v>
      </c>
      <c r="J3527" s="216" t="n">
        <v>1</v>
      </c>
      <c r="K3527" s="216" t="n">
        <v>0</v>
      </c>
      <c r="L3527" s="216" t="n">
        <v>1</v>
      </c>
      <c r="M3527" s="216" t="n">
        <f aca="false">IF(L3527=0,1,0)</f>
        <v>0</v>
      </c>
      <c r="N3527" s="246" t="n">
        <v>0</v>
      </c>
    </row>
    <row r="3528" customFormat="false" ht="12.75" hidden="false" customHeight="false" outlineLevel="0" collapsed="false">
      <c r="B3528" s="245" t="n">
        <v>40048</v>
      </c>
      <c r="C3528" s="216" t="n">
        <v>0</v>
      </c>
      <c r="D3528" s="216" t="n">
        <v>1</v>
      </c>
      <c r="E3528" s="216" t="n">
        <v>0</v>
      </c>
      <c r="F3528" s="216" t="n">
        <v>0</v>
      </c>
      <c r="G3528" s="216" t="n">
        <v>0</v>
      </c>
      <c r="H3528" s="216" t="n">
        <v>0</v>
      </c>
      <c r="I3528" s="216" t="n">
        <v>0</v>
      </c>
      <c r="J3528" s="216" t="n">
        <v>0</v>
      </c>
      <c r="K3528" s="216" t="n">
        <v>1</v>
      </c>
      <c r="L3528" s="216" t="n">
        <v>1</v>
      </c>
      <c r="M3528" s="216" t="n">
        <f aca="false">IF(L3528=0,1,0)</f>
        <v>0</v>
      </c>
      <c r="N3528" s="246" t="n">
        <v>0</v>
      </c>
    </row>
    <row r="3529" customFormat="false" ht="12.75" hidden="false" customHeight="false" outlineLevel="0" collapsed="false">
      <c r="B3529" s="245" t="n">
        <v>40049</v>
      </c>
      <c r="C3529" s="216" t="n">
        <v>0</v>
      </c>
      <c r="D3529" s="216" t="n">
        <v>1</v>
      </c>
      <c r="E3529" s="216" t="n">
        <v>1</v>
      </c>
      <c r="F3529" s="216" t="n">
        <v>0</v>
      </c>
      <c r="G3529" s="216" t="n">
        <v>0</v>
      </c>
      <c r="H3529" s="216" t="n">
        <v>0</v>
      </c>
      <c r="I3529" s="216" t="n">
        <v>0</v>
      </c>
      <c r="J3529" s="216" t="n">
        <v>0</v>
      </c>
      <c r="K3529" s="216" t="n">
        <v>0</v>
      </c>
      <c r="L3529" s="216" t="n">
        <v>0</v>
      </c>
      <c r="M3529" s="216" t="n">
        <f aca="false">IF(L3529=0,1,0)</f>
        <v>1</v>
      </c>
      <c r="N3529" s="246" t="n">
        <v>0</v>
      </c>
    </row>
    <row r="3530" customFormat="false" ht="12.75" hidden="false" customHeight="false" outlineLevel="0" collapsed="false">
      <c r="B3530" s="245" t="n">
        <v>40050</v>
      </c>
      <c r="C3530" s="216" t="n">
        <v>0</v>
      </c>
      <c r="D3530" s="216" t="n">
        <v>1</v>
      </c>
      <c r="E3530" s="216" t="n">
        <v>0</v>
      </c>
      <c r="F3530" s="216" t="n">
        <v>1</v>
      </c>
      <c r="G3530" s="216" t="n">
        <v>0</v>
      </c>
      <c r="H3530" s="216" t="n">
        <v>0</v>
      </c>
      <c r="I3530" s="216" t="n">
        <v>0</v>
      </c>
      <c r="J3530" s="216" t="n">
        <v>0</v>
      </c>
      <c r="K3530" s="216" t="n">
        <v>0</v>
      </c>
      <c r="L3530" s="216" t="n">
        <v>0</v>
      </c>
      <c r="M3530" s="216" t="n">
        <f aca="false">IF(L3530=0,1,0)</f>
        <v>1</v>
      </c>
      <c r="N3530" s="246" t="n">
        <v>1</v>
      </c>
    </row>
    <row r="3531" customFormat="false" ht="12.75" hidden="false" customHeight="false" outlineLevel="0" collapsed="false">
      <c r="B3531" s="245" t="n">
        <v>40051</v>
      </c>
      <c r="C3531" s="216" t="n">
        <v>0</v>
      </c>
      <c r="D3531" s="216" t="n">
        <v>1</v>
      </c>
      <c r="E3531" s="216" t="n">
        <v>0</v>
      </c>
      <c r="F3531" s="216" t="n">
        <v>0</v>
      </c>
      <c r="G3531" s="216" t="n">
        <v>1</v>
      </c>
      <c r="H3531" s="216" t="n">
        <v>0</v>
      </c>
      <c r="I3531" s="216" t="n">
        <v>0</v>
      </c>
      <c r="J3531" s="216" t="n">
        <v>0</v>
      </c>
      <c r="K3531" s="216" t="n">
        <v>0</v>
      </c>
      <c r="L3531" s="216" t="n">
        <v>0</v>
      </c>
      <c r="M3531" s="216" t="n">
        <f aca="false">IF(L3531=0,1,0)</f>
        <v>1</v>
      </c>
      <c r="N3531" s="246" t="n">
        <v>1</v>
      </c>
    </row>
    <row r="3532" customFormat="false" ht="12.75" hidden="false" customHeight="false" outlineLevel="0" collapsed="false">
      <c r="B3532" s="245" t="n">
        <v>40052</v>
      </c>
      <c r="C3532" s="216" t="n">
        <v>0</v>
      </c>
      <c r="D3532" s="216" t="n">
        <v>1</v>
      </c>
      <c r="E3532" s="216" t="n">
        <v>0</v>
      </c>
      <c r="F3532" s="216" t="n">
        <v>0</v>
      </c>
      <c r="G3532" s="216" t="n">
        <v>0</v>
      </c>
      <c r="H3532" s="216" t="n">
        <v>1</v>
      </c>
      <c r="I3532" s="216" t="n">
        <v>0</v>
      </c>
      <c r="J3532" s="216" t="n">
        <v>0</v>
      </c>
      <c r="K3532" s="216" t="n">
        <v>0</v>
      </c>
      <c r="L3532" s="216" t="n">
        <v>0</v>
      </c>
      <c r="M3532" s="216" t="n">
        <f aca="false">IF(L3532=0,1,0)</f>
        <v>1</v>
      </c>
      <c r="N3532" s="246" t="n">
        <v>1</v>
      </c>
    </row>
    <row r="3533" customFormat="false" ht="12.75" hidden="false" customHeight="false" outlineLevel="0" collapsed="false">
      <c r="B3533" s="245" t="n">
        <v>40053</v>
      </c>
      <c r="C3533" s="216" t="n">
        <v>0</v>
      </c>
      <c r="D3533" s="216" t="n">
        <v>1</v>
      </c>
      <c r="E3533" s="216" t="n">
        <v>0</v>
      </c>
      <c r="F3533" s="216" t="n">
        <v>0</v>
      </c>
      <c r="G3533" s="216" t="n">
        <v>0</v>
      </c>
      <c r="H3533" s="216" t="n">
        <v>0</v>
      </c>
      <c r="I3533" s="216" t="n">
        <v>1</v>
      </c>
      <c r="J3533" s="216" t="n">
        <v>0</v>
      </c>
      <c r="K3533" s="216" t="n">
        <v>0</v>
      </c>
      <c r="L3533" s="216" t="n">
        <v>0</v>
      </c>
      <c r="M3533" s="216" t="n">
        <f aca="false">IF(L3533=0,1,0)</f>
        <v>1</v>
      </c>
      <c r="N3533" s="246" t="n">
        <v>0</v>
      </c>
    </row>
    <row r="3534" customFormat="false" ht="12.75" hidden="false" customHeight="false" outlineLevel="0" collapsed="false">
      <c r="B3534" s="245" t="n">
        <v>40054</v>
      </c>
      <c r="C3534" s="216" t="n">
        <v>0</v>
      </c>
      <c r="D3534" s="216" t="n">
        <v>1</v>
      </c>
      <c r="E3534" s="216" t="n">
        <v>0</v>
      </c>
      <c r="F3534" s="216" t="n">
        <v>0</v>
      </c>
      <c r="G3534" s="216" t="n">
        <v>0</v>
      </c>
      <c r="H3534" s="216" t="n">
        <v>0</v>
      </c>
      <c r="I3534" s="216" t="n">
        <v>0</v>
      </c>
      <c r="J3534" s="216" t="n">
        <v>1</v>
      </c>
      <c r="K3534" s="216" t="n">
        <v>0</v>
      </c>
      <c r="L3534" s="216" t="n">
        <v>1</v>
      </c>
      <c r="M3534" s="216" t="n">
        <f aca="false">IF(L3534=0,1,0)</f>
        <v>0</v>
      </c>
      <c r="N3534" s="246" t="n">
        <v>0</v>
      </c>
    </row>
    <row r="3535" customFormat="false" ht="12.75" hidden="false" customHeight="false" outlineLevel="0" collapsed="false">
      <c r="B3535" s="245" t="n">
        <v>40055</v>
      </c>
      <c r="C3535" s="216" t="n">
        <v>0</v>
      </c>
      <c r="D3535" s="216" t="n">
        <v>1</v>
      </c>
      <c r="E3535" s="216" t="n">
        <v>0</v>
      </c>
      <c r="F3535" s="216" t="n">
        <v>0</v>
      </c>
      <c r="G3535" s="216" t="n">
        <v>0</v>
      </c>
      <c r="H3535" s="216" t="n">
        <v>0</v>
      </c>
      <c r="I3535" s="216" t="n">
        <v>0</v>
      </c>
      <c r="J3535" s="216" t="n">
        <v>0</v>
      </c>
      <c r="K3535" s="216" t="n">
        <v>1</v>
      </c>
      <c r="L3535" s="216" t="n">
        <v>1</v>
      </c>
      <c r="M3535" s="216" t="n">
        <f aca="false">IF(L3535=0,1,0)</f>
        <v>0</v>
      </c>
      <c r="N3535" s="246" t="n">
        <v>0</v>
      </c>
    </row>
    <row r="3536" customFormat="false" ht="12.75" hidden="false" customHeight="false" outlineLevel="0" collapsed="false">
      <c r="B3536" s="245" t="n">
        <v>40056</v>
      </c>
      <c r="C3536" s="216" t="n">
        <v>0</v>
      </c>
      <c r="D3536" s="216" t="n">
        <v>1</v>
      </c>
      <c r="E3536" s="216" t="n">
        <v>1</v>
      </c>
      <c r="F3536" s="216" t="n">
        <v>0</v>
      </c>
      <c r="G3536" s="216" t="n">
        <v>0</v>
      </c>
      <c r="H3536" s="216" t="n">
        <v>0</v>
      </c>
      <c r="I3536" s="216" t="n">
        <v>0</v>
      </c>
      <c r="J3536" s="216" t="n">
        <v>0</v>
      </c>
      <c r="K3536" s="216" t="n">
        <v>0</v>
      </c>
      <c r="L3536" s="216" t="n">
        <v>0</v>
      </c>
      <c r="M3536" s="216" t="n">
        <f aca="false">IF(L3536=0,1,0)</f>
        <v>1</v>
      </c>
      <c r="N3536" s="246" t="n">
        <v>0</v>
      </c>
    </row>
    <row r="3537" customFormat="false" ht="12.75" hidden="false" customHeight="false" outlineLevel="0" collapsed="false">
      <c r="B3537" s="245" t="n">
        <v>40057</v>
      </c>
      <c r="C3537" s="216" t="n">
        <v>0</v>
      </c>
      <c r="D3537" s="216" t="n">
        <v>1</v>
      </c>
      <c r="E3537" s="216" t="n">
        <v>0</v>
      </c>
      <c r="F3537" s="216" t="n">
        <v>1</v>
      </c>
      <c r="G3537" s="216" t="n">
        <v>0</v>
      </c>
      <c r="H3537" s="216" t="n">
        <v>0</v>
      </c>
      <c r="I3537" s="216" t="n">
        <v>0</v>
      </c>
      <c r="J3537" s="216" t="n">
        <v>0</v>
      </c>
      <c r="K3537" s="216" t="n">
        <v>0</v>
      </c>
      <c r="L3537" s="216" t="n">
        <v>0</v>
      </c>
      <c r="M3537" s="216" t="n">
        <f aca="false">IF(L3537=0,1,0)</f>
        <v>1</v>
      </c>
      <c r="N3537" s="246" t="n">
        <v>1</v>
      </c>
    </row>
    <row r="3538" customFormat="false" ht="12.75" hidden="false" customHeight="false" outlineLevel="0" collapsed="false">
      <c r="B3538" s="245" t="n">
        <v>40058</v>
      </c>
      <c r="C3538" s="216" t="n">
        <v>0</v>
      </c>
      <c r="D3538" s="216" t="n">
        <v>1</v>
      </c>
      <c r="E3538" s="216" t="n">
        <v>0</v>
      </c>
      <c r="F3538" s="216" t="n">
        <v>0</v>
      </c>
      <c r="G3538" s="216" t="n">
        <v>1</v>
      </c>
      <c r="H3538" s="216" t="n">
        <v>0</v>
      </c>
      <c r="I3538" s="216" t="n">
        <v>0</v>
      </c>
      <c r="J3538" s="216" t="n">
        <v>0</v>
      </c>
      <c r="K3538" s="216" t="n">
        <v>0</v>
      </c>
      <c r="L3538" s="216" t="n">
        <v>0</v>
      </c>
      <c r="M3538" s="216" t="n">
        <f aca="false">IF(L3538=0,1,0)</f>
        <v>1</v>
      </c>
      <c r="N3538" s="246" t="n">
        <v>1</v>
      </c>
    </row>
    <row r="3539" customFormat="false" ht="12.75" hidden="false" customHeight="false" outlineLevel="0" collapsed="false">
      <c r="B3539" s="245" t="n">
        <v>40059</v>
      </c>
      <c r="C3539" s="216" t="n">
        <v>0</v>
      </c>
      <c r="D3539" s="216" t="n">
        <v>1</v>
      </c>
      <c r="E3539" s="216" t="n">
        <v>0</v>
      </c>
      <c r="F3539" s="216" t="n">
        <v>0</v>
      </c>
      <c r="G3539" s="216" t="n">
        <v>0</v>
      </c>
      <c r="H3539" s="216" t="n">
        <v>1</v>
      </c>
      <c r="I3539" s="216" t="n">
        <v>0</v>
      </c>
      <c r="J3539" s="216" t="n">
        <v>0</v>
      </c>
      <c r="K3539" s="216" t="n">
        <v>0</v>
      </c>
      <c r="L3539" s="216" t="n">
        <v>0</v>
      </c>
      <c r="M3539" s="216" t="n">
        <f aca="false">IF(L3539=0,1,0)</f>
        <v>1</v>
      </c>
      <c r="N3539" s="246" t="n">
        <v>1</v>
      </c>
    </row>
    <row r="3540" customFormat="false" ht="12.75" hidden="false" customHeight="false" outlineLevel="0" collapsed="false">
      <c r="B3540" s="245" t="n">
        <v>40060</v>
      </c>
      <c r="C3540" s="216" t="n">
        <v>0</v>
      </c>
      <c r="D3540" s="216" t="n">
        <v>1</v>
      </c>
      <c r="E3540" s="216" t="n">
        <v>0</v>
      </c>
      <c r="F3540" s="216" t="n">
        <v>0</v>
      </c>
      <c r="G3540" s="216" t="n">
        <v>0</v>
      </c>
      <c r="H3540" s="216" t="n">
        <v>0</v>
      </c>
      <c r="I3540" s="216" t="n">
        <v>1</v>
      </c>
      <c r="J3540" s="216" t="n">
        <v>0</v>
      </c>
      <c r="K3540" s="216" t="n">
        <v>0</v>
      </c>
      <c r="L3540" s="216" t="n">
        <v>0</v>
      </c>
      <c r="M3540" s="216" t="n">
        <f aca="false">IF(L3540=0,1,0)</f>
        <v>1</v>
      </c>
      <c r="N3540" s="246" t="n">
        <v>0</v>
      </c>
    </row>
    <row r="3541" customFormat="false" ht="12.75" hidden="false" customHeight="false" outlineLevel="0" collapsed="false">
      <c r="B3541" s="245" t="n">
        <v>40061</v>
      </c>
      <c r="C3541" s="216" t="n">
        <v>0</v>
      </c>
      <c r="D3541" s="216" t="n">
        <v>1</v>
      </c>
      <c r="E3541" s="216" t="n">
        <v>0</v>
      </c>
      <c r="F3541" s="216" t="n">
        <v>0</v>
      </c>
      <c r="G3541" s="216" t="n">
        <v>0</v>
      </c>
      <c r="H3541" s="216" t="n">
        <v>0</v>
      </c>
      <c r="I3541" s="216" t="n">
        <v>0</v>
      </c>
      <c r="J3541" s="216" t="n">
        <v>1</v>
      </c>
      <c r="K3541" s="216" t="n">
        <v>0</v>
      </c>
      <c r="L3541" s="216" t="n">
        <v>1</v>
      </c>
      <c r="M3541" s="216" t="n">
        <f aca="false">IF(L3541=0,1,0)</f>
        <v>0</v>
      </c>
      <c r="N3541" s="246" t="n">
        <v>0</v>
      </c>
    </row>
    <row r="3542" customFormat="false" ht="12.75" hidden="false" customHeight="false" outlineLevel="0" collapsed="false">
      <c r="B3542" s="245" t="n">
        <v>40062</v>
      </c>
      <c r="C3542" s="216" t="n">
        <v>0</v>
      </c>
      <c r="D3542" s="216" t="n">
        <v>1</v>
      </c>
      <c r="E3542" s="216" t="n">
        <v>0</v>
      </c>
      <c r="F3542" s="216" t="n">
        <v>0</v>
      </c>
      <c r="G3542" s="216" t="n">
        <v>0</v>
      </c>
      <c r="H3542" s="216" t="n">
        <v>0</v>
      </c>
      <c r="I3542" s="216" t="n">
        <v>0</v>
      </c>
      <c r="J3542" s="216" t="n">
        <v>0</v>
      </c>
      <c r="K3542" s="216" t="n">
        <v>1</v>
      </c>
      <c r="L3542" s="216" t="n">
        <v>1</v>
      </c>
      <c r="M3542" s="216" t="n">
        <f aca="false">IF(L3542=0,1,0)</f>
        <v>0</v>
      </c>
      <c r="N3542" s="246" t="n">
        <v>0</v>
      </c>
    </row>
    <row r="3543" customFormat="false" ht="12.75" hidden="false" customHeight="false" outlineLevel="0" collapsed="false">
      <c r="B3543" s="245" t="n">
        <v>40063</v>
      </c>
      <c r="C3543" s="216" t="n">
        <v>0</v>
      </c>
      <c r="D3543" s="216" t="n">
        <v>1</v>
      </c>
      <c r="E3543" s="216" t="n">
        <v>1</v>
      </c>
      <c r="F3543" s="216" t="n">
        <v>0</v>
      </c>
      <c r="G3543" s="216" t="n">
        <v>0</v>
      </c>
      <c r="H3543" s="216" t="n">
        <v>0</v>
      </c>
      <c r="I3543" s="216" t="n">
        <v>0</v>
      </c>
      <c r="J3543" s="216" t="n">
        <v>0</v>
      </c>
      <c r="K3543" s="216" t="n">
        <v>0</v>
      </c>
      <c r="L3543" s="216" t="n">
        <v>1</v>
      </c>
      <c r="M3543" s="216" t="n">
        <f aca="false">IF(L3543=0,1,0)</f>
        <v>0</v>
      </c>
      <c r="N3543" s="246" t="n">
        <v>0</v>
      </c>
    </row>
    <row r="3544" customFormat="false" ht="12.75" hidden="false" customHeight="false" outlineLevel="0" collapsed="false">
      <c r="B3544" s="245" t="n">
        <v>40064</v>
      </c>
      <c r="C3544" s="216" t="n">
        <v>0</v>
      </c>
      <c r="D3544" s="216" t="n">
        <v>1</v>
      </c>
      <c r="E3544" s="216" t="n">
        <v>0</v>
      </c>
      <c r="F3544" s="216" t="n">
        <v>1</v>
      </c>
      <c r="G3544" s="216" t="n">
        <v>0</v>
      </c>
      <c r="H3544" s="216" t="n">
        <v>0</v>
      </c>
      <c r="I3544" s="216" t="n">
        <v>0</v>
      </c>
      <c r="J3544" s="216" t="n">
        <v>0</v>
      </c>
      <c r="K3544" s="216" t="n">
        <v>0</v>
      </c>
      <c r="L3544" s="216" t="n">
        <v>0</v>
      </c>
      <c r="M3544" s="216" t="n">
        <f aca="false">IF(L3544=0,1,0)</f>
        <v>1</v>
      </c>
      <c r="N3544" s="246" t="n">
        <v>1</v>
      </c>
    </row>
    <row r="3545" customFormat="false" ht="12.75" hidden="false" customHeight="false" outlineLevel="0" collapsed="false">
      <c r="B3545" s="245" t="n">
        <v>40065</v>
      </c>
      <c r="C3545" s="216" t="n">
        <v>0</v>
      </c>
      <c r="D3545" s="216" t="n">
        <v>1</v>
      </c>
      <c r="E3545" s="216" t="n">
        <v>0</v>
      </c>
      <c r="F3545" s="216" t="n">
        <v>0</v>
      </c>
      <c r="G3545" s="216" t="n">
        <v>1</v>
      </c>
      <c r="H3545" s="216" t="n">
        <v>0</v>
      </c>
      <c r="I3545" s="216" t="n">
        <v>0</v>
      </c>
      <c r="J3545" s="216" t="n">
        <v>0</v>
      </c>
      <c r="K3545" s="216" t="n">
        <v>0</v>
      </c>
      <c r="L3545" s="216" t="n">
        <v>0</v>
      </c>
      <c r="M3545" s="216" t="n">
        <f aca="false">IF(L3545=0,1,0)</f>
        <v>1</v>
      </c>
      <c r="N3545" s="246" t="n">
        <v>1</v>
      </c>
    </row>
    <row r="3546" customFormat="false" ht="12.75" hidden="false" customHeight="false" outlineLevel="0" collapsed="false">
      <c r="B3546" s="245" t="n">
        <v>40066</v>
      </c>
      <c r="C3546" s="216" t="n">
        <v>0</v>
      </c>
      <c r="D3546" s="216" t="n">
        <v>1</v>
      </c>
      <c r="E3546" s="216" t="n">
        <v>0</v>
      </c>
      <c r="F3546" s="216" t="n">
        <v>0</v>
      </c>
      <c r="G3546" s="216" t="n">
        <v>0</v>
      </c>
      <c r="H3546" s="216" t="n">
        <v>1</v>
      </c>
      <c r="I3546" s="216" t="n">
        <v>0</v>
      </c>
      <c r="J3546" s="216" t="n">
        <v>0</v>
      </c>
      <c r="K3546" s="216" t="n">
        <v>0</v>
      </c>
      <c r="L3546" s="216" t="n">
        <v>0</v>
      </c>
      <c r="M3546" s="216" t="n">
        <f aca="false">IF(L3546=0,1,0)</f>
        <v>1</v>
      </c>
      <c r="N3546" s="246" t="n">
        <v>1</v>
      </c>
    </row>
    <row r="3547" customFormat="false" ht="12.75" hidden="false" customHeight="false" outlineLevel="0" collapsed="false">
      <c r="B3547" s="245" t="n">
        <v>40067</v>
      </c>
      <c r="C3547" s="216" t="n">
        <v>0</v>
      </c>
      <c r="D3547" s="216" t="n">
        <v>1</v>
      </c>
      <c r="E3547" s="216" t="n">
        <v>0</v>
      </c>
      <c r="F3547" s="216" t="n">
        <v>0</v>
      </c>
      <c r="G3547" s="216" t="n">
        <v>0</v>
      </c>
      <c r="H3547" s="216" t="n">
        <v>0</v>
      </c>
      <c r="I3547" s="216" t="n">
        <v>1</v>
      </c>
      <c r="J3547" s="216" t="n">
        <v>0</v>
      </c>
      <c r="K3547" s="216" t="n">
        <v>0</v>
      </c>
      <c r="L3547" s="216" t="n">
        <v>0</v>
      </c>
      <c r="M3547" s="216" t="n">
        <f aca="false">IF(L3547=0,1,0)</f>
        <v>1</v>
      </c>
      <c r="N3547" s="246" t="n">
        <v>0</v>
      </c>
    </row>
    <row r="3548" customFormat="false" ht="12.75" hidden="false" customHeight="false" outlineLevel="0" collapsed="false">
      <c r="B3548" s="245" t="n">
        <v>40068</v>
      </c>
      <c r="C3548" s="216" t="n">
        <v>0</v>
      </c>
      <c r="D3548" s="216" t="n">
        <v>1</v>
      </c>
      <c r="E3548" s="216" t="n">
        <v>0</v>
      </c>
      <c r="F3548" s="216" t="n">
        <v>0</v>
      </c>
      <c r="G3548" s="216" t="n">
        <v>0</v>
      </c>
      <c r="H3548" s="216" t="n">
        <v>0</v>
      </c>
      <c r="I3548" s="216" t="n">
        <v>0</v>
      </c>
      <c r="J3548" s="216" t="n">
        <v>1</v>
      </c>
      <c r="K3548" s="216" t="n">
        <v>0</v>
      </c>
      <c r="L3548" s="216" t="n">
        <v>1</v>
      </c>
      <c r="M3548" s="216" t="n">
        <f aca="false">IF(L3548=0,1,0)</f>
        <v>0</v>
      </c>
      <c r="N3548" s="246" t="n">
        <v>0</v>
      </c>
    </row>
    <row r="3549" customFormat="false" ht="12.75" hidden="false" customHeight="false" outlineLevel="0" collapsed="false">
      <c r="B3549" s="245" t="n">
        <v>40069</v>
      </c>
      <c r="C3549" s="216" t="n">
        <v>0</v>
      </c>
      <c r="D3549" s="216" t="n">
        <v>1</v>
      </c>
      <c r="E3549" s="216" t="n">
        <v>0</v>
      </c>
      <c r="F3549" s="216" t="n">
        <v>0</v>
      </c>
      <c r="G3549" s="216" t="n">
        <v>0</v>
      </c>
      <c r="H3549" s="216" t="n">
        <v>0</v>
      </c>
      <c r="I3549" s="216" t="n">
        <v>0</v>
      </c>
      <c r="J3549" s="216" t="n">
        <v>0</v>
      </c>
      <c r="K3549" s="216" t="n">
        <v>1</v>
      </c>
      <c r="L3549" s="216" t="n">
        <v>1</v>
      </c>
      <c r="M3549" s="216" t="n">
        <f aca="false">IF(L3549=0,1,0)</f>
        <v>0</v>
      </c>
      <c r="N3549" s="246" t="n">
        <v>0</v>
      </c>
    </row>
    <row r="3550" customFormat="false" ht="12.75" hidden="false" customHeight="false" outlineLevel="0" collapsed="false">
      <c r="B3550" s="245" t="n">
        <v>40070</v>
      </c>
      <c r="C3550" s="216" t="n">
        <v>0</v>
      </c>
      <c r="D3550" s="216" t="n">
        <v>1</v>
      </c>
      <c r="E3550" s="216" t="n">
        <v>1</v>
      </c>
      <c r="F3550" s="216" t="n">
        <v>0</v>
      </c>
      <c r="G3550" s="216" t="n">
        <v>0</v>
      </c>
      <c r="H3550" s="216" t="n">
        <v>0</v>
      </c>
      <c r="I3550" s="216" t="n">
        <v>0</v>
      </c>
      <c r="J3550" s="216" t="n">
        <v>0</v>
      </c>
      <c r="K3550" s="216" t="n">
        <v>0</v>
      </c>
      <c r="L3550" s="216" t="n">
        <v>0</v>
      </c>
      <c r="M3550" s="216" t="n">
        <f aca="false">IF(L3550=0,1,0)</f>
        <v>1</v>
      </c>
      <c r="N3550" s="246" t="n">
        <v>0</v>
      </c>
    </row>
    <row r="3551" customFormat="false" ht="12.75" hidden="false" customHeight="false" outlineLevel="0" collapsed="false">
      <c r="B3551" s="245" t="n">
        <v>40071</v>
      </c>
      <c r="C3551" s="216" t="n">
        <v>0</v>
      </c>
      <c r="D3551" s="216" t="n">
        <v>1</v>
      </c>
      <c r="E3551" s="216" t="n">
        <v>0</v>
      </c>
      <c r="F3551" s="216" t="n">
        <v>1</v>
      </c>
      <c r="G3551" s="216" t="n">
        <v>0</v>
      </c>
      <c r="H3551" s="216" t="n">
        <v>0</v>
      </c>
      <c r="I3551" s="216" t="n">
        <v>0</v>
      </c>
      <c r="J3551" s="216" t="n">
        <v>0</v>
      </c>
      <c r="K3551" s="216" t="n">
        <v>0</v>
      </c>
      <c r="L3551" s="216" t="n">
        <v>0</v>
      </c>
      <c r="M3551" s="216" t="n">
        <f aca="false">IF(L3551=0,1,0)</f>
        <v>1</v>
      </c>
      <c r="N3551" s="246" t="n">
        <v>1</v>
      </c>
    </row>
    <row r="3552" customFormat="false" ht="12.75" hidden="false" customHeight="false" outlineLevel="0" collapsed="false">
      <c r="B3552" s="245" t="n">
        <v>40072</v>
      </c>
      <c r="C3552" s="216" t="n">
        <v>0</v>
      </c>
      <c r="D3552" s="216" t="n">
        <v>1</v>
      </c>
      <c r="E3552" s="216" t="n">
        <v>0</v>
      </c>
      <c r="F3552" s="216" t="n">
        <v>0</v>
      </c>
      <c r="G3552" s="216" t="n">
        <v>1</v>
      </c>
      <c r="H3552" s="216" t="n">
        <v>0</v>
      </c>
      <c r="I3552" s="216" t="n">
        <v>0</v>
      </c>
      <c r="J3552" s="216" t="n">
        <v>0</v>
      </c>
      <c r="K3552" s="216" t="n">
        <v>0</v>
      </c>
      <c r="L3552" s="216" t="n">
        <v>0</v>
      </c>
      <c r="M3552" s="216" t="n">
        <f aca="false">IF(L3552=0,1,0)</f>
        <v>1</v>
      </c>
      <c r="N3552" s="246" t="n">
        <v>1</v>
      </c>
    </row>
    <row r="3553" customFormat="false" ht="12.75" hidden="false" customHeight="false" outlineLevel="0" collapsed="false">
      <c r="B3553" s="245" t="n">
        <v>40073</v>
      </c>
      <c r="C3553" s="216" t="n">
        <v>0</v>
      </c>
      <c r="D3553" s="216" t="n">
        <v>1</v>
      </c>
      <c r="E3553" s="216" t="n">
        <v>0</v>
      </c>
      <c r="F3553" s="216" t="n">
        <v>0</v>
      </c>
      <c r="G3553" s="216" t="n">
        <v>0</v>
      </c>
      <c r="H3553" s="216" t="n">
        <v>1</v>
      </c>
      <c r="I3553" s="216" t="n">
        <v>0</v>
      </c>
      <c r="J3553" s="216" t="n">
        <v>0</v>
      </c>
      <c r="K3553" s="216" t="n">
        <v>0</v>
      </c>
      <c r="L3553" s="216" t="n">
        <v>0</v>
      </c>
      <c r="M3553" s="216" t="n">
        <f aca="false">IF(L3553=0,1,0)</f>
        <v>1</v>
      </c>
      <c r="N3553" s="246" t="n">
        <v>1</v>
      </c>
    </row>
    <row r="3554" customFormat="false" ht="12.75" hidden="false" customHeight="false" outlineLevel="0" collapsed="false">
      <c r="B3554" s="245" t="n">
        <v>40074</v>
      </c>
      <c r="C3554" s="216" t="n">
        <v>0</v>
      </c>
      <c r="D3554" s="216" t="n">
        <v>1</v>
      </c>
      <c r="E3554" s="216" t="n">
        <v>0</v>
      </c>
      <c r="F3554" s="216" t="n">
        <v>0</v>
      </c>
      <c r="G3554" s="216" t="n">
        <v>0</v>
      </c>
      <c r="H3554" s="216" t="n">
        <v>0</v>
      </c>
      <c r="I3554" s="216" t="n">
        <v>1</v>
      </c>
      <c r="J3554" s="216" t="n">
        <v>0</v>
      </c>
      <c r="K3554" s="216" t="n">
        <v>0</v>
      </c>
      <c r="L3554" s="216" t="n">
        <v>0</v>
      </c>
      <c r="M3554" s="216" t="n">
        <f aca="false">IF(L3554=0,1,0)</f>
        <v>1</v>
      </c>
      <c r="N3554" s="246" t="n">
        <v>0</v>
      </c>
    </row>
    <row r="3555" customFormat="false" ht="12.75" hidden="false" customHeight="false" outlineLevel="0" collapsed="false">
      <c r="B3555" s="245" t="n">
        <v>40075</v>
      </c>
      <c r="C3555" s="216" t="n">
        <v>0</v>
      </c>
      <c r="D3555" s="216" t="n">
        <v>1</v>
      </c>
      <c r="E3555" s="216" t="n">
        <v>0</v>
      </c>
      <c r="F3555" s="216" t="n">
        <v>0</v>
      </c>
      <c r="G3555" s="216" t="n">
        <v>0</v>
      </c>
      <c r="H3555" s="216" t="n">
        <v>0</v>
      </c>
      <c r="I3555" s="216" t="n">
        <v>0</v>
      </c>
      <c r="J3555" s="216" t="n">
        <v>1</v>
      </c>
      <c r="K3555" s="216" t="n">
        <v>0</v>
      </c>
      <c r="L3555" s="216" t="n">
        <v>1</v>
      </c>
      <c r="M3555" s="216" t="n">
        <f aca="false">IF(L3555=0,1,0)</f>
        <v>0</v>
      </c>
      <c r="N3555" s="246" t="n">
        <v>0</v>
      </c>
    </row>
    <row r="3556" customFormat="false" ht="12.75" hidden="false" customHeight="false" outlineLevel="0" collapsed="false">
      <c r="B3556" s="245" t="n">
        <v>40076</v>
      </c>
      <c r="C3556" s="216" t="n">
        <v>0</v>
      </c>
      <c r="D3556" s="216" t="n">
        <v>1</v>
      </c>
      <c r="E3556" s="216" t="n">
        <v>0</v>
      </c>
      <c r="F3556" s="216" t="n">
        <v>0</v>
      </c>
      <c r="G3556" s="216" t="n">
        <v>0</v>
      </c>
      <c r="H3556" s="216" t="n">
        <v>0</v>
      </c>
      <c r="I3556" s="216" t="n">
        <v>0</v>
      </c>
      <c r="J3556" s="216" t="n">
        <v>0</v>
      </c>
      <c r="K3556" s="216" t="n">
        <v>1</v>
      </c>
      <c r="L3556" s="216" t="n">
        <v>1</v>
      </c>
      <c r="M3556" s="216" t="n">
        <f aca="false">IF(L3556=0,1,0)</f>
        <v>0</v>
      </c>
      <c r="N3556" s="246" t="n">
        <v>0</v>
      </c>
    </row>
    <row r="3557" customFormat="false" ht="12.75" hidden="false" customHeight="false" outlineLevel="0" collapsed="false">
      <c r="B3557" s="245" t="n">
        <v>40077</v>
      </c>
      <c r="C3557" s="216" t="n">
        <v>0</v>
      </c>
      <c r="D3557" s="216" t="n">
        <v>1</v>
      </c>
      <c r="E3557" s="216" t="n">
        <v>1</v>
      </c>
      <c r="F3557" s="216" t="n">
        <v>0</v>
      </c>
      <c r="G3557" s="216" t="n">
        <v>0</v>
      </c>
      <c r="H3557" s="216" t="n">
        <v>0</v>
      </c>
      <c r="I3557" s="216" t="n">
        <v>0</v>
      </c>
      <c r="J3557" s="216" t="n">
        <v>0</v>
      </c>
      <c r="K3557" s="216" t="n">
        <v>0</v>
      </c>
      <c r="L3557" s="216" t="n">
        <v>0</v>
      </c>
      <c r="M3557" s="216" t="n">
        <f aca="false">IF(L3557=0,1,0)</f>
        <v>1</v>
      </c>
      <c r="N3557" s="246" t="n">
        <v>0</v>
      </c>
    </row>
    <row r="3558" customFormat="false" ht="12.75" hidden="false" customHeight="false" outlineLevel="0" collapsed="false">
      <c r="B3558" s="245" t="n">
        <v>40078</v>
      </c>
      <c r="C3558" s="216" t="n">
        <v>0</v>
      </c>
      <c r="D3558" s="216" t="n">
        <v>1</v>
      </c>
      <c r="E3558" s="216" t="n">
        <v>0</v>
      </c>
      <c r="F3558" s="216" t="n">
        <v>1</v>
      </c>
      <c r="G3558" s="216" t="n">
        <v>0</v>
      </c>
      <c r="H3558" s="216" t="n">
        <v>0</v>
      </c>
      <c r="I3558" s="216" t="n">
        <v>0</v>
      </c>
      <c r="J3558" s="216" t="n">
        <v>0</v>
      </c>
      <c r="K3558" s="216" t="n">
        <v>0</v>
      </c>
      <c r="L3558" s="216" t="n">
        <v>0</v>
      </c>
      <c r="M3558" s="216" t="n">
        <f aca="false">IF(L3558=0,1,0)</f>
        <v>1</v>
      </c>
      <c r="N3558" s="246" t="n">
        <v>1</v>
      </c>
    </row>
    <row r="3559" customFormat="false" ht="12.75" hidden="false" customHeight="false" outlineLevel="0" collapsed="false">
      <c r="B3559" s="245" t="n">
        <v>40079</v>
      </c>
      <c r="C3559" s="216" t="n">
        <v>0</v>
      </c>
      <c r="D3559" s="216" t="n">
        <v>1</v>
      </c>
      <c r="E3559" s="216" t="n">
        <v>0</v>
      </c>
      <c r="F3559" s="216" t="n">
        <v>0</v>
      </c>
      <c r="G3559" s="216" t="n">
        <v>1</v>
      </c>
      <c r="H3559" s="216" t="n">
        <v>0</v>
      </c>
      <c r="I3559" s="216" t="n">
        <v>0</v>
      </c>
      <c r="J3559" s="216" t="n">
        <v>0</v>
      </c>
      <c r="K3559" s="216" t="n">
        <v>0</v>
      </c>
      <c r="L3559" s="216" t="n">
        <v>0</v>
      </c>
      <c r="M3559" s="216" t="n">
        <f aca="false">IF(L3559=0,1,0)</f>
        <v>1</v>
      </c>
      <c r="N3559" s="246" t="n">
        <v>1</v>
      </c>
    </row>
    <row r="3560" customFormat="false" ht="12.75" hidden="false" customHeight="false" outlineLevel="0" collapsed="false">
      <c r="B3560" s="245" t="n">
        <v>40080</v>
      </c>
      <c r="C3560" s="216" t="n">
        <v>0</v>
      </c>
      <c r="D3560" s="216" t="n">
        <v>1</v>
      </c>
      <c r="E3560" s="216" t="n">
        <v>0</v>
      </c>
      <c r="F3560" s="216" t="n">
        <v>0</v>
      </c>
      <c r="G3560" s="216" t="n">
        <v>0</v>
      </c>
      <c r="H3560" s="216" t="n">
        <v>1</v>
      </c>
      <c r="I3560" s="216" t="n">
        <v>0</v>
      </c>
      <c r="J3560" s="216" t="n">
        <v>0</v>
      </c>
      <c r="K3560" s="216" t="n">
        <v>0</v>
      </c>
      <c r="L3560" s="216" t="n">
        <v>0</v>
      </c>
      <c r="M3560" s="216" t="n">
        <f aca="false">IF(L3560=0,1,0)</f>
        <v>1</v>
      </c>
      <c r="N3560" s="246" t="n">
        <v>1</v>
      </c>
    </row>
    <row r="3561" customFormat="false" ht="12.75" hidden="false" customHeight="false" outlineLevel="0" collapsed="false">
      <c r="B3561" s="245" t="n">
        <v>40081</v>
      </c>
      <c r="C3561" s="216" t="n">
        <v>0</v>
      </c>
      <c r="D3561" s="216" t="n">
        <v>1</v>
      </c>
      <c r="E3561" s="216" t="n">
        <v>0</v>
      </c>
      <c r="F3561" s="216" t="n">
        <v>0</v>
      </c>
      <c r="G3561" s="216" t="n">
        <v>0</v>
      </c>
      <c r="H3561" s="216" t="n">
        <v>0</v>
      </c>
      <c r="I3561" s="216" t="n">
        <v>1</v>
      </c>
      <c r="J3561" s="216" t="n">
        <v>0</v>
      </c>
      <c r="K3561" s="216" t="n">
        <v>0</v>
      </c>
      <c r="L3561" s="216" t="n">
        <v>0</v>
      </c>
      <c r="M3561" s="216" t="n">
        <f aca="false">IF(L3561=0,1,0)</f>
        <v>1</v>
      </c>
      <c r="N3561" s="246" t="n">
        <v>0</v>
      </c>
    </row>
    <row r="3562" customFormat="false" ht="12.75" hidden="false" customHeight="false" outlineLevel="0" collapsed="false">
      <c r="B3562" s="245" t="n">
        <v>40082</v>
      </c>
      <c r="C3562" s="216" t="n">
        <v>0</v>
      </c>
      <c r="D3562" s="216" t="n">
        <v>1</v>
      </c>
      <c r="E3562" s="216" t="n">
        <v>0</v>
      </c>
      <c r="F3562" s="216" t="n">
        <v>0</v>
      </c>
      <c r="G3562" s="216" t="n">
        <v>0</v>
      </c>
      <c r="H3562" s="216" t="n">
        <v>0</v>
      </c>
      <c r="I3562" s="216" t="n">
        <v>0</v>
      </c>
      <c r="J3562" s="216" t="n">
        <v>1</v>
      </c>
      <c r="K3562" s="216" t="n">
        <v>0</v>
      </c>
      <c r="L3562" s="216" t="n">
        <v>1</v>
      </c>
      <c r="M3562" s="216" t="n">
        <f aca="false">IF(L3562=0,1,0)</f>
        <v>0</v>
      </c>
      <c r="N3562" s="246" t="n">
        <v>0</v>
      </c>
    </row>
    <row r="3563" customFormat="false" ht="12.75" hidden="false" customHeight="false" outlineLevel="0" collapsed="false">
      <c r="B3563" s="245" t="n">
        <v>40083</v>
      </c>
      <c r="C3563" s="216" t="n">
        <v>0</v>
      </c>
      <c r="D3563" s="216" t="n">
        <v>1</v>
      </c>
      <c r="E3563" s="216" t="n">
        <v>0</v>
      </c>
      <c r="F3563" s="216" t="n">
        <v>0</v>
      </c>
      <c r="G3563" s="216" t="n">
        <v>0</v>
      </c>
      <c r="H3563" s="216" t="n">
        <v>0</v>
      </c>
      <c r="I3563" s="216" t="n">
        <v>0</v>
      </c>
      <c r="J3563" s="216" t="n">
        <v>0</v>
      </c>
      <c r="K3563" s="216" t="n">
        <v>1</v>
      </c>
      <c r="L3563" s="216" t="n">
        <v>1</v>
      </c>
      <c r="M3563" s="216" t="n">
        <f aca="false">IF(L3563=0,1,0)</f>
        <v>0</v>
      </c>
      <c r="N3563" s="246" t="n">
        <v>0</v>
      </c>
    </row>
    <row r="3564" customFormat="false" ht="12.75" hidden="false" customHeight="false" outlineLevel="0" collapsed="false">
      <c r="B3564" s="245" t="n">
        <v>40084</v>
      </c>
      <c r="C3564" s="216" t="n">
        <v>0</v>
      </c>
      <c r="D3564" s="216" t="n">
        <v>1</v>
      </c>
      <c r="E3564" s="216" t="n">
        <v>1</v>
      </c>
      <c r="F3564" s="216" t="n">
        <v>0</v>
      </c>
      <c r="G3564" s="216" t="n">
        <v>0</v>
      </c>
      <c r="H3564" s="216" t="n">
        <v>0</v>
      </c>
      <c r="I3564" s="216" t="n">
        <v>0</v>
      </c>
      <c r="J3564" s="216" t="n">
        <v>0</v>
      </c>
      <c r="K3564" s="216" t="n">
        <v>0</v>
      </c>
      <c r="L3564" s="216" t="n">
        <v>0</v>
      </c>
      <c r="M3564" s="216" t="n">
        <f aca="false">IF(L3564=0,1,0)</f>
        <v>1</v>
      </c>
      <c r="N3564" s="246" t="n">
        <v>0</v>
      </c>
    </row>
    <row r="3565" customFormat="false" ht="12.75" hidden="false" customHeight="false" outlineLevel="0" collapsed="false">
      <c r="B3565" s="245" t="n">
        <v>40085</v>
      </c>
      <c r="C3565" s="216" t="n">
        <v>0</v>
      </c>
      <c r="D3565" s="216" t="n">
        <v>1</v>
      </c>
      <c r="E3565" s="216" t="n">
        <v>0</v>
      </c>
      <c r="F3565" s="216" t="n">
        <v>1</v>
      </c>
      <c r="G3565" s="216" t="n">
        <v>0</v>
      </c>
      <c r="H3565" s="216" t="n">
        <v>0</v>
      </c>
      <c r="I3565" s="216" t="n">
        <v>0</v>
      </c>
      <c r="J3565" s="216" t="n">
        <v>0</v>
      </c>
      <c r="K3565" s="216" t="n">
        <v>0</v>
      </c>
      <c r="L3565" s="216" t="n">
        <v>0</v>
      </c>
      <c r="M3565" s="216" t="n">
        <f aca="false">IF(L3565=0,1,0)</f>
        <v>1</v>
      </c>
      <c r="N3565" s="246" t="n">
        <v>1</v>
      </c>
    </row>
    <row r="3566" customFormat="false" ht="12.75" hidden="false" customHeight="false" outlineLevel="0" collapsed="false">
      <c r="B3566" s="245" t="n">
        <v>40086</v>
      </c>
      <c r="C3566" s="216" t="n">
        <v>0</v>
      </c>
      <c r="D3566" s="216" t="n">
        <v>1</v>
      </c>
      <c r="E3566" s="216" t="n">
        <v>0</v>
      </c>
      <c r="F3566" s="216" t="n">
        <v>0</v>
      </c>
      <c r="G3566" s="216" t="n">
        <v>1</v>
      </c>
      <c r="H3566" s="216" t="n">
        <v>0</v>
      </c>
      <c r="I3566" s="216" t="n">
        <v>0</v>
      </c>
      <c r="J3566" s="216" t="n">
        <v>0</v>
      </c>
      <c r="K3566" s="216" t="n">
        <v>0</v>
      </c>
      <c r="L3566" s="216" t="n">
        <v>0</v>
      </c>
      <c r="M3566" s="216" t="n">
        <f aca="false">IF(L3566=0,1,0)</f>
        <v>1</v>
      </c>
      <c r="N3566" s="246" t="n">
        <v>1</v>
      </c>
    </row>
    <row r="3567" customFormat="false" ht="12.75" hidden="false" customHeight="false" outlineLevel="0" collapsed="false">
      <c r="B3567" s="245" t="n">
        <v>40087</v>
      </c>
      <c r="C3567" s="216" t="n">
        <v>0</v>
      </c>
      <c r="D3567" s="216" t="n">
        <v>0</v>
      </c>
      <c r="E3567" s="216" t="n">
        <v>0</v>
      </c>
      <c r="F3567" s="216" t="n">
        <v>0</v>
      </c>
      <c r="G3567" s="216" t="n">
        <v>0</v>
      </c>
      <c r="H3567" s="216" t="n">
        <v>1</v>
      </c>
      <c r="I3567" s="216" t="n">
        <v>0</v>
      </c>
      <c r="J3567" s="216" t="n">
        <v>0</v>
      </c>
      <c r="K3567" s="216" t="n">
        <v>0</v>
      </c>
      <c r="L3567" s="216" t="n">
        <v>0</v>
      </c>
      <c r="M3567" s="216" t="n">
        <f aca="false">IF(L3567=0,1,0)</f>
        <v>1</v>
      </c>
      <c r="N3567" s="246" t="n">
        <v>1</v>
      </c>
    </row>
    <row r="3568" customFormat="false" ht="12.75" hidden="false" customHeight="false" outlineLevel="0" collapsed="false">
      <c r="B3568" s="245" t="n">
        <v>40088</v>
      </c>
      <c r="C3568" s="216" t="n">
        <v>0</v>
      </c>
      <c r="D3568" s="216" t="n">
        <v>0</v>
      </c>
      <c r="E3568" s="216" t="n">
        <v>0</v>
      </c>
      <c r="F3568" s="216" t="n">
        <v>0</v>
      </c>
      <c r="G3568" s="216" t="n">
        <v>0</v>
      </c>
      <c r="H3568" s="216" t="n">
        <v>0</v>
      </c>
      <c r="I3568" s="216" t="n">
        <v>1</v>
      </c>
      <c r="J3568" s="216" t="n">
        <v>0</v>
      </c>
      <c r="K3568" s="216" t="n">
        <v>0</v>
      </c>
      <c r="L3568" s="216" t="n">
        <v>0</v>
      </c>
      <c r="M3568" s="216" t="n">
        <f aca="false">IF(L3568=0,1,0)</f>
        <v>1</v>
      </c>
      <c r="N3568" s="246" t="n">
        <v>0</v>
      </c>
    </row>
    <row r="3569" customFormat="false" ht="12.75" hidden="false" customHeight="false" outlineLevel="0" collapsed="false">
      <c r="B3569" s="245" t="n">
        <v>40089</v>
      </c>
      <c r="C3569" s="216" t="n">
        <v>0</v>
      </c>
      <c r="D3569" s="216" t="n">
        <v>0</v>
      </c>
      <c r="E3569" s="216" t="n">
        <v>0</v>
      </c>
      <c r="F3569" s="216" t="n">
        <v>0</v>
      </c>
      <c r="G3569" s="216" t="n">
        <v>0</v>
      </c>
      <c r="H3569" s="216" t="n">
        <v>0</v>
      </c>
      <c r="I3569" s="216" t="n">
        <v>0</v>
      </c>
      <c r="J3569" s="216" t="n">
        <v>1</v>
      </c>
      <c r="K3569" s="216" t="n">
        <v>0</v>
      </c>
      <c r="L3569" s="216" t="n">
        <v>1</v>
      </c>
      <c r="M3569" s="216" t="n">
        <f aca="false">IF(L3569=0,1,0)</f>
        <v>0</v>
      </c>
      <c r="N3569" s="246" t="n">
        <v>0</v>
      </c>
    </row>
    <row r="3570" customFormat="false" ht="12.75" hidden="false" customHeight="false" outlineLevel="0" collapsed="false">
      <c r="B3570" s="245" t="n">
        <v>40090</v>
      </c>
      <c r="C3570" s="216" t="n">
        <v>0</v>
      </c>
      <c r="D3570" s="216" t="n">
        <v>0</v>
      </c>
      <c r="E3570" s="216" t="n">
        <v>0</v>
      </c>
      <c r="F3570" s="216" t="n">
        <v>0</v>
      </c>
      <c r="G3570" s="216" t="n">
        <v>0</v>
      </c>
      <c r="H3570" s="216" t="n">
        <v>0</v>
      </c>
      <c r="I3570" s="216" t="n">
        <v>0</v>
      </c>
      <c r="J3570" s="216" t="n">
        <v>0</v>
      </c>
      <c r="K3570" s="216" t="n">
        <v>1</v>
      </c>
      <c r="L3570" s="216" t="n">
        <v>1</v>
      </c>
      <c r="M3570" s="216" t="n">
        <f aca="false">IF(L3570=0,1,0)</f>
        <v>0</v>
      </c>
      <c r="N3570" s="246" t="n">
        <v>0</v>
      </c>
    </row>
    <row r="3571" customFormat="false" ht="12.75" hidden="false" customHeight="false" outlineLevel="0" collapsed="false">
      <c r="B3571" s="245" t="n">
        <v>40091</v>
      </c>
      <c r="C3571" s="216" t="n">
        <v>0</v>
      </c>
      <c r="D3571" s="216" t="n">
        <v>0</v>
      </c>
      <c r="E3571" s="216" t="n">
        <v>1</v>
      </c>
      <c r="F3571" s="216" t="n">
        <v>0</v>
      </c>
      <c r="G3571" s="216" t="n">
        <v>0</v>
      </c>
      <c r="H3571" s="216" t="n">
        <v>0</v>
      </c>
      <c r="I3571" s="216" t="n">
        <v>0</v>
      </c>
      <c r="J3571" s="216" t="n">
        <v>0</v>
      </c>
      <c r="K3571" s="216" t="n">
        <v>0</v>
      </c>
      <c r="L3571" s="216" t="n">
        <v>0</v>
      </c>
      <c r="M3571" s="216" t="n">
        <f aca="false">IF(L3571=0,1,0)</f>
        <v>1</v>
      </c>
      <c r="N3571" s="246" t="n">
        <v>0</v>
      </c>
    </row>
    <row r="3572" customFormat="false" ht="12.75" hidden="false" customHeight="false" outlineLevel="0" collapsed="false">
      <c r="B3572" s="245" t="n">
        <v>40092</v>
      </c>
      <c r="C3572" s="216" t="n">
        <v>0</v>
      </c>
      <c r="D3572" s="216" t="n">
        <v>0</v>
      </c>
      <c r="E3572" s="216" t="n">
        <v>0</v>
      </c>
      <c r="F3572" s="216" t="n">
        <v>1</v>
      </c>
      <c r="G3572" s="216" t="n">
        <v>0</v>
      </c>
      <c r="H3572" s="216" t="n">
        <v>0</v>
      </c>
      <c r="I3572" s="216" t="n">
        <v>0</v>
      </c>
      <c r="J3572" s="216" t="n">
        <v>0</v>
      </c>
      <c r="K3572" s="216" t="n">
        <v>0</v>
      </c>
      <c r="L3572" s="216" t="n">
        <v>0</v>
      </c>
      <c r="M3572" s="216" t="n">
        <f aca="false">IF(L3572=0,1,0)</f>
        <v>1</v>
      </c>
      <c r="N3572" s="246" t="n">
        <v>1</v>
      </c>
    </row>
    <row r="3573" customFormat="false" ht="12.75" hidden="false" customHeight="false" outlineLevel="0" collapsed="false">
      <c r="B3573" s="245" t="n">
        <v>40093</v>
      </c>
      <c r="C3573" s="216" t="n">
        <v>0</v>
      </c>
      <c r="D3573" s="216" t="n">
        <v>0</v>
      </c>
      <c r="E3573" s="216" t="n">
        <v>0</v>
      </c>
      <c r="F3573" s="216" t="n">
        <v>0</v>
      </c>
      <c r="G3573" s="216" t="n">
        <v>1</v>
      </c>
      <c r="H3573" s="216" t="n">
        <v>0</v>
      </c>
      <c r="I3573" s="216" t="n">
        <v>0</v>
      </c>
      <c r="J3573" s="216" t="n">
        <v>0</v>
      </c>
      <c r="K3573" s="216" t="n">
        <v>0</v>
      </c>
      <c r="L3573" s="216" t="n">
        <v>0</v>
      </c>
      <c r="M3573" s="216" t="n">
        <f aca="false">IF(L3573=0,1,0)</f>
        <v>1</v>
      </c>
      <c r="N3573" s="246" t="n">
        <v>1</v>
      </c>
    </row>
    <row r="3574" customFormat="false" ht="12.75" hidden="false" customHeight="false" outlineLevel="0" collapsed="false">
      <c r="B3574" s="245" t="n">
        <v>40094</v>
      </c>
      <c r="C3574" s="216" t="n">
        <v>0</v>
      </c>
      <c r="D3574" s="216" t="n">
        <v>0</v>
      </c>
      <c r="E3574" s="216" t="n">
        <v>0</v>
      </c>
      <c r="F3574" s="216" t="n">
        <v>0</v>
      </c>
      <c r="G3574" s="216" t="n">
        <v>0</v>
      </c>
      <c r="H3574" s="216" t="n">
        <v>1</v>
      </c>
      <c r="I3574" s="216" t="n">
        <v>0</v>
      </c>
      <c r="J3574" s="216" t="n">
        <v>0</v>
      </c>
      <c r="K3574" s="216" t="n">
        <v>0</v>
      </c>
      <c r="L3574" s="216" t="n">
        <v>0</v>
      </c>
      <c r="M3574" s="216" t="n">
        <f aca="false">IF(L3574=0,1,0)</f>
        <v>1</v>
      </c>
      <c r="N3574" s="246" t="n">
        <v>1</v>
      </c>
    </row>
    <row r="3575" customFormat="false" ht="12.75" hidden="false" customHeight="false" outlineLevel="0" collapsed="false">
      <c r="B3575" s="245" t="n">
        <v>40095</v>
      </c>
      <c r="C3575" s="216" t="n">
        <v>0</v>
      </c>
      <c r="D3575" s="216" t="n">
        <v>0</v>
      </c>
      <c r="E3575" s="216" t="n">
        <v>0</v>
      </c>
      <c r="F3575" s="216" t="n">
        <v>0</v>
      </c>
      <c r="G3575" s="216" t="n">
        <v>0</v>
      </c>
      <c r="H3575" s="216" t="n">
        <v>0</v>
      </c>
      <c r="I3575" s="216" t="n">
        <v>1</v>
      </c>
      <c r="J3575" s="216" t="n">
        <v>0</v>
      </c>
      <c r="K3575" s="216" t="n">
        <v>0</v>
      </c>
      <c r="L3575" s="216" t="n">
        <v>0</v>
      </c>
      <c r="M3575" s="216" t="n">
        <f aca="false">IF(L3575=0,1,0)</f>
        <v>1</v>
      </c>
      <c r="N3575" s="246" t="n">
        <v>0</v>
      </c>
    </row>
    <row r="3576" customFormat="false" ht="12.75" hidden="false" customHeight="false" outlineLevel="0" collapsed="false">
      <c r="B3576" s="245" t="n">
        <v>40096</v>
      </c>
      <c r="C3576" s="216" t="n">
        <v>0</v>
      </c>
      <c r="D3576" s="216" t="n">
        <v>0</v>
      </c>
      <c r="E3576" s="216" t="n">
        <v>0</v>
      </c>
      <c r="F3576" s="216" t="n">
        <v>0</v>
      </c>
      <c r="G3576" s="216" t="n">
        <v>0</v>
      </c>
      <c r="H3576" s="216" t="n">
        <v>0</v>
      </c>
      <c r="I3576" s="216" t="n">
        <v>0</v>
      </c>
      <c r="J3576" s="216" t="n">
        <v>1</v>
      </c>
      <c r="K3576" s="216" t="n">
        <v>0</v>
      </c>
      <c r="L3576" s="216" t="n">
        <v>1</v>
      </c>
      <c r="M3576" s="216" t="n">
        <f aca="false">IF(L3576=0,1,0)</f>
        <v>0</v>
      </c>
      <c r="N3576" s="246" t="n">
        <v>0</v>
      </c>
    </row>
    <row r="3577" customFormat="false" ht="12.75" hidden="false" customHeight="false" outlineLevel="0" collapsed="false">
      <c r="B3577" s="245" t="n">
        <v>40097</v>
      </c>
      <c r="C3577" s="216" t="n">
        <v>0</v>
      </c>
      <c r="D3577" s="216" t="n">
        <v>0</v>
      </c>
      <c r="E3577" s="216" t="n">
        <v>0</v>
      </c>
      <c r="F3577" s="216" t="n">
        <v>0</v>
      </c>
      <c r="G3577" s="216" t="n">
        <v>0</v>
      </c>
      <c r="H3577" s="216" t="n">
        <v>0</v>
      </c>
      <c r="I3577" s="216" t="n">
        <v>0</v>
      </c>
      <c r="J3577" s="216" t="n">
        <v>0</v>
      </c>
      <c r="K3577" s="216" t="n">
        <v>1</v>
      </c>
      <c r="L3577" s="216" t="n">
        <v>1</v>
      </c>
      <c r="M3577" s="216" t="n">
        <f aca="false">IF(L3577=0,1,0)</f>
        <v>0</v>
      </c>
      <c r="N3577" s="246" t="n">
        <v>0</v>
      </c>
    </row>
    <row r="3578" customFormat="false" ht="12.75" hidden="false" customHeight="false" outlineLevel="0" collapsed="false">
      <c r="B3578" s="245" t="n">
        <v>40098</v>
      </c>
      <c r="C3578" s="216" t="n">
        <v>0</v>
      </c>
      <c r="D3578" s="216" t="n">
        <v>0</v>
      </c>
      <c r="E3578" s="216" t="n">
        <v>1</v>
      </c>
      <c r="F3578" s="216" t="n">
        <v>0</v>
      </c>
      <c r="G3578" s="216" t="n">
        <v>0</v>
      </c>
      <c r="H3578" s="216" t="n">
        <v>0</v>
      </c>
      <c r="I3578" s="216" t="n">
        <v>0</v>
      </c>
      <c r="J3578" s="216" t="n">
        <v>0</v>
      </c>
      <c r="K3578" s="216" t="n">
        <v>0</v>
      </c>
      <c r="L3578" s="216" t="n">
        <v>0</v>
      </c>
      <c r="M3578" s="216" t="n">
        <f aca="false">IF(L3578=0,1,0)</f>
        <v>1</v>
      </c>
      <c r="N3578" s="246" t="n">
        <v>0</v>
      </c>
    </row>
    <row r="3579" customFormat="false" ht="12.75" hidden="false" customHeight="false" outlineLevel="0" collapsed="false">
      <c r="B3579" s="245" t="n">
        <v>40099</v>
      </c>
      <c r="C3579" s="216" t="n">
        <v>0</v>
      </c>
      <c r="D3579" s="216" t="n">
        <v>0</v>
      </c>
      <c r="E3579" s="216" t="n">
        <v>0</v>
      </c>
      <c r="F3579" s="216" t="n">
        <v>1</v>
      </c>
      <c r="G3579" s="216" t="n">
        <v>0</v>
      </c>
      <c r="H3579" s="216" t="n">
        <v>0</v>
      </c>
      <c r="I3579" s="216" t="n">
        <v>0</v>
      </c>
      <c r="J3579" s="216" t="n">
        <v>0</v>
      </c>
      <c r="K3579" s="216" t="n">
        <v>0</v>
      </c>
      <c r="L3579" s="216" t="n">
        <v>0</v>
      </c>
      <c r="M3579" s="216" t="n">
        <f aca="false">IF(L3579=0,1,0)</f>
        <v>1</v>
      </c>
      <c r="N3579" s="246" t="n">
        <v>1</v>
      </c>
    </row>
    <row r="3580" customFormat="false" ht="12.75" hidden="false" customHeight="false" outlineLevel="0" collapsed="false">
      <c r="B3580" s="245" t="n">
        <v>40100</v>
      </c>
      <c r="C3580" s="216" t="n">
        <v>0</v>
      </c>
      <c r="D3580" s="216" t="n">
        <v>0</v>
      </c>
      <c r="E3580" s="216" t="n">
        <v>0</v>
      </c>
      <c r="F3580" s="216" t="n">
        <v>0</v>
      </c>
      <c r="G3580" s="216" t="n">
        <v>1</v>
      </c>
      <c r="H3580" s="216" t="n">
        <v>0</v>
      </c>
      <c r="I3580" s="216" t="n">
        <v>0</v>
      </c>
      <c r="J3580" s="216" t="n">
        <v>0</v>
      </c>
      <c r="K3580" s="216" t="n">
        <v>0</v>
      </c>
      <c r="L3580" s="216" t="n">
        <v>0</v>
      </c>
      <c r="M3580" s="216" t="n">
        <f aca="false">IF(L3580=0,1,0)</f>
        <v>1</v>
      </c>
      <c r="N3580" s="246" t="n">
        <v>1</v>
      </c>
    </row>
    <row r="3581" customFormat="false" ht="12.75" hidden="false" customHeight="false" outlineLevel="0" collapsed="false">
      <c r="B3581" s="245" t="n">
        <v>40101</v>
      </c>
      <c r="C3581" s="216" t="n">
        <v>0</v>
      </c>
      <c r="D3581" s="216" t="n">
        <v>0</v>
      </c>
      <c r="E3581" s="216" t="n">
        <v>0</v>
      </c>
      <c r="F3581" s="216" t="n">
        <v>0</v>
      </c>
      <c r="G3581" s="216" t="n">
        <v>0</v>
      </c>
      <c r="H3581" s="216" t="n">
        <v>1</v>
      </c>
      <c r="I3581" s="216" t="n">
        <v>0</v>
      </c>
      <c r="J3581" s="216" t="n">
        <v>0</v>
      </c>
      <c r="K3581" s="216" t="n">
        <v>0</v>
      </c>
      <c r="L3581" s="216" t="n">
        <v>0</v>
      </c>
      <c r="M3581" s="216" t="n">
        <f aca="false">IF(L3581=0,1,0)</f>
        <v>1</v>
      </c>
      <c r="N3581" s="246" t="n">
        <v>1</v>
      </c>
    </row>
    <row r="3582" customFormat="false" ht="12.75" hidden="false" customHeight="false" outlineLevel="0" collapsed="false">
      <c r="B3582" s="245" t="n">
        <v>40102</v>
      </c>
      <c r="C3582" s="216" t="n">
        <v>0</v>
      </c>
      <c r="D3582" s="216" t="n">
        <v>0</v>
      </c>
      <c r="E3582" s="216" t="n">
        <v>0</v>
      </c>
      <c r="F3582" s="216" t="n">
        <v>0</v>
      </c>
      <c r="G3582" s="216" t="n">
        <v>0</v>
      </c>
      <c r="H3582" s="216" t="n">
        <v>0</v>
      </c>
      <c r="I3582" s="216" t="n">
        <v>1</v>
      </c>
      <c r="J3582" s="216" t="n">
        <v>0</v>
      </c>
      <c r="K3582" s="216" t="n">
        <v>0</v>
      </c>
      <c r="L3582" s="216" t="n">
        <v>0</v>
      </c>
      <c r="M3582" s="216" t="n">
        <f aca="false">IF(L3582=0,1,0)</f>
        <v>1</v>
      </c>
      <c r="N3582" s="246" t="n">
        <v>0</v>
      </c>
    </row>
    <row r="3583" customFormat="false" ht="12.75" hidden="false" customHeight="false" outlineLevel="0" collapsed="false">
      <c r="B3583" s="245" t="n">
        <v>40103</v>
      </c>
      <c r="C3583" s="216" t="n">
        <v>0</v>
      </c>
      <c r="D3583" s="216" t="n">
        <v>0</v>
      </c>
      <c r="E3583" s="216" t="n">
        <v>0</v>
      </c>
      <c r="F3583" s="216" t="n">
        <v>0</v>
      </c>
      <c r="G3583" s="216" t="n">
        <v>0</v>
      </c>
      <c r="H3583" s="216" t="n">
        <v>0</v>
      </c>
      <c r="I3583" s="216" t="n">
        <v>0</v>
      </c>
      <c r="J3583" s="216" t="n">
        <v>1</v>
      </c>
      <c r="K3583" s="216" t="n">
        <v>0</v>
      </c>
      <c r="L3583" s="216" t="n">
        <v>1</v>
      </c>
      <c r="M3583" s="216" t="n">
        <f aca="false">IF(L3583=0,1,0)</f>
        <v>0</v>
      </c>
      <c r="N3583" s="246" t="n">
        <v>0</v>
      </c>
    </row>
    <row r="3584" customFormat="false" ht="12.75" hidden="false" customHeight="false" outlineLevel="0" collapsed="false">
      <c r="B3584" s="245" t="n">
        <v>40104</v>
      </c>
      <c r="C3584" s="216" t="n">
        <v>0</v>
      </c>
      <c r="D3584" s="216" t="n">
        <v>0</v>
      </c>
      <c r="E3584" s="216" t="n">
        <v>0</v>
      </c>
      <c r="F3584" s="216" t="n">
        <v>0</v>
      </c>
      <c r="G3584" s="216" t="n">
        <v>0</v>
      </c>
      <c r="H3584" s="216" t="n">
        <v>0</v>
      </c>
      <c r="I3584" s="216" t="n">
        <v>0</v>
      </c>
      <c r="J3584" s="216" t="n">
        <v>0</v>
      </c>
      <c r="K3584" s="216" t="n">
        <v>1</v>
      </c>
      <c r="L3584" s="216" t="n">
        <v>1</v>
      </c>
      <c r="M3584" s="216" t="n">
        <f aca="false">IF(L3584=0,1,0)</f>
        <v>0</v>
      </c>
      <c r="N3584" s="246" t="n">
        <v>0</v>
      </c>
    </row>
    <row r="3585" customFormat="false" ht="12.75" hidden="false" customHeight="false" outlineLevel="0" collapsed="false">
      <c r="B3585" s="245" t="n">
        <v>40105</v>
      </c>
      <c r="C3585" s="216" t="n">
        <v>0</v>
      </c>
      <c r="D3585" s="216" t="n">
        <v>0</v>
      </c>
      <c r="E3585" s="216" t="n">
        <v>1</v>
      </c>
      <c r="F3585" s="216" t="n">
        <v>0</v>
      </c>
      <c r="G3585" s="216" t="n">
        <v>0</v>
      </c>
      <c r="H3585" s="216" t="n">
        <v>0</v>
      </c>
      <c r="I3585" s="216" t="n">
        <v>0</v>
      </c>
      <c r="J3585" s="216" t="n">
        <v>0</v>
      </c>
      <c r="K3585" s="216" t="n">
        <v>0</v>
      </c>
      <c r="L3585" s="216" t="n">
        <v>0</v>
      </c>
      <c r="M3585" s="216" t="n">
        <f aca="false">IF(L3585=0,1,0)</f>
        <v>1</v>
      </c>
      <c r="N3585" s="246" t="n">
        <v>0</v>
      </c>
    </row>
    <row r="3586" customFormat="false" ht="12.75" hidden="false" customHeight="false" outlineLevel="0" collapsed="false">
      <c r="B3586" s="245" t="n">
        <v>40106</v>
      </c>
      <c r="C3586" s="216" t="n">
        <v>0</v>
      </c>
      <c r="D3586" s="216" t="n">
        <v>0</v>
      </c>
      <c r="E3586" s="216" t="n">
        <v>0</v>
      </c>
      <c r="F3586" s="216" t="n">
        <v>1</v>
      </c>
      <c r="G3586" s="216" t="n">
        <v>0</v>
      </c>
      <c r="H3586" s="216" t="n">
        <v>0</v>
      </c>
      <c r="I3586" s="216" t="n">
        <v>0</v>
      </c>
      <c r="J3586" s="216" t="n">
        <v>0</v>
      </c>
      <c r="K3586" s="216" t="n">
        <v>0</v>
      </c>
      <c r="L3586" s="216" t="n">
        <v>0</v>
      </c>
      <c r="M3586" s="216" t="n">
        <f aca="false">IF(L3586=0,1,0)</f>
        <v>1</v>
      </c>
      <c r="N3586" s="246" t="n">
        <v>1</v>
      </c>
    </row>
    <row r="3587" customFormat="false" ht="12.75" hidden="false" customHeight="false" outlineLevel="0" collapsed="false">
      <c r="B3587" s="245" t="n">
        <v>40107</v>
      </c>
      <c r="C3587" s="216" t="n">
        <v>0</v>
      </c>
      <c r="D3587" s="216" t="n">
        <v>0</v>
      </c>
      <c r="E3587" s="216" t="n">
        <v>0</v>
      </c>
      <c r="F3587" s="216" t="n">
        <v>0</v>
      </c>
      <c r="G3587" s="216" t="n">
        <v>1</v>
      </c>
      <c r="H3587" s="216" t="n">
        <v>0</v>
      </c>
      <c r="I3587" s="216" t="n">
        <v>0</v>
      </c>
      <c r="J3587" s="216" t="n">
        <v>0</v>
      </c>
      <c r="K3587" s="216" t="n">
        <v>0</v>
      </c>
      <c r="L3587" s="216" t="n">
        <v>0</v>
      </c>
      <c r="M3587" s="216" t="n">
        <f aca="false">IF(L3587=0,1,0)</f>
        <v>1</v>
      </c>
      <c r="N3587" s="246" t="n">
        <v>1</v>
      </c>
    </row>
    <row r="3588" customFormat="false" ht="12.75" hidden="false" customHeight="false" outlineLevel="0" collapsed="false">
      <c r="B3588" s="245" t="n">
        <v>40108</v>
      </c>
      <c r="C3588" s="216" t="n">
        <v>0</v>
      </c>
      <c r="D3588" s="216" t="n">
        <v>0</v>
      </c>
      <c r="E3588" s="216" t="n">
        <v>0</v>
      </c>
      <c r="F3588" s="216" t="n">
        <v>0</v>
      </c>
      <c r="G3588" s="216" t="n">
        <v>0</v>
      </c>
      <c r="H3588" s="216" t="n">
        <v>1</v>
      </c>
      <c r="I3588" s="216" t="n">
        <v>0</v>
      </c>
      <c r="J3588" s="216" t="n">
        <v>0</v>
      </c>
      <c r="K3588" s="216" t="n">
        <v>0</v>
      </c>
      <c r="L3588" s="216" t="n">
        <v>0</v>
      </c>
      <c r="M3588" s="216" t="n">
        <f aca="false">IF(L3588=0,1,0)</f>
        <v>1</v>
      </c>
      <c r="N3588" s="246" t="n">
        <v>1</v>
      </c>
    </row>
    <row r="3589" customFormat="false" ht="12.75" hidden="false" customHeight="false" outlineLevel="0" collapsed="false">
      <c r="B3589" s="245" t="n">
        <v>40109</v>
      </c>
      <c r="C3589" s="216" t="n">
        <v>0</v>
      </c>
      <c r="D3589" s="216" t="n">
        <v>0</v>
      </c>
      <c r="E3589" s="216" t="n">
        <v>0</v>
      </c>
      <c r="F3589" s="216" t="n">
        <v>0</v>
      </c>
      <c r="G3589" s="216" t="n">
        <v>0</v>
      </c>
      <c r="H3589" s="216" t="n">
        <v>0</v>
      </c>
      <c r="I3589" s="216" t="n">
        <v>1</v>
      </c>
      <c r="J3589" s="216" t="n">
        <v>0</v>
      </c>
      <c r="K3589" s="216" t="n">
        <v>0</v>
      </c>
      <c r="L3589" s="216" t="n">
        <v>0</v>
      </c>
      <c r="M3589" s="216" t="n">
        <f aca="false">IF(L3589=0,1,0)</f>
        <v>1</v>
      </c>
      <c r="N3589" s="246" t="n">
        <v>0</v>
      </c>
    </row>
    <row r="3590" customFormat="false" ht="12.75" hidden="false" customHeight="false" outlineLevel="0" collapsed="false">
      <c r="B3590" s="245" t="n">
        <v>40110</v>
      </c>
      <c r="C3590" s="216" t="n">
        <v>0</v>
      </c>
      <c r="D3590" s="216" t="n">
        <v>0</v>
      </c>
      <c r="E3590" s="216" t="n">
        <v>0</v>
      </c>
      <c r="F3590" s="216" t="n">
        <v>0</v>
      </c>
      <c r="G3590" s="216" t="n">
        <v>0</v>
      </c>
      <c r="H3590" s="216" t="n">
        <v>0</v>
      </c>
      <c r="I3590" s="216" t="n">
        <v>0</v>
      </c>
      <c r="J3590" s="216" t="n">
        <v>1</v>
      </c>
      <c r="K3590" s="216" t="n">
        <v>0</v>
      </c>
      <c r="L3590" s="216" t="n">
        <v>1</v>
      </c>
      <c r="M3590" s="216" t="n">
        <f aca="false">IF(L3590=0,1,0)</f>
        <v>0</v>
      </c>
      <c r="N3590" s="246" t="n">
        <v>0</v>
      </c>
    </row>
    <row r="3591" customFormat="false" ht="12.75" hidden="false" customHeight="false" outlineLevel="0" collapsed="false">
      <c r="B3591" s="245" t="n">
        <v>40111</v>
      </c>
      <c r="C3591" s="216" t="n">
        <v>0</v>
      </c>
      <c r="D3591" s="216" t="n">
        <v>0</v>
      </c>
      <c r="E3591" s="216" t="n">
        <v>0</v>
      </c>
      <c r="F3591" s="216" t="n">
        <v>0</v>
      </c>
      <c r="G3591" s="216" t="n">
        <v>0</v>
      </c>
      <c r="H3591" s="216" t="n">
        <v>0</v>
      </c>
      <c r="I3591" s="216" t="n">
        <v>0</v>
      </c>
      <c r="J3591" s="216" t="n">
        <v>0</v>
      </c>
      <c r="K3591" s="216" t="n">
        <v>1</v>
      </c>
      <c r="L3591" s="216" t="n">
        <v>1</v>
      </c>
      <c r="M3591" s="216" t="n">
        <f aca="false">IF(L3591=0,1,0)</f>
        <v>0</v>
      </c>
      <c r="N3591" s="246" t="n">
        <v>0</v>
      </c>
    </row>
    <row r="3592" customFormat="false" ht="12.75" hidden="false" customHeight="false" outlineLevel="0" collapsed="false">
      <c r="B3592" s="245" t="n">
        <v>40112</v>
      </c>
      <c r="C3592" s="216" t="n">
        <v>0</v>
      </c>
      <c r="D3592" s="216" t="n">
        <v>0</v>
      </c>
      <c r="E3592" s="216" t="n">
        <v>1</v>
      </c>
      <c r="F3592" s="216" t="n">
        <v>0</v>
      </c>
      <c r="G3592" s="216" t="n">
        <v>0</v>
      </c>
      <c r="H3592" s="216" t="n">
        <v>0</v>
      </c>
      <c r="I3592" s="216" t="n">
        <v>0</v>
      </c>
      <c r="J3592" s="216" t="n">
        <v>0</v>
      </c>
      <c r="K3592" s="216" t="n">
        <v>0</v>
      </c>
      <c r="L3592" s="216" t="n">
        <v>0</v>
      </c>
      <c r="M3592" s="216" t="n">
        <f aca="false">IF(L3592=0,1,0)</f>
        <v>1</v>
      </c>
      <c r="N3592" s="246" t="n">
        <v>0</v>
      </c>
    </row>
    <row r="3593" customFormat="false" ht="12.75" hidden="false" customHeight="false" outlineLevel="0" collapsed="false">
      <c r="B3593" s="245" t="n">
        <v>40113</v>
      </c>
      <c r="C3593" s="216" t="n">
        <v>0</v>
      </c>
      <c r="D3593" s="216" t="n">
        <v>0</v>
      </c>
      <c r="E3593" s="216" t="n">
        <v>0</v>
      </c>
      <c r="F3593" s="216" t="n">
        <v>1</v>
      </c>
      <c r="G3593" s="216" t="n">
        <v>0</v>
      </c>
      <c r="H3593" s="216" t="n">
        <v>0</v>
      </c>
      <c r="I3593" s="216" t="n">
        <v>0</v>
      </c>
      <c r="J3593" s="216" t="n">
        <v>0</v>
      </c>
      <c r="K3593" s="216" t="n">
        <v>0</v>
      </c>
      <c r="L3593" s="216" t="n">
        <v>0</v>
      </c>
      <c r="M3593" s="216" t="n">
        <f aca="false">IF(L3593=0,1,0)</f>
        <v>1</v>
      </c>
      <c r="N3593" s="246" t="n">
        <v>1</v>
      </c>
    </row>
    <row r="3594" customFormat="false" ht="12.75" hidden="false" customHeight="false" outlineLevel="0" collapsed="false">
      <c r="B3594" s="245" t="n">
        <v>40114</v>
      </c>
      <c r="C3594" s="216" t="n">
        <v>0</v>
      </c>
      <c r="D3594" s="216" t="n">
        <v>0</v>
      </c>
      <c r="E3594" s="216" t="n">
        <v>0</v>
      </c>
      <c r="F3594" s="216" t="n">
        <v>0</v>
      </c>
      <c r="G3594" s="216" t="n">
        <v>1</v>
      </c>
      <c r="H3594" s="216" t="n">
        <v>0</v>
      </c>
      <c r="I3594" s="216" t="n">
        <v>0</v>
      </c>
      <c r="J3594" s="216" t="n">
        <v>0</v>
      </c>
      <c r="K3594" s="216" t="n">
        <v>0</v>
      </c>
      <c r="L3594" s="216" t="n">
        <v>0</v>
      </c>
      <c r="M3594" s="216" t="n">
        <f aca="false">IF(L3594=0,1,0)</f>
        <v>1</v>
      </c>
      <c r="N3594" s="246" t="n">
        <v>1</v>
      </c>
    </row>
    <row r="3595" customFormat="false" ht="12.75" hidden="false" customHeight="false" outlineLevel="0" collapsed="false">
      <c r="B3595" s="245" t="n">
        <v>40115</v>
      </c>
      <c r="C3595" s="216" t="n">
        <v>0</v>
      </c>
      <c r="D3595" s="216" t="n">
        <v>0</v>
      </c>
      <c r="E3595" s="216" t="n">
        <v>0</v>
      </c>
      <c r="F3595" s="216" t="n">
        <v>0</v>
      </c>
      <c r="G3595" s="216" t="n">
        <v>0</v>
      </c>
      <c r="H3595" s="216" t="n">
        <v>1</v>
      </c>
      <c r="I3595" s="216" t="n">
        <v>0</v>
      </c>
      <c r="J3595" s="216" t="n">
        <v>0</v>
      </c>
      <c r="K3595" s="216" t="n">
        <v>0</v>
      </c>
      <c r="L3595" s="216" t="n">
        <v>0</v>
      </c>
      <c r="M3595" s="216" t="n">
        <f aca="false">IF(L3595=0,1,0)</f>
        <v>1</v>
      </c>
      <c r="N3595" s="246" t="n">
        <v>1</v>
      </c>
    </row>
    <row r="3596" customFormat="false" ht="12.75" hidden="false" customHeight="false" outlineLevel="0" collapsed="false">
      <c r="B3596" s="245" t="n">
        <v>40116</v>
      </c>
      <c r="C3596" s="216" t="n">
        <v>0</v>
      </c>
      <c r="D3596" s="216" t="n">
        <v>0</v>
      </c>
      <c r="E3596" s="216" t="n">
        <v>0</v>
      </c>
      <c r="F3596" s="216" t="n">
        <v>0</v>
      </c>
      <c r="G3596" s="216" t="n">
        <v>0</v>
      </c>
      <c r="H3596" s="216" t="n">
        <v>0</v>
      </c>
      <c r="I3596" s="216" t="n">
        <v>1</v>
      </c>
      <c r="J3596" s="216" t="n">
        <v>0</v>
      </c>
      <c r="K3596" s="216" t="n">
        <v>0</v>
      </c>
      <c r="L3596" s="216" t="n">
        <v>0</v>
      </c>
      <c r="M3596" s="216" t="n">
        <f aca="false">IF(L3596=0,1,0)</f>
        <v>1</v>
      </c>
      <c r="N3596" s="246" t="n">
        <v>0</v>
      </c>
    </row>
    <row r="3597" customFormat="false" ht="12.75" hidden="false" customHeight="false" outlineLevel="0" collapsed="false">
      <c r="B3597" s="245" t="n">
        <v>40117</v>
      </c>
      <c r="C3597" s="216" t="n">
        <v>0</v>
      </c>
      <c r="D3597" s="216" t="n">
        <v>0</v>
      </c>
      <c r="E3597" s="216" t="n">
        <v>0</v>
      </c>
      <c r="F3597" s="216" t="n">
        <v>0</v>
      </c>
      <c r="G3597" s="216" t="n">
        <v>0</v>
      </c>
      <c r="H3597" s="216" t="n">
        <v>0</v>
      </c>
      <c r="I3597" s="216" t="n">
        <v>0</v>
      </c>
      <c r="J3597" s="216" t="n">
        <v>1</v>
      </c>
      <c r="K3597" s="216" t="n">
        <v>0</v>
      </c>
      <c r="L3597" s="216" t="n">
        <v>1</v>
      </c>
      <c r="M3597" s="216" t="n">
        <f aca="false">IF(L3597=0,1,0)</f>
        <v>0</v>
      </c>
      <c r="N3597" s="246" t="n">
        <v>0</v>
      </c>
    </row>
    <row r="3598" customFormat="false" ht="12.75" hidden="false" customHeight="false" outlineLevel="0" collapsed="false">
      <c r="B3598" s="245" t="n">
        <v>40118</v>
      </c>
      <c r="C3598" s="216" t="n">
        <v>0</v>
      </c>
      <c r="D3598" s="216" t="n">
        <v>0</v>
      </c>
      <c r="E3598" s="216" t="n">
        <v>0</v>
      </c>
      <c r="F3598" s="216" t="n">
        <v>0</v>
      </c>
      <c r="G3598" s="216" t="n">
        <v>0</v>
      </c>
      <c r="H3598" s="216" t="n">
        <v>0</v>
      </c>
      <c r="I3598" s="216" t="n">
        <v>0</v>
      </c>
      <c r="J3598" s="216" t="n">
        <v>0</v>
      </c>
      <c r="K3598" s="216" t="n">
        <v>1</v>
      </c>
      <c r="L3598" s="216" t="n">
        <v>1</v>
      </c>
      <c r="M3598" s="216" t="n">
        <f aca="false">IF(L3598=0,1,0)</f>
        <v>0</v>
      </c>
      <c r="N3598" s="246" t="n">
        <v>0</v>
      </c>
    </row>
    <row r="3599" customFormat="false" ht="12.75" hidden="false" customHeight="false" outlineLevel="0" collapsed="false">
      <c r="B3599" s="245" t="n">
        <v>40119</v>
      </c>
      <c r="C3599" s="216" t="n">
        <v>0</v>
      </c>
      <c r="D3599" s="216" t="n">
        <v>0</v>
      </c>
      <c r="E3599" s="216" t="n">
        <v>1</v>
      </c>
      <c r="F3599" s="216" t="n">
        <v>0</v>
      </c>
      <c r="G3599" s="216" t="n">
        <v>0</v>
      </c>
      <c r="H3599" s="216" t="n">
        <v>0</v>
      </c>
      <c r="I3599" s="216" t="n">
        <v>0</v>
      </c>
      <c r="J3599" s="216" t="n">
        <v>0</v>
      </c>
      <c r="K3599" s="216" t="n">
        <v>0</v>
      </c>
      <c r="L3599" s="216" t="n">
        <v>0</v>
      </c>
      <c r="M3599" s="216" t="n">
        <f aca="false">IF(L3599=0,1,0)</f>
        <v>1</v>
      </c>
      <c r="N3599" s="246" t="n">
        <v>0</v>
      </c>
    </row>
    <row r="3600" customFormat="false" ht="12.75" hidden="false" customHeight="false" outlineLevel="0" collapsed="false">
      <c r="B3600" s="245" t="n">
        <v>40120</v>
      </c>
      <c r="C3600" s="216" t="n">
        <v>0</v>
      </c>
      <c r="D3600" s="216" t="n">
        <v>0</v>
      </c>
      <c r="E3600" s="216" t="n">
        <v>0</v>
      </c>
      <c r="F3600" s="216" t="n">
        <v>1</v>
      </c>
      <c r="G3600" s="216" t="n">
        <v>0</v>
      </c>
      <c r="H3600" s="216" t="n">
        <v>0</v>
      </c>
      <c r="I3600" s="216" t="n">
        <v>0</v>
      </c>
      <c r="J3600" s="216" t="n">
        <v>0</v>
      </c>
      <c r="K3600" s="216" t="n">
        <v>0</v>
      </c>
      <c r="L3600" s="216" t="n">
        <v>0</v>
      </c>
      <c r="M3600" s="216" t="n">
        <f aca="false">IF(L3600=0,1,0)</f>
        <v>1</v>
      </c>
      <c r="N3600" s="246" t="n">
        <v>1</v>
      </c>
    </row>
    <row r="3601" customFormat="false" ht="12.75" hidden="false" customHeight="false" outlineLevel="0" collapsed="false">
      <c r="B3601" s="245" t="n">
        <v>40121</v>
      </c>
      <c r="C3601" s="216" t="n">
        <v>0</v>
      </c>
      <c r="D3601" s="216" t="n">
        <v>0</v>
      </c>
      <c r="E3601" s="216" t="n">
        <v>0</v>
      </c>
      <c r="F3601" s="216" t="n">
        <v>0</v>
      </c>
      <c r="G3601" s="216" t="n">
        <v>1</v>
      </c>
      <c r="H3601" s="216" t="n">
        <v>0</v>
      </c>
      <c r="I3601" s="216" t="n">
        <v>0</v>
      </c>
      <c r="J3601" s="216" t="n">
        <v>0</v>
      </c>
      <c r="K3601" s="216" t="n">
        <v>0</v>
      </c>
      <c r="L3601" s="216" t="n">
        <v>0</v>
      </c>
      <c r="M3601" s="216" t="n">
        <f aca="false">IF(L3601=0,1,0)</f>
        <v>1</v>
      </c>
      <c r="N3601" s="246" t="n">
        <v>1</v>
      </c>
    </row>
    <row r="3602" customFormat="false" ht="12.75" hidden="false" customHeight="false" outlineLevel="0" collapsed="false">
      <c r="B3602" s="245" t="n">
        <v>40122</v>
      </c>
      <c r="C3602" s="216" t="n">
        <v>0</v>
      </c>
      <c r="D3602" s="216" t="n">
        <v>0</v>
      </c>
      <c r="E3602" s="216" t="n">
        <v>0</v>
      </c>
      <c r="F3602" s="216" t="n">
        <v>0</v>
      </c>
      <c r="G3602" s="216" t="n">
        <v>0</v>
      </c>
      <c r="H3602" s="216" t="n">
        <v>1</v>
      </c>
      <c r="I3602" s="216" t="n">
        <v>0</v>
      </c>
      <c r="J3602" s="216" t="n">
        <v>0</v>
      </c>
      <c r="K3602" s="216" t="n">
        <v>0</v>
      </c>
      <c r="L3602" s="216" t="n">
        <v>0</v>
      </c>
      <c r="M3602" s="216" t="n">
        <f aca="false">IF(L3602=0,1,0)</f>
        <v>1</v>
      </c>
      <c r="N3602" s="246" t="n">
        <v>1</v>
      </c>
    </row>
    <row r="3603" customFormat="false" ht="12.75" hidden="false" customHeight="false" outlineLevel="0" collapsed="false">
      <c r="B3603" s="245" t="n">
        <v>40123</v>
      </c>
      <c r="C3603" s="216" t="n">
        <v>0</v>
      </c>
      <c r="D3603" s="216" t="n">
        <v>0</v>
      </c>
      <c r="E3603" s="216" t="n">
        <v>0</v>
      </c>
      <c r="F3603" s="216" t="n">
        <v>0</v>
      </c>
      <c r="G3603" s="216" t="n">
        <v>0</v>
      </c>
      <c r="H3603" s="216" t="n">
        <v>0</v>
      </c>
      <c r="I3603" s="216" t="n">
        <v>1</v>
      </c>
      <c r="J3603" s="216" t="n">
        <v>0</v>
      </c>
      <c r="K3603" s="216" t="n">
        <v>0</v>
      </c>
      <c r="L3603" s="216" t="n">
        <v>0</v>
      </c>
      <c r="M3603" s="216" t="n">
        <f aca="false">IF(L3603=0,1,0)</f>
        <v>1</v>
      </c>
      <c r="N3603" s="246" t="n">
        <v>0</v>
      </c>
    </row>
    <row r="3604" customFormat="false" ht="12.75" hidden="false" customHeight="false" outlineLevel="0" collapsed="false">
      <c r="B3604" s="245" t="n">
        <v>40124</v>
      </c>
      <c r="C3604" s="216" t="n">
        <v>0</v>
      </c>
      <c r="D3604" s="216" t="n">
        <v>0</v>
      </c>
      <c r="E3604" s="216" t="n">
        <v>0</v>
      </c>
      <c r="F3604" s="216" t="n">
        <v>0</v>
      </c>
      <c r="G3604" s="216" t="n">
        <v>0</v>
      </c>
      <c r="H3604" s="216" t="n">
        <v>0</v>
      </c>
      <c r="I3604" s="216" t="n">
        <v>0</v>
      </c>
      <c r="J3604" s="216" t="n">
        <v>1</v>
      </c>
      <c r="K3604" s="216" t="n">
        <v>0</v>
      </c>
      <c r="L3604" s="216" t="n">
        <v>1</v>
      </c>
      <c r="M3604" s="216" t="n">
        <f aca="false">IF(L3604=0,1,0)</f>
        <v>0</v>
      </c>
      <c r="N3604" s="246" t="n">
        <v>0</v>
      </c>
    </row>
    <row r="3605" customFormat="false" ht="12.75" hidden="false" customHeight="false" outlineLevel="0" collapsed="false">
      <c r="B3605" s="245" t="n">
        <v>40125</v>
      </c>
      <c r="C3605" s="216" t="n">
        <v>0</v>
      </c>
      <c r="D3605" s="216" t="n">
        <v>0</v>
      </c>
      <c r="E3605" s="216" t="n">
        <v>0</v>
      </c>
      <c r="F3605" s="216" t="n">
        <v>0</v>
      </c>
      <c r="G3605" s="216" t="n">
        <v>0</v>
      </c>
      <c r="H3605" s="216" t="n">
        <v>0</v>
      </c>
      <c r="I3605" s="216" t="n">
        <v>0</v>
      </c>
      <c r="J3605" s="216" t="n">
        <v>0</v>
      </c>
      <c r="K3605" s="216" t="n">
        <v>1</v>
      </c>
      <c r="L3605" s="216" t="n">
        <v>1</v>
      </c>
      <c r="M3605" s="216" t="n">
        <f aca="false">IF(L3605=0,1,0)</f>
        <v>0</v>
      </c>
      <c r="N3605" s="246" t="n">
        <v>0</v>
      </c>
    </row>
    <row r="3606" customFormat="false" ht="12.75" hidden="false" customHeight="false" outlineLevel="0" collapsed="false">
      <c r="B3606" s="245" t="n">
        <v>40126</v>
      </c>
      <c r="C3606" s="216" t="n">
        <v>0</v>
      </c>
      <c r="D3606" s="216" t="n">
        <v>0</v>
      </c>
      <c r="E3606" s="216" t="n">
        <v>1</v>
      </c>
      <c r="F3606" s="216" t="n">
        <v>0</v>
      </c>
      <c r="G3606" s="216" t="n">
        <v>0</v>
      </c>
      <c r="H3606" s="216" t="n">
        <v>0</v>
      </c>
      <c r="I3606" s="216" t="n">
        <v>0</v>
      </c>
      <c r="J3606" s="216" t="n">
        <v>0</v>
      </c>
      <c r="K3606" s="216" t="n">
        <v>0</v>
      </c>
      <c r="L3606" s="216" t="n">
        <v>0</v>
      </c>
      <c r="M3606" s="216" t="n">
        <f aca="false">IF(L3606=0,1,0)</f>
        <v>1</v>
      </c>
      <c r="N3606" s="246" t="n">
        <v>0</v>
      </c>
    </row>
    <row r="3607" customFormat="false" ht="12.75" hidden="false" customHeight="false" outlineLevel="0" collapsed="false">
      <c r="B3607" s="245" t="n">
        <v>40127</v>
      </c>
      <c r="C3607" s="216" t="n">
        <v>0</v>
      </c>
      <c r="D3607" s="216" t="n">
        <v>0</v>
      </c>
      <c r="E3607" s="216" t="n">
        <v>0</v>
      </c>
      <c r="F3607" s="216" t="n">
        <v>1</v>
      </c>
      <c r="G3607" s="216" t="n">
        <v>0</v>
      </c>
      <c r="H3607" s="216" t="n">
        <v>0</v>
      </c>
      <c r="I3607" s="216" t="n">
        <v>0</v>
      </c>
      <c r="J3607" s="216" t="n">
        <v>0</v>
      </c>
      <c r="K3607" s="216" t="n">
        <v>0</v>
      </c>
      <c r="L3607" s="216" t="n">
        <v>0</v>
      </c>
      <c r="M3607" s="216" t="n">
        <f aca="false">IF(L3607=0,1,0)</f>
        <v>1</v>
      </c>
      <c r="N3607" s="246" t="n">
        <v>1</v>
      </c>
    </row>
    <row r="3608" customFormat="false" ht="12.75" hidden="false" customHeight="false" outlineLevel="0" collapsed="false">
      <c r="B3608" s="245" t="n">
        <v>40128</v>
      </c>
      <c r="C3608" s="216" t="n">
        <v>0</v>
      </c>
      <c r="D3608" s="216" t="n">
        <v>0</v>
      </c>
      <c r="E3608" s="216" t="n">
        <v>0</v>
      </c>
      <c r="F3608" s="216" t="n">
        <v>0</v>
      </c>
      <c r="G3608" s="216" t="n">
        <v>1</v>
      </c>
      <c r="H3608" s="216" t="n">
        <v>0</v>
      </c>
      <c r="I3608" s="216" t="n">
        <v>0</v>
      </c>
      <c r="J3608" s="216" t="n">
        <v>0</v>
      </c>
      <c r="K3608" s="216" t="n">
        <v>0</v>
      </c>
      <c r="L3608" s="216" t="n">
        <v>0</v>
      </c>
      <c r="M3608" s="216" t="n">
        <f aca="false">IF(L3608=0,1,0)</f>
        <v>1</v>
      </c>
      <c r="N3608" s="246" t="n">
        <v>1</v>
      </c>
    </row>
    <row r="3609" customFormat="false" ht="12.75" hidden="false" customHeight="false" outlineLevel="0" collapsed="false">
      <c r="B3609" s="245" t="n">
        <v>40129</v>
      </c>
      <c r="C3609" s="216" t="n">
        <v>0</v>
      </c>
      <c r="D3609" s="216" t="n">
        <v>0</v>
      </c>
      <c r="E3609" s="216" t="n">
        <v>0</v>
      </c>
      <c r="F3609" s="216" t="n">
        <v>0</v>
      </c>
      <c r="G3609" s="216" t="n">
        <v>0</v>
      </c>
      <c r="H3609" s="216" t="n">
        <v>1</v>
      </c>
      <c r="I3609" s="216" t="n">
        <v>0</v>
      </c>
      <c r="J3609" s="216" t="n">
        <v>0</v>
      </c>
      <c r="K3609" s="216" t="n">
        <v>0</v>
      </c>
      <c r="L3609" s="216" t="n">
        <v>0</v>
      </c>
      <c r="M3609" s="216" t="n">
        <f aca="false">IF(L3609=0,1,0)</f>
        <v>1</v>
      </c>
      <c r="N3609" s="246" t="n">
        <v>1</v>
      </c>
    </row>
    <row r="3610" customFormat="false" ht="12.75" hidden="false" customHeight="false" outlineLevel="0" collapsed="false">
      <c r="B3610" s="245" t="n">
        <v>40130</v>
      </c>
      <c r="C3610" s="216" t="n">
        <v>0</v>
      </c>
      <c r="D3610" s="216" t="n">
        <v>0</v>
      </c>
      <c r="E3610" s="216" t="n">
        <v>0</v>
      </c>
      <c r="F3610" s="216" t="n">
        <v>0</v>
      </c>
      <c r="G3610" s="216" t="n">
        <v>0</v>
      </c>
      <c r="H3610" s="216" t="n">
        <v>0</v>
      </c>
      <c r="I3610" s="216" t="n">
        <v>1</v>
      </c>
      <c r="J3610" s="216" t="n">
        <v>0</v>
      </c>
      <c r="K3610" s="216" t="n">
        <v>0</v>
      </c>
      <c r="L3610" s="216" t="n">
        <v>0</v>
      </c>
      <c r="M3610" s="216" t="n">
        <f aca="false">IF(L3610=0,1,0)</f>
        <v>1</v>
      </c>
      <c r="N3610" s="246" t="n">
        <v>0</v>
      </c>
    </row>
    <row r="3611" customFormat="false" ht="12.75" hidden="false" customHeight="false" outlineLevel="0" collapsed="false">
      <c r="B3611" s="245" t="n">
        <v>40131</v>
      </c>
      <c r="C3611" s="216" t="n">
        <v>0</v>
      </c>
      <c r="D3611" s="216" t="n">
        <v>0</v>
      </c>
      <c r="E3611" s="216" t="n">
        <v>0</v>
      </c>
      <c r="F3611" s="216" t="n">
        <v>0</v>
      </c>
      <c r="G3611" s="216" t="n">
        <v>0</v>
      </c>
      <c r="H3611" s="216" t="n">
        <v>0</v>
      </c>
      <c r="I3611" s="216" t="n">
        <v>0</v>
      </c>
      <c r="J3611" s="216" t="n">
        <v>1</v>
      </c>
      <c r="K3611" s="216" t="n">
        <v>0</v>
      </c>
      <c r="L3611" s="216" t="n">
        <v>1</v>
      </c>
      <c r="M3611" s="216" t="n">
        <f aca="false">IF(L3611=0,1,0)</f>
        <v>0</v>
      </c>
      <c r="N3611" s="246" t="n">
        <v>0</v>
      </c>
    </row>
    <row r="3612" customFormat="false" ht="12.75" hidden="false" customHeight="false" outlineLevel="0" collapsed="false">
      <c r="B3612" s="245" t="n">
        <v>40132</v>
      </c>
      <c r="C3612" s="216" t="n">
        <v>0</v>
      </c>
      <c r="D3612" s="216" t="n">
        <v>0</v>
      </c>
      <c r="E3612" s="216" t="n">
        <v>0</v>
      </c>
      <c r="F3612" s="216" t="n">
        <v>0</v>
      </c>
      <c r="G3612" s="216" t="n">
        <v>0</v>
      </c>
      <c r="H3612" s="216" t="n">
        <v>0</v>
      </c>
      <c r="I3612" s="216" t="n">
        <v>0</v>
      </c>
      <c r="J3612" s="216" t="n">
        <v>0</v>
      </c>
      <c r="K3612" s="216" t="n">
        <v>1</v>
      </c>
      <c r="L3612" s="216" t="n">
        <v>1</v>
      </c>
      <c r="M3612" s="216" t="n">
        <f aca="false">IF(L3612=0,1,0)</f>
        <v>0</v>
      </c>
      <c r="N3612" s="246" t="n">
        <v>0</v>
      </c>
    </row>
    <row r="3613" customFormat="false" ht="12.75" hidden="false" customHeight="false" outlineLevel="0" collapsed="false">
      <c r="B3613" s="245" t="n">
        <v>40133</v>
      </c>
      <c r="C3613" s="216" t="n">
        <v>0</v>
      </c>
      <c r="D3613" s="216" t="n">
        <v>0</v>
      </c>
      <c r="E3613" s="216" t="n">
        <v>1</v>
      </c>
      <c r="F3613" s="216" t="n">
        <v>0</v>
      </c>
      <c r="G3613" s="216" t="n">
        <v>0</v>
      </c>
      <c r="H3613" s="216" t="n">
        <v>0</v>
      </c>
      <c r="I3613" s="216" t="n">
        <v>0</v>
      </c>
      <c r="J3613" s="216" t="n">
        <v>0</v>
      </c>
      <c r="K3613" s="216" t="n">
        <v>0</v>
      </c>
      <c r="L3613" s="216" t="n">
        <v>0</v>
      </c>
      <c r="M3613" s="216" t="n">
        <f aca="false">IF(L3613=0,1,0)</f>
        <v>1</v>
      </c>
      <c r="N3613" s="246" t="n">
        <v>0</v>
      </c>
    </row>
    <row r="3614" customFormat="false" ht="12.75" hidden="false" customHeight="false" outlineLevel="0" collapsed="false">
      <c r="B3614" s="245" t="n">
        <v>40134</v>
      </c>
      <c r="C3614" s="216" t="n">
        <v>0</v>
      </c>
      <c r="D3614" s="216" t="n">
        <v>0</v>
      </c>
      <c r="E3614" s="216" t="n">
        <v>0</v>
      </c>
      <c r="F3614" s="216" t="n">
        <v>1</v>
      </c>
      <c r="G3614" s="216" t="n">
        <v>0</v>
      </c>
      <c r="H3614" s="216" t="n">
        <v>0</v>
      </c>
      <c r="I3614" s="216" t="n">
        <v>0</v>
      </c>
      <c r="J3614" s="216" t="n">
        <v>0</v>
      </c>
      <c r="K3614" s="216" t="n">
        <v>0</v>
      </c>
      <c r="L3614" s="216" t="n">
        <v>0</v>
      </c>
      <c r="M3614" s="216" t="n">
        <f aca="false">IF(L3614=0,1,0)</f>
        <v>1</v>
      </c>
      <c r="N3614" s="246" t="n">
        <v>1</v>
      </c>
    </row>
    <row r="3615" customFormat="false" ht="12.75" hidden="false" customHeight="false" outlineLevel="0" collapsed="false">
      <c r="B3615" s="245" t="n">
        <v>40135</v>
      </c>
      <c r="C3615" s="216" t="n">
        <v>0</v>
      </c>
      <c r="D3615" s="216" t="n">
        <v>0</v>
      </c>
      <c r="E3615" s="216" t="n">
        <v>0</v>
      </c>
      <c r="F3615" s="216" t="n">
        <v>0</v>
      </c>
      <c r="G3615" s="216" t="n">
        <v>1</v>
      </c>
      <c r="H3615" s="216" t="n">
        <v>0</v>
      </c>
      <c r="I3615" s="216" t="n">
        <v>0</v>
      </c>
      <c r="J3615" s="216" t="n">
        <v>0</v>
      </c>
      <c r="K3615" s="216" t="n">
        <v>0</v>
      </c>
      <c r="L3615" s="216" t="n">
        <v>0</v>
      </c>
      <c r="M3615" s="216" t="n">
        <f aca="false">IF(L3615=0,1,0)</f>
        <v>1</v>
      </c>
      <c r="N3615" s="246" t="n">
        <v>1</v>
      </c>
    </row>
    <row r="3616" customFormat="false" ht="12.75" hidden="false" customHeight="false" outlineLevel="0" collapsed="false">
      <c r="B3616" s="245" t="n">
        <v>40136</v>
      </c>
      <c r="C3616" s="216" t="n">
        <v>0</v>
      </c>
      <c r="D3616" s="216" t="n">
        <v>0</v>
      </c>
      <c r="E3616" s="216" t="n">
        <v>0</v>
      </c>
      <c r="F3616" s="216" t="n">
        <v>0</v>
      </c>
      <c r="G3616" s="216" t="n">
        <v>0</v>
      </c>
      <c r="H3616" s="216" t="n">
        <v>1</v>
      </c>
      <c r="I3616" s="216" t="n">
        <v>0</v>
      </c>
      <c r="J3616" s="216" t="n">
        <v>0</v>
      </c>
      <c r="K3616" s="216" t="n">
        <v>0</v>
      </c>
      <c r="L3616" s="216" t="n">
        <v>0</v>
      </c>
      <c r="M3616" s="216" t="n">
        <f aca="false">IF(L3616=0,1,0)</f>
        <v>1</v>
      </c>
      <c r="N3616" s="246" t="n">
        <v>1</v>
      </c>
    </row>
    <row r="3617" customFormat="false" ht="12.75" hidden="false" customHeight="false" outlineLevel="0" collapsed="false">
      <c r="B3617" s="245" t="n">
        <v>40137</v>
      </c>
      <c r="C3617" s="216" t="n">
        <v>0</v>
      </c>
      <c r="D3617" s="216" t="n">
        <v>0</v>
      </c>
      <c r="E3617" s="216" t="n">
        <v>0</v>
      </c>
      <c r="F3617" s="216" t="n">
        <v>0</v>
      </c>
      <c r="G3617" s="216" t="n">
        <v>0</v>
      </c>
      <c r="H3617" s="216" t="n">
        <v>0</v>
      </c>
      <c r="I3617" s="216" t="n">
        <v>1</v>
      </c>
      <c r="J3617" s="216" t="n">
        <v>0</v>
      </c>
      <c r="K3617" s="216" t="n">
        <v>0</v>
      </c>
      <c r="L3617" s="216" t="n">
        <v>0</v>
      </c>
      <c r="M3617" s="216" t="n">
        <f aca="false">IF(L3617=0,1,0)</f>
        <v>1</v>
      </c>
      <c r="N3617" s="246" t="n">
        <v>0</v>
      </c>
    </row>
    <row r="3618" customFormat="false" ht="12.75" hidden="false" customHeight="false" outlineLevel="0" collapsed="false">
      <c r="B3618" s="245" t="n">
        <v>40138</v>
      </c>
      <c r="C3618" s="216" t="n">
        <v>0</v>
      </c>
      <c r="D3618" s="216" t="n">
        <v>0</v>
      </c>
      <c r="E3618" s="216" t="n">
        <v>0</v>
      </c>
      <c r="F3618" s="216" t="n">
        <v>0</v>
      </c>
      <c r="G3618" s="216" t="n">
        <v>0</v>
      </c>
      <c r="H3618" s="216" t="n">
        <v>0</v>
      </c>
      <c r="I3618" s="216" t="n">
        <v>0</v>
      </c>
      <c r="J3618" s="216" t="n">
        <v>1</v>
      </c>
      <c r="K3618" s="216" t="n">
        <v>0</v>
      </c>
      <c r="L3618" s="216" t="n">
        <v>1</v>
      </c>
      <c r="M3618" s="216" t="n">
        <f aca="false">IF(L3618=0,1,0)</f>
        <v>0</v>
      </c>
      <c r="N3618" s="246" t="n">
        <v>0</v>
      </c>
    </row>
    <row r="3619" customFormat="false" ht="12.75" hidden="false" customHeight="false" outlineLevel="0" collapsed="false">
      <c r="B3619" s="245" t="n">
        <v>40139</v>
      </c>
      <c r="C3619" s="216" t="n">
        <v>0</v>
      </c>
      <c r="D3619" s="216" t="n">
        <v>0</v>
      </c>
      <c r="E3619" s="216" t="n">
        <v>0</v>
      </c>
      <c r="F3619" s="216" t="n">
        <v>0</v>
      </c>
      <c r="G3619" s="216" t="n">
        <v>0</v>
      </c>
      <c r="H3619" s="216" t="n">
        <v>0</v>
      </c>
      <c r="I3619" s="216" t="n">
        <v>0</v>
      </c>
      <c r="J3619" s="216" t="n">
        <v>0</v>
      </c>
      <c r="K3619" s="216" t="n">
        <v>1</v>
      </c>
      <c r="L3619" s="216" t="n">
        <v>1</v>
      </c>
      <c r="M3619" s="216" t="n">
        <f aca="false">IF(L3619=0,1,0)</f>
        <v>0</v>
      </c>
      <c r="N3619" s="246" t="n">
        <v>0</v>
      </c>
    </row>
    <row r="3620" customFormat="false" ht="12.75" hidden="false" customHeight="false" outlineLevel="0" collapsed="false">
      <c r="B3620" s="245" t="n">
        <v>40140</v>
      </c>
      <c r="C3620" s="216" t="n">
        <v>0</v>
      </c>
      <c r="D3620" s="216" t="n">
        <v>0</v>
      </c>
      <c r="E3620" s="216" t="n">
        <v>1</v>
      </c>
      <c r="F3620" s="216" t="n">
        <v>0</v>
      </c>
      <c r="G3620" s="216" t="n">
        <v>0</v>
      </c>
      <c r="H3620" s="216" t="n">
        <v>0</v>
      </c>
      <c r="I3620" s="216" t="n">
        <v>0</v>
      </c>
      <c r="J3620" s="216" t="n">
        <v>0</v>
      </c>
      <c r="K3620" s="216" t="n">
        <v>0</v>
      </c>
      <c r="L3620" s="216" t="n">
        <v>0</v>
      </c>
      <c r="M3620" s="216" t="n">
        <f aca="false">IF(L3620=0,1,0)</f>
        <v>1</v>
      </c>
      <c r="N3620" s="246" t="n">
        <v>0</v>
      </c>
    </row>
    <row r="3621" customFormat="false" ht="12.75" hidden="false" customHeight="false" outlineLevel="0" collapsed="false">
      <c r="B3621" s="245" t="n">
        <v>40141</v>
      </c>
      <c r="C3621" s="216" t="n">
        <v>0</v>
      </c>
      <c r="D3621" s="216" t="n">
        <v>0</v>
      </c>
      <c r="E3621" s="216" t="n">
        <v>0</v>
      </c>
      <c r="F3621" s="216" t="n">
        <v>1</v>
      </c>
      <c r="G3621" s="216" t="n">
        <v>0</v>
      </c>
      <c r="H3621" s="216" t="n">
        <v>0</v>
      </c>
      <c r="I3621" s="216" t="n">
        <v>0</v>
      </c>
      <c r="J3621" s="216" t="n">
        <v>0</v>
      </c>
      <c r="K3621" s="216" t="n">
        <v>0</v>
      </c>
      <c r="L3621" s="216" t="n">
        <v>0</v>
      </c>
      <c r="M3621" s="216" t="n">
        <f aca="false">IF(L3621=0,1,0)</f>
        <v>1</v>
      </c>
      <c r="N3621" s="246" t="n">
        <v>1</v>
      </c>
    </row>
    <row r="3622" customFormat="false" ht="12.75" hidden="false" customHeight="false" outlineLevel="0" collapsed="false">
      <c r="B3622" s="245" t="n">
        <v>40142</v>
      </c>
      <c r="C3622" s="216" t="n">
        <v>0</v>
      </c>
      <c r="D3622" s="216" t="n">
        <v>0</v>
      </c>
      <c r="E3622" s="216" t="n">
        <v>0</v>
      </c>
      <c r="F3622" s="216" t="n">
        <v>0</v>
      </c>
      <c r="G3622" s="216" t="n">
        <v>1</v>
      </c>
      <c r="H3622" s="216" t="n">
        <v>0</v>
      </c>
      <c r="I3622" s="216" t="n">
        <v>0</v>
      </c>
      <c r="J3622" s="216" t="n">
        <v>0</v>
      </c>
      <c r="K3622" s="216" t="n">
        <v>0</v>
      </c>
      <c r="L3622" s="216" t="n">
        <v>0</v>
      </c>
      <c r="M3622" s="216" t="n">
        <f aca="false">IF(L3622=0,1,0)</f>
        <v>1</v>
      </c>
      <c r="N3622" s="246" t="n">
        <v>1</v>
      </c>
    </row>
    <row r="3623" customFormat="false" ht="12.75" hidden="false" customHeight="false" outlineLevel="0" collapsed="false">
      <c r="B3623" s="245" t="n">
        <v>40143</v>
      </c>
      <c r="C3623" s="216" t="n">
        <v>0</v>
      </c>
      <c r="D3623" s="216" t="n">
        <v>0</v>
      </c>
      <c r="E3623" s="216" t="n">
        <v>0</v>
      </c>
      <c r="F3623" s="216" t="n">
        <v>0</v>
      </c>
      <c r="G3623" s="216" t="n">
        <v>0</v>
      </c>
      <c r="H3623" s="216" t="n">
        <v>1</v>
      </c>
      <c r="I3623" s="216" t="n">
        <v>0</v>
      </c>
      <c r="J3623" s="216" t="n">
        <v>0</v>
      </c>
      <c r="K3623" s="216" t="n">
        <v>0</v>
      </c>
      <c r="L3623" s="216" t="n">
        <v>1</v>
      </c>
      <c r="M3623" s="216" t="n">
        <f aca="false">IF(L3623=0,1,0)</f>
        <v>0</v>
      </c>
      <c r="N3623" s="246" t="n">
        <v>1</v>
      </c>
    </row>
    <row r="3624" customFormat="false" ht="12.75" hidden="false" customHeight="false" outlineLevel="0" collapsed="false">
      <c r="B3624" s="245" t="n">
        <v>40144</v>
      </c>
      <c r="C3624" s="216" t="n">
        <v>0</v>
      </c>
      <c r="D3624" s="216" t="n">
        <v>0</v>
      </c>
      <c r="E3624" s="216" t="n">
        <v>0</v>
      </c>
      <c r="F3624" s="216" t="n">
        <v>0</v>
      </c>
      <c r="G3624" s="216" t="n">
        <v>0</v>
      </c>
      <c r="H3624" s="216" t="n">
        <v>0</v>
      </c>
      <c r="I3624" s="216" t="n">
        <v>1</v>
      </c>
      <c r="J3624" s="216" t="n">
        <v>0</v>
      </c>
      <c r="K3624" s="216" t="n">
        <v>0</v>
      </c>
      <c r="L3624" s="216" t="n">
        <v>1</v>
      </c>
      <c r="M3624" s="216" t="n">
        <f aca="false">IF(L3624=0,1,0)</f>
        <v>0</v>
      </c>
      <c r="N3624" s="246" t="n">
        <v>0</v>
      </c>
    </row>
    <row r="3625" customFormat="false" ht="12.75" hidden="false" customHeight="false" outlineLevel="0" collapsed="false">
      <c r="B3625" s="245" t="n">
        <v>40145</v>
      </c>
      <c r="C3625" s="216" t="n">
        <v>0</v>
      </c>
      <c r="D3625" s="216" t="n">
        <v>0</v>
      </c>
      <c r="E3625" s="216" t="n">
        <v>0</v>
      </c>
      <c r="F3625" s="216" t="n">
        <v>0</v>
      </c>
      <c r="G3625" s="216" t="n">
        <v>0</v>
      </c>
      <c r="H3625" s="216" t="n">
        <v>0</v>
      </c>
      <c r="I3625" s="216" t="n">
        <v>0</v>
      </c>
      <c r="J3625" s="216" t="n">
        <v>1</v>
      </c>
      <c r="K3625" s="216" t="n">
        <v>0</v>
      </c>
      <c r="L3625" s="216" t="n">
        <v>1</v>
      </c>
      <c r="M3625" s="216" t="n">
        <f aca="false">IF(L3625=0,1,0)</f>
        <v>0</v>
      </c>
      <c r="N3625" s="246" t="n">
        <v>0</v>
      </c>
    </row>
    <row r="3626" customFormat="false" ht="12.75" hidden="false" customHeight="false" outlineLevel="0" collapsed="false">
      <c r="B3626" s="245" t="n">
        <v>40146</v>
      </c>
      <c r="C3626" s="216" t="n">
        <v>0</v>
      </c>
      <c r="D3626" s="216" t="n">
        <v>0</v>
      </c>
      <c r="E3626" s="216" t="n">
        <v>0</v>
      </c>
      <c r="F3626" s="216" t="n">
        <v>0</v>
      </c>
      <c r="G3626" s="216" t="n">
        <v>0</v>
      </c>
      <c r="H3626" s="216" t="n">
        <v>0</v>
      </c>
      <c r="I3626" s="216" t="n">
        <v>0</v>
      </c>
      <c r="J3626" s="216" t="n">
        <v>0</v>
      </c>
      <c r="K3626" s="216" t="n">
        <v>1</v>
      </c>
      <c r="L3626" s="216" t="n">
        <v>1</v>
      </c>
      <c r="M3626" s="216" t="n">
        <f aca="false">IF(L3626=0,1,0)</f>
        <v>0</v>
      </c>
      <c r="N3626" s="246" t="n">
        <v>0</v>
      </c>
    </row>
    <row r="3627" customFormat="false" ht="12.75" hidden="false" customHeight="false" outlineLevel="0" collapsed="false">
      <c r="B3627" s="245" t="n">
        <v>40147</v>
      </c>
      <c r="C3627" s="216" t="n">
        <v>0</v>
      </c>
      <c r="D3627" s="216" t="n">
        <v>0</v>
      </c>
      <c r="E3627" s="216" t="n">
        <v>1</v>
      </c>
      <c r="F3627" s="216" t="n">
        <v>0</v>
      </c>
      <c r="G3627" s="216" t="n">
        <v>0</v>
      </c>
      <c r="H3627" s="216" t="n">
        <v>0</v>
      </c>
      <c r="I3627" s="216" t="n">
        <v>0</v>
      </c>
      <c r="J3627" s="216" t="n">
        <v>0</v>
      </c>
      <c r="K3627" s="216" t="n">
        <v>0</v>
      </c>
      <c r="L3627" s="216" t="n">
        <v>0</v>
      </c>
      <c r="M3627" s="216" t="n">
        <f aca="false">IF(L3627=0,1,0)</f>
        <v>1</v>
      </c>
      <c r="N3627" s="246" t="n">
        <v>0</v>
      </c>
    </row>
    <row r="3628" customFormat="false" ht="12.75" hidden="false" customHeight="false" outlineLevel="0" collapsed="false">
      <c r="B3628" s="245" t="n">
        <v>40148</v>
      </c>
      <c r="C3628" s="216" t="n">
        <v>1</v>
      </c>
      <c r="D3628" s="216" t="n">
        <v>0</v>
      </c>
      <c r="E3628" s="216" t="n">
        <v>0</v>
      </c>
      <c r="F3628" s="216" t="n">
        <v>1</v>
      </c>
      <c r="G3628" s="216" t="n">
        <v>0</v>
      </c>
      <c r="H3628" s="216" t="n">
        <v>0</v>
      </c>
      <c r="I3628" s="216" t="n">
        <v>0</v>
      </c>
      <c r="J3628" s="216" t="n">
        <v>0</v>
      </c>
      <c r="K3628" s="216" t="n">
        <v>0</v>
      </c>
      <c r="L3628" s="216" t="n">
        <v>0</v>
      </c>
      <c r="M3628" s="216" t="n">
        <f aca="false">IF(L3628=0,1,0)</f>
        <v>1</v>
      </c>
      <c r="N3628" s="246" t="n">
        <v>1</v>
      </c>
    </row>
    <row r="3629" customFormat="false" ht="12.75" hidden="false" customHeight="false" outlineLevel="0" collapsed="false">
      <c r="B3629" s="245" t="n">
        <v>40149</v>
      </c>
      <c r="C3629" s="216" t="n">
        <v>1</v>
      </c>
      <c r="D3629" s="216" t="n">
        <v>0</v>
      </c>
      <c r="E3629" s="216" t="n">
        <v>0</v>
      </c>
      <c r="F3629" s="216" t="n">
        <v>0</v>
      </c>
      <c r="G3629" s="216" t="n">
        <v>1</v>
      </c>
      <c r="H3629" s="216" t="n">
        <v>0</v>
      </c>
      <c r="I3629" s="216" t="n">
        <v>0</v>
      </c>
      <c r="J3629" s="216" t="n">
        <v>0</v>
      </c>
      <c r="K3629" s="216" t="n">
        <v>0</v>
      </c>
      <c r="L3629" s="216" t="n">
        <v>0</v>
      </c>
      <c r="M3629" s="216" t="n">
        <f aca="false">IF(L3629=0,1,0)</f>
        <v>1</v>
      </c>
      <c r="N3629" s="246" t="n">
        <v>1</v>
      </c>
    </row>
    <row r="3630" customFormat="false" ht="12.75" hidden="false" customHeight="false" outlineLevel="0" collapsed="false">
      <c r="B3630" s="245" t="n">
        <v>40150</v>
      </c>
      <c r="C3630" s="216" t="n">
        <v>1</v>
      </c>
      <c r="D3630" s="216" t="n">
        <v>0</v>
      </c>
      <c r="E3630" s="216" t="n">
        <v>0</v>
      </c>
      <c r="F3630" s="216" t="n">
        <v>0</v>
      </c>
      <c r="G3630" s="216" t="n">
        <v>0</v>
      </c>
      <c r="H3630" s="216" t="n">
        <v>1</v>
      </c>
      <c r="I3630" s="216" t="n">
        <v>0</v>
      </c>
      <c r="J3630" s="216" t="n">
        <v>0</v>
      </c>
      <c r="K3630" s="216" t="n">
        <v>0</v>
      </c>
      <c r="L3630" s="216" t="n">
        <v>0</v>
      </c>
      <c r="M3630" s="216" t="n">
        <f aca="false">IF(L3630=0,1,0)</f>
        <v>1</v>
      </c>
      <c r="N3630" s="246" t="n">
        <v>1</v>
      </c>
    </row>
    <row r="3631" customFormat="false" ht="12.75" hidden="false" customHeight="false" outlineLevel="0" collapsed="false">
      <c r="B3631" s="245" t="n">
        <v>40151</v>
      </c>
      <c r="C3631" s="216" t="n">
        <v>1</v>
      </c>
      <c r="D3631" s="216" t="n">
        <v>0</v>
      </c>
      <c r="E3631" s="216" t="n">
        <v>0</v>
      </c>
      <c r="F3631" s="216" t="n">
        <v>0</v>
      </c>
      <c r="G3631" s="216" t="n">
        <v>0</v>
      </c>
      <c r="H3631" s="216" t="n">
        <v>0</v>
      </c>
      <c r="I3631" s="216" t="n">
        <v>1</v>
      </c>
      <c r="J3631" s="216" t="n">
        <v>0</v>
      </c>
      <c r="K3631" s="216" t="n">
        <v>0</v>
      </c>
      <c r="L3631" s="216" t="n">
        <v>0</v>
      </c>
      <c r="M3631" s="216" t="n">
        <f aca="false">IF(L3631=0,1,0)</f>
        <v>1</v>
      </c>
      <c r="N3631" s="246" t="n">
        <v>0</v>
      </c>
    </row>
    <row r="3632" customFormat="false" ht="12.75" hidden="false" customHeight="false" outlineLevel="0" collapsed="false">
      <c r="B3632" s="245" t="n">
        <v>40152</v>
      </c>
      <c r="C3632" s="216" t="n">
        <v>1</v>
      </c>
      <c r="D3632" s="216" t="n">
        <v>0</v>
      </c>
      <c r="E3632" s="216" t="n">
        <v>0</v>
      </c>
      <c r="F3632" s="216" t="n">
        <v>0</v>
      </c>
      <c r="G3632" s="216" t="n">
        <v>0</v>
      </c>
      <c r="H3632" s="216" t="n">
        <v>0</v>
      </c>
      <c r="I3632" s="216" t="n">
        <v>0</v>
      </c>
      <c r="J3632" s="216" t="n">
        <v>1</v>
      </c>
      <c r="K3632" s="216" t="n">
        <v>0</v>
      </c>
      <c r="L3632" s="216" t="n">
        <v>1</v>
      </c>
      <c r="M3632" s="216" t="n">
        <f aca="false">IF(L3632=0,1,0)</f>
        <v>0</v>
      </c>
      <c r="N3632" s="246" t="n">
        <v>0</v>
      </c>
    </row>
    <row r="3633" customFormat="false" ht="12.75" hidden="false" customHeight="false" outlineLevel="0" collapsed="false">
      <c r="B3633" s="245" t="n">
        <v>40153</v>
      </c>
      <c r="C3633" s="216" t="n">
        <v>1</v>
      </c>
      <c r="D3633" s="216" t="n">
        <v>0</v>
      </c>
      <c r="E3633" s="216" t="n">
        <v>0</v>
      </c>
      <c r="F3633" s="216" t="n">
        <v>0</v>
      </c>
      <c r="G3633" s="216" t="n">
        <v>0</v>
      </c>
      <c r="H3633" s="216" t="n">
        <v>0</v>
      </c>
      <c r="I3633" s="216" t="n">
        <v>0</v>
      </c>
      <c r="J3633" s="216" t="n">
        <v>0</v>
      </c>
      <c r="K3633" s="216" t="n">
        <v>1</v>
      </c>
      <c r="L3633" s="216" t="n">
        <v>1</v>
      </c>
      <c r="M3633" s="216" t="n">
        <f aca="false">IF(L3633=0,1,0)</f>
        <v>0</v>
      </c>
      <c r="N3633" s="246" t="n">
        <v>0</v>
      </c>
    </row>
    <row r="3634" customFormat="false" ht="12.75" hidden="false" customHeight="false" outlineLevel="0" collapsed="false">
      <c r="B3634" s="245" t="n">
        <v>40154</v>
      </c>
      <c r="C3634" s="216" t="n">
        <v>1</v>
      </c>
      <c r="D3634" s="216" t="n">
        <v>0</v>
      </c>
      <c r="E3634" s="216" t="n">
        <v>1</v>
      </c>
      <c r="F3634" s="216" t="n">
        <v>0</v>
      </c>
      <c r="G3634" s="216" t="n">
        <v>0</v>
      </c>
      <c r="H3634" s="216" t="n">
        <v>0</v>
      </c>
      <c r="I3634" s="216" t="n">
        <v>0</v>
      </c>
      <c r="J3634" s="216" t="n">
        <v>0</v>
      </c>
      <c r="K3634" s="216" t="n">
        <v>0</v>
      </c>
      <c r="L3634" s="216" t="n">
        <v>0</v>
      </c>
      <c r="M3634" s="216" t="n">
        <f aca="false">IF(L3634=0,1,0)</f>
        <v>1</v>
      </c>
      <c r="N3634" s="246" t="n">
        <v>0</v>
      </c>
    </row>
    <row r="3635" customFormat="false" ht="12.75" hidden="false" customHeight="false" outlineLevel="0" collapsed="false">
      <c r="B3635" s="245" t="n">
        <v>40155</v>
      </c>
      <c r="C3635" s="216" t="n">
        <v>1</v>
      </c>
      <c r="D3635" s="216" t="n">
        <v>0</v>
      </c>
      <c r="E3635" s="216" t="n">
        <v>0</v>
      </c>
      <c r="F3635" s="216" t="n">
        <v>1</v>
      </c>
      <c r="G3635" s="216" t="n">
        <v>0</v>
      </c>
      <c r="H3635" s="216" t="n">
        <v>0</v>
      </c>
      <c r="I3635" s="216" t="n">
        <v>0</v>
      </c>
      <c r="J3635" s="216" t="n">
        <v>0</v>
      </c>
      <c r="K3635" s="216" t="n">
        <v>0</v>
      </c>
      <c r="L3635" s="216" t="n">
        <v>0</v>
      </c>
      <c r="M3635" s="216" t="n">
        <f aca="false">IF(L3635=0,1,0)</f>
        <v>1</v>
      </c>
      <c r="N3635" s="246" t="n">
        <v>1</v>
      </c>
    </row>
    <row r="3636" customFormat="false" ht="12.75" hidden="false" customHeight="false" outlineLevel="0" collapsed="false">
      <c r="B3636" s="245" t="n">
        <v>40156</v>
      </c>
      <c r="C3636" s="216" t="n">
        <v>1</v>
      </c>
      <c r="D3636" s="216" t="n">
        <v>0</v>
      </c>
      <c r="E3636" s="216" t="n">
        <v>0</v>
      </c>
      <c r="F3636" s="216" t="n">
        <v>0</v>
      </c>
      <c r="G3636" s="216" t="n">
        <v>1</v>
      </c>
      <c r="H3636" s="216" t="n">
        <v>0</v>
      </c>
      <c r="I3636" s="216" t="n">
        <v>0</v>
      </c>
      <c r="J3636" s="216" t="n">
        <v>0</v>
      </c>
      <c r="K3636" s="216" t="n">
        <v>0</v>
      </c>
      <c r="L3636" s="216" t="n">
        <v>0</v>
      </c>
      <c r="M3636" s="216" t="n">
        <f aca="false">IF(L3636=0,1,0)</f>
        <v>1</v>
      </c>
      <c r="N3636" s="246" t="n">
        <v>1</v>
      </c>
    </row>
    <row r="3637" customFormat="false" ht="12.75" hidden="false" customHeight="false" outlineLevel="0" collapsed="false">
      <c r="B3637" s="245" t="n">
        <v>40157</v>
      </c>
      <c r="C3637" s="216" t="n">
        <v>1</v>
      </c>
      <c r="D3637" s="216" t="n">
        <v>0</v>
      </c>
      <c r="E3637" s="216" t="n">
        <v>0</v>
      </c>
      <c r="F3637" s="216" t="n">
        <v>0</v>
      </c>
      <c r="G3637" s="216" t="n">
        <v>0</v>
      </c>
      <c r="H3637" s="216" t="n">
        <v>1</v>
      </c>
      <c r="I3637" s="216" t="n">
        <v>0</v>
      </c>
      <c r="J3637" s="216" t="n">
        <v>0</v>
      </c>
      <c r="K3637" s="216" t="n">
        <v>0</v>
      </c>
      <c r="L3637" s="216" t="n">
        <v>0</v>
      </c>
      <c r="M3637" s="216" t="n">
        <f aca="false">IF(L3637=0,1,0)</f>
        <v>1</v>
      </c>
      <c r="N3637" s="246" t="n">
        <v>1</v>
      </c>
    </row>
    <row r="3638" customFormat="false" ht="12.75" hidden="false" customHeight="false" outlineLevel="0" collapsed="false">
      <c r="B3638" s="245" t="n">
        <v>40158</v>
      </c>
      <c r="C3638" s="216" t="n">
        <v>1</v>
      </c>
      <c r="D3638" s="216" t="n">
        <v>0</v>
      </c>
      <c r="E3638" s="216" t="n">
        <v>0</v>
      </c>
      <c r="F3638" s="216" t="n">
        <v>0</v>
      </c>
      <c r="G3638" s="216" t="n">
        <v>0</v>
      </c>
      <c r="H3638" s="216" t="n">
        <v>0</v>
      </c>
      <c r="I3638" s="216" t="n">
        <v>1</v>
      </c>
      <c r="J3638" s="216" t="n">
        <v>0</v>
      </c>
      <c r="K3638" s="216" t="n">
        <v>0</v>
      </c>
      <c r="L3638" s="216" t="n">
        <v>0</v>
      </c>
      <c r="M3638" s="216" t="n">
        <f aca="false">IF(L3638=0,1,0)</f>
        <v>1</v>
      </c>
      <c r="N3638" s="246" t="n">
        <v>0</v>
      </c>
    </row>
    <row r="3639" customFormat="false" ht="12.75" hidden="false" customHeight="false" outlineLevel="0" collapsed="false">
      <c r="B3639" s="245" t="n">
        <v>40159</v>
      </c>
      <c r="C3639" s="216" t="n">
        <v>1</v>
      </c>
      <c r="D3639" s="216" t="n">
        <v>0</v>
      </c>
      <c r="E3639" s="216" t="n">
        <v>0</v>
      </c>
      <c r="F3639" s="216" t="n">
        <v>0</v>
      </c>
      <c r="G3639" s="216" t="n">
        <v>0</v>
      </c>
      <c r="H3639" s="216" t="n">
        <v>0</v>
      </c>
      <c r="I3639" s="216" t="n">
        <v>0</v>
      </c>
      <c r="J3639" s="216" t="n">
        <v>1</v>
      </c>
      <c r="K3639" s="216" t="n">
        <v>0</v>
      </c>
      <c r="L3639" s="216" t="n">
        <v>1</v>
      </c>
      <c r="M3639" s="216" t="n">
        <f aca="false">IF(L3639=0,1,0)</f>
        <v>0</v>
      </c>
      <c r="N3639" s="246" t="n">
        <v>0</v>
      </c>
    </row>
    <row r="3640" customFormat="false" ht="12.75" hidden="false" customHeight="false" outlineLevel="0" collapsed="false">
      <c r="B3640" s="245" t="n">
        <v>40160</v>
      </c>
      <c r="C3640" s="216" t="n">
        <v>1</v>
      </c>
      <c r="D3640" s="216" t="n">
        <v>0</v>
      </c>
      <c r="E3640" s="216" t="n">
        <v>0</v>
      </c>
      <c r="F3640" s="216" t="n">
        <v>0</v>
      </c>
      <c r="G3640" s="216" t="n">
        <v>0</v>
      </c>
      <c r="H3640" s="216" t="n">
        <v>0</v>
      </c>
      <c r="I3640" s="216" t="n">
        <v>0</v>
      </c>
      <c r="J3640" s="216" t="n">
        <v>0</v>
      </c>
      <c r="K3640" s="216" t="n">
        <v>1</v>
      </c>
      <c r="L3640" s="216" t="n">
        <v>1</v>
      </c>
      <c r="M3640" s="216" t="n">
        <f aca="false">IF(L3640=0,1,0)</f>
        <v>0</v>
      </c>
      <c r="N3640" s="246" t="n">
        <v>0</v>
      </c>
    </row>
    <row r="3641" customFormat="false" ht="12.75" hidden="false" customHeight="false" outlineLevel="0" collapsed="false">
      <c r="B3641" s="245" t="n">
        <v>40161</v>
      </c>
      <c r="C3641" s="216" t="n">
        <v>1</v>
      </c>
      <c r="D3641" s="216" t="n">
        <v>0</v>
      </c>
      <c r="E3641" s="216" t="n">
        <v>1</v>
      </c>
      <c r="F3641" s="216" t="n">
        <v>0</v>
      </c>
      <c r="G3641" s="216" t="n">
        <v>0</v>
      </c>
      <c r="H3641" s="216" t="n">
        <v>0</v>
      </c>
      <c r="I3641" s="216" t="n">
        <v>0</v>
      </c>
      <c r="J3641" s="216" t="n">
        <v>0</v>
      </c>
      <c r="K3641" s="216" t="n">
        <v>0</v>
      </c>
      <c r="L3641" s="216" t="n">
        <v>0</v>
      </c>
      <c r="M3641" s="216" t="n">
        <f aca="false">IF(L3641=0,1,0)</f>
        <v>1</v>
      </c>
      <c r="N3641" s="246" t="n">
        <v>0</v>
      </c>
    </row>
    <row r="3642" customFormat="false" ht="12.75" hidden="false" customHeight="false" outlineLevel="0" collapsed="false">
      <c r="B3642" s="245" t="n">
        <v>40162</v>
      </c>
      <c r="C3642" s="216" t="n">
        <v>1</v>
      </c>
      <c r="D3642" s="216" t="n">
        <v>0</v>
      </c>
      <c r="E3642" s="216" t="n">
        <v>0</v>
      </c>
      <c r="F3642" s="216" t="n">
        <v>1</v>
      </c>
      <c r="G3642" s="216" t="n">
        <v>0</v>
      </c>
      <c r="H3642" s="216" t="n">
        <v>0</v>
      </c>
      <c r="I3642" s="216" t="n">
        <v>0</v>
      </c>
      <c r="J3642" s="216" t="n">
        <v>0</v>
      </c>
      <c r="K3642" s="216" t="n">
        <v>0</v>
      </c>
      <c r="L3642" s="216" t="n">
        <v>0</v>
      </c>
      <c r="M3642" s="216" t="n">
        <f aca="false">IF(L3642=0,1,0)</f>
        <v>1</v>
      </c>
      <c r="N3642" s="246" t="n">
        <v>1</v>
      </c>
    </row>
    <row r="3643" customFormat="false" ht="12.75" hidden="false" customHeight="false" outlineLevel="0" collapsed="false">
      <c r="B3643" s="245" t="n">
        <v>40163</v>
      </c>
      <c r="C3643" s="216" t="n">
        <v>1</v>
      </c>
      <c r="D3643" s="216" t="n">
        <v>0</v>
      </c>
      <c r="E3643" s="216" t="n">
        <v>0</v>
      </c>
      <c r="F3643" s="216" t="n">
        <v>0</v>
      </c>
      <c r="G3643" s="216" t="n">
        <v>1</v>
      </c>
      <c r="H3643" s="216" t="n">
        <v>0</v>
      </c>
      <c r="I3643" s="216" t="n">
        <v>0</v>
      </c>
      <c r="J3643" s="216" t="n">
        <v>0</v>
      </c>
      <c r="K3643" s="216" t="n">
        <v>0</v>
      </c>
      <c r="L3643" s="216" t="n">
        <v>0</v>
      </c>
      <c r="M3643" s="216" t="n">
        <f aca="false">IF(L3643=0,1,0)</f>
        <v>1</v>
      </c>
      <c r="N3643" s="246" t="n">
        <v>1</v>
      </c>
    </row>
    <row r="3644" customFormat="false" ht="12.75" hidden="false" customHeight="false" outlineLevel="0" collapsed="false">
      <c r="B3644" s="245" t="n">
        <v>40164</v>
      </c>
      <c r="C3644" s="216" t="n">
        <v>1</v>
      </c>
      <c r="D3644" s="216" t="n">
        <v>0</v>
      </c>
      <c r="E3644" s="216" t="n">
        <v>0</v>
      </c>
      <c r="F3644" s="216" t="n">
        <v>0</v>
      </c>
      <c r="G3644" s="216" t="n">
        <v>0</v>
      </c>
      <c r="H3644" s="216" t="n">
        <v>1</v>
      </c>
      <c r="I3644" s="216" t="n">
        <v>0</v>
      </c>
      <c r="J3644" s="216" t="n">
        <v>0</v>
      </c>
      <c r="K3644" s="216" t="n">
        <v>0</v>
      </c>
      <c r="L3644" s="216" t="n">
        <v>0</v>
      </c>
      <c r="M3644" s="216" t="n">
        <f aca="false">IF(L3644=0,1,0)</f>
        <v>1</v>
      </c>
      <c r="N3644" s="246" t="n">
        <v>1</v>
      </c>
    </row>
    <row r="3645" customFormat="false" ht="12.75" hidden="false" customHeight="false" outlineLevel="0" collapsed="false">
      <c r="B3645" s="245" t="n">
        <v>40165</v>
      </c>
      <c r="C3645" s="216" t="n">
        <v>1</v>
      </c>
      <c r="D3645" s="216" t="n">
        <v>0</v>
      </c>
      <c r="E3645" s="216" t="n">
        <v>0</v>
      </c>
      <c r="F3645" s="216" t="n">
        <v>0</v>
      </c>
      <c r="G3645" s="216" t="n">
        <v>0</v>
      </c>
      <c r="H3645" s="216" t="n">
        <v>0</v>
      </c>
      <c r="I3645" s="216" t="n">
        <v>1</v>
      </c>
      <c r="J3645" s="216" t="n">
        <v>0</v>
      </c>
      <c r="K3645" s="216" t="n">
        <v>0</v>
      </c>
      <c r="L3645" s="216" t="n">
        <v>0</v>
      </c>
      <c r="M3645" s="216" t="n">
        <f aca="false">IF(L3645=0,1,0)</f>
        <v>1</v>
      </c>
      <c r="N3645" s="246" t="n">
        <v>0</v>
      </c>
    </row>
    <row r="3646" customFormat="false" ht="12.75" hidden="false" customHeight="false" outlineLevel="0" collapsed="false">
      <c r="B3646" s="245" t="n">
        <v>40166</v>
      </c>
      <c r="C3646" s="216" t="n">
        <v>1</v>
      </c>
      <c r="D3646" s="216" t="n">
        <v>0</v>
      </c>
      <c r="E3646" s="216" t="n">
        <v>0</v>
      </c>
      <c r="F3646" s="216" t="n">
        <v>0</v>
      </c>
      <c r="G3646" s="216" t="n">
        <v>0</v>
      </c>
      <c r="H3646" s="216" t="n">
        <v>0</v>
      </c>
      <c r="I3646" s="216" t="n">
        <v>0</v>
      </c>
      <c r="J3646" s="216" t="n">
        <v>1</v>
      </c>
      <c r="K3646" s="216" t="n">
        <v>0</v>
      </c>
      <c r="L3646" s="216" t="n">
        <v>1</v>
      </c>
      <c r="M3646" s="216" t="n">
        <f aca="false">IF(L3646=0,1,0)</f>
        <v>0</v>
      </c>
      <c r="N3646" s="246" t="n">
        <v>0</v>
      </c>
    </row>
    <row r="3647" customFormat="false" ht="12.75" hidden="false" customHeight="false" outlineLevel="0" collapsed="false">
      <c r="B3647" s="245" t="n">
        <v>40167</v>
      </c>
      <c r="C3647" s="216" t="n">
        <v>1</v>
      </c>
      <c r="D3647" s="216" t="n">
        <v>0</v>
      </c>
      <c r="E3647" s="216" t="n">
        <v>0</v>
      </c>
      <c r="F3647" s="216" t="n">
        <v>0</v>
      </c>
      <c r="G3647" s="216" t="n">
        <v>0</v>
      </c>
      <c r="H3647" s="216" t="n">
        <v>0</v>
      </c>
      <c r="I3647" s="216" t="n">
        <v>0</v>
      </c>
      <c r="J3647" s="216" t="n">
        <v>0</v>
      </c>
      <c r="K3647" s="216" t="n">
        <v>1</v>
      </c>
      <c r="L3647" s="216" t="n">
        <v>1</v>
      </c>
      <c r="M3647" s="216" t="n">
        <f aca="false">IF(L3647=0,1,0)</f>
        <v>0</v>
      </c>
      <c r="N3647" s="246" t="n">
        <v>0</v>
      </c>
    </row>
    <row r="3648" customFormat="false" ht="12.75" hidden="false" customHeight="false" outlineLevel="0" collapsed="false">
      <c r="B3648" s="245" t="n">
        <v>40168</v>
      </c>
      <c r="C3648" s="216" t="n">
        <v>1</v>
      </c>
      <c r="D3648" s="216" t="n">
        <v>0</v>
      </c>
      <c r="E3648" s="216" t="n">
        <v>1</v>
      </c>
      <c r="F3648" s="216" t="n">
        <v>0</v>
      </c>
      <c r="G3648" s="216" t="n">
        <v>0</v>
      </c>
      <c r="H3648" s="216" t="n">
        <v>0</v>
      </c>
      <c r="I3648" s="216" t="n">
        <v>0</v>
      </c>
      <c r="J3648" s="216" t="n">
        <v>0</v>
      </c>
      <c r="K3648" s="216" t="n">
        <v>0</v>
      </c>
      <c r="L3648" s="216" t="n">
        <v>0</v>
      </c>
      <c r="M3648" s="216" t="n">
        <f aca="false">IF(L3648=0,1,0)</f>
        <v>1</v>
      </c>
      <c r="N3648" s="246" t="n">
        <v>0</v>
      </c>
    </row>
    <row r="3649" customFormat="false" ht="12.75" hidden="false" customHeight="false" outlineLevel="0" collapsed="false">
      <c r="B3649" s="245" t="n">
        <v>40169</v>
      </c>
      <c r="C3649" s="216" t="n">
        <v>1</v>
      </c>
      <c r="D3649" s="216" t="n">
        <v>0</v>
      </c>
      <c r="E3649" s="216" t="n">
        <v>0</v>
      </c>
      <c r="F3649" s="216" t="n">
        <v>1</v>
      </c>
      <c r="G3649" s="216" t="n">
        <v>0</v>
      </c>
      <c r="H3649" s="216" t="n">
        <v>0</v>
      </c>
      <c r="I3649" s="216" t="n">
        <v>0</v>
      </c>
      <c r="J3649" s="216" t="n">
        <v>0</v>
      </c>
      <c r="K3649" s="216" t="n">
        <v>0</v>
      </c>
      <c r="L3649" s="216" t="n">
        <v>0</v>
      </c>
      <c r="M3649" s="216" t="n">
        <f aca="false">IF(L3649=0,1,0)</f>
        <v>1</v>
      </c>
      <c r="N3649" s="246" t="n">
        <v>1</v>
      </c>
    </row>
    <row r="3650" customFormat="false" ht="12.75" hidden="false" customHeight="false" outlineLevel="0" collapsed="false">
      <c r="B3650" s="245" t="n">
        <v>40170</v>
      </c>
      <c r="C3650" s="216" t="n">
        <v>1</v>
      </c>
      <c r="D3650" s="216" t="n">
        <v>0</v>
      </c>
      <c r="E3650" s="216" t="n">
        <v>0</v>
      </c>
      <c r="F3650" s="216" t="n">
        <v>0</v>
      </c>
      <c r="G3650" s="216" t="n">
        <v>1</v>
      </c>
      <c r="H3650" s="216" t="n">
        <v>0</v>
      </c>
      <c r="I3650" s="216" t="n">
        <v>0</v>
      </c>
      <c r="J3650" s="216" t="n">
        <v>0</v>
      </c>
      <c r="K3650" s="216" t="n">
        <v>0</v>
      </c>
      <c r="L3650" s="216" t="n">
        <v>0</v>
      </c>
      <c r="M3650" s="216" t="n">
        <f aca="false">IF(L3650=0,1,0)</f>
        <v>1</v>
      </c>
      <c r="N3650" s="246" t="n">
        <v>1</v>
      </c>
    </row>
    <row r="3651" customFormat="false" ht="12.75" hidden="false" customHeight="false" outlineLevel="0" collapsed="false">
      <c r="B3651" s="245" t="n">
        <v>40171</v>
      </c>
      <c r="C3651" s="216" t="n">
        <v>1</v>
      </c>
      <c r="D3651" s="216" t="n">
        <v>0</v>
      </c>
      <c r="E3651" s="216" t="n">
        <v>0</v>
      </c>
      <c r="F3651" s="216" t="n">
        <v>0</v>
      </c>
      <c r="G3651" s="216" t="n">
        <v>0</v>
      </c>
      <c r="H3651" s="216" t="n">
        <v>1</v>
      </c>
      <c r="I3651" s="216" t="n">
        <v>0</v>
      </c>
      <c r="J3651" s="216" t="n">
        <v>0</v>
      </c>
      <c r="K3651" s="216" t="n">
        <v>0</v>
      </c>
      <c r="L3651" s="216" t="n">
        <v>0</v>
      </c>
      <c r="M3651" s="216" t="n">
        <f aca="false">IF(L3651=0,1,0)</f>
        <v>1</v>
      </c>
      <c r="N3651" s="246" t="n">
        <v>1</v>
      </c>
    </row>
    <row r="3652" customFormat="false" ht="12.75" hidden="false" customHeight="false" outlineLevel="0" collapsed="false">
      <c r="B3652" s="245" t="n">
        <v>40172</v>
      </c>
      <c r="C3652" s="216" t="n">
        <v>1</v>
      </c>
      <c r="D3652" s="216" t="n">
        <v>0</v>
      </c>
      <c r="E3652" s="216" t="n">
        <v>0</v>
      </c>
      <c r="F3652" s="216" t="n">
        <v>0</v>
      </c>
      <c r="G3652" s="216" t="n">
        <v>0</v>
      </c>
      <c r="H3652" s="216" t="n">
        <v>0</v>
      </c>
      <c r="I3652" s="216" t="n">
        <v>1</v>
      </c>
      <c r="J3652" s="216" t="n">
        <v>0</v>
      </c>
      <c r="K3652" s="216" t="n">
        <v>0</v>
      </c>
      <c r="L3652" s="216" t="n">
        <v>1</v>
      </c>
      <c r="M3652" s="216" t="n">
        <f aca="false">IF(L3652=0,1,0)</f>
        <v>0</v>
      </c>
      <c r="N3652" s="246" t="n">
        <v>0</v>
      </c>
    </row>
    <row r="3653" customFormat="false" ht="12.75" hidden="false" customHeight="false" outlineLevel="0" collapsed="false">
      <c r="B3653" s="245" t="n">
        <v>40173</v>
      </c>
      <c r="C3653" s="216" t="n">
        <v>1</v>
      </c>
      <c r="D3653" s="216" t="n">
        <v>0</v>
      </c>
      <c r="E3653" s="216" t="n">
        <v>0</v>
      </c>
      <c r="F3653" s="216" t="n">
        <v>0</v>
      </c>
      <c r="G3653" s="216" t="n">
        <v>0</v>
      </c>
      <c r="H3653" s="216" t="n">
        <v>0</v>
      </c>
      <c r="I3653" s="216" t="n">
        <v>0</v>
      </c>
      <c r="J3653" s="216" t="n">
        <v>1</v>
      </c>
      <c r="K3653" s="216" t="n">
        <v>0</v>
      </c>
      <c r="L3653" s="216" t="n">
        <v>1</v>
      </c>
      <c r="M3653" s="216" t="n">
        <f aca="false">IF(L3653=0,1,0)</f>
        <v>0</v>
      </c>
      <c r="N3653" s="246" t="n">
        <v>0</v>
      </c>
    </row>
    <row r="3654" customFormat="false" ht="12.75" hidden="false" customHeight="false" outlineLevel="0" collapsed="false">
      <c r="B3654" s="245" t="n">
        <v>40174</v>
      </c>
      <c r="C3654" s="216" t="n">
        <v>1</v>
      </c>
      <c r="D3654" s="216" t="n">
        <v>0</v>
      </c>
      <c r="E3654" s="216" t="n">
        <v>0</v>
      </c>
      <c r="F3654" s="216" t="n">
        <v>0</v>
      </c>
      <c r="G3654" s="216" t="n">
        <v>0</v>
      </c>
      <c r="H3654" s="216" t="n">
        <v>0</v>
      </c>
      <c r="I3654" s="216" t="n">
        <v>0</v>
      </c>
      <c r="J3654" s="216" t="n">
        <v>0</v>
      </c>
      <c r="K3654" s="216" t="n">
        <v>1</v>
      </c>
      <c r="L3654" s="216" t="n">
        <v>1</v>
      </c>
      <c r="M3654" s="216" t="n">
        <f aca="false">IF(L3654=0,1,0)</f>
        <v>0</v>
      </c>
      <c r="N3654" s="246" t="n">
        <v>0</v>
      </c>
    </row>
    <row r="3655" customFormat="false" ht="12.75" hidden="false" customHeight="false" outlineLevel="0" collapsed="false">
      <c r="B3655" s="245" t="n">
        <v>40175</v>
      </c>
      <c r="C3655" s="216" t="n">
        <v>1</v>
      </c>
      <c r="D3655" s="216" t="n">
        <v>0</v>
      </c>
      <c r="E3655" s="216" t="n">
        <v>1</v>
      </c>
      <c r="F3655" s="216" t="n">
        <v>0</v>
      </c>
      <c r="G3655" s="216" t="n">
        <v>0</v>
      </c>
      <c r="H3655" s="216" t="n">
        <v>0</v>
      </c>
      <c r="I3655" s="216" t="n">
        <v>0</v>
      </c>
      <c r="J3655" s="216" t="n">
        <v>0</v>
      </c>
      <c r="K3655" s="216" t="n">
        <v>0</v>
      </c>
      <c r="L3655" s="216" t="n">
        <v>0</v>
      </c>
      <c r="M3655" s="216" t="n">
        <f aca="false">IF(L3655=0,1,0)</f>
        <v>1</v>
      </c>
      <c r="N3655" s="246" t="n">
        <v>0</v>
      </c>
    </row>
    <row r="3656" customFormat="false" ht="12.75" hidden="false" customHeight="false" outlineLevel="0" collapsed="false">
      <c r="B3656" s="245" t="n">
        <v>40176</v>
      </c>
      <c r="C3656" s="216" t="n">
        <v>1</v>
      </c>
      <c r="D3656" s="216" t="n">
        <v>0</v>
      </c>
      <c r="E3656" s="216" t="n">
        <v>0</v>
      </c>
      <c r="F3656" s="216" t="n">
        <v>1</v>
      </c>
      <c r="G3656" s="216" t="n">
        <v>0</v>
      </c>
      <c r="H3656" s="216" t="n">
        <v>0</v>
      </c>
      <c r="I3656" s="216" t="n">
        <v>0</v>
      </c>
      <c r="J3656" s="216" t="n">
        <v>0</v>
      </c>
      <c r="K3656" s="216" t="n">
        <v>0</v>
      </c>
      <c r="L3656" s="216" t="n">
        <v>0</v>
      </c>
      <c r="M3656" s="216" t="n">
        <f aca="false">IF(L3656=0,1,0)</f>
        <v>1</v>
      </c>
      <c r="N3656" s="246" t="n">
        <v>1</v>
      </c>
    </row>
    <row r="3657" customFormat="false" ht="12.75" hidden="false" customHeight="false" outlineLevel="0" collapsed="false">
      <c r="B3657" s="245" t="n">
        <v>40177</v>
      </c>
      <c r="C3657" s="216" t="n">
        <v>1</v>
      </c>
      <c r="D3657" s="216" t="n">
        <v>0</v>
      </c>
      <c r="E3657" s="216" t="n">
        <v>0</v>
      </c>
      <c r="F3657" s="216" t="n">
        <v>0</v>
      </c>
      <c r="G3657" s="216" t="n">
        <v>1</v>
      </c>
      <c r="H3657" s="216" t="n">
        <v>0</v>
      </c>
      <c r="I3657" s="216" t="n">
        <v>0</v>
      </c>
      <c r="J3657" s="216" t="n">
        <v>0</v>
      </c>
      <c r="K3657" s="216" t="n">
        <v>0</v>
      </c>
      <c r="L3657" s="216" t="n">
        <v>0</v>
      </c>
      <c r="M3657" s="216" t="n">
        <f aca="false">IF(L3657=0,1,0)</f>
        <v>1</v>
      </c>
      <c r="N3657" s="246" t="n">
        <v>1</v>
      </c>
    </row>
    <row r="3658" customFormat="false" ht="12.75" hidden="false" customHeight="false" outlineLevel="0" collapsed="false">
      <c r="B3658" s="245" t="n">
        <v>40178</v>
      </c>
      <c r="C3658" s="216" t="n">
        <v>1</v>
      </c>
      <c r="D3658" s="216" t="n">
        <v>0</v>
      </c>
      <c r="E3658" s="216" t="n">
        <v>0</v>
      </c>
      <c r="F3658" s="216" t="n">
        <v>0</v>
      </c>
      <c r="G3658" s="216" t="n">
        <v>0</v>
      </c>
      <c r="H3658" s="216" t="n">
        <v>1</v>
      </c>
      <c r="I3658" s="216" t="n">
        <v>0</v>
      </c>
      <c r="J3658" s="216" t="n">
        <v>0</v>
      </c>
      <c r="K3658" s="216" t="n">
        <v>0</v>
      </c>
      <c r="L3658" s="216" t="n">
        <v>0</v>
      </c>
      <c r="M3658" s="216" t="n">
        <f aca="false">IF(L3658=0,1,0)</f>
        <v>1</v>
      </c>
      <c r="N3658" s="246" t="n">
        <v>1</v>
      </c>
    </row>
    <row r="3659" customFormat="false" ht="12.75" hidden="false" customHeight="false" outlineLevel="0" collapsed="false">
      <c r="B3659" s="245" t="n">
        <v>40179</v>
      </c>
      <c r="C3659" s="216" t="n">
        <v>1</v>
      </c>
      <c r="D3659" s="216" t="n">
        <v>0</v>
      </c>
      <c r="E3659" s="216" t="n">
        <v>0</v>
      </c>
      <c r="F3659" s="216" t="n">
        <v>0</v>
      </c>
      <c r="G3659" s="216" t="n">
        <v>0</v>
      </c>
      <c r="H3659" s="216" t="n">
        <v>0</v>
      </c>
      <c r="I3659" s="216" t="n">
        <v>1</v>
      </c>
      <c r="J3659" s="216" t="n">
        <v>0</v>
      </c>
      <c r="K3659" s="216" t="n">
        <v>0</v>
      </c>
      <c r="L3659" s="216" t="n">
        <v>1</v>
      </c>
      <c r="M3659" s="216" t="n">
        <f aca="false">IF(L3659=0,1,0)</f>
        <v>0</v>
      </c>
      <c r="N3659" s="246" t="n">
        <v>0</v>
      </c>
    </row>
    <row r="3660" customFormat="false" ht="12.75" hidden="false" customHeight="false" outlineLevel="0" collapsed="false">
      <c r="B3660" s="245" t="n">
        <v>40180</v>
      </c>
      <c r="C3660" s="216" t="n">
        <v>1</v>
      </c>
      <c r="D3660" s="216" t="n">
        <v>0</v>
      </c>
      <c r="E3660" s="216" t="n">
        <v>0</v>
      </c>
      <c r="F3660" s="216" t="n">
        <v>0</v>
      </c>
      <c r="G3660" s="216" t="n">
        <v>0</v>
      </c>
      <c r="H3660" s="216" t="n">
        <v>0</v>
      </c>
      <c r="I3660" s="216" t="n">
        <v>0</v>
      </c>
      <c r="J3660" s="216" t="n">
        <v>1</v>
      </c>
      <c r="K3660" s="216" t="n">
        <v>0</v>
      </c>
      <c r="L3660" s="216" t="n">
        <v>1</v>
      </c>
      <c r="M3660" s="216" t="n">
        <f aca="false">IF(L3660=0,1,0)</f>
        <v>0</v>
      </c>
      <c r="N3660" s="246" t="n">
        <v>0</v>
      </c>
    </row>
    <row r="3661" customFormat="false" ht="12.75" hidden="false" customHeight="false" outlineLevel="0" collapsed="false">
      <c r="B3661" s="245" t="n">
        <v>40181</v>
      </c>
      <c r="C3661" s="216" t="n">
        <v>1</v>
      </c>
      <c r="D3661" s="216" t="n">
        <v>0</v>
      </c>
      <c r="E3661" s="216" t="n">
        <v>0</v>
      </c>
      <c r="F3661" s="216" t="n">
        <v>0</v>
      </c>
      <c r="G3661" s="216" t="n">
        <v>0</v>
      </c>
      <c r="H3661" s="216" t="n">
        <v>0</v>
      </c>
      <c r="I3661" s="216" t="n">
        <v>0</v>
      </c>
      <c r="J3661" s="216" t="n">
        <v>0</v>
      </c>
      <c r="K3661" s="216" t="n">
        <v>1</v>
      </c>
      <c r="L3661" s="216" t="n">
        <v>1</v>
      </c>
      <c r="M3661" s="216" t="n">
        <f aca="false">IF(L3661=0,1,0)</f>
        <v>0</v>
      </c>
      <c r="N3661" s="246" t="n">
        <v>0</v>
      </c>
    </row>
    <row r="3662" customFormat="false" ht="12.75" hidden="false" customHeight="false" outlineLevel="0" collapsed="false">
      <c r="B3662" s="245" t="n">
        <v>40182</v>
      </c>
      <c r="C3662" s="216" t="n">
        <v>1</v>
      </c>
      <c r="D3662" s="216" t="n">
        <v>0</v>
      </c>
      <c r="E3662" s="216" t="n">
        <v>1</v>
      </c>
      <c r="F3662" s="216" t="n">
        <v>0</v>
      </c>
      <c r="G3662" s="216" t="n">
        <v>0</v>
      </c>
      <c r="H3662" s="216" t="n">
        <v>0</v>
      </c>
      <c r="I3662" s="216" t="n">
        <v>0</v>
      </c>
      <c r="J3662" s="216" t="n">
        <v>0</v>
      </c>
      <c r="K3662" s="216" t="n">
        <v>0</v>
      </c>
      <c r="L3662" s="216" t="n">
        <v>0</v>
      </c>
      <c r="M3662" s="216" t="n">
        <f aca="false">IF(L3662=0,1,0)</f>
        <v>1</v>
      </c>
      <c r="N3662" s="246" t="n">
        <v>0</v>
      </c>
    </row>
    <row r="3663" customFormat="false" ht="12.75" hidden="false" customHeight="false" outlineLevel="0" collapsed="false">
      <c r="B3663" s="245" t="n">
        <v>40183</v>
      </c>
      <c r="C3663" s="216" t="n">
        <v>1</v>
      </c>
      <c r="D3663" s="216" t="n">
        <v>0</v>
      </c>
      <c r="E3663" s="216" t="n">
        <v>0</v>
      </c>
      <c r="F3663" s="216" t="n">
        <v>1</v>
      </c>
      <c r="G3663" s="216" t="n">
        <v>0</v>
      </c>
      <c r="H3663" s="216" t="n">
        <v>0</v>
      </c>
      <c r="I3663" s="216" t="n">
        <v>0</v>
      </c>
      <c r="J3663" s="216" t="n">
        <v>0</v>
      </c>
      <c r="K3663" s="216" t="n">
        <v>0</v>
      </c>
      <c r="L3663" s="216" t="n">
        <v>0</v>
      </c>
      <c r="M3663" s="216" t="n">
        <f aca="false">IF(L3663=0,1,0)</f>
        <v>1</v>
      </c>
      <c r="N3663" s="246" t="n">
        <v>1</v>
      </c>
    </row>
    <row r="3664" customFormat="false" ht="12.75" hidden="false" customHeight="false" outlineLevel="0" collapsed="false">
      <c r="B3664" s="245" t="n">
        <v>40184</v>
      </c>
      <c r="C3664" s="216" t="n">
        <v>1</v>
      </c>
      <c r="D3664" s="216" t="n">
        <v>0</v>
      </c>
      <c r="E3664" s="216" t="n">
        <v>0</v>
      </c>
      <c r="F3664" s="216" t="n">
        <v>0</v>
      </c>
      <c r="G3664" s="216" t="n">
        <v>1</v>
      </c>
      <c r="H3664" s="216" t="n">
        <v>0</v>
      </c>
      <c r="I3664" s="216" t="n">
        <v>0</v>
      </c>
      <c r="J3664" s="216" t="n">
        <v>0</v>
      </c>
      <c r="K3664" s="216" t="n">
        <v>0</v>
      </c>
      <c r="L3664" s="216" t="n">
        <v>0</v>
      </c>
      <c r="M3664" s="216" t="n">
        <f aca="false">IF(L3664=0,1,0)</f>
        <v>1</v>
      </c>
      <c r="N3664" s="246" t="n">
        <v>1</v>
      </c>
    </row>
    <row r="3665" customFormat="false" ht="12.75" hidden="false" customHeight="false" outlineLevel="0" collapsed="false">
      <c r="B3665" s="245" t="n">
        <v>40185</v>
      </c>
      <c r="C3665" s="216" t="n">
        <v>1</v>
      </c>
      <c r="D3665" s="216" t="n">
        <v>0</v>
      </c>
      <c r="E3665" s="216" t="n">
        <v>0</v>
      </c>
      <c r="F3665" s="216" t="n">
        <v>0</v>
      </c>
      <c r="G3665" s="216" t="n">
        <v>0</v>
      </c>
      <c r="H3665" s="216" t="n">
        <v>1</v>
      </c>
      <c r="I3665" s="216" t="n">
        <v>0</v>
      </c>
      <c r="J3665" s="216" t="n">
        <v>0</v>
      </c>
      <c r="K3665" s="216" t="n">
        <v>0</v>
      </c>
      <c r="L3665" s="216" t="n">
        <v>0</v>
      </c>
      <c r="M3665" s="216" t="n">
        <f aca="false">IF(L3665=0,1,0)</f>
        <v>1</v>
      </c>
      <c r="N3665" s="246" t="n">
        <v>1</v>
      </c>
    </row>
    <row r="3666" customFormat="false" ht="12.75" hidden="false" customHeight="false" outlineLevel="0" collapsed="false">
      <c r="B3666" s="245" t="n">
        <v>40186</v>
      </c>
      <c r="C3666" s="216" t="n">
        <v>1</v>
      </c>
      <c r="D3666" s="216" t="n">
        <v>0</v>
      </c>
      <c r="E3666" s="216" t="n">
        <v>0</v>
      </c>
      <c r="F3666" s="216" t="n">
        <v>0</v>
      </c>
      <c r="G3666" s="216" t="n">
        <v>0</v>
      </c>
      <c r="H3666" s="216" t="n">
        <v>0</v>
      </c>
      <c r="I3666" s="216" t="n">
        <v>1</v>
      </c>
      <c r="J3666" s="216" t="n">
        <v>0</v>
      </c>
      <c r="K3666" s="216" t="n">
        <v>0</v>
      </c>
      <c r="L3666" s="216" t="n">
        <v>0</v>
      </c>
      <c r="M3666" s="216" t="n">
        <f aca="false">IF(L3666=0,1,0)</f>
        <v>1</v>
      </c>
      <c r="N3666" s="246" t="n">
        <v>0</v>
      </c>
    </row>
    <row r="3667" customFormat="false" ht="12.75" hidden="false" customHeight="false" outlineLevel="0" collapsed="false">
      <c r="B3667" s="245" t="n">
        <v>40187</v>
      </c>
      <c r="C3667" s="216" t="n">
        <v>1</v>
      </c>
      <c r="D3667" s="216" t="n">
        <v>0</v>
      </c>
      <c r="E3667" s="216" t="n">
        <v>0</v>
      </c>
      <c r="F3667" s="216" t="n">
        <v>0</v>
      </c>
      <c r="G3667" s="216" t="n">
        <v>0</v>
      </c>
      <c r="H3667" s="216" t="n">
        <v>0</v>
      </c>
      <c r="I3667" s="216" t="n">
        <v>0</v>
      </c>
      <c r="J3667" s="216" t="n">
        <v>1</v>
      </c>
      <c r="K3667" s="216" t="n">
        <v>0</v>
      </c>
      <c r="L3667" s="216" t="n">
        <v>1</v>
      </c>
      <c r="M3667" s="216" t="n">
        <f aca="false">IF(L3667=0,1,0)</f>
        <v>0</v>
      </c>
      <c r="N3667" s="246" t="n">
        <v>0</v>
      </c>
    </row>
    <row r="3668" customFormat="false" ht="12.75" hidden="false" customHeight="false" outlineLevel="0" collapsed="false">
      <c r="B3668" s="245" t="n">
        <v>40188</v>
      </c>
      <c r="C3668" s="216" t="n">
        <v>1</v>
      </c>
      <c r="D3668" s="216" t="n">
        <v>0</v>
      </c>
      <c r="E3668" s="216" t="n">
        <v>0</v>
      </c>
      <c r="F3668" s="216" t="n">
        <v>0</v>
      </c>
      <c r="G3668" s="216" t="n">
        <v>0</v>
      </c>
      <c r="H3668" s="216" t="n">
        <v>0</v>
      </c>
      <c r="I3668" s="216" t="n">
        <v>0</v>
      </c>
      <c r="J3668" s="216" t="n">
        <v>0</v>
      </c>
      <c r="K3668" s="216" t="n">
        <v>1</v>
      </c>
      <c r="L3668" s="216" t="n">
        <v>1</v>
      </c>
      <c r="M3668" s="216" t="n">
        <f aca="false">IF(L3668=0,1,0)</f>
        <v>0</v>
      </c>
      <c r="N3668" s="246" t="n">
        <v>0</v>
      </c>
    </row>
    <row r="3669" customFormat="false" ht="12.75" hidden="false" customHeight="false" outlineLevel="0" collapsed="false">
      <c r="B3669" s="245" t="n">
        <v>40189</v>
      </c>
      <c r="C3669" s="216" t="n">
        <v>1</v>
      </c>
      <c r="D3669" s="216" t="n">
        <v>0</v>
      </c>
      <c r="E3669" s="216" t="n">
        <v>1</v>
      </c>
      <c r="F3669" s="216" t="n">
        <v>0</v>
      </c>
      <c r="G3669" s="216" t="n">
        <v>0</v>
      </c>
      <c r="H3669" s="216" t="n">
        <v>0</v>
      </c>
      <c r="I3669" s="216" t="n">
        <v>0</v>
      </c>
      <c r="J3669" s="216" t="n">
        <v>0</v>
      </c>
      <c r="K3669" s="216" t="n">
        <v>0</v>
      </c>
      <c r="L3669" s="216" t="n">
        <v>0</v>
      </c>
      <c r="M3669" s="216" t="n">
        <f aca="false">IF(L3669=0,1,0)</f>
        <v>1</v>
      </c>
      <c r="N3669" s="246" t="n">
        <v>0</v>
      </c>
    </row>
    <row r="3670" customFormat="false" ht="12.75" hidden="false" customHeight="false" outlineLevel="0" collapsed="false">
      <c r="B3670" s="245" t="n">
        <v>40190</v>
      </c>
      <c r="C3670" s="216" t="n">
        <v>1</v>
      </c>
      <c r="D3670" s="216" t="n">
        <v>0</v>
      </c>
      <c r="E3670" s="216" t="n">
        <v>0</v>
      </c>
      <c r="F3670" s="216" t="n">
        <v>1</v>
      </c>
      <c r="G3670" s="216" t="n">
        <v>0</v>
      </c>
      <c r="H3670" s="216" t="n">
        <v>0</v>
      </c>
      <c r="I3670" s="216" t="n">
        <v>0</v>
      </c>
      <c r="J3670" s="216" t="n">
        <v>0</v>
      </c>
      <c r="K3670" s="216" t="n">
        <v>0</v>
      </c>
      <c r="L3670" s="216" t="n">
        <v>0</v>
      </c>
      <c r="M3670" s="216" t="n">
        <f aca="false">IF(L3670=0,1,0)</f>
        <v>1</v>
      </c>
      <c r="N3670" s="246" t="n">
        <v>1</v>
      </c>
    </row>
    <row r="3671" customFormat="false" ht="12.75" hidden="false" customHeight="false" outlineLevel="0" collapsed="false">
      <c r="B3671" s="245" t="n">
        <v>40191</v>
      </c>
      <c r="C3671" s="216" t="n">
        <v>1</v>
      </c>
      <c r="D3671" s="216" t="n">
        <v>0</v>
      </c>
      <c r="E3671" s="216" t="n">
        <v>0</v>
      </c>
      <c r="F3671" s="216" t="n">
        <v>0</v>
      </c>
      <c r="G3671" s="216" t="n">
        <v>1</v>
      </c>
      <c r="H3671" s="216" t="n">
        <v>0</v>
      </c>
      <c r="I3671" s="216" t="n">
        <v>0</v>
      </c>
      <c r="J3671" s="216" t="n">
        <v>0</v>
      </c>
      <c r="K3671" s="216" t="n">
        <v>0</v>
      </c>
      <c r="L3671" s="216" t="n">
        <v>0</v>
      </c>
      <c r="M3671" s="216" t="n">
        <f aca="false">IF(L3671=0,1,0)</f>
        <v>1</v>
      </c>
      <c r="N3671" s="246" t="n">
        <v>1</v>
      </c>
    </row>
    <row r="3672" customFormat="false" ht="12.75" hidden="false" customHeight="false" outlineLevel="0" collapsed="false">
      <c r="B3672" s="245" t="n">
        <v>40192</v>
      </c>
      <c r="C3672" s="216" t="n">
        <v>1</v>
      </c>
      <c r="D3672" s="216" t="n">
        <v>0</v>
      </c>
      <c r="E3672" s="216" t="n">
        <v>0</v>
      </c>
      <c r="F3672" s="216" t="n">
        <v>0</v>
      </c>
      <c r="G3672" s="216" t="n">
        <v>0</v>
      </c>
      <c r="H3672" s="216" t="n">
        <v>1</v>
      </c>
      <c r="I3672" s="216" t="n">
        <v>0</v>
      </c>
      <c r="J3672" s="216" t="n">
        <v>0</v>
      </c>
      <c r="K3672" s="216" t="n">
        <v>0</v>
      </c>
      <c r="L3672" s="216" t="n">
        <v>0</v>
      </c>
      <c r="M3672" s="216" t="n">
        <f aca="false">IF(L3672=0,1,0)</f>
        <v>1</v>
      </c>
      <c r="N3672" s="246" t="n">
        <v>1</v>
      </c>
    </row>
    <row r="3673" customFormat="false" ht="12.75" hidden="false" customHeight="false" outlineLevel="0" collapsed="false">
      <c r="B3673" s="245" t="n">
        <v>40193</v>
      </c>
      <c r="C3673" s="216" t="n">
        <v>1</v>
      </c>
      <c r="D3673" s="216" t="n">
        <v>0</v>
      </c>
      <c r="E3673" s="216" t="n">
        <v>0</v>
      </c>
      <c r="F3673" s="216" t="n">
        <v>0</v>
      </c>
      <c r="G3673" s="216" t="n">
        <v>0</v>
      </c>
      <c r="H3673" s="216" t="n">
        <v>0</v>
      </c>
      <c r="I3673" s="216" t="n">
        <v>1</v>
      </c>
      <c r="J3673" s="216" t="n">
        <v>0</v>
      </c>
      <c r="K3673" s="216" t="n">
        <v>0</v>
      </c>
      <c r="L3673" s="216" t="n">
        <v>0</v>
      </c>
      <c r="M3673" s="216" t="n">
        <f aca="false">IF(L3673=0,1,0)</f>
        <v>1</v>
      </c>
      <c r="N3673" s="246" t="n">
        <v>0</v>
      </c>
    </row>
    <row r="3674" customFormat="false" ht="12.75" hidden="false" customHeight="false" outlineLevel="0" collapsed="false">
      <c r="B3674" s="245" t="n">
        <v>40194</v>
      </c>
      <c r="C3674" s="216" t="n">
        <v>1</v>
      </c>
      <c r="D3674" s="216" t="n">
        <v>0</v>
      </c>
      <c r="E3674" s="216" t="n">
        <v>0</v>
      </c>
      <c r="F3674" s="216" t="n">
        <v>0</v>
      </c>
      <c r="G3674" s="216" t="n">
        <v>0</v>
      </c>
      <c r="H3674" s="216" t="n">
        <v>0</v>
      </c>
      <c r="I3674" s="216" t="n">
        <v>0</v>
      </c>
      <c r="J3674" s="216" t="n">
        <v>1</v>
      </c>
      <c r="K3674" s="216" t="n">
        <v>0</v>
      </c>
      <c r="L3674" s="216" t="n">
        <v>1</v>
      </c>
      <c r="M3674" s="216" t="n">
        <f aca="false">IF(L3674=0,1,0)</f>
        <v>0</v>
      </c>
      <c r="N3674" s="246" t="n">
        <v>0</v>
      </c>
    </row>
    <row r="3675" customFormat="false" ht="12.75" hidden="false" customHeight="false" outlineLevel="0" collapsed="false">
      <c r="B3675" s="245" t="n">
        <v>40195</v>
      </c>
      <c r="C3675" s="216" t="n">
        <v>1</v>
      </c>
      <c r="D3675" s="216" t="n">
        <v>0</v>
      </c>
      <c r="E3675" s="216" t="n">
        <v>0</v>
      </c>
      <c r="F3675" s="216" t="n">
        <v>0</v>
      </c>
      <c r="G3675" s="216" t="n">
        <v>0</v>
      </c>
      <c r="H3675" s="216" t="n">
        <v>0</v>
      </c>
      <c r="I3675" s="216" t="n">
        <v>0</v>
      </c>
      <c r="J3675" s="216" t="n">
        <v>0</v>
      </c>
      <c r="K3675" s="216" t="n">
        <v>1</v>
      </c>
      <c r="L3675" s="216" t="n">
        <v>1</v>
      </c>
      <c r="M3675" s="216" t="n">
        <f aca="false">IF(L3675=0,1,0)</f>
        <v>0</v>
      </c>
      <c r="N3675" s="246" t="n">
        <v>0</v>
      </c>
    </row>
    <row r="3676" customFormat="false" ht="12.75" hidden="false" customHeight="false" outlineLevel="0" collapsed="false">
      <c r="B3676" s="245" t="n">
        <v>40196</v>
      </c>
      <c r="C3676" s="216" t="n">
        <v>1</v>
      </c>
      <c r="D3676" s="216" t="n">
        <v>0</v>
      </c>
      <c r="E3676" s="216" t="n">
        <v>1</v>
      </c>
      <c r="F3676" s="216" t="n">
        <v>0</v>
      </c>
      <c r="G3676" s="216" t="n">
        <v>0</v>
      </c>
      <c r="H3676" s="216" t="n">
        <v>0</v>
      </c>
      <c r="I3676" s="216" t="n">
        <v>0</v>
      </c>
      <c r="J3676" s="216" t="n">
        <v>0</v>
      </c>
      <c r="K3676" s="216" t="n">
        <v>0</v>
      </c>
      <c r="L3676" s="216" t="n">
        <v>0</v>
      </c>
      <c r="M3676" s="216" t="n">
        <f aca="false">IF(L3676=0,1,0)</f>
        <v>1</v>
      </c>
      <c r="N3676" s="246" t="n">
        <v>0</v>
      </c>
    </row>
    <row r="3677" customFormat="false" ht="12.75" hidden="false" customHeight="false" outlineLevel="0" collapsed="false">
      <c r="B3677" s="245" t="n">
        <v>40197</v>
      </c>
      <c r="C3677" s="216" t="n">
        <v>1</v>
      </c>
      <c r="D3677" s="216" t="n">
        <v>0</v>
      </c>
      <c r="E3677" s="216" t="n">
        <v>0</v>
      </c>
      <c r="F3677" s="216" t="n">
        <v>1</v>
      </c>
      <c r="G3677" s="216" t="n">
        <v>0</v>
      </c>
      <c r="H3677" s="216" t="n">
        <v>0</v>
      </c>
      <c r="I3677" s="216" t="n">
        <v>0</v>
      </c>
      <c r="J3677" s="216" t="n">
        <v>0</v>
      </c>
      <c r="K3677" s="216" t="n">
        <v>0</v>
      </c>
      <c r="L3677" s="216" t="n">
        <v>0</v>
      </c>
      <c r="M3677" s="216" t="n">
        <f aca="false">IF(L3677=0,1,0)</f>
        <v>1</v>
      </c>
      <c r="N3677" s="246" t="n">
        <v>1</v>
      </c>
    </row>
    <row r="3678" customFormat="false" ht="12.75" hidden="false" customHeight="false" outlineLevel="0" collapsed="false">
      <c r="B3678" s="245" t="n">
        <v>40198</v>
      </c>
      <c r="C3678" s="216" t="n">
        <v>1</v>
      </c>
      <c r="D3678" s="216" t="n">
        <v>0</v>
      </c>
      <c r="E3678" s="216" t="n">
        <v>0</v>
      </c>
      <c r="F3678" s="216" t="n">
        <v>0</v>
      </c>
      <c r="G3678" s="216" t="n">
        <v>1</v>
      </c>
      <c r="H3678" s="216" t="n">
        <v>0</v>
      </c>
      <c r="I3678" s="216" t="n">
        <v>0</v>
      </c>
      <c r="J3678" s="216" t="n">
        <v>0</v>
      </c>
      <c r="K3678" s="216" t="n">
        <v>0</v>
      </c>
      <c r="L3678" s="216" t="n">
        <v>0</v>
      </c>
      <c r="M3678" s="216" t="n">
        <f aca="false">IF(L3678=0,1,0)</f>
        <v>1</v>
      </c>
      <c r="N3678" s="246" t="n">
        <v>1</v>
      </c>
    </row>
    <row r="3679" customFormat="false" ht="12.75" hidden="false" customHeight="false" outlineLevel="0" collapsed="false">
      <c r="B3679" s="245" t="n">
        <v>40199</v>
      </c>
      <c r="C3679" s="216" t="n">
        <v>1</v>
      </c>
      <c r="D3679" s="216" t="n">
        <v>0</v>
      </c>
      <c r="E3679" s="216" t="n">
        <v>0</v>
      </c>
      <c r="F3679" s="216" t="n">
        <v>0</v>
      </c>
      <c r="G3679" s="216" t="n">
        <v>0</v>
      </c>
      <c r="H3679" s="216" t="n">
        <v>1</v>
      </c>
      <c r="I3679" s="216" t="n">
        <v>0</v>
      </c>
      <c r="J3679" s="216" t="n">
        <v>0</v>
      </c>
      <c r="K3679" s="216" t="n">
        <v>0</v>
      </c>
      <c r="L3679" s="216" t="n">
        <v>0</v>
      </c>
      <c r="M3679" s="216" t="n">
        <f aca="false">IF(L3679=0,1,0)</f>
        <v>1</v>
      </c>
      <c r="N3679" s="246" t="n">
        <v>1</v>
      </c>
    </row>
    <row r="3680" customFormat="false" ht="12.75" hidden="false" customHeight="false" outlineLevel="0" collapsed="false">
      <c r="B3680" s="245" t="n">
        <v>40200</v>
      </c>
      <c r="C3680" s="216" t="n">
        <v>1</v>
      </c>
      <c r="D3680" s="216" t="n">
        <v>0</v>
      </c>
      <c r="E3680" s="216" t="n">
        <v>0</v>
      </c>
      <c r="F3680" s="216" t="n">
        <v>0</v>
      </c>
      <c r="G3680" s="216" t="n">
        <v>0</v>
      </c>
      <c r="H3680" s="216" t="n">
        <v>0</v>
      </c>
      <c r="I3680" s="216" t="n">
        <v>1</v>
      </c>
      <c r="J3680" s="216" t="n">
        <v>0</v>
      </c>
      <c r="K3680" s="216" t="n">
        <v>0</v>
      </c>
      <c r="L3680" s="216" t="n">
        <v>0</v>
      </c>
      <c r="M3680" s="216" t="n">
        <f aca="false">IF(L3680=0,1,0)</f>
        <v>1</v>
      </c>
      <c r="N3680" s="246" t="n">
        <v>0</v>
      </c>
    </row>
    <row r="3681" customFormat="false" ht="12.75" hidden="false" customHeight="false" outlineLevel="0" collapsed="false">
      <c r="B3681" s="245" t="n">
        <v>40201</v>
      </c>
      <c r="C3681" s="216" t="n">
        <v>1</v>
      </c>
      <c r="D3681" s="216" t="n">
        <v>0</v>
      </c>
      <c r="E3681" s="216" t="n">
        <v>0</v>
      </c>
      <c r="F3681" s="216" t="n">
        <v>0</v>
      </c>
      <c r="G3681" s="216" t="n">
        <v>0</v>
      </c>
      <c r="H3681" s="216" t="n">
        <v>0</v>
      </c>
      <c r="I3681" s="216" t="n">
        <v>0</v>
      </c>
      <c r="J3681" s="216" t="n">
        <v>1</v>
      </c>
      <c r="K3681" s="216" t="n">
        <v>0</v>
      </c>
      <c r="L3681" s="216" t="n">
        <v>1</v>
      </c>
      <c r="M3681" s="216" t="n">
        <f aca="false">IF(L3681=0,1,0)</f>
        <v>0</v>
      </c>
      <c r="N3681" s="246" t="n">
        <v>0</v>
      </c>
    </row>
    <row r="3682" customFormat="false" ht="12.75" hidden="false" customHeight="false" outlineLevel="0" collapsed="false">
      <c r="B3682" s="245" t="n">
        <v>40202</v>
      </c>
      <c r="C3682" s="216" t="n">
        <v>1</v>
      </c>
      <c r="D3682" s="216" t="n">
        <v>0</v>
      </c>
      <c r="E3682" s="216" t="n">
        <v>0</v>
      </c>
      <c r="F3682" s="216" t="n">
        <v>0</v>
      </c>
      <c r="G3682" s="216" t="n">
        <v>0</v>
      </c>
      <c r="H3682" s="216" t="n">
        <v>0</v>
      </c>
      <c r="I3682" s="216" t="n">
        <v>0</v>
      </c>
      <c r="J3682" s="216" t="n">
        <v>0</v>
      </c>
      <c r="K3682" s="216" t="n">
        <v>1</v>
      </c>
      <c r="L3682" s="216" t="n">
        <v>1</v>
      </c>
      <c r="M3682" s="216" t="n">
        <f aca="false">IF(L3682=0,1,0)</f>
        <v>0</v>
      </c>
      <c r="N3682" s="246" t="n">
        <v>0</v>
      </c>
    </row>
    <row r="3683" customFormat="false" ht="12.75" hidden="false" customHeight="false" outlineLevel="0" collapsed="false">
      <c r="B3683" s="245" t="n">
        <v>40203</v>
      </c>
      <c r="C3683" s="216" t="n">
        <v>1</v>
      </c>
      <c r="D3683" s="216" t="n">
        <v>0</v>
      </c>
      <c r="E3683" s="216" t="n">
        <v>1</v>
      </c>
      <c r="F3683" s="216" t="n">
        <v>0</v>
      </c>
      <c r="G3683" s="216" t="n">
        <v>0</v>
      </c>
      <c r="H3683" s="216" t="n">
        <v>0</v>
      </c>
      <c r="I3683" s="216" t="n">
        <v>0</v>
      </c>
      <c r="J3683" s="216" t="n">
        <v>0</v>
      </c>
      <c r="K3683" s="216" t="n">
        <v>0</v>
      </c>
      <c r="L3683" s="216" t="n">
        <v>0</v>
      </c>
      <c r="M3683" s="216" t="n">
        <f aca="false">IF(L3683=0,1,0)</f>
        <v>1</v>
      </c>
      <c r="N3683" s="246" t="n">
        <v>0</v>
      </c>
    </row>
    <row r="3684" customFormat="false" ht="12.75" hidden="false" customHeight="false" outlineLevel="0" collapsed="false">
      <c r="B3684" s="245" t="n">
        <v>40204</v>
      </c>
      <c r="C3684" s="216" t="n">
        <v>1</v>
      </c>
      <c r="D3684" s="216" t="n">
        <v>0</v>
      </c>
      <c r="E3684" s="216" t="n">
        <v>0</v>
      </c>
      <c r="F3684" s="216" t="n">
        <v>1</v>
      </c>
      <c r="G3684" s="216" t="n">
        <v>0</v>
      </c>
      <c r="H3684" s="216" t="n">
        <v>0</v>
      </c>
      <c r="I3684" s="216" t="n">
        <v>0</v>
      </c>
      <c r="J3684" s="216" t="n">
        <v>0</v>
      </c>
      <c r="K3684" s="216" t="n">
        <v>0</v>
      </c>
      <c r="L3684" s="216" t="n">
        <v>0</v>
      </c>
      <c r="M3684" s="216" t="n">
        <f aca="false">IF(L3684=0,1,0)</f>
        <v>1</v>
      </c>
      <c r="N3684" s="246" t="n">
        <v>1</v>
      </c>
    </row>
    <row r="3685" customFormat="false" ht="12.75" hidden="false" customHeight="false" outlineLevel="0" collapsed="false">
      <c r="B3685" s="245" t="n">
        <v>40205</v>
      </c>
      <c r="C3685" s="216" t="n">
        <v>1</v>
      </c>
      <c r="D3685" s="216" t="n">
        <v>0</v>
      </c>
      <c r="E3685" s="216" t="n">
        <v>0</v>
      </c>
      <c r="F3685" s="216" t="n">
        <v>0</v>
      </c>
      <c r="G3685" s="216" t="n">
        <v>1</v>
      </c>
      <c r="H3685" s="216" t="n">
        <v>0</v>
      </c>
      <c r="I3685" s="216" t="n">
        <v>0</v>
      </c>
      <c r="J3685" s="216" t="n">
        <v>0</v>
      </c>
      <c r="K3685" s="216" t="n">
        <v>0</v>
      </c>
      <c r="L3685" s="216" t="n">
        <v>0</v>
      </c>
      <c r="M3685" s="216" t="n">
        <f aca="false">IF(L3685=0,1,0)</f>
        <v>1</v>
      </c>
      <c r="N3685" s="246" t="n">
        <v>1</v>
      </c>
    </row>
    <row r="3686" customFormat="false" ht="12.75" hidden="false" customHeight="false" outlineLevel="0" collapsed="false">
      <c r="B3686" s="245" t="n">
        <v>40206</v>
      </c>
      <c r="C3686" s="216" t="n">
        <v>1</v>
      </c>
      <c r="D3686" s="216" t="n">
        <v>0</v>
      </c>
      <c r="E3686" s="216" t="n">
        <v>0</v>
      </c>
      <c r="F3686" s="216" t="n">
        <v>0</v>
      </c>
      <c r="G3686" s="216" t="n">
        <v>0</v>
      </c>
      <c r="H3686" s="216" t="n">
        <v>1</v>
      </c>
      <c r="I3686" s="216" t="n">
        <v>0</v>
      </c>
      <c r="J3686" s="216" t="n">
        <v>0</v>
      </c>
      <c r="K3686" s="216" t="n">
        <v>0</v>
      </c>
      <c r="L3686" s="216" t="n">
        <v>0</v>
      </c>
      <c r="M3686" s="216" t="n">
        <f aca="false">IF(L3686=0,1,0)</f>
        <v>1</v>
      </c>
      <c r="N3686" s="246" t="n">
        <v>1</v>
      </c>
    </row>
    <row r="3687" customFormat="false" ht="12.75" hidden="false" customHeight="false" outlineLevel="0" collapsed="false">
      <c r="B3687" s="245" t="n">
        <v>40207</v>
      </c>
      <c r="C3687" s="216" t="n">
        <v>1</v>
      </c>
      <c r="D3687" s="216" t="n">
        <v>0</v>
      </c>
      <c r="E3687" s="216" t="n">
        <v>0</v>
      </c>
      <c r="F3687" s="216" t="n">
        <v>0</v>
      </c>
      <c r="G3687" s="216" t="n">
        <v>0</v>
      </c>
      <c r="H3687" s="216" t="n">
        <v>0</v>
      </c>
      <c r="I3687" s="216" t="n">
        <v>1</v>
      </c>
      <c r="J3687" s="216" t="n">
        <v>0</v>
      </c>
      <c r="K3687" s="216" t="n">
        <v>0</v>
      </c>
      <c r="L3687" s="216" t="n">
        <v>0</v>
      </c>
      <c r="M3687" s="216" t="n">
        <f aca="false">IF(L3687=0,1,0)</f>
        <v>1</v>
      </c>
      <c r="N3687" s="246" t="n">
        <v>0</v>
      </c>
    </row>
    <row r="3688" customFormat="false" ht="12.75" hidden="false" customHeight="false" outlineLevel="0" collapsed="false">
      <c r="B3688" s="245" t="n">
        <v>40208</v>
      </c>
      <c r="C3688" s="216" t="n">
        <v>1</v>
      </c>
      <c r="D3688" s="216" t="n">
        <v>0</v>
      </c>
      <c r="E3688" s="216" t="n">
        <v>0</v>
      </c>
      <c r="F3688" s="216" t="n">
        <v>0</v>
      </c>
      <c r="G3688" s="216" t="n">
        <v>0</v>
      </c>
      <c r="H3688" s="216" t="n">
        <v>0</v>
      </c>
      <c r="I3688" s="216" t="n">
        <v>0</v>
      </c>
      <c r="J3688" s="216" t="n">
        <v>1</v>
      </c>
      <c r="K3688" s="216" t="n">
        <v>0</v>
      </c>
      <c r="L3688" s="216" t="n">
        <v>1</v>
      </c>
      <c r="M3688" s="216" t="n">
        <f aca="false">IF(L3688=0,1,0)</f>
        <v>0</v>
      </c>
      <c r="N3688" s="246" t="n">
        <v>0</v>
      </c>
    </row>
    <row r="3689" customFormat="false" ht="12.75" hidden="false" customHeight="false" outlineLevel="0" collapsed="false">
      <c r="B3689" s="245" t="n">
        <v>40209</v>
      </c>
      <c r="C3689" s="216" t="n">
        <v>1</v>
      </c>
      <c r="D3689" s="216" t="n">
        <v>0</v>
      </c>
      <c r="E3689" s="216" t="n">
        <v>0</v>
      </c>
      <c r="F3689" s="216" t="n">
        <v>0</v>
      </c>
      <c r="G3689" s="216" t="n">
        <v>0</v>
      </c>
      <c r="H3689" s="216" t="n">
        <v>0</v>
      </c>
      <c r="I3689" s="216" t="n">
        <v>0</v>
      </c>
      <c r="J3689" s="216" t="n">
        <v>0</v>
      </c>
      <c r="K3689" s="216" t="n">
        <v>1</v>
      </c>
      <c r="L3689" s="216" t="n">
        <v>1</v>
      </c>
      <c r="M3689" s="216" t="n">
        <f aca="false">IF(L3689=0,1,0)</f>
        <v>0</v>
      </c>
      <c r="N3689" s="246" t="n">
        <v>0</v>
      </c>
    </row>
    <row r="3690" customFormat="false" ht="12.75" hidden="false" customHeight="false" outlineLevel="0" collapsed="false">
      <c r="B3690" s="245" t="n">
        <v>40210</v>
      </c>
      <c r="C3690" s="216" t="n">
        <v>1</v>
      </c>
      <c r="D3690" s="216" t="n">
        <v>0</v>
      </c>
      <c r="E3690" s="216" t="n">
        <v>1</v>
      </c>
      <c r="F3690" s="216" t="n">
        <v>0</v>
      </c>
      <c r="G3690" s="216" t="n">
        <v>0</v>
      </c>
      <c r="H3690" s="216" t="n">
        <v>0</v>
      </c>
      <c r="I3690" s="216" t="n">
        <v>0</v>
      </c>
      <c r="J3690" s="216" t="n">
        <v>0</v>
      </c>
      <c r="K3690" s="216" t="n">
        <v>0</v>
      </c>
      <c r="L3690" s="216" t="n">
        <v>0</v>
      </c>
      <c r="M3690" s="216" t="n">
        <f aca="false">IF(L3690=0,1,0)</f>
        <v>1</v>
      </c>
      <c r="N3690" s="246" t="n">
        <v>0</v>
      </c>
    </row>
    <row r="3691" customFormat="false" ht="12.75" hidden="false" customHeight="false" outlineLevel="0" collapsed="false">
      <c r="B3691" s="245" t="n">
        <v>40211</v>
      </c>
      <c r="C3691" s="216" t="n">
        <v>1</v>
      </c>
      <c r="D3691" s="216" t="n">
        <v>0</v>
      </c>
      <c r="E3691" s="216" t="n">
        <v>0</v>
      </c>
      <c r="F3691" s="216" t="n">
        <v>1</v>
      </c>
      <c r="G3691" s="216" t="n">
        <v>0</v>
      </c>
      <c r="H3691" s="216" t="n">
        <v>0</v>
      </c>
      <c r="I3691" s="216" t="n">
        <v>0</v>
      </c>
      <c r="J3691" s="216" t="n">
        <v>0</v>
      </c>
      <c r="K3691" s="216" t="n">
        <v>0</v>
      </c>
      <c r="L3691" s="216" t="n">
        <v>0</v>
      </c>
      <c r="M3691" s="216" t="n">
        <f aca="false">IF(L3691=0,1,0)</f>
        <v>1</v>
      </c>
      <c r="N3691" s="246" t="n">
        <v>1</v>
      </c>
    </row>
    <row r="3692" customFormat="false" ht="12.75" hidden="false" customHeight="false" outlineLevel="0" collapsed="false">
      <c r="B3692" s="245" t="n">
        <v>40212</v>
      </c>
      <c r="C3692" s="216" t="n">
        <v>1</v>
      </c>
      <c r="D3692" s="216" t="n">
        <v>0</v>
      </c>
      <c r="E3692" s="216" t="n">
        <v>0</v>
      </c>
      <c r="F3692" s="216" t="n">
        <v>0</v>
      </c>
      <c r="G3692" s="216" t="n">
        <v>1</v>
      </c>
      <c r="H3692" s="216" t="n">
        <v>0</v>
      </c>
      <c r="I3692" s="216" t="n">
        <v>0</v>
      </c>
      <c r="J3692" s="216" t="n">
        <v>0</v>
      </c>
      <c r="K3692" s="216" t="n">
        <v>0</v>
      </c>
      <c r="L3692" s="216" t="n">
        <v>0</v>
      </c>
      <c r="M3692" s="216" t="n">
        <f aca="false">IF(L3692=0,1,0)</f>
        <v>1</v>
      </c>
      <c r="N3692" s="246" t="n">
        <v>1</v>
      </c>
    </row>
    <row r="3693" customFormat="false" ht="12.75" hidden="false" customHeight="false" outlineLevel="0" collapsed="false">
      <c r="B3693" s="245" t="n">
        <v>40213</v>
      </c>
      <c r="C3693" s="216" t="n">
        <v>1</v>
      </c>
      <c r="D3693" s="216" t="n">
        <v>0</v>
      </c>
      <c r="E3693" s="216" t="n">
        <v>0</v>
      </c>
      <c r="F3693" s="216" t="n">
        <v>0</v>
      </c>
      <c r="G3693" s="216" t="n">
        <v>0</v>
      </c>
      <c r="H3693" s="216" t="n">
        <v>1</v>
      </c>
      <c r="I3693" s="216" t="n">
        <v>0</v>
      </c>
      <c r="J3693" s="216" t="n">
        <v>0</v>
      </c>
      <c r="K3693" s="216" t="n">
        <v>0</v>
      </c>
      <c r="L3693" s="216" t="n">
        <v>0</v>
      </c>
      <c r="M3693" s="216" t="n">
        <f aca="false">IF(L3693=0,1,0)</f>
        <v>1</v>
      </c>
      <c r="N3693" s="246" t="n">
        <v>1</v>
      </c>
    </row>
    <row r="3694" customFormat="false" ht="12.75" hidden="false" customHeight="false" outlineLevel="0" collapsed="false">
      <c r="B3694" s="245" t="n">
        <v>40214</v>
      </c>
      <c r="C3694" s="216" t="n">
        <v>1</v>
      </c>
      <c r="D3694" s="216" t="n">
        <v>0</v>
      </c>
      <c r="E3694" s="216" t="n">
        <v>0</v>
      </c>
      <c r="F3694" s="216" t="n">
        <v>0</v>
      </c>
      <c r="G3694" s="216" t="n">
        <v>0</v>
      </c>
      <c r="H3694" s="216" t="n">
        <v>0</v>
      </c>
      <c r="I3694" s="216" t="n">
        <v>1</v>
      </c>
      <c r="J3694" s="216" t="n">
        <v>0</v>
      </c>
      <c r="K3694" s="216" t="n">
        <v>0</v>
      </c>
      <c r="L3694" s="216" t="n">
        <v>0</v>
      </c>
      <c r="M3694" s="216" t="n">
        <f aca="false">IF(L3694=0,1,0)</f>
        <v>1</v>
      </c>
      <c r="N3694" s="246" t="n">
        <v>0</v>
      </c>
    </row>
    <row r="3695" customFormat="false" ht="12.75" hidden="false" customHeight="false" outlineLevel="0" collapsed="false">
      <c r="B3695" s="245" t="n">
        <v>40215</v>
      </c>
      <c r="C3695" s="216" t="n">
        <v>1</v>
      </c>
      <c r="D3695" s="216" t="n">
        <v>0</v>
      </c>
      <c r="E3695" s="216" t="n">
        <v>0</v>
      </c>
      <c r="F3695" s="216" t="n">
        <v>0</v>
      </c>
      <c r="G3695" s="216" t="n">
        <v>0</v>
      </c>
      <c r="H3695" s="216" t="n">
        <v>0</v>
      </c>
      <c r="I3695" s="216" t="n">
        <v>0</v>
      </c>
      <c r="J3695" s="216" t="n">
        <v>1</v>
      </c>
      <c r="K3695" s="216" t="n">
        <v>0</v>
      </c>
      <c r="L3695" s="216" t="n">
        <v>1</v>
      </c>
      <c r="M3695" s="216" t="n">
        <f aca="false">IF(L3695=0,1,0)</f>
        <v>0</v>
      </c>
      <c r="N3695" s="246" t="n">
        <v>0</v>
      </c>
    </row>
    <row r="3696" customFormat="false" ht="12.75" hidden="false" customHeight="false" outlineLevel="0" collapsed="false">
      <c r="B3696" s="245" t="n">
        <v>40216</v>
      </c>
      <c r="C3696" s="216" t="n">
        <v>1</v>
      </c>
      <c r="D3696" s="216" t="n">
        <v>0</v>
      </c>
      <c r="E3696" s="216" t="n">
        <v>0</v>
      </c>
      <c r="F3696" s="216" t="n">
        <v>0</v>
      </c>
      <c r="G3696" s="216" t="n">
        <v>0</v>
      </c>
      <c r="H3696" s="216" t="n">
        <v>0</v>
      </c>
      <c r="I3696" s="216" t="n">
        <v>0</v>
      </c>
      <c r="J3696" s="216" t="n">
        <v>0</v>
      </c>
      <c r="K3696" s="216" t="n">
        <v>1</v>
      </c>
      <c r="L3696" s="216" t="n">
        <v>1</v>
      </c>
      <c r="M3696" s="216" t="n">
        <f aca="false">IF(L3696=0,1,0)</f>
        <v>0</v>
      </c>
      <c r="N3696" s="246" t="n">
        <v>0</v>
      </c>
    </row>
    <row r="3697" customFormat="false" ht="12.75" hidden="false" customHeight="false" outlineLevel="0" collapsed="false">
      <c r="B3697" s="245" t="n">
        <v>40217</v>
      </c>
      <c r="C3697" s="216" t="n">
        <v>1</v>
      </c>
      <c r="D3697" s="216" t="n">
        <v>0</v>
      </c>
      <c r="E3697" s="216" t="n">
        <v>1</v>
      </c>
      <c r="F3697" s="216" t="n">
        <v>0</v>
      </c>
      <c r="G3697" s="216" t="n">
        <v>0</v>
      </c>
      <c r="H3697" s="216" t="n">
        <v>0</v>
      </c>
      <c r="I3697" s="216" t="n">
        <v>0</v>
      </c>
      <c r="J3697" s="216" t="n">
        <v>0</v>
      </c>
      <c r="K3697" s="216" t="n">
        <v>0</v>
      </c>
      <c r="L3697" s="216" t="n">
        <v>0</v>
      </c>
      <c r="M3697" s="216" t="n">
        <f aca="false">IF(L3697=0,1,0)</f>
        <v>1</v>
      </c>
      <c r="N3697" s="246" t="n">
        <v>0</v>
      </c>
    </row>
    <row r="3698" customFormat="false" ht="12.75" hidden="false" customHeight="false" outlineLevel="0" collapsed="false">
      <c r="B3698" s="245" t="n">
        <v>40218</v>
      </c>
      <c r="C3698" s="216" t="n">
        <v>1</v>
      </c>
      <c r="D3698" s="216" t="n">
        <v>0</v>
      </c>
      <c r="E3698" s="216" t="n">
        <v>0</v>
      </c>
      <c r="F3698" s="216" t="n">
        <v>1</v>
      </c>
      <c r="G3698" s="216" t="n">
        <v>0</v>
      </c>
      <c r="H3698" s="216" t="n">
        <v>0</v>
      </c>
      <c r="I3698" s="216" t="n">
        <v>0</v>
      </c>
      <c r="J3698" s="216" t="n">
        <v>0</v>
      </c>
      <c r="K3698" s="216" t="n">
        <v>0</v>
      </c>
      <c r="L3698" s="216" t="n">
        <v>0</v>
      </c>
      <c r="M3698" s="216" t="n">
        <f aca="false">IF(L3698=0,1,0)</f>
        <v>1</v>
      </c>
      <c r="N3698" s="246" t="n">
        <v>1</v>
      </c>
    </row>
    <row r="3699" customFormat="false" ht="12.75" hidden="false" customHeight="false" outlineLevel="0" collapsed="false">
      <c r="B3699" s="245" t="n">
        <v>40219</v>
      </c>
      <c r="C3699" s="216" t="n">
        <v>1</v>
      </c>
      <c r="D3699" s="216" t="n">
        <v>0</v>
      </c>
      <c r="E3699" s="216" t="n">
        <v>0</v>
      </c>
      <c r="F3699" s="216" t="n">
        <v>0</v>
      </c>
      <c r="G3699" s="216" t="n">
        <v>1</v>
      </c>
      <c r="H3699" s="216" t="n">
        <v>0</v>
      </c>
      <c r="I3699" s="216" t="n">
        <v>0</v>
      </c>
      <c r="J3699" s="216" t="n">
        <v>0</v>
      </c>
      <c r="K3699" s="216" t="n">
        <v>0</v>
      </c>
      <c r="L3699" s="216" t="n">
        <v>0</v>
      </c>
      <c r="M3699" s="216" t="n">
        <f aca="false">IF(L3699=0,1,0)</f>
        <v>1</v>
      </c>
      <c r="N3699" s="246" t="n">
        <v>1</v>
      </c>
    </row>
    <row r="3700" customFormat="false" ht="12.75" hidden="false" customHeight="false" outlineLevel="0" collapsed="false">
      <c r="B3700" s="245" t="n">
        <v>40220</v>
      </c>
      <c r="C3700" s="216" t="n">
        <v>1</v>
      </c>
      <c r="D3700" s="216" t="n">
        <v>0</v>
      </c>
      <c r="E3700" s="216" t="n">
        <v>0</v>
      </c>
      <c r="F3700" s="216" t="n">
        <v>0</v>
      </c>
      <c r="G3700" s="216" t="n">
        <v>0</v>
      </c>
      <c r="H3700" s="216" t="n">
        <v>1</v>
      </c>
      <c r="I3700" s="216" t="n">
        <v>0</v>
      </c>
      <c r="J3700" s="216" t="n">
        <v>0</v>
      </c>
      <c r="K3700" s="216" t="n">
        <v>0</v>
      </c>
      <c r="L3700" s="216" t="n">
        <v>0</v>
      </c>
      <c r="M3700" s="216" t="n">
        <f aca="false">IF(L3700=0,1,0)</f>
        <v>1</v>
      </c>
      <c r="N3700" s="246" t="n">
        <v>1</v>
      </c>
    </row>
    <row r="3701" customFormat="false" ht="12.75" hidden="false" customHeight="false" outlineLevel="0" collapsed="false">
      <c r="B3701" s="245" t="n">
        <v>40221</v>
      </c>
      <c r="C3701" s="216" t="n">
        <v>1</v>
      </c>
      <c r="D3701" s="216" t="n">
        <v>0</v>
      </c>
      <c r="E3701" s="216" t="n">
        <v>0</v>
      </c>
      <c r="F3701" s="216" t="n">
        <v>0</v>
      </c>
      <c r="G3701" s="216" t="n">
        <v>0</v>
      </c>
      <c r="H3701" s="216" t="n">
        <v>0</v>
      </c>
      <c r="I3701" s="216" t="n">
        <v>1</v>
      </c>
      <c r="J3701" s="216" t="n">
        <v>0</v>
      </c>
      <c r="K3701" s="216" t="n">
        <v>0</v>
      </c>
      <c r="L3701" s="216" t="n">
        <v>0</v>
      </c>
      <c r="M3701" s="216" t="n">
        <f aca="false">IF(L3701=0,1,0)</f>
        <v>1</v>
      </c>
      <c r="N3701" s="246" t="n">
        <v>0</v>
      </c>
    </row>
    <row r="3702" customFormat="false" ht="12.75" hidden="false" customHeight="false" outlineLevel="0" collapsed="false">
      <c r="B3702" s="245" t="n">
        <v>40222</v>
      </c>
      <c r="C3702" s="216" t="n">
        <v>1</v>
      </c>
      <c r="D3702" s="216" t="n">
        <v>0</v>
      </c>
      <c r="E3702" s="216" t="n">
        <v>0</v>
      </c>
      <c r="F3702" s="216" t="n">
        <v>0</v>
      </c>
      <c r="G3702" s="216" t="n">
        <v>0</v>
      </c>
      <c r="H3702" s="216" t="n">
        <v>0</v>
      </c>
      <c r="I3702" s="216" t="n">
        <v>0</v>
      </c>
      <c r="J3702" s="216" t="n">
        <v>1</v>
      </c>
      <c r="K3702" s="216" t="n">
        <v>0</v>
      </c>
      <c r="L3702" s="216" t="n">
        <v>1</v>
      </c>
      <c r="M3702" s="216" t="n">
        <f aca="false">IF(L3702=0,1,0)</f>
        <v>0</v>
      </c>
      <c r="N3702" s="246" t="n">
        <v>0</v>
      </c>
    </row>
    <row r="3703" customFormat="false" ht="12.75" hidden="false" customHeight="false" outlineLevel="0" collapsed="false">
      <c r="B3703" s="245" t="n">
        <v>40223</v>
      </c>
      <c r="C3703" s="216" t="n">
        <v>1</v>
      </c>
      <c r="D3703" s="216" t="n">
        <v>0</v>
      </c>
      <c r="E3703" s="216" t="n">
        <v>0</v>
      </c>
      <c r="F3703" s="216" t="n">
        <v>0</v>
      </c>
      <c r="G3703" s="216" t="n">
        <v>0</v>
      </c>
      <c r="H3703" s="216" t="n">
        <v>0</v>
      </c>
      <c r="I3703" s="216" t="n">
        <v>0</v>
      </c>
      <c r="J3703" s="216" t="n">
        <v>0</v>
      </c>
      <c r="K3703" s="216" t="n">
        <v>1</v>
      </c>
      <c r="L3703" s="216" t="n">
        <v>1</v>
      </c>
      <c r="M3703" s="216" t="n">
        <f aca="false">IF(L3703=0,1,0)</f>
        <v>0</v>
      </c>
      <c r="N3703" s="246" t="n">
        <v>0</v>
      </c>
    </row>
    <row r="3704" customFormat="false" ht="12.75" hidden="false" customHeight="false" outlineLevel="0" collapsed="false">
      <c r="B3704" s="245" t="n">
        <v>40224</v>
      </c>
      <c r="C3704" s="216" t="n">
        <v>1</v>
      </c>
      <c r="D3704" s="216" t="n">
        <v>0</v>
      </c>
      <c r="E3704" s="216" t="n">
        <v>1</v>
      </c>
      <c r="F3704" s="216" t="n">
        <v>0</v>
      </c>
      <c r="G3704" s="216" t="n">
        <v>0</v>
      </c>
      <c r="H3704" s="216" t="n">
        <v>0</v>
      </c>
      <c r="I3704" s="216" t="n">
        <v>0</v>
      </c>
      <c r="J3704" s="216" t="n">
        <v>0</v>
      </c>
      <c r="K3704" s="216" t="n">
        <v>0</v>
      </c>
      <c r="L3704" s="216" t="n">
        <v>1</v>
      </c>
      <c r="M3704" s="216" t="n">
        <f aca="false">IF(L3704=0,1,0)</f>
        <v>0</v>
      </c>
      <c r="N3704" s="246" t="n">
        <v>0</v>
      </c>
    </row>
    <row r="3705" customFormat="false" ht="12.75" hidden="false" customHeight="false" outlineLevel="0" collapsed="false">
      <c r="B3705" s="245" t="n">
        <v>40225</v>
      </c>
      <c r="C3705" s="216" t="n">
        <v>1</v>
      </c>
      <c r="D3705" s="216" t="n">
        <v>0</v>
      </c>
      <c r="E3705" s="216" t="n">
        <v>0</v>
      </c>
      <c r="F3705" s="216" t="n">
        <v>1</v>
      </c>
      <c r="G3705" s="216" t="n">
        <v>0</v>
      </c>
      <c r="H3705" s="216" t="n">
        <v>0</v>
      </c>
      <c r="I3705" s="216" t="n">
        <v>0</v>
      </c>
      <c r="J3705" s="216" t="n">
        <v>0</v>
      </c>
      <c r="K3705" s="216" t="n">
        <v>0</v>
      </c>
      <c r="L3705" s="216" t="n">
        <v>0</v>
      </c>
      <c r="M3705" s="216" t="n">
        <f aca="false">IF(L3705=0,1,0)</f>
        <v>1</v>
      </c>
      <c r="N3705" s="246" t="n">
        <v>1</v>
      </c>
    </row>
    <row r="3706" customFormat="false" ht="12.75" hidden="false" customHeight="false" outlineLevel="0" collapsed="false">
      <c r="B3706" s="245" t="n">
        <v>40226</v>
      </c>
      <c r="C3706" s="216" t="n">
        <v>1</v>
      </c>
      <c r="D3706" s="216" t="n">
        <v>0</v>
      </c>
      <c r="E3706" s="216" t="n">
        <v>0</v>
      </c>
      <c r="F3706" s="216" t="n">
        <v>0</v>
      </c>
      <c r="G3706" s="216" t="n">
        <v>1</v>
      </c>
      <c r="H3706" s="216" t="n">
        <v>0</v>
      </c>
      <c r="I3706" s="216" t="n">
        <v>0</v>
      </c>
      <c r="J3706" s="216" t="n">
        <v>0</v>
      </c>
      <c r="K3706" s="216" t="n">
        <v>0</v>
      </c>
      <c r="L3706" s="216" t="n">
        <v>0</v>
      </c>
      <c r="M3706" s="216" t="n">
        <f aca="false">IF(L3706=0,1,0)</f>
        <v>1</v>
      </c>
      <c r="N3706" s="246" t="n">
        <v>1</v>
      </c>
    </row>
    <row r="3707" customFormat="false" ht="12.75" hidden="false" customHeight="false" outlineLevel="0" collapsed="false">
      <c r="B3707" s="245" t="n">
        <v>40227</v>
      </c>
      <c r="C3707" s="216" t="n">
        <v>1</v>
      </c>
      <c r="D3707" s="216" t="n">
        <v>0</v>
      </c>
      <c r="E3707" s="216" t="n">
        <v>0</v>
      </c>
      <c r="F3707" s="216" t="n">
        <v>0</v>
      </c>
      <c r="G3707" s="216" t="n">
        <v>0</v>
      </c>
      <c r="H3707" s="216" t="n">
        <v>1</v>
      </c>
      <c r="I3707" s="216" t="n">
        <v>0</v>
      </c>
      <c r="J3707" s="216" t="n">
        <v>0</v>
      </c>
      <c r="K3707" s="216" t="n">
        <v>0</v>
      </c>
      <c r="L3707" s="216" t="n">
        <v>0</v>
      </c>
      <c r="M3707" s="216" t="n">
        <f aca="false">IF(L3707=0,1,0)</f>
        <v>1</v>
      </c>
      <c r="N3707" s="246" t="n">
        <v>1</v>
      </c>
    </row>
    <row r="3708" customFormat="false" ht="12.75" hidden="false" customHeight="false" outlineLevel="0" collapsed="false">
      <c r="B3708" s="245" t="n">
        <v>40228</v>
      </c>
      <c r="C3708" s="216" t="n">
        <v>1</v>
      </c>
      <c r="D3708" s="216" t="n">
        <v>0</v>
      </c>
      <c r="E3708" s="216" t="n">
        <v>0</v>
      </c>
      <c r="F3708" s="216" t="n">
        <v>0</v>
      </c>
      <c r="G3708" s="216" t="n">
        <v>0</v>
      </c>
      <c r="H3708" s="216" t="n">
        <v>0</v>
      </c>
      <c r="I3708" s="216" t="n">
        <v>1</v>
      </c>
      <c r="J3708" s="216" t="n">
        <v>0</v>
      </c>
      <c r="K3708" s="216" t="n">
        <v>0</v>
      </c>
      <c r="L3708" s="216" t="n">
        <v>0</v>
      </c>
      <c r="M3708" s="216" t="n">
        <f aca="false">IF(L3708=0,1,0)</f>
        <v>1</v>
      </c>
      <c r="N3708" s="246" t="n">
        <v>0</v>
      </c>
    </row>
    <row r="3709" customFormat="false" ht="12.75" hidden="false" customHeight="false" outlineLevel="0" collapsed="false">
      <c r="B3709" s="245" t="n">
        <v>40229</v>
      </c>
      <c r="C3709" s="216" t="n">
        <v>1</v>
      </c>
      <c r="D3709" s="216" t="n">
        <v>0</v>
      </c>
      <c r="E3709" s="216" t="n">
        <v>0</v>
      </c>
      <c r="F3709" s="216" t="n">
        <v>0</v>
      </c>
      <c r="G3709" s="216" t="n">
        <v>0</v>
      </c>
      <c r="H3709" s="216" t="n">
        <v>0</v>
      </c>
      <c r="I3709" s="216" t="n">
        <v>0</v>
      </c>
      <c r="J3709" s="216" t="n">
        <v>1</v>
      </c>
      <c r="K3709" s="216" t="n">
        <v>0</v>
      </c>
      <c r="L3709" s="216" t="n">
        <v>1</v>
      </c>
      <c r="M3709" s="216" t="n">
        <f aca="false">IF(L3709=0,1,0)</f>
        <v>0</v>
      </c>
      <c r="N3709" s="246" t="n">
        <v>0</v>
      </c>
    </row>
    <row r="3710" customFormat="false" ht="12.75" hidden="false" customHeight="false" outlineLevel="0" collapsed="false">
      <c r="B3710" s="245" t="n">
        <v>40230</v>
      </c>
      <c r="C3710" s="216" t="n">
        <v>1</v>
      </c>
      <c r="D3710" s="216" t="n">
        <v>0</v>
      </c>
      <c r="E3710" s="216" t="n">
        <v>0</v>
      </c>
      <c r="F3710" s="216" t="n">
        <v>0</v>
      </c>
      <c r="G3710" s="216" t="n">
        <v>0</v>
      </c>
      <c r="H3710" s="216" t="n">
        <v>0</v>
      </c>
      <c r="I3710" s="216" t="n">
        <v>0</v>
      </c>
      <c r="J3710" s="216" t="n">
        <v>0</v>
      </c>
      <c r="K3710" s="216" t="n">
        <v>1</v>
      </c>
      <c r="L3710" s="216" t="n">
        <v>1</v>
      </c>
      <c r="M3710" s="216" t="n">
        <f aca="false">IF(L3710=0,1,0)</f>
        <v>0</v>
      </c>
      <c r="N3710" s="246" t="n">
        <v>0</v>
      </c>
    </row>
    <row r="3711" customFormat="false" ht="12.75" hidden="false" customHeight="false" outlineLevel="0" collapsed="false">
      <c r="B3711" s="245" t="n">
        <v>40231</v>
      </c>
      <c r="C3711" s="216" t="n">
        <v>1</v>
      </c>
      <c r="D3711" s="216" t="n">
        <v>0</v>
      </c>
      <c r="E3711" s="216" t="n">
        <v>1</v>
      </c>
      <c r="F3711" s="216" t="n">
        <v>0</v>
      </c>
      <c r="G3711" s="216" t="n">
        <v>0</v>
      </c>
      <c r="H3711" s="216" t="n">
        <v>0</v>
      </c>
      <c r="I3711" s="216" t="n">
        <v>0</v>
      </c>
      <c r="J3711" s="216" t="n">
        <v>0</v>
      </c>
      <c r="K3711" s="216" t="n">
        <v>0</v>
      </c>
      <c r="L3711" s="216" t="n">
        <v>0</v>
      </c>
      <c r="M3711" s="216" t="n">
        <f aca="false">IF(L3711=0,1,0)</f>
        <v>1</v>
      </c>
      <c r="N3711" s="246" t="n">
        <v>0</v>
      </c>
    </row>
    <row r="3712" customFormat="false" ht="12.75" hidden="false" customHeight="false" outlineLevel="0" collapsed="false">
      <c r="B3712" s="245" t="n">
        <v>40232</v>
      </c>
      <c r="C3712" s="216" t="n">
        <v>1</v>
      </c>
      <c r="D3712" s="216" t="n">
        <v>0</v>
      </c>
      <c r="E3712" s="216" t="n">
        <v>0</v>
      </c>
      <c r="F3712" s="216" t="n">
        <v>1</v>
      </c>
      <c r="G3712" s="216" t="n">
        <v>0</v>
      </c>
      <c r="H3712" s="216" t="n">
        <v>0</v>
      </c>
      <c r="I3712" s="216" t="n">
        <v>0</v>
      </c>
      <c r="J3712" s="216" t="n">
        <v>0</v>
      </c>
      <c r="K3712" s="216" t="n">
        <v>0</v>
      </c>
      <c r="L3712" s="216" t="n">
        <v>0</v>
      </c>
      <c r="M3712" s="216" t="n">
        <f aca="false">IF(L3712=0,1,0)</f>
        <v>1</v>
      </c>
      <c r="N3712" s="246" t="n">
        <v>1</v>
      </c>
    </row>
    <row r="3713" customFormat="false" ht="12.75" hidden="false" customHeight="false" outlineLevel="0" collapsed="false">
      <c r="B3713" s="245" t="n">
        <v>40233</v>
      </c>
      <c r="C3713" s="216" t="n">
        <v>1</v>
      </c>
      <c r="D3713" s="216" t="n">
        <v>0</v>
      </c>
      <c r="E3713" s="216" t="n">
        <v>0</v>
      </c>
      <c r="F3713" s="216" t="n">
        <v>0</v>
      </c>
      <c r="G3713" s="216" t="n">
        <v>1</v>
      </c>
      <c r="H3713" s="216" t="n">
        <v>0</v>
      </c>
      <c r="I3713" s="216" t="n">
        <v>0</v>
      </c>
      <c r="J3713" s="216" t="n">
        <v>0</v>
      </c>
      <c r="K3713" s="216" t="n">
        <v>0</v>
      </c>
      <c r="L3713" s="216" t="n">
        <v>0</v>
      </c>
      <c r="M3713" s="216" t="n">
        <f aca="false">IF(L3713=0,1,0)</f>
        <v>1</v>
      </c>
      <c r="N3713" s="246" t="n">
        <v>1</v>
      </c>
    </row>
    <row r="3714" customFormat="false" ht="12.75" hidden="false" customHeight="false" outlineLevel="0" collapsed="false">
      <c r="B3714" s="245" t="n">
        <v>40234</v>
      </c>
      <c r="C3714" s="216" t="n">
        <v>1</v>
      </c>
      <c r="D3714" s="216" t="n">
        <v>0</v>
      </c>
      <c r="E3714" s="216" t="n">
        <v>0</v>
      </c>
      <c r="F3714" s="216" t="n">
        <v>0</v>
      </c>
      <c r="G3714" s="216" t="n">
        <v>0</v>
      </c>
      <c r="H3714" s="216" t="n">
        <v>1</v>
      </c>
      <c r="I3714" s="216" t="n">
        <v>0</v>
      </c>
      <c r="J3714" s="216" t="n">
        <v>0</v>
      </c>
      <c r="K3714" s="216" t="n">
        <v>0</v>
      </c>
      <c r="L3714" s="216" t="n">
        <v>0</v>
      </c>
      <c r="M3714" s="216" t="n">
        <f aca="false">IF(L3714=0,1,0)</f>
        <v>1</v>
      </c>
      <c r="N3714" s="246" t="n">
        <v>1</v>
      </c>
    </row>
    <row r="3715" customFormat="false" ht="12.75" hidden="false" customHeight="false" outlineLevel="0" collapsed="false">
      <c r="B3715" s="245" t="n">
        <v>40235</v>
      </c>
      <c r="C3715" s="216" t="n">
        <v>1</v>
      </c>
      <c r="D3715" s="216" t="n">
        <v>0</v>
      </c>
      <c r="E3715" s="216" t="n">
        <v>0</v>
      </c>
      <c r="F3715" s="216" t="n">
        <v>0</v>
      </c>
      <c r="G3715" s="216" t="n">
        <v>0</v>
      </c>
      <c r="H3715" s="216" t="n">
        <v>0</v>
      </c>
      <c r="I3715" s="216" t="n">
        <v>1</v>
      </c>
      <c r="J3715" s="216" t="n">
        <v>0</v>
      </c>
      <c r="K3715" s="216" t="n">
        <v>0</v>
      </c>
      <c r="L3715" s="216" t="n">
        <v>0</v>
      </c>
      <c r="M3715" s="216" t="n">
        <f aca="false">IF(L3715=0,1,0)</f>
        <v>1</v>
      </c>
      <c r="N3715" s="246" t="n">
        <v>0</v>
      </c>
    </row>
    <row r="3716" customFormat="false" ht="12.75" hidden="false" customHeight="false" outlineLevel="0" collapsed="false">
      <c r="B3716" s="245" t="n">
        <v>40236</v>
      </c>
      <c r="C3716" s="216" t="n">
        <v>1</v>
      </c>
      <c r="D3716" s="216" t="n">
        <v>0</v>
      </c>
      <c r="E3716" s="216" t="n">
        <v>0</v>
      </c>
      <c r="F3716" s="216" t="n">
        <v>0</v>
      </c>
      <c r="G3716" s="216" t="n">
        <v>0</v>
      </c>
      <c r="H3716" s="216" t="n">
        <v>0</v>
      </c>
      <c r="I3716" s="216" t="n">
        <v>0</v>
      </c>
      <c r="J3716" s="216" t="n">
        <v>1</v>
      </c>
      <c r="K3716" s="216" t="n">
        <v>0</v>
      </c>
      <c r="L3716" s="216" t="n">
        <v>1</v>
      </c>
      <c r="M3716" s="216" t="n">
        <f aca="false">IF(L3716=0,1,0)</f>
        <v>0</v>
      </c>
      <c r="N3716" s="246" t="n">
        <v>0</v>
      </c>
    </row>
    <row r="3717" customFormat="false" ht="12.75" hidden="false" customHeight="false" outlineLevel="0" collapsed="false">
      <c r="B3717" s="245" t="n">
        <v>40237</v>
      </c>
      <c r="C3717" s="216" t="n">
        <v>1</v>
      </c>
      <c r="D3717" s="216" t="n">
        <v>0</v>
      </c>
      <c r="E3717" s="216" t="n">
        <v>0</v>
      </c>
      <c r="F3717" s="216" t="n">
        <v>0</v>
      </c>
      <c r="G3717" s="216" t="n">
        <v>0</v>
      </c>
      <c r="H3717" s="216" t="n">
        <v>0</v>
      </c>
      <c r="I3717" s="216" t="n">
        <v>0</v>
      </c>
      <c r="J3717" s="216" t="n">
        <v>0</v>
      </c>
      <c r="K3717" s="216" t="n">
        <v>1</v>
      </c>
      <c r="L3717" s="216" t="n">
        <v>1</v>
      </c>
      <c r="M3717" s="216" t="n">
        <f aca="false">IF(L3717=0,1,0)</f>
        <v>0</v>
      </c>
      <c r="N3717" s="246" t="n">
        <v>0</v>
      </c>
    </row>
    <row r="3718" customFormat="false" ht="12.75" hidden="false" customHeight="false" outlineLevel="0" collapsed="false">
      <c r="B3718" s="245" t="n">
        <v>40238</v>
      </c>
      <c r="C3718" s="216" t="n">
        <v>0</v>
      </c>
      <c r="D3718" s="216" t="n">
        <v>0</v>
      </c>
      <c r="E3718" s="216" t="n">
        <v>1</v>
      </c>
      <c r="F3718" s="216" t="n">
        <v>0</v>
      </c>
      <c r="G3718" s="216" t="n">
        <v>0</v>
      </c>
      <c r="H3718" s="216" t="n">
        <v>0</v>
      </c>
      <c r="I3718" s="216" t="n">
        <v>0</v>
      </c>
      <c r="J3718" s="216" t="n">
        <v>0</v>
      </c>
      <c r="K3718" s="216" t="n">
        <v>0</v>
      </c>
      <c r="L3718" s="216" t="n">
        <v>0</v>
      </c>
      <c r="M3718" s="216" t="n">
        <f aca="false">IF(L3718=0,1,0)</f>
        <v>1</v>
      </c>
      <c r="N3718" s="246" t="n">
        <v>0</v>
      </c>
    </row>
    <row r="3719" customFormat="false" ht="12.75" hidden="false" customHeight="false" outlineLevel="0" collapsed="false">
      <c r="B3719" s="245" t="n">
        <v>40239</v>
      </c>
      <c r="C3719" s="216" t="n">
        <v>0</v>
      </c>
      <c r="D3719" s="216" t="n">
        <v>0</v>
      </c>
      <c r="E3719" s="216" t="n">
        <v>0</v>
      </c>
      <c r="F3719" s="216" t="n">
        <v>1</v>
      </c>
      <c r="G3719" s="216" t="n">
        <v>0</v>
      </c>
      <c r="H3719" s="216" t="n">
        <v>0</v>
      </c>
      <c r="I3719" s="216" t="n">
        <v>0</v>
      </c>
      <c r="J3719" s="216" t="n">
        <v>0</v>
      </c>
      <c r="K3719" s="216" t="n">
        <v>0</v>
      </c>
      <c r="L3719" s="216" t="n">
        <v>0</v>
      </c>
      <c r="M3719" s="216" t="n">
        <f aca="false">IF(L3719=0,1,0)</f>
        <v>1</v>
      </c>
      <c r="N3719" s="246" t="n">
        <v>1</v>
      </c>
    </row>
    <row r="3720" customFormat="false" ht="12.75" hidden="false" customHeight="false" outlineLevel="0" collapsed="false">
      <c r="B3720" s="245" t="n">
        <v>40240</v>
      </c>
      <c r="C3720" s="216" t="n">
        <v>0</v>
      </c>
      <c r="D3720" s="216" t="n">
        <v>0</v>
      </c>
      <c r="E3720" s="216" t="n">
        <v>0</v>
      </c>
      <c r="F3720" s="216" t="n">
        <v>0</v>
      </c>
      <c r="G3720" s="216" t="n">
        <v>1</v>
      </c>
      <c r="H3720" s="216" t="n">
        <v>0</v>
      </c>
      <c r="I3720" s="216" t="n">
        <v>0</v>
      </c>
      <c r="J3720" s="216" t="n">
        <v>0</v>
      </c>
      <c r="K3720" s="216" t="n">
        <v>0</v>
      </c>
      <c r="L3720" s="216" t="n">
        <v>0</v>
      </c>
      <c r="M3720" s="216" t="n">
        <f aca="false">IF(L3720=0,1,0)</f>
        <v>1</v>
      </c>
      <c r="N3720" s="246" t="n">
        <v>1</v>
      </c>
    </row>
    <row r="3721" customFormat="false" ht="12.75" hidden="false" customHeight="false" outlineLevel="0" collapsed="false">
      <c r="B3721" s="245" t="n">
        <v>40241</v>
      </c>
      <c r="C3721" s="216" t="n">
        <v>0</v>
      </c>
      <c r="D3721" s="216" t="n">
        <v>0</v>
      </c>
      <c r="E3721" s="216" t="n">
        <v>0</v>
      </c>
      <c r="F3721" s="216" t="n">
        <v>0</v>
      </c>
      <c r="G3721" s="216" t="n">
        <v>0</v>
      </c>
      <c r="H3721" s="216" t="n">
        <v>1</v>
      </c>
      <c r="I3721" s="216" t="n">
        <v>0</v>
      </c>
      <c r="J3721" s="216" t="n">
        <v>0</v>
      </c>
      <c r="K3721" s="216" t="n">
        <v>0</v>
      </c>
      <c r="L3721" s="216" t="n">
        <v>0</v>
      </c>
      <c r="M3721" s="216" t="n">
        <f aca="false">IF(L3721=0,1,0)</f>
        <v>1</v>
      </c>
      <c r="N3721" s="246" t="n">
        <v>1</v>
      </c>
    </row>
    <row r="3722" customFormat="false" ht="12.75" hidden="false" customHeight="false" outlineLevel="0" collapsed="false">
      <c r="B3722" s="245" t="n">
        <v>40242</v>
      </c>
      <c r="C3722" s="216" t="n">
        <v>0</v>
      </c>
      <c r="D3722" s="216" t="n">
        <v>0</v>
      </c>
      <c r="E3722" s="216" t="n">
        <v>0</v>
      </c>
      <c r="F3722" s="216" t="n">
        <v>0</v>
      </c>
      <c r="G3722" s="216" t="n">
        <v>0</v>
      </c>
      <c r="H3722" s="216" t="n">
        <v>0</v>
      </c>
      <c r="I3722" s="216" t="n">
        <v>1</v>
      </c>
      <c r="J3722" s="216" t="n">
        <v>0</v>
      </c>
      <c r="K3722" s="216" t="n">
        <v>0</v>
      </c>
      <c r="L3722" s="216" t="n">
        <v>0</v>
      </c>
      <c r="M3722" s="216" t="n">
        <f aca="false">IF(L3722=0,1,0)</f>
        <v>1</v>
      </c>
      <c r="N3722" s="246" t="n">
        <v>0</v>
      </c>
    </row>
    <row r="3723" customFormat="false" ht="12.75" hidden="false" customHeight="false" outlineLevel="0" collapsed="false">
      <c r="B3723" s="245" t="n">
        <v>40243</v>
      </c>
      <c r="C3723" s="216" t="n">
        <v>0</v>
      </c>
      <c r="D3723" s="216" t="n">
        <v>0</v>
      </c>
      <c r="E3723" s="216" t="n">
        <v>0</v>
      </c>
      <c r="F3723" s="216" t="n">
        <v>0</v>
      </c>
      <c r="G3723" s="216" t="n">
        <v>0</v>
      </c>
      <c r="H3723" s="216" t="n">
        <v>0</v>
      </c>
      <c r="I3723" s="216" t="n">
        <v>0</v>
      </c>
      <c r="J3723" s="216" t="n">
        <v>1</v>
      </c>
      <c r="K3723" s="216" t="n">
        <v>0</v>
      </c>
      <c r="L3723" s="216" t="n">
        <v>1</v>
      </c>
      <c r="M3723" s="216" t="n">
        <f aca="false">IF(L3723=0,1,0)</f>
        <v>0</v>
      </c>
      <c r="N3723" s="246" t="n">
        <v>0</v>
      </c>
    </row>
    <row r="3724" customFormat="false" ht="12.75" hidden="false" customHeight="false" outlineLevel="0" collapsed="false">
      <c r="B3724" s="245" t="n">
        <v>40244</v>
      </c>
      <c r="C3724" s="216" t="n">
        <v>0</v>
      </c>
      <c r="D3724" s="216" t="n">
        <v>0</v>
      </c>
      <c r="E3724" s="216" t="n">
        <v>0</v>
      </c>
      <c r="F3724" s="216" t="n">
        <v>0</v>
      </c>
      <c r="G3724" s="216" t="n">
        <v>0</v>
      </c>
      <c r="H3724" s="216" t="n">
        <v>0</v>
      </c>
      <c r="I3724" s="216" t="n">
        <v>0</v>
      </c>
      <c r="J3724" s="216" t="n">
        <v>0</v>
      </c>
      <c r="K3724" s="216" t="n">
        <v>1</v>
      </c>
      <c r="L3724" s="216" t="n">
        <v>1</v>
      </c>
      <c r="M3724" s="216" t="n">
        <f aca="false">IF(L3724=0,1,0)</f>
        <v>0</v>
      </c>
      <c r="N3724" s="246" t="n">
        <v>0</v>
      </c>
    </row>
    <row r="3725" customFormat="false" ht="12.75" hidden="false" customHeight="false" outlineLevel="0" collapsed="false">
      <c r="B3725" s="245" t="n">
        <v>40245</v>
      </c>
      <c r="C3725" s="216" t="n">
        <v>0</v>
      </c>
      <c r="D3725" s="216" t="n">
        <v>0</v>
      </c>
      <c r="E3725" s="216" t="n">
        <v>1</v>
      </c>
      <c r="F3725" s="216" t="n">
        <v>0</v>
      </c>
      <c r="G3725" s="216" t="n">
        <v>0</v>
      </c>
      <c r="H3725" s="216" t="n">
        <v>0</v>
      </c>
      <c r="I3725" s="216" t="n">
        <v>0</v>
      </c>
      <c r="J3725" s="216" t="n">
        <v>0</v>
      </c>
      <c r="K3725" s="216" t="n">
        <v>0</v>
      </c>
      <c r="L3725" s="216" t="n">
        <v>0</v>
      </c>
      <c r="M3725" s="216" t="n">
        <f aca="false">IF(L3725=0,1,0)</f>
        <v>1</v>
      </c>
      <c r="N3725" s="246" t="n">
        <v>0</v>
      </c>
    </row>
    <row r="3726" customFormat="false" ht="12.75" hidden="false" customHeight="false" outlineLevel="0" collapsed="false">
      <c r="B3726" s="245" t="n">
        <v>40246</v>
      </c>
      <c r="C3726" s="216" t="n">
        <v>0</v>
      </c>
      <c r="D3726" s="216" t="n">
        <v>0</v>
      </c>
      <c r="E3726" s="216" t="n">
        <v>0</v>
      </c>
      <c r="F3726" s="216" t="n">
        <v>1</v>
      </c>
      <c r="G3726" s="216" t="n">
        <v>0</v>
      </c>
      <c r="H3726" s="216" t="n">
        <v>0</v>
      </c>
      <c r="I3726" s="216" t="n">
        <v>0</v>
      </c>
      <c r="J3726" s="216" t="n">
        <v>0</v>
      </c>
      <c r="K3726" s="216" t="n">
        <v>0</v>
      </c>
      <c r="L3726" s="216" t="n">
        <v>0</v>
      </c>
      <c r="M3726" s="216" t="n">
        <f aca="false">IF(L3726=0,1,0)</f>
        <v>1</v>
      </c>
      <c r="N3726" s="246" t="n">
        <v>1</v>
      </c>
    </row>
    <row r="3727" customFormat="false" ht="12.75" hidden="false" customHeight="false" outlineLevel="0" collapsed="false">
      <c r="B3727" s="245" t="n">
        <v>40247</v>
      </c>
      <c r="C3727" s="216" t="n">
        <v>0</v>
      </c>
      <c r="D3727" s="216" t="n">
        <v>0</v>
      </c>
      <c r="E3727" s="216" t="n">
        <v>0</v>
      </c>
      <c r="F3727" s="216" t="n">
        <v>0</v>
      </c>
      <c r="G3727" s="216" t="n">
        <v>1</v>
      </c>
      <c r="H3727" s="216" t="n">
        <v>0</v>
      </c>
      <c r="I3727" s="216" t="n">
        <v>0</v>
      </c>
      <c r="J3727" s="216" t="n">
        <v>0</v>
      </c>
      <c r="K3727" s="216" t="n">
        <v>0</v>
      </c>
      <c r="L3727" s="216" t="n">
        <v>0</v>
      </c>
      <c r="M3727" s="216" t="n">
        <f aca="false">IF(L3727=0,1,0)</f>
        <v>1</v>
      </c>
      <c r="N3727" s="246" t="n">
        <v>1</v>
      </c>
    </row>
    <row r="3728" customFormat="false" ht="12.75" hidden="false" customHeight="false" outlineLevel="0" collapsed="false">
      <c r="B3728" s="245" t="n">
        <v>40248</v>
      </c>
      <c r="C3728" s="216" t="n">
        <v>0</v>
      </c>
      <c r="D3728" s="216" t="n">
        <v>0</v>
      </c>
      <c r="E3728" s="216" t="n">
        <v>0</v>
      </c>
      <c r="F3728" s="216" t="n">
        <v>0</v>
      </c>
      <c r="G3728" s="216" t="n">
        <v>0</v>
      </c>
      <c r="H3728" s="216" t="n">
        <v>1</v>
      </c>
      <c r="I3728" s="216" t="n">
        <v>0</v>
      </c>
      <c r="J3728" s="216" t="n">
        <v>0</v>
      </c>
      <c r="K3728" s="216" t="n">
        <v>0</v>
      </c>
      <c r="L3728" s="216" t="n">
        <v>0</v>
      </c>
      <c r="M3728" s="216" t="n">
        <f aca="false">IF(L3728=0,1,0)</f>
        <v>1</v>
      </c>
      <c r="N3728" s="246" t="n">
        <v>1</v>
      </c>
    </row>
    <row r="3729" customFormat="false" ht="12.75" hidden="false" customHeight="false" outlineLevel="0" collapsed="false">
      <c r="B3729" s="245" t="n">
        <v>40249</v>
      </c>
      <c r="C3729" s="216" t="n">
        <v>0</v>
      </c>
      <c r="D3729" s="216" t="n">
        <v>0</v>
      </c>
      <c r="E3729" s="216" t="n">
        <v>0</v>
      </c>
      <c r="F3729" s="216" t="n">
        <v>0</v>
      </c>
      <c r="G3729" s="216" t="n">
        <v>0</v>
      </c>
      <c r="H3729" s="216" t="n">
        <v>0</v>
      </c>
      <c r="I3729" s="216" t="n">
        <v>1</v>
      </c>
      <c r="J3729" s="216" t="n">
        <v>0</v>
      </c>
      <c r="K3729" s="216" t="n">
        <v>0</v>
      </c>
      <c r="L3729" s="216" t="n">
        <v>0</v>
      </c>
      <c r="M3729" s="216" t="n">
        <f aca="false">IF(L3729=0,1,0)</f>
        <v>1</v>
      </c>
      <c r="N3729" s="246" t="n">
        <v>0</v>
      </c>
    </row>
    <row r="3730" customFormat="false" ht="12.75" hidden="false" customHeight="false" outlineLevel="0" collapsed="false">
      <c r="B3730" s="245" t="n">
        <v>40250</v>
      </c>
      <c r="C3730" s="216" t="n">
        <v>0</v>
      </c>
      <c r="D3730" s="216" t="n">
        <v>0</v>
      </c>
      <c r="E3730" s="216" t="n">
        <v>0</v>
      </c>
      <c r="F3730" s="216" t="n">
        <v>0</v>
      </c>
      <c r="G3730" s="216" t="n">
        <v>0</v>
      </c>
      <c r="H3730" s="216" t="n">
        <v>0</v>
      </c>
      <c r="I3730" s="216" t="n">
        <v>0</v>
      </c>
      <c r="J3730" s="216" t="n">
        <v>1</v>
      </c>
      <c r="K3730" s="216" t="n">
        <v>0</v>
      </c>
      <c r="L3730" s="216" t="n">
        <v>1</v>
      </c>
      <c r="M3730" s="216" t="n">
        <f aca="false">IF(L3730=0,1,0)</f>
        <v>0</v>
      </c>
      <c r="N3730" s="246" t="n">
        <v>0</v>
      </c>
    </row>
    <row r="3731" customFormat="false" ht="12.75" hidden="false" customHeight="false" outlineLevel="0" collapsed="false">
      <c r="B3731" s="245" t="n">
        <v>40251</v>
      </c>
      <c r="C3731" s="216" t="n">
        <v>0</v>
      </c>
      <c r="D3731" s="216" t="n">
        <v>0</v>
      </c>
      <c r="E3731" s="216" t="n">
        <v>0</v>
      </c>
      <c r="F3731" s="216" t="n">
        <v>0</v>
      </c>
      <c r="G3731" s="216" t="n">
        <v>0</v>
      </c>
      <c r="H3731" s="216" t="n">
        <v>0</v>
      </c>
      <c r="I3731" s="216" t="n">
        <v>0</v>
      </c>
      <c r="J3731" s="216" t="n">
        <v>0</v>
      </c>
      <c r="K3731" s="216" t="n">
        <v>1</v>
      </c>
      <c r="L3731" s="216" t="n">
        <v>1</v>
      </c>
      <c r="M3731" s="216" t="n">
        <f aca="false">IF(L3731=0,1,0)</f>
        <v>0</v>
      </c>
      <c r="N3731" s="246" t="n">
        <v>0</v>
      </c>
    </row>
    <row r="3732" customFormat="false" ht="12.75" hidden="false" customHeight="false" outlineLevel="0" collapsed="false">
      <c r="B3732" s="245" t="n">
        <v>40252</v>
      </c>
      <c r="C3732" s="216" t="n">
        <v>0</v>
      </c>
      <c r="D3732" s="216" t="n">
        <v>0</v>
      </c>
      <c r="E3732" s="216" t="n">
        <v>1</v>
      </c>
      <c r="F3732" s="216" t="n">
        <v>0</v>
      </c>
      <c r="G3732" s="216" t="n">
        <v>0</v>
      </c>
      <c r="H3732" s="216" t="n">
        <v>0</v>
      </c>
      <c r="I3732" s="216" t="n">
        <v>0</v>
      </c>
      <c r="J3732" s="216" t="n">
        <v>0</v>
      </c>
      <c r="K3732" s="216" t="n">
        <v>0</v>
      </c>
      <c r="L3732" s="216" t="n">
        <v>0</v>
      </c>
      <c r="M3732" s="216" t="n">
        <f aca="false">IF(L3732=0,1,0)</f>
        <v>1</v>
      </c>
      <c r="N3732" s="246" t="n">
        <v>0</v>
      </c>
    </row>
    <row r="3733" customFormat="false" ht="12.75" hidden="false" customHeight="false" outlineLevel="0" collapsed="false">
      <c r="B3733" s="245" t="n">
        <v>40253</v>
      </c>
      <c r="C3733" s="216" t="n">
        <v>0</v>
      </c>
      <c r="D3733" s="216" t="n">
        <v>0</v>
      </c>
      <c r="E3733" s="216" t="n">
        <v>0</v>
      </c>
      <c r="F3733" s="216" t="n">
        <v>1</v>
      </c>
      <c r="G3733" s="216" t="n">
        <v>0</v>
      </c>
      <c r="H3733" s="216" t="n">
        <v>0</v>
      </c>
      <c r="I3733" s="216" t="n">
        <v>0</v>
      </c>
      <c r="J3733" s="216" t="n">
        <v>0</v>
      </c>
      <c r="K3733" s="216" t="n">
        <v>0</v>
      </c>
      <c r="L3733" s="216" t="n">
        <v>0</v>
      </c>
      <c r="M3733" s="216" t="n">
        <f aca="false">IF(L3733=0,1,0)</f>
        <v>1</v>
      </c>
      <c r="N3733" s="246" t="n">
        <v>1</v>
      </c>
    </row>
    <row r="3734" customFormat="false" ht="12.75" hidden="false" customHeight="false" outlineLevel="0" collapsed="false">
      <c r="B3734" s="245" t="n">
        <v>40254</v>
      </c>
      <c r="C3734" s="216" t="n">
        <v>0</v>
      </c>
      <c r="D3734" s="216" t="n">
        <v>0</v>
      </c>
      <c r="E3734" s="216" t="n">
        <v>0</v>
      </c>
      <c r="F3734" s="216" t="n">
        <v>0</v>
      </c>
      <c r="G3734" s="216" t="n">
        <v>1</v>
      </c>
      <c r="H3734" s="216" t="n">
        <v>0</v>
      </c>
      <c r="I3734" s="216" t="n">
        <v>0</v>
      </c>
      <c r="J3734" s="216" t="n">
        <v>0</v>
      </c>
      <c r="K3734" s="216" t="n">
        <v>0</v>
      </c>
      <c r="L3734" s="216" t="n">
        <v>0</v>
      </c>
      <c r="M3734" s="216" t="n">
        <f aca="false">IF(L3734=0,1,0)</f>
        <v>1</v>
      </c>
      <c r="N3734" s="246" t="n">
        <v>1</v>
      </c>
    </row>
    <row r="3735" customFormat="false" ht="12.75" hidden="false" customHeight="false" outlineLevel="0" collapsed="false">
      <c r="B3735" s="245" t="n">
        <v>40255</v>
      </c>
      <c r="C3735" s="216" t="n">
        <v>0</v>
      </c>
      <c r="D3735" s="216" t="n">
        <v>0</v>
      </c>
      <c r="E3735" s="216" t="n">
        <v>0</v>
      </c>
      <c r="F3735" s="216" t="n">
        <v>0</v>
      </c>
      <c r="G3735" s="216" t="n">
        <v>0</v>
      </c>
      <c r="H3735" s="216" t="n">
        <v>1</v>
      </c>
      <c r="I3735" s="216" t="n">
        <v>0</v>
      </c>
      <c r="J3735" s="216" t="n">
        <v>0</v>
      </c>
      <c r="K3735" s="216" t="n">
        <v>0</v>
      </c>
      <c r="L3735" s="216" t="n">
        <v>0</v>
      </c>
      <c r="M3735" s="216" t="n">
        <f aca="false">IF(L3735=0,1,0)</f>
        <v>1</v>
      </c>
      <c r="N3735" s="246" t="n">
        <v>1</v>
      </c>
    </row>
    <row r="3736" customFormat="false" ht="12.75" hidden="false" customHeight="false" outlineLevel="0" collapsed="false">
      <c r="B3736" s="245" t="n">
        <v>40256</v>
      </c>
      <c r="C3736" s="216" t="n">
        <v>0</v>
      </c>
      <c r="D3736" s="216" t="n">
        <v>0</v>
      </c>
      <c r="E3736" s="216" t="n">
        <v>0</v>
      </c>
      <c r="F3736" s="216" t="n">
        <v>0</v>
      </c>
      <c r="G3736" s="216" t="n">
        <v>0</v>
      </c>
      <c r="H3736" s="216" t="n">
        <v>0</v>
      </c>
      <c r="I3736" s="216" t="n">
        <v>1</v>
      </c>
      <c r="J3736" s="216" t="n">
        <v>0</v>
      </c>
      <c r="K3736" s="216" t="n">
        <v>0</v>
      </c>
      <c r="L3736" s="216" t="n">
        <v>0</v>
      </c>
      <c r="M3736" s="216" t="n">
        <f aca="false">IF(L3736=0,1,0)</f>
        <v>1</v>
      </c>
      <c r="N3736" s="246" t="n">
        <v>0</v>
      </c>
    </row>
    <row r="3737" customFormat="false" ht="12.75" hidden="false" customHeight="false" outlineLevel="0" collapsed="false">
      <c r="B3737" s="245" t="n">
        <v>40257</v>
      </c>
      <c r="C3737" s="216" t="n">
        <v>0</v>
      </c>
      <c r="D3737" s="216" t="n">
        <v>0</v>
      </c>
      <c r="E3737" s="216" t="n">
        <v>0</v>
      </c>
      <c r="F3737" s="216" t="n">
        <v>0</v>
      </c>
      <c r="G3737" s="216" t="n">
        <v>0</v>
      </c>
      <c r="H3737" s="216" t="n">
        <v>0</v>
      </c>
      <c r="I3737" s="216" t="n">
        <v>0</v>
      </c>
      <c r="J3737" s="216" t="n">
        <v>1</v>
      </c>
      <c r="K3737" s="216" t="n">
        <v>0</v>
      </c>
      <c r="L3737" s="216" t="n">
        <v>1</v>
      </c>
      <c r="M3737" s="216" t="n">
        <f aca="false">IF(L3737=0,1,0)</f>
        <v>0</v>
      </c>
      <c r="N3737" s="246" t="n">
        <v>0</v>
      </c>
    </row>
    <row r="3738" customFormat="false" ht="12.75" hidden="false" customHeight="false" outlineLevel="0" collapsed="false">
      <c r="B3738" s="245" t="n">
        <v>40258</v>
      </c>
      <c r="C3738" s="216" t="n">
        <v>0</v>
      </c>
      <c r="D3738" s="216" t="n">
        <v>0</v>
      </c>
      <c r="E3738" s="216" t="n">
        <v>0</v>
      </c>
      <c r="F3738" s="216" t="n">
        <v>0</v>
      </c>
      <c r="G3738" s="216" t="n">
        <v>0</v>
      </c>
      <c r="H3738" s="216" t="n">
        <v>0</v>
      </c>
      <c r="I3738" s="216" t="n">
        <v>0</v>
      </c>
      <c r="J3738" s="216" t="n">
        <v>0</v>
      </c>
      <c r="K3738" s="216" t="n">
        <v>1</v>
      </c>
      <c r="L3738" s="216" t="n">
        <v>1</v>
      </c>
      <c r="M3738" s="216" t="n">
        <f aca="false">IF(L3738=0,1,0)</f>
        <v>0</v>
      </c>
      <c r="N3738" s="246" t="n">
        <v>0</v>
      </c>
    </row>
    <row r="3739" customFormat="false" ht="12.75" hidden="false" customHeight="false" outlineLevel="0" collapsed="false">
      <c r="B3739" s="245" t="n">
        <v>40259</v>
      </c>
      <c r="C3739" s="216" t="n">
        <v>0</v>
      </c>
      <c r="D3739" s="216" t="n">
        <v>0</v>
      </c>
      <c r="E3739" s="216" t="n">
        <v>1</v>
      </c>
      <c r="F3739" s="216" t="n">
        <v>0</v>
      </c>
      <c r="G3739" s="216" t="n">
        <v>0</v>
      </c>
      <c r="H3739" s="216" t="n">
        <v>0</v>
      </c>
      <c r="I3739" s="216" t="n">
        <v>0</v>
      </c>
      <c r="J3739" s="216" t="n">
        <v>0</v>
      </c>
      <c r="K3739" s="216" t="n">
        <v>0</v>
      </c>
      <c r="L3739" s="216" t="n">
        <v>0</v>
      </c>
      <c r="M3739" s="216" t="n">
        <f aca="false">IF(L3739=0,1,0)</f>
        <v>1</v>
      </c>
      <c r="N3739" s="246" t="n">
        <v>0</v>
      </c>
    </row>
    <row r="3740" customFormat="false" ht="12.75" hidden="false" customHeight="false" outlineLevel="0" collapsed="false">
      <c r="B3740" s="245" t="n">
        <v>40260</v>
      </c>
      <c r="C3740" s="216" t="n">
        <v>0</v>
      </c>
      <c r="D3740" s="216" t="n">
        <v>0</v>
      </c>
      <c r="E3740" s="216" t="n">
        <v>0</v>
      </c>
      <c r="F3740" s="216" t="n">
        <v>1</v>
      </c>
      <c r="G3740" s="216" t="n">
        <v>0</v>
      </c>
      <c r="H3740" s="216" t="n">
        <v>0</v>
      </c>
      <c r="I3740" s="216" t="n">
        <v>0</v>
      </c>
      <c r="J3740" s="216" t="n">
        <v>0</v>
      </c>
      <c r="K3740" s="216" t="n">
        <v>0</v>
      </c>
      <c r="L3740" s="216" t="n">
        <v>0</v>
      </c>
      <c r="M3740" s="216" t="n">
        <f aca="false">IF(L3740=0,1,0)</f>
        <v>1</v>
      </c>
      <c r="N3740" s="246" t="n">
        <v>1</v>
      </c>
    </row>
    <row r="3741" customFormat="false" ht="12.75" hidden="false" customHeight="false" outlineLevel="0" collapsed="false">
      <c r="B3741" s="245" t="n">
        <v>40261</v>
      </c>
      <c r="C3741" s="216" t="n">
        <v>0</v>
      </c>
      <c r="D3741" s="216" t="n">
        <v>0</v>
      </c>
      <c r="E3741" s="216" t="n">
        <v>0</v>
      </c>
      <c r="F3741" s="216" t="n">
        <v>0</v>
      </c>
      <c r="G3741" s="216" t="n">
        <v>1</v>
      </c>
      <c r="H3741" s="216" t="n">
        <v>0</v>
      </c>
      <c r="I3741" s="216" t="n">
        <v>0</v>
      </c>
      <c r="J3741" s="216" t="n">
        <v>0</v>
      </c>
      <c r="K3741" s="216" t="n">
        <v>0</v>
      </c>
      <c r="L3741" s="216" t="n">
        <v>0</v>
      </c>
      <c r="M3741" s="216" t="n">
        <f aca="false">IF(L3741=0,1,0)</f>
        <v>1</v>
      </c>
      <c r="N3741" s="246" t="n">
        <v>1</v>
      </c>
    </row>
    <row r="3742" customFormat="false" ht="12.75" hidden="false" customHeight="false" outlineLevel="0" collapsed="false">
      <c r="B3742" s="245" t="n">
        <v>40262</v>
      </c>
      <c r="C3742" s="216" t="n">
        <v>0</v>
      </c>
      <c r="D3742" s="216" t="n">
        <v>0</v>
      </c>
      <c r="E3742" s="216" t="n">
        <v>0</v>
      </c>
      <c r="F3742" s="216" t="n">
        <v>0</v>
      </c>
      <c r="G3742" s="216" t="n">
        <v>0</v>
      </c>
      <c r="H3742" s="216" t="n">
        <v>1</v>
      </c>
      <c r="I3742" s="216" t="n">
        <v>0</v>
      </c>
      <c r="J3742" s="216" t="n">
        <v>0</v>
      </c>
      <c r="K3742" s="216" t="n">
        <v>0</v>
      </c>
      <c r="L3742" s="216" t="n">
        <v>0</v>
      </c>
      <c r="M3742" s="216" t="n">
        <f aca="false">IF(L3742=0,1,0)</f>
        <v>1</v>
      </c>
      <c r="N3742" s="246" t="n">
        <v>1</v>
      </c>
    </row>
    <row r="3743" customFormat="false" ht="12.75" hidden="false" customHeight="false" outlineLevel="0" collapsed="false">
      <c r="B3743" s="245" t="n">
        <v>40263</v>
      </c>
      <c r="C3743" s="216" t="n">
        <v>0</v>
      </c>
      <c r="D3743" s="216" t="n">
        <v>0</v>
      </c>
      <c r="E3743" s="216" t="n">
        <v>0</v>
      </c>
      <c r="F3743" s="216" t="n">
        <v>0</v>
      </c>
      <c r="G3743" s="216" t="n">
        <v>0</v>
      </c>
      <c r="H3743" s="216" t="n">
        <v>0</v>
      </c>
      <c r="I3743" s="216" t="n">
        <v>1</v>
      </c>
      <c r="J3743" s="216" t="n">
        <v>0</v>
      </c>
      <c r="K3743" s="216" t="n">
        <v>0</v>
      </c>
      <c r="L3743" s="216" t="n">
        <v>0</v>
      </c>
      <c r="M3743" s="216" t="n">
        <f aca="false">IF(L3743=0,1,0)</f>
        <v>1</v>
      </c>
      <c r="N3743" s="246" t="n">
        <v>0</v>
      </c>
    </row>
    <row r="3744" customFormat="false" ht="12.75" hidden="false" customHeight="false" outlineLevel="0" collapsed="false">
      <c r="B3744" s="245" t="n">
        <v>40264</v>
      </c>
      <c r="C3744" s="216" t="n">
        <v>0</v>
      </c>
      <c r="D3744" s="216" t="n">
        <v>0</v>
      </c>
      <c r="E3744" s="216" t="n">
        <v>0</v>
      </c>
      <c r="F3744" s="216" t="n">
        <v>0</v>
      </c>
      <c r="G3744" s="216" t="n">
        <v>0</v>
      </c>
      <c r="H3744" s="216" t="n">
        <v>0</v>
      </c>
      <c r="I3744" s="216" t="n">
        <v>0</v>
      </c>
      <c r="J3744" s="216" t="n">
        <v>1</v>
      </c>
      <c r="K3744" s="216" t="n">
        <v>0</v>
      </c>
      <c r="L3744" s="216" t="n">
        <v>1</v>
      </c>
      <c r="M3744" s="216" t="n">
        <f aca="false">IF(L3744=0,1,0)</f>
        <v>0</v>
      </c>
      <c r="N3744" s="246" t="n">
        <v>0</v>
      </c>
    </row>
    <row r="3745" customFormat="false" ht="12.75" hidden="false" customHeight="false" outlineLevel="0" collapsed="false">
      <c r="B3745" s="245" t="n">
        <v>40265</v>
      </c>
      <c r="C3745" s="216" t="n">
        <v>0</v>
      </c>
      <c r="D3745" s="216" t="n">
        <v>0</v>
      </c>
      <c r="E3745" s="216" t="n">
        <v>0</v>
      </c>
      <c r="F3745" s="216" t="n">
        <v>0</v>
      </c>
      <c r="G3745" s="216" t="n">
        <v>0</v>
      </c>
      <c r="H3745" s="216" t="n">
        <v>0</v>
      </c>
      <c r="I3745" s="216" t="n">
        <v>0</v>
      </c>
      <c r="J3745" s="216" t="n">
        <v>0</v>
      </c>
      <c r="K3745" s="216" t="n">
        <v>1</v>
      </c>
      <c r="L3745" s="216" t="n">
        <v>1</v>
      </c>
      <c r="M3745" s="216" t="n">
        <f aca="false">IF(L3745=0,1,0)</f>
        <v>0</v>
      </c>
      <c r="N3745" s="246" t="n">
        <v>0</v>
      </c>
    </row>
    <row r="3746" customFormat="false" ht="12.75" hidden="false" customHeight="false" outlineLevel="0" collapsed="false">
      <c r="B3746" s="245" t="n">
        <v>40266</v>
      </c>
      <c r="C3746" s="216" t="n">
        <v>0</v>
      </c>
      <c r="D3746" s="216" t="n">
        <v>0</v>
      </c>
      <c r="E3746" s="216" t="n">
        <v>1</v>
      </c>
      <c r="F3746" s="216" t="n">
        <v>0</v>
      </c>
      <c r="G3746" s="216" t="n">
        <v>0</v>
      </c>
      <c r="H3746" s="216" t="n">
        <v>0</v>
      </c>
      <c r="I3746" s="216" t="n">
        <v>0</v>
      </c>
      <c r="J3746" s="216" t="n">
        <v>0</v>
      </c>
      <c r="K3746" s="216" t="n">
        <v>0</v>
      </c>
      <c r="L3746" s="216" t="n">
        <v>0</v>
      </c>
      <c r="M3746" s="216" t="n">
        <f aca="false">IF(L3746=0,1,0)</f>
        <v>1</v>
      </c>
      <c r="N3746" s="246" t="n">
        <v>0</v>
      </c>
    </row>
    <row r="3747" customFormat="false" ht="12.75" hidden="false" customHeight="false" outlineLevel="0" collapsed="false">
      <c r="B3747" s="245" t="n">
        <v>40267</v>
      </c>
      <c r="C3747" s="216" t="n">
        <v>0</v>
      </c>
      <c r="D3747" s="216" t="n">
        <v>0</v>
      </c>
      <c r="E3747" s="216" t="n">
        <v>0</v>
      </c>
      <c r="F3747" s="216" t="n">
        <v>1</v>
      </c>
      <c r="G3747" s="216" t="n">
        <v>0</v>
      </c>
      <c r="H3747" s="216" t="n">
        <v>0</v>
      </c>
      <c r="I3747" s="216" t="n">
        <v>0</v>
      </c>
      <c r="J3747" s="216" t="n">
        <v>0</v>
      </c>
      <c r="K3747" s="216" t="n">
        <v>0</v>
      </c>
      <c r="L3747" s="216" t="n">
        <v>0</v>
      </c>
      <c r="M3747" s="216" t="n">
        <f aca="false">IF(L3747=0,1,0)</f>
        <v>1</v>
      </c>
      <c r="N3747" s="246" t="n">
        <v>1</v>
      </c>
    </row>
    <row r="3748" customFormat="false" ht="12.75" hidden="false" customHeight="false" outlineLevel="0" collapsed="false">
      <c r="B3748" s="245" t="n">
        <v>40268</v>
      </c>
      <c r="C3748" s="216" t="n">
        <v>0</v>
      </c>
      <c r="D3748" s="216" t="n">
        <v>0</v>
      </c>
      <c r="E3748" s="216" t="n">
        <v>0</v>
      </c>
      <c r="F3748" s="216" t="n">
        <v>0</v>
      </c>
      <c r="G3748" s="216" t="n">
        <v>1</v>
      </c>
      <c r="H3748" s="216" t="n">
        <v>0</v>
      </c>
      <c r="I3748" s="216" t="n">
        <v>0</v>
      </c>
      <c r="J3748" s="216" t="n">
        <v>0</v>
      </c>
      <c r="K3748" s="216" t="n">
        <v>0</v>
      </c>
      <c r="L3748" s="216" t="n">
        <v>0</v>
      </c>
      <c r="M3748" s="216" t="n">
        <f aca="false">IF(L3748=0,1,0)</f>
        <v>1</v>
      </c>
      <c r="N3748" s="246" t="n">
        <v>1</v>
      </c>
    </row>
    <row r="3749" customFormat="false" ht="12.75" hidden="false" customHeight="false" outlineLevel="0" collapsed="false">
      <c r="B3749" s="245" t="n">
        <v>40269</v>
      </c>
      <c r="C3749" s="216" t="n">
        <v>0</v>
      </c>
      <c r="D3749" s="216" t="n">
        <v>0</v>
      </c>
      <c r="E3749" s="216" t="n">
        <v>0</v>
      </c>
      <c r="F3749" s="216" t="n">
        <v>0</v>
      </c>
      <c r="G3749" s="216" t="n">
        <v>0</v>
      </c>
      <c r="H3749" s="216" t="n">
        <v>1</v>
      </c>
      <c r="I3749" s="216" t="n">
        <v>0</v>
      </c>
      <c r="J3749" s="216" t="n">
        <v>0</v>
      </c>
      <c r="K3749" s="216" t="n">
        <v>0</v>
      </c>
      <c r="L3749" s="216" t="n">
        <v>0</v>
      </c>
      <c r="M3749" s="216" t="n">
        <f aca="false">IF(L3749=0,1,0)</f>
        <v>1</v>
      </c>
      <c r="N3749" s="246" t="n">
        <v>1</v>
      </c>
    </row>
    <row r="3750" customFormat="false" ht="12.75" hidden="false" customHeight="false" outlineLevel="0" collapsed="false">
      <c r="B3750" s="245" t="n">
        <v>40270</v>
      </c>
      <c r="C3750" s="216" t="n">
        <v>0</v>
      </c>
      <c r="D3750" s="216" t="n">
        <v>0</v>
      </c>
      <c r="E3750" s="216" t="n">
        <v>0</v>
      </c>
      <c r="F3750" s="216" t="n">
        <v>0</v>
      </c>
      <c r="G3750" s="216" t="n">
        <v>0</v>
      </c>
      <c r="H3750" s="216" t="n">
        <v>0</v>
      </c>
      <c r="I3750" s="216" t="n">
        <v>1</v>
      </c>
      <c r="J3750" s="216" t="n">
        <v>0</v>
      </c>
      <c r="K3750" s="216" t="n">
        <v>0</v>
      </c>
      <c r="L3750" s="216" t="n">
        <v>0</v>
      </c>
      <c r="M3750" s="216" t="n">
        <f aca="false">IF(L3750=0,1,0)</f>
        <v>1</v>
      </c>
      <c r="N3750" s="246" t="n">
        <v>0</v>
      </c>
    </row>
    <row r="3751" customFormat="false" ht="12.75" hidden="false" customHeight="false" outlineLevel="0" collapsed="false">
      <c r="B3751" s="245" t="n">
        <v>40271</v>
      </c>
      <c r="C3751" s="216" t="n">
        <v>0</v>
      </c>
      <c r="D3751" s="216" t="n">
        <v>0</v>
      </c>
      <c r="E3751" s="216" t="n">
        <v>0</v>
      </c>
      <c r="F3751" s="216" t="n">
        <v>0</v>
      </c>
      <c r="G3751" s="216" t="n">
        <v>0</v>
      </c>
      <c r="H3751" s="216" t="n">
        <v>0</v>
      </c>
      <c r="I3751" s="216" t="n">
        <v>0</v>
      </c>
      <c r="J3751" s="216" t="n">
        <v>1</v>
      </c>
      <c r="K3751" s="216" t="n">
        <v>0</v>
      </c>
      <c r="L3751" s="216" t="n">
        <v>1</v>
      </c>
      <c r="M3751" s="216" t="n">
        <f aca="false">IF(L3751=0,1,0)</f>
        <v>0</v>
      </c>
      <c r="N3751" s="246" t="n">
        <v>0</v>
      </c>
    </row>
    <row r="3752" customFormat="false" ht="12.75" hidden="false" customHeight="false" outlineLevel="0" collapsed="false">
      <c r="B3752" s="245" t="n">
        <v>40272</v>
      </c>
      <c r="C3752" s="216" t="n">
        <v>0</v>
      </c>
      <c r="D3752" s="216" t="n">
        <v>0</v>
      </c>
      <c r="E3752" s="216" t="n">
        <v>0</v>
      </c>
      <c r="F3752" s="216" t="n">
        <v>0</v>
      </c>
      <c r="G3752" s="216" t="n">
        <v>0</v>
      </c>
      <c r="H3752" s="216" t="n">
        <v>0</v>
      </c>
      <c r="I3752" s="216" t="n">
        <v>0</v>
      </c>
      <c r="J3752" s="216" t="n">
        <v>0</v>
      </c>
      <c r="K3752" s="216" t="n">
        <v>1</v>
      </c>
      <c r="L3752" s="216" t="n">
        <v>1</v>
      </c>
      <c r="M3752" s="216" t="n">
        <f aca="false">IF(L3752=0,1,0)</f>
        <v>0</v>
      </c>
      <c r="N3752" s="246" t="n">
        <v>0</v>
      </c>
    </row>
    <row r="3753" customFormat="false" ht="12.75" hidden="false" customHeight="false" outlineLevel="0" collapsed="false">
      <c r="B3753" s="245" t="n">
        <v>40273</v>
      </c>
      <c r="C3753" s="216" t="n">
        <v>0</v>
      </c>
      <c r="D3753" s="216" t="n">
        <v>0</v>
      </c>
      <c r="E3753" s="216" t="n">
        <v>1</v>
      </c>
      <c r="F3753" s="216" t="n">
        <v>0</v>
      </c>
      <c r="G3753" s="216" t="n">
        <v>0</v>
      </c>
      <c r="H3753" s="216" t="n">
        <v>0</v>
      </c>
      <c r="I3753" s="216" t="n">
        <v>0</v>
      </c>
      <c r="J3753" s="216" t="n">
        <v>0</v>
      </c>
      <c r="K3753" s="216" t="n">
        <v>0</v>
      </c>
      <c r="L3753" s="216" t="n">
        <v>0</v>
      </c>
      <c r="M3753" s="216" t="n">
        <f aca="false">IF(L3753=0,1,0)</f>
        <v>1</v>
      </c>
      <c r="N3753" s="246" t="n">
        <v>0</v>
      </c>
    </row>
    <row r="3754" customFormat="false" ht="12.75" hidden="false" customHeight="false" outlineLevel="0" collapsed="false">
      <c r="B3754" s="245" t="n">
        <v>40274</v>
      </c>
      <c r="C3754" s="216" t="n">
        <v>0</v>
      </c>
      <c r="D3754" s="216" t="n">
        <v>0</v>
      </c>
      <c r="E3754" s="216" t="n">
        <v>0</v>
      </c>
      <c r="F3754" s="216" t="n">
        <v>1</v>
      </c>
      <c r="G3754" s="216" t="n">
        <v>0</v>
      </c>
      <c r="H3754" s="216" t="n">
        <v>0</v>
      </c>
      <c r="I3754" s="216" t="n">
        <v>0</v>
      </c>
      <c r="J3754" s="216" t="n">
        <v>0</v>
      </c>
      <c r="K3754" s="216" t="n">
        <v>0</v>
      </c>
      <c r="L3754" s="216" t="n">
        <v>0</v>
      </c>
      <c r="M3754" s="216" t="n">
        <f aca="false">IF(L3754=0,1,0)</f>
        <v>1</v>
      </c>
      <c r="N3754" s="246" t="n">
        <v>1</v>
      </c>
    </row>
    <row r="3755" customFormat="false" ht="12.75" hidden="false" customHeight="false" outlineLevel="0" collapsed="false">
      <c r="B3755" s="245" t="n">
        <v>40275</v>
      </c>
      <c r="C3755" s="216" t="n">
        <v>0</v>
      </c>
      <c r="D3755" s="216" t="n">
        <v>0</v>
      </c>
      <c r="E3755" s="216" t="n">
        <v>0</v>
      </c>
      <c r="F3755" s="216" t="n">
        <v>0</v>
      </c>
      <c r="G3755" s="216" t="n">
        <v>1</v>
      </c>
      <c r="H3755" s="216" t="n">
        <v>0</v>
      </c>
      <c r="I3755" s="216" t="n">
        <v>0</v>
      </c>
      <c r="J3755" s="216" t="n">
        <v>0</v>
      </c>
      <c r="K3755" s="216" t="n">
        <v>0</v>
      </c>
      <c r="L3755" s="216" t="n">
        <v>0</v>
      </c>
      <c r="M3755" s="216" t="n">
        <f aca="false">IF(L3755=0,1,0)</f>
        <v>1</v>
      </c>
      <c r="N3755" s="246" t="n">
        <v>1</v>
      </c>
    </row>
    <row r="3756" customFormat="false" ht="12.75" hidden="false" customHeight="false" outlineLevel="0" collapsed="false">
      <c r="B3756" s="245" t="n">
        <v>40276</v>
      </c>
      <c r="C3756" s="216" t="n">
        <v>0</v>
      </c>
      <c r="D3756" s="216" t="n">
        <v>0</v>
      </c>
      <c r="E3756" s="216" t="n">
        <v>0</v>
      </c>
      <c r="F3756" s="216" t="n">
        <v>0</v>
      </c>
      <c r="G3756" s="216" t="n">
        <v>0</v>
      </c>
      <c r="H3756" s="216" t="n">
        <v>1</v>
      </c>
      <c r="I3756" s="216" t="n">
        <v>0</v>
      </c>
      <c r="J3756" s="216" t="n">
        <v>0</v>
      </c>
      <c r="K3756" s="216" t="n">
        <v>0</v>
      </c>
      <c r="L3756" s="216" t="n">
        <v>0</v>
      </c>
      <c r="M3756" s="216" t="n">
        <f aca="false">IF(L3756=0,1,0)</f>
        <v>1</v>
      </c>
      <c r="N3756" s="246" t="n">
        <v>1</v>
      </c>
    </row>
    <row r="3757" customFormat="false" ht="12.75" hidden="false" customHeight="false" outlineLevel="0" collapsed="false">
      <c r="B3757" s="245" t="n">
        <v>40277</v>
      </c>
      <c r="C3757" s="216" t="n">
        <v>0</v>
      </c>
      <c r="D3757" s="216" t="n">
        <v>0</v>
      </c>
      <c r="E3757" s="216" t="n">
        <v>0</v>
      </c>
      <c r="F3757" s="216" t="n">
        <v>0</v>
      </c>
      <c r="G3757" s="216" t="n">
        <v>0</v>
      </c>
      <c r="H3757" s="216" t="n">
        <v>0</v>
      </c>
      <c r="I3757" s="216" t="n">
        <v>1</v>
      </c>
      <c r="J3757" s="216" t="n">
        <v>0</v>
      </c>
      <c r="K3757" s="216" t="n">
        <v>0</v>
      </c>
      <c r="L3757" s="216" t="n">
        <v>0</v>
      </c>
      <c r="M3757" s="216" t="n">
        <f aca="false">IF(L3757=0,1,0)</f>
        <v>1</v>
      </c>
      <c r="N3757" s="246" t="n">
        <v>0</v>
      </c>
    </row>
    <row r="3758" customFormat="false" ht="12.75" hidden="false" customHeight="false" outlineLevel="0" collapsed="false">
      <c r="B3758" s="245" t="n">
        <v>40278</v>
      </c>
      <c r="C3758" s="216" t="n">
        <v>0</v>
      </c>
      <c r="D3758" s="216" t="n">
        <v>0</v>
      </c>
      <c r="E3758" s="216" t="n">
        <v>0</v>
      </c>
      <c r="F3758" s="216" t="n">
        <v>0</v>
      </c>
      <c r="G3758" s="216" t="n">
        <v>0</v>
      </c>
      <c r="H3758" s="216" t="n">
        <v>0</v>
      </c>
      <c r="I3758" s="216" t="n">
        <v>0</v>
      </c>
      <c r="J3758" s="216" t="n">
        <v>1</v>
      </c>
      <c r="K3758" s="216" t="n">
        <v>0</v>
      </c>
      <c r="L3758" s="216" t="n">
        <v>1</v>
      </c>
      <c r="M3758" s="216" t="n">
        <f aca="false">IF(L3758=0,1,0)</f>
        <v>0</v>
      </c>
      <c r="N3758" s="246" t="n">
        <v>0</v>
      </c>
    </row>
    <row r="3759" customFormat="false" ht="12.75" hidden="false" customHeight="false" outlineLevel="0" collapsed="false">
      <c r="B3759" s="245" t="n">
        <v>40279</v>
      </c>
      <c r="C3759" s="216" t="n">
        <v>0</v>
      </c>
      <c r="D3759" s="216" t="n">
        <v>0</v>
      </c>
      <c r="E3759" s="216" t="n">
        <v>0</v>
      </c>
      <c r="F3759" s="216" t="n">
        <v>0</v>
      </c>
      <c r="G3759" s="216" t="n">
        <v>0</v>
      </c>
      <c r="H3759" s="216" t="n">
        <v>0</v>
      </c>
      <c r="I3759" s="216" t="n">
        <v>0</v>
      </c>
      <c r="J3759" s="216" t="n">
        <v>0</v>
      </c>
      <c r="K3759" s="216" t="n">
        <v>1</v>
      </c>
      <c r="L3759" s="216" t="n">
        <v>1</v>
      </c>
      <c r="M3759" s="216" t="n">
        <f aca="false">IF(L3759=0,1,0)</f>
        <v>0</v>
      </c>
      <c r="N3759" s="246" t="n">
        <v>0</v>
      </c>
    </row>
    <row r="3760" customFormat="false" ht="12.75" hidden="false" customHeight="false" outlineLevel="0" collapsed="false">
      <c r="B3760" s="245" t="n">
        <v>40280</v>
      </c>
      <c r="C3760" s="216" t="n">
        <v>0</v>
      </c>
      <c r="D3760" s="216" t="n">
        <v>0</v>
      </c>
      <c r="E3760" s="216" t="n">
        <v>1</v>
      </c>
      <c r="F3760" s="216" t="n">
        <v>0</v>
      </c>
      <c r="G3760" s="216" t="n">
        <v>0</v>
      </c>
      <c r="H3760" s="216" t="n">
        <v>0</v>
      </c>
      <c r="I3760" s="216" t="n">
        <v>0</v>
      </c>
      <c r="J3760" s="216" t="n">
        <v>0</v>
      </c>
      <c r="K3760" s="216" t="n">
        <v>0</v>
      </c>
      <c r="L3760" s="216" t="n">
        <v>0</v>
      </c>
      <c r="M3760" s="216" t="n">
        <f aca="false">IF(L3760=0,1,0)</f>
        <v>1</v>
      </c>
      <c r="N3760" s="246" t="n">
        <v>0</v>
      </c>
    </row>
    <row r="3761" customFormat="false" ht="12.75" hidden="false" customHeight="false" outlineLevel="0" collapsed="false">
      <c r="B3761" s="245" t="n">
        <v>40281</v>
      </c>
      <c r="C3761" s="216" t="n">
        <v>0</v>
      </c>
      <c r="D3761" s="216" t="n">
        <v>0</v>
      </c>
      <c r="E3761" s="216" t="n">
        <v>0</v>
      </c>
      <c r="F3761" s="216" t="n">
        <v>1</v>
      </c>
      <c r="G3761" s="216" t="n">
        <v>0</v>
      </c>
      <c r="H3761" s="216" t="n">
        <v>0</v>
      </c>
      <c r="I3761" s="216" t="n">
        <v>0</v>
      </c>
      <c r="J3761" s="216" t="n">
        <v>0</v>
      </c>
      <c r="K3761" s="216" t="n">
        <v>0</v>
      </c>
      <c r="L3761" s="216" t="n">
        <v>0</v>
      </c>
      <c r="M3761" s="216" t="n">
        <f aca="false">IF(L3761=0,1,0)</f>
        <v>1</v>
      </c>
      <c r="N3761" s="246" t="n">
        <v>1</v>
      </c>
    </row>
    <row r="3762" customFormat="false" ht="12.75" hidden="false" customHeight="false" outlineLevel="0" collapsed="false">
      <c r="B3762" s="245" t="n">
        <v>40282</v>
      </c>
      <c r="C3762" s="216" t="n">
        <v>0</v>
      </c>
      <c r="D3762" s="216" t="n">
        <v>0</v>
      </c>
      <c r="E3762" s="216" t="n">
        <v>0</v>
      </c>
      <c r="F3762" s="216" t="n">
        <v>0</v>
      </c>
      <c r="G3762" s="216" t="n">
        <v>1</v>
      </c>
      <c r="H3762" s="216" t="n">
        <v>0</v>
      </c>
      <c r="I3762" s="216" t="n">
        <v>0</v>
      </c>
      <c r="J3762" s="216" t="n">
        <v>0</v>
      </c>
      <c r="K3762" s="216" t="n">
        <v>0</v>
      </c>
      <c r="L3762" s="216" t="n">
        <v>0</v>
      </c>
      <c r="M3762" s="216" t="n">
        <f aca="false">IF(L3762=0,1,0)</f>
        <v>1</v>
      </c>
      <c r="N3762" s="246" t="n">
        <v>1</v>
      </c>
    </row>
    <row r="3763" customFormat="false" ht="12.75" hidden="false" customHeight="false" outlineLevel="0" collapsed="false">
      <c r="B3763" s="245" t="n">
        <v>40283</v>
      </c>
      <c r="C3763" s="216" t="n">
        <v>0</v>
      </c>
      <c r="D3763" s="216" t="n">
        <v>0</v>
      </c>
      <c r="E3763" s="216" t="n">
        <v>0</v>
      </c>
      <c r="F3763" s="216" t="n">
        <v>0</v>
      </c>
      <c r="G3763" s="216" t="n">
        <v>0</v>
      </c>
      <c r="H3763" s="216" t="n">
        <v>1</v>
      </c>
      <c r="I3763" s="216" t="n">
        <v>0</v>
      </c>
      <c r="J3763" s="216" t="n">
        <v>0</v>
      </c>
      <c r="K3763" s="216" t="n">
        <v>0</v>
      </c>
      <c r="L3763" s="216" t="n">
        <v>0</v>
      </c>
      <c r="M3763" s="216" t="n">
        <f aca="false">IF(L3763=0,1,0)</f>
        <v>1</v>
      </c>
      <c r="N3763" s="246" t="n">
        <v>1</v>
      </c>
    </row>
    <row r="3764" customFormat="false" ht="12.75" hidden="false" customHeight="false" outlineLevel="0" collapsed="false">
      <c r="B3764" s="245" t="n">
        <v>40284</v>
      </c>
      <c r="C3764" s="216" t="n">
        <v>0</v>
      </c>
      <c r="D3764" s="216" t="n">
        <v>0</v>
      </c>
      <c r="E3764" s="216" t="n">
        <v>0</v>
      </c>
      <c r="F3764" s="216" t="n">
        <v>0</v>
      </c>
      <c r="G3764" s="216" t="n">
        <v>0</v>
      </c>
      <c r="H3764" s="216" t="n">
        <v>0</v>
      </c>
      <c r="I3764" s="216" t="n">
        <v>1</v>
      </c>
      <c r="J3764" s="216" t="n">
        <v>0</v>
      </c>
      <c r="K3764" s="216" t="n">
        <v>0</v>
      </c>
      <c r="L3764" s="216" t="n">
        <v>0</v>
      </c>
      <c r="M3764" s="216" t="n">
        <f aca="false">IF(L3764=0,1,0)</f>
        <v>1</v>
      </c>
      <c r="N3764" s="246" t="n">
        <v>0</v>
      </c>
    </row>
    <row r="3765" customFormat="false" ht="12.75" hidden="false" customHeight="false" outlineLevel="0" collapsed="false">
      <c r="B3765" s="245" t="n">
        <v>40285</v>
      </c>
      <c r="C3765" s="216" t="n">
        <v>0</v>
      </c>
      <c r="D3765" s="216" t="n">
        <v>0</v>
      </c>
      <c r="E3765" s="216" t="n">
        <v>0</v>
      </c>
      <c r="F3765" s="216" t="n">
        <v>0</v>
      </c>
      <c r="G3765" s="216" t="n">
        <v>0</v>
      </c>
      <c r="H3765" s="216" t="n">
        <v>0</v>
      </c>
      <c r="I3765" s="216" t="n">
        <v>0</v>
      </c>
      <c r="J3765" s="216" t="n">
        <v>1</v>
      </c>
      <c r="K3765" s="216" t="n">
        <v>0</v>
      </c>
      <c r="L3765" s="216" t="n">
        <v>1</v>
      </c>
      <c r="M3765" s="216" t="n">
        <f aca="false">IF(L3765=0,1,0)</f>
        <v>0</v>
      </c>
      <c r="N3765" s="246" t="n">
        <v>0</v>
      </c>
    </row>
    <row r="3766" customFormat="false" ht="12.75" hidden="false" customHeight="false" outlineLevel="0" collapsed="false">
      <c r="B3766" s="245" t="n">
        <v>40286</v>
      </c>
      <c r="C3766" s="216" t="n">
        <v>0</v>
      </c>
      <c r="D3766" s="216" t="n">
        <v>0</v>
      </c>
      <c r="E3766" s="216" t="n">
        <v>0</v>
      </c>
      <c r="F3766" s="216" t="n">
        <v>0</v>
      </c>
      <c r="G3766" s="216" t="n">
        <v>0</v>
      </c>
      <c r="H3766" s="216" t="n">
        <v>0</v>
      </c>
      <c r="I3766" s="216" t="n">
        <v>0</v>
      </c>
      <c r="J3766" s="216" t="n">
        <v>0</v>
      </c>
      <c r="K3766" s="216" t="n">
        <v>1</v>
      </c>
      <c r="L3766" s="216" t="n">
        <v>1</v>
      </c>
      <c r="M3766" s="216" t="n">
        <f aca="false">IF(L3766=0,1,0)</f>
        <v>0</v>
      </c>
      <c r="N3766" s="246" t="n">
        <v>0</v>
      </c>
    </row>
    <row r="3767" customFormat="false" ht="12.75" hidden="false" customHeight="false" outlineLevel="0" collapsed="false">
      <c r="B3767" s="245" t="n">
        <v>40287</v>
      </c>
      <c r="C3767" s="216" t="n">
        <v>0</v>
      </c>
      <c r="D3767" s="216" t="n">
        <v>0</v>
      </c>
      <c r="E3767" s="216" t="n">
        <v>1</v>
      </c>
      <c r="F3767" s="216" t="n">
        <v>0</v>
      </c>
      <c r="G3767" s="216" t="n">
        <v>0</v>
      </c>
      <c r="H3767" s="216" t="n">
        <v>0</v>
      </c>
      <c r="I3767" s="216" t="n">
        <v>0</v>
      </c>
      <c r="J3767" s="216" t="n">
        <v>0</v>
      </c>
      <c r="K3767" s="216" t="n">
        <v>0</v>
      </c>
      <c r="L3767" s="216" t="n">
        <v>0</v>
      </c>
      <c r="M3767" s="216" t="n">
        <f aca="false">IF(L3767=0,1,0)</f>
        <v>1</v>
      </c>
      <c r="N3767" s="246" t="n">
        <v>0</v>
      </c>
    </row>
    <row r="3768" customFormat="false" ht="12.75" hidden="false" customHeight="false" outlineLevel="0" collapsed="false">
      <c r="B3768" s="245" t="n">
        <v>40288</v>
      </c>
      <c r="C3768" s="216" t="n">
        <v>0</v>
      </c>
      <c r="D3768" s="216" t="n">
        <v>0</v>
      </c>
      <c r="E3768" s="216" t="n">
        <v>0</v>
      </c>
      <c r="F3768" s="216" t="n">
        <v>1</v>
      </c>
      <c r="G3768" s="216" t="n">
        <v>0</v>
      </c>
      <c r="H3768" s="216" t="n">
        <v>0</v>
      </c>
      <c r="I3768" s="216" t="n">
        <v>0</v>
      </c>
      <c r="J3768" s="216" t="n">
        <v>0</v>
      </c>
      <c r="K3768" s="216" t="n">
        <v>0</v>
      </c>
      <c r="L3768" s="216" t="n">
        <v>0</v>
      </c>
      <c r="M3768" s="216" t="n">
        <f aca="false">IF(L3768=0,1,0)</f>
        <v>1</v>
      </c>
      <c r="N3768" s="246" t="n">
        <v>1</v>
      </c>
    </row>
    <row r="3769" customFormat="false" ht="12.75" hidden="false" customHeight="false" outlineLevel="0" collapsed="false">
      <c r="B3769" s="245" t="n">
        <v>40289</v>
      </c>
      <c r="C3769" s="216" t="n">
        <v>0</v>
      </c>
      <c r="D3769" s="216" t="n">
        <v>0</v>
      </c>
      <c r="E3769" s="216" t="n">
        <v>0</v>
      </c>
      <c r="F3769" s="216" t="n">
        <v>0</v>
      </c>
      <c r="G3769" s="216" t="n">
        <v>1</v>
      </c>
      <c r="H3769" s="216" t="n">
        <v>0</v>
      </c>
      <c r="I3769" s="216" t="n">
        <v>0</v>
      </c>
      <c r="J3769" s="216" t="n">
        <v>0</v>
      </c>
      <c r="K3769" s="216" t="n">
        <v>0</v>
      </c>
      <c r="L3769" s="216" t="n">
        <v>0</v>
      </c>
      <c r="M3769" s="216" t="n">
        <f aca="false">IF(L3769=0,1,0)</f>
        <v>1</v>
      </c>
      <c r="N3769" s="246" t="n">
        <v>1</v>
      </c>
    </row>
    <row r="3770" customFormat="false" ht="12.75" hidden="false" customHeight="false" outlineLevel="0" collapsed="false">
      <c r="B3770" s="245" t="n">
        <v>40290</v>
      </c>
      <c r="C3770" s="216" t="n">
        <v>0</v>
      </c>
      <c r="D3770" s="216" t="n">
        <v>0</v>
      </c>
      <c r="E3770" s="216" t="n">
        <v>0</v>
      </c>
      <c r="F3770" s="216" t="n">
        <v>0</v>
      </c>
      <c r="G3770" s="216" t="n">
        <v>0</v>
      </c>
      <c r="H3770" s="216" t="n">
        <v>1</v>
      </c>
      <c r="I3770" s="216" t="n">
        <v>0</v>
      </c>
      <c r="J3770" s="216" t="n">
        <v>0</v>
      </c>
      <c r="K3770" s="216" t="n">
        <v>0</v>
      </c>
      <c r="L3770" s="216" t="n">
        <v>0</v>
      </c>
      <c r="M3770" s="216" t="n">
        <f aca="false">IF(L3770=0,1,0)</f>
        <v>1</v>
      </c>
      <c r="N3770" s="246" t="n">
        <v>1</v>
      </c>
    </row>
    <row r="3771" customFormat="false" ht="12.75" hidden="false" customHeight="false" outlineLevel="0" collapsed="false">
      <c r="B3771" s="245" t="n">
        <v>40291</v>
      </c>
      <c r="C3771" s="216" t="n">
        <v>0</v>
      </c>
      <c r="D3771" s="216" t="n">
        <v>0</v>
      </c>
      <c r="E3771" s="216" t="n">
        <v>0</v>
      </c>
      <c r="F3771" s="216" t="n">
        <v>0</v>
      </c>
      <c r="G3771" s="216" t="n">
        <v>0</v>
      </c>
      <c r="H3771" s="216" t="n">
        <v>0</v>
      </c>
      <c r="I3771" s="216" t="n">
        <v>1</v>
      </c>
      <c r="J3771" s="216" t="n">
        <v>0</v>
      </c>
      <c r="K3771" s="216" t="n">
        <v>0</v>
      </c>
      <c r="L3771" s="216" t="n">
        <v>0</v>
      </c>
      <c r="M3771" s="216" t="n">
        <f aca="false">IF(L3771=0,1,0)</f>
        <v>1</v>
      </c>
      <c r="N3771" s="246" t="n">
        <v>0</v>
      </c>
    </row>
    <row r="3772" customFormat="false" ht="12.75" hidden="false" customHeight="false" outlineLevel="0" collapsed="false">
      <c r="B3772" s="245" t="n">
        <v>40292</v>
      </c>
      <c r="C3772" s="216" t="n">
        <v>0</v>
      </c>
      <c r="D3772" s="216" t="n">
        <v>0</v>
      </c>
      <c r="E3772" s="216" t="n">
        <v>0</v>
      </c>
      <c r="F3772" s="216" t="n">
        <v>0</v>
      </c>
      <c r="G3772" s="216" t="n">
        <v>0</v>
      </c>
      <c r="H3772" s="216" t="n">
        <v>0</v>
      </c>
      <c r="I3772" s="216" t="n">
        <v>0</v>
      </c>
      <c r="J3772" s="216" t="n">
        <v>1</v>
      </c>
      <c r="K3772" s="216" t="n">
        <v>0</v>
      </c>
      <c r="L3772" s="216" t="n">
        <v>1</v>
      </c>
      <c r="M3772" s="216" t="n">
        <f aca="false">IF(L3772=0,1,0)</f>
        <v>0</v>
      </c>
      <c r="N3772" s="246" t="n">
        <v>0</v>
      </c>
    </row>
    <row r="3773" customFormat="false" ht="12.75" hidden="false" customHeight="false" outlineLevel="0" collapsed="false">
      <c r="B3773" s="245" t="n">
        <v>40293</v>
      </c>
      <c r="C3773" s="216" t="n">
        <v>0</v>
      </c>
      <c r="D3773" s="216" t="n">
        <v>0</v>
      </c>
      <c r="E3773" s="216" t="n">
        <v>0</v>
      </c>
      <c r="F3773" s="216" t="n">
        <v>0</v>
      </c>
      <c r="G3773" s="216" t="n">
        <v>0</v>
      </c>
      <c r="H3773" s="216" t="n">
        <v>0</v>
      </c>
      <c r="I3773" s="216" t="n">
        <v>0</v>
      </c>
      <c r="J3773" s="216" t="n">
        <v>0</v>
      </c>
      <c r="K3773" s="216" t="n">
        <v>1</v>
      </c>
      <c r="L3773" s="216" t="n">
        <v>1</v>
      </c>
      <c r="M3773" s="216" t="n">
        <f aca="false">IF(L3773=0,1,0)</f>
        <v>0</v>
      </c>
      <c r="N3773" s="246" t="n">
        <v>0</v>
      </c>
    </row>
    <row r="3774" customFormat="false" ht="12.75" hidden="false" customHeight="false" outlineLevel="0" collapsed="false">
      <c r="B3774" s="245" t="n">
        <v>40294</v>
      </c>
      <c r="C3774" s="216" t="n">
        <v>0</v>
      </c>
      <c r="D3774" s="216" t="n">
        <v>0</v>
      </c>
      <c r="E3774" s="216" t="n">
        <v>1</v>
      </c>
      <c r="F3774" s="216" t="n">
        <v>0</v>
      </c>
      <c r="G3774" s="216" t="n">
        <v>0</v>
      </c>
      <c r="H3774" s="216" t="n">
        <v>0</v>
      </c>
      <c r="I3774" s="216" t="n">
        <v>0</v>
      </c>
      <c r="J3774" s="216" t="n">
        <v>0</v>
      </c>
      <c r="K3774" s="216" t="n">
        <v>0</v>
      </c>
      <c r="L3774" s="216" t="n">
        <v>0</v>
      </c>
      <c r="M3774" s="216" t="n">
        <f aca="false">IF(L3774=0,1,0)</f>
        <v>1</v>
      </c>
      <c r="N3774" s="246" t="n">
        <v>0</v>
      </c>
    </row>
    <row r="3775" customFormat="false" ht="12.75" hidden="false" customHeight="false" outlineLevel="0" collapsed="false">
      <c r="B3775" s="245" t="n">
        <v>40295</v>
      </c>
      <c r="C3775" s="216" t="n">
        <v>0</v>
      </c>
      <c r="D3775" s="216" t="n">
        <v>0</v>
      </c>
      <c r="E3775" s="216" t="n">
        <v>0</v>
      </c>
      <c r="F3775" s="216" t="n">
        <v>1</v>
      </c>
      <c r="G3775" s="216" t="n">
        <v>0</v>
      </c>
      <c r="H3775" s="216" t="n">
        <v>0</v>
      </c>
      <c r="I3775" s="216" t="n">
        <v>0</v>
      </c>
      <c r="J3775" s="216" t="n">
        <v>0</v>
      </c>
      <c r="K3775" s="216" t="n">
        <v>0</v>
      </c>
      <c r="L3775" s="216" t="n">
        <v>0</v>
      </c>
      <c r="M3775" s="216" t="n">
        <f aca="false">IF(L3775=0,1,0)</f>
        <v>1</v>
      </c>
      <c r="N3775" s="246" t="n">
        <v>1</v>
      </c>
    </row>
    <row r="3776" customFormat="false" ht="12.75" hidden="false" customHeight="false" outlineLevel="0" collapsed="false">
      <c r="B3776" s="245" t="n">
        <v>40296</v>
      </c>
      <c r="C3776" s="216" t="n">
        <v>0</v>
      </c>
      <c r="D3776" s="216" t="n">
        <v>0</v>
      </c>
      <c r="E3776" s="216" t="n">
        <v>0</v>
      </c>
      <c r="F3776" s="216" t="n">
        <v>0</v>
      </c>
      <c r="G3776" s="216" t="n">
        <v>1</v>
      </c>
      <c r="H3776" s="216" t="n">
        <v>0</v>
      </c>
      <c r="I3776" s="216" t="n">
        <v>0</v>
      </c>
      <c r="J3776" s="216" t="n">
        <v>0</v>
      </c>
      <c r="K3776" s="216" t="n">
        <v>0</v>
      </c>
      <c r="L3776" s="216" t="n">
        <v>0</v>
      </c>
      <c r="M3776" s="216" t="n">
        <f aca="false">IF(L3776=0,1,0)</f>
        <v>1</v>
      </c>
      <c r="N3776" s="246" t="n">
        <v>1</v>
      </c>
    </row>
    <row r="3777" customFormat="false" ht="12.75" hidden="false" customHeight="false" outlineLevel="0" collapsed="false">
      <c r="B3777" s="245" t="n">
        <v>40297</v>
      </c>
      <c r="C3777" s="216" t="n">
        <v>0</v>
      </c>
      <c r="D3777" s="216" t="n">
        <v>0</v>
      </c>
      <c r="E3777" s="216" t="n">
        <v>0</v>
      </c>
      <c r="F3777" s="216" t="n">
        <v>0</v>
      </c>
      <c r="G3777" s="216" t="n">
        <v>0</v>
      </c>
      <c r="H3777" s="216" t="n">
        <v>1</v>
      </c>
      <c r="I3777" s="216" t="n">
        <v>0</v>
      </c>
      <c r="J3777" s="216" t="n">
        <v>0</v>
      </c>
      <c r="K3777" s="216" t="n">
        <v>0</v>
      </c>
      <c r="L3777" s="216" t="n">
        <v>0</v>
      </c>
      <c r="M3777" s="216" t="n">
        <f aca="false">IF(L3777=0,1,0)</f>
        <v>1</v>
      </c>
      <c r="N3777" s="246" t="n">
        <v>1</v>
      </c>
    </row>
    <row r="3778" customFormat="false" ht="12.75" hidden="false" customHeight="false" outlineLevel="0" collapsed="false">
      <c r="B3778" s="245" t="n">
        <v>40298</v>
      </c>
      <c r="C3778" s="216" t="n">
        <v>0</v>
      </c>
      <c r="D3778" s="216" t="n">
        <v>0</v>
      </c>
      <c r="E3778" s="216" t="n">
        <v>0</v>
      </c>
      <c r="F3778" s="216" t="n">
        <v>0</v>
      </c>
      <c r="G3778" s="216" t="n">
        <v>0</v>
      </c>
      <c r="H3778" s="216" t="n">
        <v>0</v>
      </c>
      <c r="I3778" s="216" t="n">
        <v>1</v>
      </c>
      <c r="J3778" s="216" t="n">
        <v>0</v>
      </c>
      <c r="K3778" s="216" t="n">
        <v>0</v>
      </c>
      <c r="L3778" s="216" t="n">
        <v>0</v>
      </c>
      <c r="M3778" s="216" t="n">
        <f aca="false">IF(L3778=0,1,0)</f>
        <v>1</v>
      </c>
      <c r="N3778" s="246" t="n">
        <v>0</v>
      </c>
    </row>
    <row r="3779" customFormat="false" ht="12.75" hidden="false" customHeight="false" outlineLevel="0" collapsed="false">
      <c r="B3779" s="245" t="n">
        <v>40299</v>
      </c>
      <c r="C3779" s="216" t="n">
        <v>0</v>
      </c>
      <c r="D3779" s="216" t="n">
        <v>0</v>
      </c>
      <c r="E3779" s="216" t="n">
        <v>0</v>
      </c>
      <c r="F3779" s="216" t="n">
        <v>0</v>
      </c>
      <c r="G3779" s="216" t="n">
        <v>0</v>
      </c>
      <c r="H3779" s="216" t="n">
        <v>0</v>
      </c>
      <c r="I3779" s="216" t="n">
        <v>0</v>
      </c>
      <c r="J3779" s="216" t="n">
        <v>1</v>
      </c>
      <c r="K3779" s="216" t="n">
        <v>0</v>
      </c>
      <c r="L3779" s="216" t="n">
        <v>1</v>
      </c>
      <c r="M3779" s="216" t="n">
        <f aca="false">IF(L3779=0,1,0)</f>
        <v>0</v>
      </c>
      <c r="N3779" s="246" t="n">
        <v>0</v>
      </c>
    </row>
    <row r="3780" customFormat="false" ht="12.75" hidden="false" customHeight="false" outlineLevel="0" collapsed="false">
      <c r="B3780" s="245" t="n">
        <v>40300</v>
      </c>
      <c r="C3780" s="216" t="n">
        <v>0</v>
      </c>
      <c r="D3780" s="216" t="n">
        <v>0</v>
      </c>
      <c r="E3780" s="216" t="n">
        <v>0</v>
      </c>
      <c r="F3780" s="216" t="n">
        <v>0</v>
      </c>
      <c r="G3780" s="216" t="n">
        <v>0</v>
      </c>
      <c r="H3780" s="216" t="n">
        <v>0</v>
      </c>
      <c r="I3780" s="216" t="n">
        <v>0</v>
      </c>
      <c r="J3780" s="216" t="n">
        <v>0</v>
      </c>
      <c r="K3780" s="216" t="n">
        <v>1</v>
      </c>
      <c r="L3780" s="216" t="n">
        <v>1</v>
      </c>
      <c r="M3780" s="216" t="n">
        <f aca="false">IF(L3780=0,1,0)</f>
        <v>0</v>
      </c>
      <c r="N3780" s="246" t="n">
        <v>0</v>
      </c>
    </row>
    <row r="3781" customFormat="false" ht="12.75" hidden="false" customHeight="false" outlineLevel="0" collapsed="false">
      <c r="B3781" s="245" t="n">
        <v>40301</v>
      </c>
      <c r="C3781" s="216" t="n">
        <v>0</v>
      </c>
      <c r="D3781" s="216" t="n">
        <v>0</v>
      </c>
      <c r="E3781" s="216" t="n">
        <v>1</v>
      </c>
      <c r="F3781" s="216" t="n">
        <v>0</v>
      </c>
      <c r="G3781" s="216" t="n">
        <v>0</v>
      </c>
      <c r="H3781" s="216" t="n">
        <v>0</v>
      </c>
      <c r="I3781" s="216" t="n">
        <v>0</v>
      </c>
      <c r="J3781" s="216" t="n">
        <v>0</v>
      </c>
      <c r="K3781" s="216" t="n">
        <v>0</v>
      </c>
      <c r="L3781" s="216" t="n">
        <v>0</v>
      </c>
      <c r="M3781" s="216" t="n">
        <f aca="false">IF(L3781=0,1,0)</f>
        <v>1</v>
      </c>
      <c r="N3781" s="246" t="n">
        <v>0</v>
      </c>
    </row>
    <row r="3782" customFormat="false" ht="12.75" hidden="false" customHeight="false" outlineLevel="0" collapsed="false">
      <c r="B3782" s="245" t="n">
        <v>40302</v>
      </c>
      <c r="C3782" s="216" t="n">
        <v>0</v>
      </c>
      <c r="D3782" s="216" t="n">
        <v>0</v>
      </c>
      <c r="E3782" s="216" t="n">
        <v>0</v>
      </c>
      <c r="F3782" s="216" t="n">
        <v>1</v>
      </c>
      <c r="G3782" s="216" t="n">
        <v>0</v>
      </c>
      <c r="H3782" s="216" t="n">
        <v>0</v>
      </c>
      <c r="I3782" s="216" t="n">
        <v>0</v>
      </c>
      <c r="J3782" s="216" t="n">
        <v>0</v>
      </c>
      <c r="K3782" s="216" t="n">
        <v>0</v>
      </c>
      <c r="L3782" s="216" t="n">
        <v>0</v>
      </c>
      <c r="M3782" s="216" t="n">
        <f aca="false">IF(L3782=0,1,0)</f>
        <v>1</v>
      </c>
      <c r="N3782" s="246" t="n">
        <v>1</v>
      </c>
    </row>
    <row r="3783" customFormat="false" ht="12.75" hidden="false" customHeight="false" outlineLevel="0" collapsed="false">
      <c r="B3783" s="245" t="n">
        <v>40303</v>
      </c>
      <c r="C3783" s="216" t="n">
        <v>0</v>
      </c>
      <c r="D3783" s="216" t="n">
        <v>0</v>
      </c>
      <c r="E3783" s="216" t="n">
        <v>0</v>
      </c>
      <c r="F3783" s="216" t="n">
        <v>0</v>
      </c>
      <c r="G3783" s="216" t="n">
        <v>1</v>
      </c>
      <c r="H3783" s="216" t="n">
        <v>0</v>
      </c>
      <c r="I3783" s="216" t="n">
        <v>0</v>
      </c>
      <c r="J3783" s="216" t="n">
        <v>0</v>
      </c>
      <c r="K3783" s="216" t="n">
        <v>0</v>
      </c>
      <c r="L3783" s="216" t="n">
        <v>0</v>
      </c>
      <c r="M3783" s="216" t="n">
        <f aca="false">IF(L3783=0,1,0)</f>
        <v>1</v>
      </c>
      <c r="N3783" s="246" t="n">
        <v>1</v>
      </c>
    </row>
    <row r="3784" customFormat="false" ht="12.75" hidden="false" customHeight="false" outlineLevel="0" collapsed="false">
      <c r="B3784" s="245" t="n">
        <v>40304</v>
      </c>
      <c r="C3784" s="216" t="n">
        <v>0</v>
      </c>
      <c r="D3784" s="216" t="n">
        <v>0</v>
      </c>
      <c r="E3784" s="216" t="n">
        <v>0</v>
      </c>
      <c r="F3784" s="216" t="n">
        <v>0</v>
      </c>
      <c r="G3784" s="216" t="n">
        <v>0</v>
      </c>
      <c r="H3784" s="216" t="n">
        <v>1</v>
      </c>
      <c r="I3784" s="216" t="n">
        <v>0</v>
      </c>
      <c r="J3784" s="216" t="n">
        <v>0</v>
      </c>
      <c r="K3784" s="216" t="n">
        <v>0</v>
      </c>
      <c r="L3784" s="216" t="n">
        <v>0</v>
      </c>
      <c r="M3784" s="216" t="n">
        <f aca="false">IF(L3784=0,1,0)</f>
        <v>1</v>
      </c>
      <c r="N3784" s="246" t="n">
        <v>1</v>
      </c>
    </row>
    <row r="3785" customFormat="false" ht="12.75" hidden="false" customHeight="false" outlineLevel="0" collapsed="false">
      <c r="B3785" s="245" t="n">
        <v>40305</v>
      </c>
      <c r="C3785" s="216" t="n">
        <v>0</v>
      </c>
      <c r="D3785" s="216" t="n">
        <v>0</v>
      </c>
      <c r="E3785" s="216" t="n">
        <v>0</v>
      </c>
      <c r="F3785" s="216" t="n">
        <v>0</v>
      </c>
      <c r="G3785" s="216" t="n">
        <v>0</v>
      </c>
      <c r="H3785" s="216" t="n">
        <v>0</v>
      </c>
      <c r="I3785" s="216" t="n">
        <v>1</v>
      </c>
      <c r="J3785" s="216" t="n">
        <v>0</v>
      </c>
      <c r="K3785" s="216" t="n">
        <v>0</v>
      </c>
      <c r="L3785" s="216" t="n">
        <v>0</v>
      </c>
      <c r="M3785" s="216" t="n">
        <f aca="false">IF(L3785=0,1,0)</f>
        <v>1</v>
      </c>
      <c r="N3785" s="246" t="n">
        <v>0</v>
      </c>
    </row>
    <row r="3786" customFormat="false" ht="12.75" hidden="false" customHeight="false" outlineLevel="0" collapsed="false">
      <c r="B3786" s="245" t="n">
        <v>40306</v>
      </c>
      <c r="C3786" s="216" t="n">
        <v>0</v>
      </c>
      <c r="D3786" s="216" t="n">
        <v>0</v>
      </c>
      <c r="E3786" s="216" t="n">
        <v>0</v>
      </c>
      <c r="F3786" s="216" t="n">
        <v>0</v>
      </c>
      <c r="G3786" s="216" t="n">
        <v>0</v>
      </c>
      <c r="H3786" s="216" t="n">
        <v>0</v>
      </c>
      <c r="I3786" s="216" t="n">
        <v>0</v>
      </c>
      <c r="J3786" s="216" t="n">
        <v>1</v>
      </c>
      <c r="K3786" s="216" t="n">
        <v>0</v>
      </c>
      <c r="L3786" s="216" t="n">
        <v>1</v>
      </c>
      <c r="M3786" s="216" t="n">
        <f aca="false">IF(L3786=0,1,0)</f>
        <v>0</v>
      </c>
      <c r="N3786" s="246" t="n">
        <v>0</v>
      </c>
    </row>
    <row r="3787" customFormat="false" ht="12.75" hidden="false" customHeight="false" outlineLevel="0" collapsed="false">
      <c r="B3787" s="245" t="n">
        <v>40307</v>
      </c>
      <c r="C3787" s="216" t="n">
        <v>0</v>
      </c>
      <c r="D3787" s="216" t="n">
        <v>0</v>
      </c>
      <c r="E3787" s="216" t="n">
        <v>0</v>
      </c>
      <c r="F3787" s="216" t="n">
        <v>0</v>
      </c>
      <c r="G3787" s="216" t="n">
        <v>0</v>
      </c>
      <c r="H3787" s="216" t="n">
        <v>0</v>
      </c>
      <c r="I3787" s="216" t="n">
        <v>0</v>
      </c>
      <c r="J3787" s="216" t="n">
        <v>0</v>
      </c>
      <c r="K3787" s="216" t="n">
        <v>1</v>
      </c>
      <c r="L3787" s="216" t="n">
        <v>1</v>
      </c>
      <c r="M3787" s="216" t="n">
        <f aca="false">IF(L3787=0,1,0)</f>
        <v>0</v>
      </c>
      <c r="N3787" s="246" t="n">
        <v>0</v>
      </c>
    </row>
    <row r="3788" customFormat="false" ht="12.75" hidden="false" customHeight="false" outlineLevel="0" collapsed="false">
      <c r="B3788" s="245" t="n">
        <v>40308</v>
      </c>
      <c r="C3788" s="216" t="n">
        <v>0</v>
      </c>
      <c r="D3788" s="216" t="n">
        <v>0</v>
      </c>
      <c r="E3788" s="216" t="n">
        <v>1</v>
      </c>
      <c r="F3788" s="216" t="n">
        <v>0</v>
      </c>
      <c r="G3788" s="216" t="n">
        <v>0</v>
      </c>
      <c r="H3788" s="216" t="n">
        <v>0</v>
      </c>
      <c r="I3788" s="216" t="n">
        <v>0</v>
      </c>
      <c r="J3788" s="216" t="n">
        <v>0</v>
      </c>
      <c r="K3788" s="216" t="n">
        <v>0</v>
      </c>
      <c r="L3788" s="216" t="n">
        <v>0</v>
      </c>
      <c r="M3788" s="216" t="n">
        <f aca="false">IF(L3788=0,1,0)</f>
        <v>1</v>
      </c>
      <c r="N3788" s="246" t="n">
        <v>0</v>
      </c>
    </row>
    <row r="3789" customFormat="false" ht="12.75" hidden="false" customHeight="false" outlineLevel="0" collapsed="false">
      <c r="B3789" s="245" t="n">
        <v>40309</v>
      </c>
      <c r="C3789" s="216" t="n">
        <v>0</v>
      </c>
      <c r="D3789" s="216" t="n">
        <v>0</v>
      </c>
      <c r="E3789" s="216" t="n">
        <v>0</v>
      </c>
      <c r="F3789" s="216" t="n">
        <v>1</v>
      </c>
      <c r="G3789" s="216" t="n">
        <v>0</v>
      </c>
      <c r="H3789" s="216" t="n">
        <v>0</v>
      </c>
      <c r="I3789" s="216" t="n">
        <v>0</v>
      </c>
      <c r="J3789" s="216" t="n">
        <v>0</v>
      </c>
      <c r="K3789" s="216" t="n">
        <v>0</v>
      </c>
      <c r="L3789" s="216" t="n">
        <v>0</v>
      </c>
      <c r="M3789" s="216" t="n">
        <f aca="false">IF(L3789=0,1,0)</f>
        <v>1</v>
      </c>
      <c r="N3789" s="246" t="n">
        <v>1</v>
      </c>
    </row>
    <row r="3790" customFormat="false" ht="12.75" hidden="false" customHeight="false" outlineLevel="0" collapsed="false">
      <c r="B3790" s="245" t="n">
        <v>40310</v>
      </c>
      <c r="C3790" s="216" t="n">
        <v>0</v>
      </c>
      <c r="D3790" s="216" t="n">
        <v>0</v>
      </c>
      <c r="E3790" s="216" t="n">
        <v>0</v>
      </c>
      <c r="F3790" s="216" t="n">
        <v>0</v>
      </c>
      <c r="G3790" s="216" t="n">
        <v>1</v>
      </c>
      <c r="H3790" s="216" t="n">
        <v>0</v>
      </c>
      <c r="I3790" s="216" t="n">
        <v>0</v>
      </c>
      <c r="J3790" s="216" t="n">
        <v>0</v>
      </c>
      <c r="K3790" s="216" t="n">
        <v>0</v>
      </c>
      <c r="L3790" s="216" t="n">
        <v>0</v>
      </c>
      <c r="M3790" s="216" t="n">
        <f aca="false">IF(L3790=0,1,0)</f>
        <v>1</v>
      </c>
      <c r="N3790" s="246" t="n">
        <v>1</v>
      </c>
    </row>
    <row r="3791" customFormat="false" ht="12.75" hidden="false" customHeight="false" outlineLevel="0" collapsed="false">
      <c r="B3791" s="245" t="n">
        <v>40311</v>
      </c>
      <c r="C3791" s="216" t="n">
        <v>0</v>
      </c>
      <c r="D3791" s="216" t="n">
        <v>0</v>
      </c>
      <c r="E3791" s="216" t="n">
        <v>0</v>
      </c>
      <c r="F3791" s="216" t="n">
        <v>0</v>
      </c>
      <c r="G3791" s="216" t="n">
        <v>0</v>
      </c>
      <c r="H3791" s="216" t="n">
        <v>1</v>
      </c>
      <c r="I3791" s="216" t="n">
        <v>0</v>
      </c>
      <c r="J3791" s="216" t="n">
        <v>0</v>
      </c>
      <c r="K3791" s="216" t="n">
        <v>0</v>
      </c>
      <c r="L3791" s="216" t="n">
        <v>0</v>
      </c>
      <c r="M3791" s="216" t="n">
        <f aca="false">IF(L3791=0,1,0)</f>
        <v>1</v>
      </c>
      <c r="N3791" s="246" t="n">
        <v>1</v>
      </c>
    </row>
    <row r="3792" customFormat="false" ht="12.75" hidden="false" customHeight="false" outlineLevel="0" collapsed="false">
      <c r="B3792" s="245" t="n">
        <v>40312</v>
      </c>
      <c r="C3792" s="216" t="n">
        <v>0</v>
      </c>
      <c r="D3792" s="216" t="n">
        <v>0</v>
      </c>
      <c r="E3792" s="216" t="n">
        <v>0</v>
      </c>
      <c r="F3792" s="216" t="n">
        <v>0</v>
      </c>
      <c r="G3792" s="216" t="n">
        <v>0</v>
      </c>
      <c r="H3792" s="216" t="n">
        <v>0</v>
      </c>
      <c r="I3792" s="216" t="n">
        <v>1</v>
      </c>
      <c r="J3792" s="216" t="n">
        <v>0</v>
      </c>
      <c r="K3792" s="216" t="n">
        <v>0</v>
      </c>
      <c r="L3792" s="216" t="n">
        <v>0</v>
      </c>
      <c r="M3792" s="216" t="n">
        <f aca="false">IF(L3792=0,1,0)</f>
        <v>1</v>
      </c>
      <c r="N3792" s="246" t="n">
        <v>0</v>
      </c>
    </row>
    <row r="3793" customFormat="false" ht="12.75" hidden="false" customHeight="false" outlineLevel="0" collapsed="false">
      <c r="B3793" s="245" t="n">
        <v>40313</v>
      </c>
      <c r="C3793" s="216" t="n">
        <v>0</v>
      </c>
      <c r="D3793" s="216" t="n">
        <v>0</v>
      </c>
      <c r="E3793" s="216" t="n">
        <v>0</v>
      </c>
      <c r="F3793" s="216" t="n">
        <v>0</v>
      </c>
      <c r="G3793" s="216" t="n">
        <v>0</v>
      </c>
      <c r="H3793" s="216" t="n">
        <v>0</v>
      </c>
      <c r="I3793" s="216" t="n">
        <v>0</v>
      </c>
      <c r="J3793" s="216" t="n">
        <v>1</v>
      </c>
      <c r="K3793" s="216" t="n">
        <v>0</v>
      </c>
      <c r="L3793" s="216" t="n">
        <v>1</v>
      </c>
      <c r="M3793" s="216" t="n">
        <f aca="false">IF(L3793=0,1,0)</f>
        <v>0</v>
      </c>
      <c r="N3793" s="246" t="n">
        <v>0</v>
      </c>
    </row>
    <row r="3794" customFormat="false" ht="12.75" hidden="false" customHeight="false" outlineLevel="0" collapsed="false">
      <c r="B3794" s="245" t="n">
        <v>40314</v>
      </c>
      <c r="C3794" s="216" t="n">
        <v>0</v>
      </c>
      <c r="D3794" s="216" t="n">
        <v>0</v>
      </c>
      <c r="E3794" s="216" t="n">
        <v>0</v>
      </c>
      <c r="F3794" s="216" t="n">
        <v>0</v>
      </c>
      <c r="G3794" s="216" t="n">
        <v>0</v>
      </c>
      <c r="H3794" s="216" t="n">
        <v>0</v>
      </c>
      <c r="I3794" s="216" t="n">
        <v>0</v>
      </c>
      <c r="J3794" s="216" t="n">
        <v>0</v>
      </c>
      <c r="K3794" s="216" t="n">
        <v>1</v>
      </c>
      <c r="L3794" s="216" t="n">
        <v>1</v>
      </c>
      <c r="M3794" s="216" t="n">
        <f aca="false">IF(L3794=0,1,0)</f>
        <v>0</v>
      </c>
      <c r="N3794" s="246" t="n">
        <v>0</v>
      </c>
    </row>
    <row r="3795" customFormat="false" ht="12.75" hidden="false" customHeight="false" outlineLevel="0" collapsed="false">
      <c r="B3795" s="245" t="n">
        <v>40315</v>
      </c>
      <c r="C3795" s="216" t="n">
        <v>0</v>
      </c>
      <c r="D3795" s="216" t="n">
        <v>0</v>
      </c>
      <c r="E3795" s="216" t="n">
        <v>1</v>
      </c>
      <c r="F3795" s="216" t="n">
        <v>0</v>
      </c>
      <c r="G3795" s="216" t="n">
        <v>0</v>
      </c>
      <c r="H3795" s="216" t="n">
        <v>0</v>
      </c>
      <c r="I3795" s="216" t="n">
        <v>0</v>
      </c>
      <c r="J3795" s="216" t="n">
        <v>0</v>
      </c>
      <c r="K3795" s="216" t="n">
        <v>0</v>
      </c>
      <c r="L3795" s="216" t="n">
        <v>0</v>
      </c>
      <c r="M3795" s="216" t="n">
        <f aca="false">IF(L3795=0,1,0)</f>
        <v>1</v>
      </c>
      <c r="N3795" s="246" t="n">
        <v>0</v>
      </c>
    </row>
    <row r="3796" customFormat="false" ht="12.75" hidden="false" customHeight="false" outlineLevel="0" collapsed="false">
      <c r="B3796" s="245" t="n">
        <v>40316</v>
      </c>
      <c r="C3796" s="216" t="n">
        <v>0</v>
      </c>
      <c r="D3796" s="216" t="n">
        <v>0</v>
      </c>
      <c r="E3796" s="216" t="n">
        <v>0</v>
      </c>
      <c r="F3796" s="216" t="n">
        <v>1</v>
      </c>
      <c r="G3796" s="216" t="n">
        <v>0</v>
      </c>
      <c r="H3796" s="216" t="n">
        <v>0</v>
      </c>
      <c r="I3796" s="216" t="n">
        <v>0</v>
      </c>
      <c r="J3796" s="216" t="n">
        <v>0</v>
      </c>
      <c r="K3796" s="216" t="n">
        <v>0</v>
      </c>
      <c r="L3796" s="216" t="n">
        <v>0</v>
      </c>
      <c r="M3796" s="216" t="n">
        <f aca="false">IF(L3796=0,1,0)</f>
        <v>1</v>
      </c>
      <c r="N3796" s="246" t="n">
        <v>1</v>
      </c>
    </row>
    <row r="3797" customFormat="false" ht="12.75" hidden="false" customHeight="false" outlineLevel="0" collapsed="false">
      <c r="B3797" s="245" t="n">
        <v>40317</v>
      </c>
      <c r="C3797" s="216" t="n">
        <v>0</v>
      </c>
      <c r="D3797" s="216" t="n">
        <v>0</v>
      </c>
      <c r="E3797" s="216" t="n">
        <v>0</v>
      </c>
      <c r="F3797" s="216" t="n">
        <v>0</v>
      </c>
      <c r="G3797" s="216" t="n">
        <v>1</v>
      </c>
      <c r="H3797" s="216" t="n">
        <v>0</v>
      </c>
      <c r="I3797" s="216" t="n">
        <v>0</v>
      </c>
      <c r="J3797" s="216" t="n">
        <v>0</v>
      </c>
      <c r="K3797" s="216" t="n">
        <v>0</v>
      </c>
      <c r="L3797" s="216" t="n">
        <v>0</v>
      </c>
      <c r="M3797" s="216" t="n">
        <f aca="false">IF(L3797=0,1,0)</f>
        <v>1</v>
      </c>
      <c r="N3797" s="246" t="n">
        <v>1</v>
      </c>
    </row>
    <row r="3798" customFormat="false" ht="12.75" hidden="false" customHeight="false" outlineLevel="0" collapsed="false">
      <c r="B3798" s="245" t="n">
        <v>40318</v>
      </c>
      <c r="C3798" s="216" t="n">
        <v>0</v>
      </c>
      <c r="D3798" s="216" t="n">
        <v>0</v>
      </c>
      <c r="E3798" s="216" t="n">
        <v>0</v>
      </c>
      <c r="F3798" s="216" t="n">
        <v>0</v>
      </c>
      <c r="G3798" s="216" t="n">
        <v>0</v>
      </c>
      <c r="H3798" s="216" t="n">
        <v>1</v>
      </c>
      <c r="I3798" s="216" t="n">
        <v>0</v>
      </c>
      <c r="J3798" s="216" t="n">
        <v>0</v>
      </c>
      <c r="K3798" s="216" t="n">
        <v>0</v>
      </c>
      <c r="L3798" s="216" t="n">
        <v>0</v>
      </c>
      <c r="M3798" s="216" t="n">
        <f aca="false">IF(L3798=0,1,0)</f>
        <v>1</v>
      </c>
      <c r="N3798" s="246" t="n">
        <v>1</v>
      </c>
    </row>
    <row r="3799" customFormat="false" ht="12.75" hidden="false" customHeight="false" outlineLevel="0" collapsed="false">
      <c r="B3799" s="245" t="n">
        <v>40319</v>
      </c>
      <c r="C3799" s="216" t="n">
        <v>0</v>
      </c>
      <c r="D3799" s="216" t="n">
        <v>0</v>
      </c>
      <c r="E3799" s="216" t="n">
        <v>0</v>
      </c>
      <c r="F3799" s="216" t="n">
        <v>0</v>
      </c>
      <c r="G3799" s="216" t="n">
        <v>0</v>
      </c>
      <c r="H3799" s="216" t="n">
        <v>0</v>
      </c>
      <c r="I3799" s="216" t="n">
        <v>1</v>
      </c>
      <c r="J3799" s="216" t="n">
        <v>0</v>
      </c>
      <c r="K3799" s="216" t="n">
        <v>0</v>
      </c>
      <c r="L3799" s="216" t="n">
        <v>0</v>
      </c>
      <c r="M3799" s="216" t="n">
        <f aca="false">IF(L3799=0,1,0)</f>
        <v>1</v>
      </c>
      <c r="N3799" s="246" t="n">
        <v>0</v>
      </c>
    </row>
    <row r="3800" customFormat="false" ht="12.75" hidden="false" customHeight="false" outlineLevel="0" collapsed="false">
      <c r="B3800" s="245" t="n">
        <v>40320</v>
      </c>
      <c r="C3800" s="216" t="n">
        <v>0</v>
      </c>
      <c r="D3800" s="216" t="n">
        <v>0</v>
      </c>
      <c r="E3800" s="216" t="n">
        <v>0</v>
      </c>
      <c r="F3800" s="216" t="n">
        <v>0</v>
      </c>
      <c r="G3800" s="216" t="n">
        <v>0</v>
      </c>
      <c r="H3800" s="216" t="n">
        <v>0</v>
      </c>
      <c r="I3800" s="216" t="n">
        <v>0</v>
      </c>
      <c r="J3800" s="216" t="n">
        <v>1</v>
      </c>
      <c r="K3800" s="216" t="n">
        <v>0</v>
      </c>
      <c r="L3800" s="216" t="n">
        <v>1</v>
      </c>
      <c r="M3800" s="216" t="n">
        <f aca="false">IF(L3800=0,1,0)</f>
        <v>0</v>
      </c>
      <c r="N3800" s="246" t="n">
        <v>0</v>
      </c>
    </row>
    <row r="3801" customFormat="false" ht="12.75" hidden="false" customHeight="false" outlineLevel="0" collapsed="false">
      <c r="B3801" s="245" t="n">
        <v>40321</v>
      </c>
      <c r="C3801" s="216" t="n">
        <v>0</v>
      </c>
      <c r="D3801" s="216" t="n">
        <v>0</v>
      </c>
      <c r="E3801" s="216" t="n">
        <v>0</v>
      </c>
      <c r="F3801" s="216" t="n">
        <v>0</v>
      </c>
      <c r="G3801" s="216" t="n">
        <v>0</v>
      </c>
      <c r="H3801" s="216" t="n">
        <v>0</v>
      </c>
      <c r="I3801" s="216" t="n">
        <v>0</v>
      </c>
      <c r="J3801" s="216" t="n">
        <v>0</v>
      </c>
      <c r="K3801" s="216" t="n">
        <v>1</v>
      </c>
      <c r="L3801" s="216" t="n">
        <v>1</v>
      </c>
      <c r="M3801" s="216" t="n">
        <f aca="false">IF(L3801=0,1,0)</f>
        <v>0</v>
      </c>
      <c r="N3801" s="246" t="n">
        <v>0</v>
      </c>
    </row>
    <row r="3802" customFormat="false" ht="12.75" hidden="false" customHeight="false" outlineLevel="0" collapsed="false">
      <c r="B3802" s="245" t="n">
        <v>40322</v>
      </c>
      <c r="C3802" s="216" t="n">
        <v>0</v>
      </c>
      <c r="D3802" s="216" t="n">
        <v>0</v>
      </c>
      <c r="E3802" s="216" t="n">
        <v>1</v>
      </c>
      <c r="F3802" s="216" t="n">
        <v>0</v>
      </c>
      <c r="G3802" s="216" t="n">
        <v>0</v>
      </c>
      <c r="H3802" s="216" t="n">
        <v>0</v>
      </c>
      <c r="I3802" s="216" t="n">
        <v>0</v>
      </c>
      <c r="J3802" s="216" t="n">
        <v>0</v>
      </c>
      <c r="K3802" s="216" t="n">
        <v>0</v>
      </c>
      <c r="L3802" s="216" t="n">
        <v>0</v>
      </c>
      <c r="M3802" s="216" t="n">
        <f aca="false">IF(L3802=0,1,0)</f>
        <v>1</v>
      </c>
      <c r="N3802" s="246" t="n">
        <v>0</v>
      </c>
    </row>
    <row r="3803" customFormat="false" ht="12.75" hidden="false" customHeight="false" outlineLevel="0" collapsed="false">
      <c r="B3803" s="245" t="n">
        <v>40323</v>
      </c>
      <c r="C3803" s="216" t="n">
        <v>0</v>
      </c>
      <c r="D3803" s="216" t="n">
        <v>0</v>
      </c>
      <c r="E3803" s="216" t="n">
        <v>0</v>
      </c>
      <c r="F3803" s="216" t="n">
        <v>1</v>
      </c>
      <c r="G3803" s="216" t="n">
        <v>0</v>
      </c>
      <c r="H3803" s="216" t="n">
        <v>0</v>
      </c>
      <c r="I3803" s="216" t="n">
        <v>0</v>
      </c>
      <c r="J3803" s="216" t="n">
        <v>0</v>
      </c>
      <c r="K3803" s="216" t="n">
        <v>0</v>
      </c>
      <c r="L3803" s="216" t="n">
        <v>0</v>
      </c>
      <c r="M3803" s="216" t="n">
        <f aca="false">IF(L3803=0,1,0)</f>
        <v>1</v>
      </c>
      <c r="N3803" s="246" t="n">
        <v>1</v>
      </c>
    </row>
    <row r="3804" customFormat="false" ht="12.75" hidden="false" customHeight="false" outlineLevel="0" collapsed="false">
      <c r="B3804" s="245" t="n">
        <v>40324</v>
      </c>
      <c r="C3804" s="216" t="n">
        <v>0</v>
      </c>
      <c r="D3804" s="216" t="n">
        <v>0</v>
      </c>
      <c r="E3804" s="216" t="n">
        <v>0</v>
      </c>
      <c r="F3804" s="216" t="n">
        <v>0</v>
      </c>
      <c r="G3804" s="216" t="n">
        <v>1</v>
      </c>
      <c r="H3804" s="216" t="n">
        <v>0</v>
      </c>
      <c r="I3804" s="216" t="n">
        <v>0</v>
      </c>
      <c r="J3804" s="216" t="n">
        <v>0</v>
      </c>
      <c r="K3804" s="216" t="n">
        <v>0</v>
      </c>
      <c r="L3804" s="216" t="n">
        <v>0</v>
      </c>
      <c r="M3804" s="216" t="n">
        <f aca="false">IF(L3804=0,1,0)</f>
        <v>1</v>
      </c>
      <c r="N3804" s="246" t="n">
        <v>1</v>
      </c>
    </row>
    <row r="3805" customFormat="false" ht="12.75" hidden="false" customHeight="false" outlineLevel="0" collapsed="false">
      <c r="B3805" s="245" t="n">
        <v>40325</v>
      </c>
      <c r="C3805" s="216" t="n">
        <v>0</v>
      </c>
      <c r="D3805" s="216" t="n">
        <v>0</v>
      </c>
      <c r="E3805" s="216" t="n">
        <v>0</v>
      </c>
      <c r="F3805" s="216" t="n">
        <v>0</v>
      </c>
      <c r="G3805" s="216" t="n">
        <v>0</v>
      </c>
      <c r="H3805" s="216" t="n">
        <v>1</v>
      </c>
      <c r="I3805" s="216" t="n">
        <v>0</v>
      </c>
      <c r="J3805" s="216" t="n">
        <v>0</v>
      </c>
      <c r="K3805" s="216" t="n">
        <v>0</v>
      </c>
      <c r="L3805" s="216" t="n">
        <v>0</v>
      </c>
      <c r="M3805" s="216" t="n">
        <f aca="false">IF(L3805=0,1,0)</f>
        <v>1</v>
      </c>
      <c r="N3805" s="246" t="n">
        <v>1</v>
      </c>
    </row>
    <row r="3806" customFormat="false" ht="12.75" hidden="false" customHeight="false" outlineLevel="0" collapsed="false">
      <c r="B3806" s="245" t="n">
        <v>40326</v>
      </c>
      <c r="C3806" s="216" t="n">
        <v>0</v>
      </c>
      <c r="D3806" s="216" t="n">
        <v>0</v>
      </c>
      <c r="E3806" s="216" t="n">
        <v>0</v>
      </c>
      <c r="F3806" s="216" t="n">
        <v>0</v>
      </c>
      <c r="G3806" s="216" t="n">
        <v>0</v>
      </c>
      <c r="H3806" s="216" t="n">
        <v>0</v>
      </c>
      <c r="I3806" s="216" t="n">
        <v>1</v>
      </c>
      <c r="J3806" s="216" t="n">
        <v>0</v>
      </c>
      <c r="K3806" s="216" t="n">
        <v>0</v>
      </c>
      <c r="L3806" s="216" t="n">
        <v>0</v>
      </c>
      <c r="M3806" s="216" t="n">
        <f aca="false">IF(L3806=0,1,0)</f>
        <v>1</v>
      </c>
      <c r="N3806" s="246" t="n">
        <v>0</v>
      </c>
    </row>
    <row r="3807" customFormat="false" ht="12.75" hidden="false" customHeight="false" outlineLevel="0" collapsed="false">
      <c r="B3807" s="245" t="n">
        <v>40327</v>
      </c>
      <c r="C3807" s="216" t="n">
        <v>0</v>
      </c>
      <c r="D3807" s="216" t="n">
        <v>0</v>
      </c>
      <c r="E3807" s="216" t="n">
        <v>0</v>
      </c>
      <c r="F3807" s="216" t="n">
        <v>0</v>
      </c>
      <c r="G3807" s="216" t="n">
        <v>0</v>
      </c>
      <c r="H3807" s="216" t="n">
        <v>0</v>
      </c>
      <c r="I3807" s="216" t="n">
        <v>0</v>
      </c>
      <c r="J3807" s="216" t="n">
        <v>1</v>
      </c>
      <c r="K3807" s="216" t="n">
        <v>0</v>
      </c>
      <c r="L3807" s="216" t="n">
        <v>1</v>
      </c>
      <c r="M3807" s="216" t="n">
        <f aca="false">IF(L3807=0,1,0)</f>
        <v>0</v>
      </c>
      <c r="N3807" s="246" t="n">
        <v>0</v>
      </c>
    </row>
    <row r="3808" customFormat="false" ht="12.75" hidden="false" customHeight="false" outlineLevel="0" collapsed="false">
      <c r="B3808" s="245" t="n">
        <v>40328</v>
      </c>
      <c r="C3808" s="216" t="n">
        <v>0</v>
      </c>
      <c r="D3808" s="216" t="n">
        <v>0</v>
      </c>
      <c r="E3808" s="216" t="n">
        <v>0</v>
      </c>
      <c r="F3808" s="216" t="n">
        <v>0</v>
      </c>
      <c r="G3808" s="216" t="n">
        <v>0</v>
      </c>
      <c r="H3808" s="216" t="n">
        <v>0</v>
      </c>
      <c r="I3808" s="216" t="n">
        <v>0</v>
      </c>
      <c r="J3808" s="216" t="n">
        <v>0</v>
      </c>
      <c r="K3808" s="216" t="n">
        <v>1</v>
      </c>
      <c r="L3808" s="216" t="n">
        <v>1</v>
      </c>
      <c r="M3808" s="216" t="n">
        <f aca="false">IF(L3808=0,1,0)</f>
        <v>0</v>
      </c>
      <c r="N3808" s="246" t="n">
        <v>0</v>
      </c>
    </row>
    <row r="3809" customFormat="false" ht="12.75" hidden="false" customHeight="false" outlineLevel="0" collapsed="false">
      <c r="B3809" s="245" t="n">
        <v>40329</v>
      </c>
      <c r="C3809" s="216" t="n">
        <v>0</v>
      </c>
      <c r="D3809" s="216" t="n">
        <v>0</v>
      </c>
      <c r="E3809" s="216" t="n">
        <v>1</v>
      </c>
      <c r="F3809" s="216" t="n">
        <v>0</v>
      </c>
      <c r="G3809" s="216" t="n">
        <v>0</v>
      </c>
      <c r="H3809" s="216" t="n">
        <v>0</v>
      </c>
      <c r="I3809" s="216" t="n">
        <v>0</v>
      </c>
      <c r="J3809" s="216" t="n">
        <v>0</v>
      </c>
      <c r="K3809" s="216" t="n">
        <v>0</v>
      </c>
      <c r="L3809" s="216" t="n">
        <v>1</v>
      </c>
      <c r="M3809" s="216" t="n">
        <f aca="false">IF(L3809=0,1,0)</f>
        <v>0</v>
      </c>
      <c r="N3809" s="246" t="n">
        <v>0</v>
      </c>
    </row>
    <row r="3810" customFormat="false" ht="12.75" hidden="false" customHeight="false" outlineLevel="0" collapsed="false">
      <c r="B3810" s="245" t="n">
        <v>40330</v>
      </c>
      <c r="C3810" s="216" t="n">
        <v>0</v>
      </c>
      <c r="D3810" s="216" t="n">
        <v>1</v>
      </c>
      <c r="E3810" s="216" t="n">
        <v>0</v>
      </c>
      <c r="F3810" s="216" t="n">
        <v>1</v>
      </c>
      <c r="G3810" s="216" t="n">
        <v>0</v>
      </c>
      <c r="H3810" s="216" t="n">
        <v>0</v>
      </c>
      <c r="I3810" s="216" t="n">
        <v>0</v>
      </c>
      <c r="J3810" s="216" t="n">
        <v>0</v>
      </c>
      <c r="K3810" s="216" t="n">
        <v>0</v>
      </c>
      <c r="L3810" s="216" t="n">
        <v>0</v>
      </c>
      <c r="M3810" s="216" t="n">
        <f aca="false">IF(L3810=0,1,0)</f>
        <v>1</v>
      </c>
      <c r="N3810" s="246" t="n">
        <v>1</v>
      </c>
    </row>
    <row r="3811" customFormat="false" ht="12.75" hidden="false" customHeight="false" outlineLevel="0" collapsed="false">
      <c r="B3811" s="245" t="n">
        <v>40331</v>
      </c>
      <c r="C3811" s="216" t="n">
        <v>0</v>
      </c>
      <c r="D3811" s="216" t="n">
        <v>1</v>
      </c>
      <c r="E3811" s="216" t="n">
        <v>0</v>
      </c>
      <c r="F3811" s="216" t="n">
        <v>0</v>
      </c>
      <c r="G3811" s="216" t="n">
        <v>1</v>
      </c>
      <c r="H3811" s="216" t="n">
        <v>0</v>
      </c>
      <c r="I3811" s="216" t="n">
        <v>0</v>
      </c>
      <c r="J3811" s="216" t="n">
        <v>0</v>
      </c>
      <c r="K3811" s="216" t="n">
        <v>0</v>
      </c>
      <c r="L3811" s="216" t="n">
        <v>0</v>
      </c>
      <c r="M3811" s="216" t="n">
        <f aca="false">IF(L3811=0,1,0)</f>
        <v>1</v>
      </c>
      <c r="N3811" s="246" t="n">
        <v>1</v>
      </c>
    </row>
    <row r="3812" customFormat="false" ht="12.75" hidden="false" customHeight="false" outlineLevel="0" collapsed="false">
      <c r="B3812" s="245" t="n">
        <v>40332</v>
      </c>
      <c r="C3812" s="216" t="n">
        <v>0</v>
      </c>
      <c r="D3812" s="216" t="n">
        <v>1</v>
      </c>
      <c r="E3812" s="216" t="n">
        <v>0</v>
      </c>
      <c r="F3812" s="216" t="n">
        <v>0</v>
      </c>
      <c r="G3812" s="216" t="n">
        <v>0</v>
      </c>
      <c r="H3812" s="216" t="n">
        <v>1</v>
      </c>
      <c r="I3812" s="216" t="n">
        <v>0</v>
      </c>
      <c r="J3812" s="216" t="n">
        <v>0</v>
      </c>
      <c r="K3812" s="216" t="n">
        <v>0</v>
      </c>
      <c r="L3812" s="216" t="n">
        <v>0</v>
      </c>
      <c r="M3812" s="216" t="n">
        <f aca="false">IF(L3812=0,1,0)</f>
        <v>1</v>
      </c>
      <c r="N3812" s="246" t="n">
        <v>1</v>
      </c>
    </row>
    <row r="3813" customFormat="false" ht="12.75" hidden="false" customHeight="false" outlineLevel="0" collapsed="false">
      <c r="B3813" s="245" t="n">
        <v>40333</v>
      </c>
      <c r="C3813" s="216" t="n">
        <v>0</v>
      </c>
      <c r="D3813" s="216" t="n">
        <v>1</v>
      </c>
      <c r="E3813" s="216" t="n">
        <v>0</v>
      </c>
      <c r="F3813" s="216" t="n">
        <v>0</v>
      </c>
      <c r="G3813" s="216" t="n">
        <v>0</v>
      </c>
      <c r="H3813" s="216" t="n">
        <v>0</v>
      </c>
      <c r="I3813" s="216" t="n">
        <v>1</v>
      </c>
      <c r="J3813" s="216" t="n">
        <v>0</v>
      </c>
      <c r="K3813" s="216" t="n">
        <v>0</v>
      </c>
      <c r="L3813" s="216" t="n">
        <v>0</v>
      </c>
      <c r="M3813" s="216" t="n">
        <f aca="false">IF(L3813=0,1,0)</f>
        <v>1</v>
      </c>
      <c r="N3813" s="246" t="n">
        <v>0</v>
      </c>
    </row>
    <row r="3814" customFormat="false" ht="12.75" hidden="false" customHeight="false" outlineLevel="0" collapsed="false">
      <c r="B3814" s="245" t="n">
        <v>40334</v>
      </c>
      <c r="C3814" s="216" t="n">
        <v>0</v>
      </c>
      <c r="D3814" s="216" t="n">
        <v>1</v>
      </c>
      <c r="E3814" s="216" t="n">
        <v>0</v>
      </c>
      <c r="F3814" s="216" t="n">
        <v>0</v>
      </c>
      <c r="G3814" s="216" t="n">
        <v>0</v>
      </c>
      <c r="H3814" s="216" t="n">
        <v>0</v>
      </c>
      <c r="I3814" s="216" t="n">
        <v>0</v>
      </c>
      <c r="J3814" s="216" t="n">
        <v>1</v>
      </c>
      <c r="K3814" s="216" t="n">
        <v>0</v>
      </c>
      <c r="L3814" s="216" t="n">
        <v>1</v>
      </c>
      <c r="M3814" s="216" t="n">
        <f aca="false">IF(L3814=0,1,0)</f>
        <v>0</v>
      </c>
      <c r="N3814" s="246" t="n">
        <v>0</v>
      </c>
    </row>
    <row r="3815" customFormat="false" ht="12.75" hidden="false" customHeight="false" outlineLevel="0" collapsed="false">
      <c r="B3815" s="245" t="n">
        <v>40335</v>
      </c>
      <c r="C3815" s="216" t="n">
        <v>0</v>
      </c>
      <c r="D3815" s="216" t="n">
        <v>1</v>
      </c>
      <c r="E3815" s="216" t="n">
        <v>0</v>
      </c>
      <c r="F3815" s="216" t="n">
        <v>0</v>
      </c>
      <c r="G3815" s="216" t="n">
        <v>0</v>
      </c>
      <c r="H3815" s="216" t="n">
        <v>0</v>
      </c>
      <c r="I3815" s="216" t="n">
        <v>0</v>
      </c>
      <c r="J3815" s="216" t="n">
        <v>0</v>
      </c>
      <c r="K3815" s="216" t="n">
        <v>1</v>
      </c>
      <c r="L3815" s="216" t="n">
        <v>1</v>
      </c>
      <c r="M3815" s="216" t="n">
        <f aca="false">IF(L3815=0,1,0)</f>
        <v>0</v>
      </c>
      <c r="N3815" s="246" t="n">
        <v>0</v>
      </c>
    </row>
    <row r="3816" customFormat="false" ht="12.75" hidden="false" customHeight="false" outlineLevel="0" collapsed="false">
      <c r="B3816" s="245" t="n">
        <v>40336</v>
      </c>
      <c r="C3816" s="216" t="n">
        <v>0</v>
      </c>
      <c r="D3816" s="216" t="n">
        <v>1</v>
      </c>
      <c r="E3816" s="216" t="n">
        <v>1</v>
      </c>
      <c r="F3816" s="216" t="n">
        <v>0</v>
      </c>
      <c r="G3816" s="216" t="n">
        <v>0</v>
      </c>
      <c r="H3816" s="216" t="n">
        <v>0</v>
      </c>
      <c r="I3816" s="216" t="n">
        <v>0</v>
      </c>
      <c r="J3816" s="216" t="n">
        <v>0</v>
      </c>
      <c r="K3816" s="216" t="n">
        <v>0</v>
      </c>
      <c r="L3816" s="216" t="n">
        <v>0</v>
      </c>
      <c r="M3816" s="216" t="n">
        <f aca="false">IF(L3816=0,1,0)</f>
        <v>1</v>
      </c>
      <c r="N3816" s="246" t="n">
        <v>0</v>
      </c>
    </row>
    <row r="3817" customFormat="false" ht="12.75" hidden="false" customHeight="false" outlineLevel="0" collapsed="false">
      <c r="B3817" s="245" t="n">
        <v>40337</v>
      </c>
      <c r="C3817" s="216" t="n">
        <v>0</v>
      </c>
      <c r="D3817" s="216" t="n">
        <v>1</v>
      </c>
      <c r="E3817" s="216" t="n">
        <v>0</v>
      </c>
      <c r="F3817" s="216" t="n">
        <v>1</v>
      </c>
      <c r="G3817" s="216" t="n">
        <v>0</v>
      </c>
      <c r="H3817" s="216" t="n">
        <v>0</v>
      </c>
      <c r="I3817" s="216" t="n">
        <v>0</v>
      </c>
      <c r="J3817" s="216" t="n">
        <v>0</v>
      </c>
      <c r="K3817" s="216" t="n">
        <v>0</v>
      </c>
      <c r="L3817" s="216" t="n">
        <v>0</v>
      </c>
      <c r="M3817" s="216" t="n">
        <f aca="false">IF(L3817=0,1,0)</f>
        <v>1</v>
      </c>
      <c r="N3817" s="246" t="n">
        <v>1</v>
      </c>
    </row>
    <row r="3818" customFormat="false" ht="12.75" hidden="false" customHeight="false" outlineLevel="0" collapsed="false">
      <c r="B3818" s="245" t="n">
        <v>40338</v>
      </c>
      <c r="C3818" s="216" t="n">
        <v>0</v>
      </c>
      <c r="D3818" s="216" t="n">
        <v>1</v>
      </c>
      <c r="E3818" s="216" t="n">
        <v>0</v>
      </c>
      <c r="F3818" s="216" t="n">
        <v>0</v>
      </c>
      <c r="G3818" s="216" t="n">
        <v>1</v>
      </c>
      <c r="H3818" s="216" t="n">
        <v>0</v>
      </c>
      <c r="I3818" s="216" t="n">
        <v>0</v>
      </c>
      <c r="J3818" s="216" t="n">
        <v>0</v>
      </c>
      <c r="K3818" s="216" t="n">
        <v>0</v>
      </c>
      <c r="L3818" s="216" t="n">
        <v>0</v>
      </c>
      <c r="M3818" s="216" t="n">
        <f aca="false">IF(L3818=0,1,0)</f>
        <v>1</v>
      </c>
      <c r="N3818" s="246" t="n">
        <v>1</v>
      </c>
    </row>
    <row r="3819" customFormat="false" ht="12.75" hidden="false" customHeight="false" outlineLevel="0" collapsed="false">
      <c r="B3819" s="245" t="n">
        <v>40339</v>
      </c>
      <c r="C3819" s="216" t="n">
        <v>0</v>
      </c>
      <c r="D3819" s="216" t="n">
        <v>1</v>
      </c>
      <c r="E3819" s="216" t="n">
        <v>0</v>
      </c>
      <c r="F3819" s="216" t="n">
        <v>0</v>
      </c>
      <c r="G3819" s="216" t="n">
        <v>0</v>
      </c>
      <c r="H3819" s="216" t="n">
        <v>1</v>
      </c>
      <c r="I3819" s="216" t="n">
        <v>0</v>
      </c>
      <c r="J3819" s="216" t="n">
        <v>0</v>
      </c>
      <c r="K3819" s="216" t="n">
        <v>0</v>
      </c>
      <c r="L3819" s="216" t="n">
        <v>0</v>
      </c>
      <c r="M3819" s="216" t="n">
        <f aca="false">IF(L3819=0,1,0)</f>
        <v>1</v>
      </c>
      <c r="N3819" s="246" t="n">
        <v>1</v>
      </c>
    </row>
    <row r="3820" customFormat="false" ht="12.75" hidden="false" customHeight="false" outlineLevel="0" collapsed="false">
      <c r="B3820" s="245" t="n">
        <v>40340</v>
      </c>
      <c r="C3820" s="216" t="n">
        <v>0</v>
      </c>
      <c r="D3820" s="216" t="n">
        <v>1</v>
      </c>
      <c r="E3820" s="216" t="n">
        <v>0</v>
      </c>
      <c r="F3820" s="216" t="n">
        <v>0</v>
      </c>
      <c r="G3820" s="216" t="n">
        <v>0</v>
      </c>
      <c r="H3820" s="216" t="n">
        <v>0</v>
      </c>
      <c r="I3820" s="216" t="n">
        <v>1</v>
      </c>
      <c r="J3820" s="216" t="n">
        <v>0</v>
      </c>
      <c r="K3820" s="216" t="n">
        <v>0</v>
      </c>
      <c r="L3820" s="216" t="n">
        <v>0</v>
      </c>
      <c r="M3820" s="216" t="n">
        <f aca="false">IF(L3820=0,1,0)</f>
        <v>1</v>
      </c>
      <c r="N3820" s="246" t="n">
        <v>0</v>
      </c>
    </row>
    <row r="3821" customFormat="false" ht="12.75" hidden="false" customHeight="false" outlineLevel="0" collapsed="false">
      <c r="B3821" s="245" t="n">
        <v>40341</v>
      </c>
      <c r="C3821" s="216" t="n">
        <v>0</v>
      </c>
      <c r="D3821" s="216" t="n">
        <v>1</v>
      </c>
      <c r="E3821" s="216" t="n">
        <v>0</v>
      </c>
      <c r="F3821" s="216" t="n">
        <v>0</v>
      </c>
      <c r="G3821" s="216" t="n">
        <v>0</v>
      </c>
      <c r="H3821" s="216" t="n">
        <v>0</v>
      </c>
      <c r="I3821" s="216" t="n">
        <v>0</v>
      </c>
      <c r="J3821" s="216" t="n">
        <v>1</v>
      </c>
      <c r="K3821" s="216" t="n">
        <v>0</v>
      </c>
      <c r="L3821" s="216" t="n">
        <v>1</v>
      </c>
      <c r="M3821" s="216" t="n">
        <f aca="false">IF(L3821=0,1,0)</f>
        <v>0</v>
      </c>
      <c r="N3821" s="246" t="n">
        <v>0</v>
      </c>
    </row>
    <row r="3822" customFormat="false" ht="12.75" hidden="false" customHeight="false" outlineLevel="0" collapsed="false">
      <c r="B3822" s="245" t="n">
        <v>40342</v>
      </c>
      <c r="C3822" s="216" t="n">
        <v>0</v>
      </c>
      <c r="D3822" s="216" t="n">
        <v>1</v>
      </c>
      <c r="E3822" s="216" t="n">
        <v>0</v>
      </c>
      <c r="F3822" s="216" t="n">
        <v>0</v>
      </c>
      <c r="G3822" s="216" t="n">
        <v>0</v>
      </c>
      <c r="H3822" s="216" t="n">
        <v>0</v>
      </c>
      <c r="I3822" s="216" t="n">
        <v>0</v>
      </c>
      <c r="J3822" s="216" t="n">
        <v>0</v>
      </c>
      <c r="K3822" s="216" t="n">
        <v>1</v>
      </c>
      <c r="L3822" s="216" t="n">
        <v>1</v>
      </c>
      <c r="M3822" s="216" t="n">
        <f aca="false">IF(L3822=0,1,0)</f>
        <v>0</v>
      </c>
      <c r="N3822" s="246" t="n">
        <v>0</v>
      </c>
    </row>
    <row r="3823" customFormat="false" ht="12.75" hidden="false" customHeight="false" outlineLevel="0" collapsed="false">
      <c r="B3823" s="245" t="n">
        <v>40343</v>
      </c>
      <c r="C3823" s="216" t="n">
        <v>0</v>
      </c>
      <c r="D3823" s="216" t="n">
        <v>1</v>
      </c>
      <c r="E3823" s="216" t="n">
        <v>1</v>
      </c>
      <c r="F3823" s="216" t="n">
        <v>0</v>
      </c>
      <c r="G3823" s="216" t="n">
        <v>0</v>
      </c>
      <c r="H3823" s="216" t="n">
        <v>0</v>
      </c>
      <c r="I3823" s="216" t="n">
        <v>0</v>
      </c>
      <c r="J3823" s="216" t="n">
        <v>0</v>
      </c>
      <c r="K3823" s="216" t="n">
        <v>0</v>
      </c>
      <c r="L3823" s="216" t="n">
        <v>0</v>
      </c>
      <c r="M3823" s="216" t="n">
        <f aca="false">IF(L3823=0,1,0)</f>
        <v>1</v>
      </c>
      <c r="N3823" s="246" t="n">
        <v>0</v>
      </c>
    </row>
    <row r="3824" customFormat="false" ht="12.75" hidden="false" customHeight="false" outlineLevel="0" collapsed="false">
      <c r="B3824" s="245" t="n">
        <v>40344</v>
      </c>
      <c r="C3824" s="216" t="n">
        <v>0</v>
      </c>
      <c r="D3824" s="216" t="n">
        <v>1</v>
      </c>
      <c r="E3824" s="216" t="n">
        <v>0</v>
      </c>
      <c r="F3824" s="216" t="n">
        <v>1</v>
      </c>
      <c r="G3824" s="216" t="n">
        <v>0</v>
      </c>
      <c r="H3824" s="216" t="n">
        <v>0</v>
      </c>
      <c r="I3824" s="216" t="n">
        <v>0</v>
      </c>
      <c r="J3824" s="216" t="n">
        <v>0</v>
      </c>
      <c r="K3824" s="216" t="n">
        <v>0</v>
      </c>
      <c r="L3824" s="216" t="n">
        <v>0</v>
      </c>
      <c r="M3824" s="216" t="n">
        <f aca="false">IF(L3824=0,1,0)</f>
        <v>1</v>
      </c>
      <c r="N3824" s="246" t="n">
        <v>1</v>
      </c>
    </row>
    <row r="3825" customFormat="false" ht="12.75" hidden="false" customHeight="false" outlineLevel="0" collapsed="false">
      <c r="B3825" s="245" t="n">
        <v>40345</v>
      </c>
      <c r="C3825" s="216" t="n">
        <v>0</v>
      </c>
      <c r="D3825" s="216" t="n">
        <v>1</v>
      </c>
      <c r="E3825" s="216" t="n">
        <v>0</v>
      </c>
      <c r="F3825" s="216" t="n">
        <v>0</v>
      </c>
      <c r="G3825" s="216" t="n">
        <v>1</v>
      </c>
      <c r="H3825" s="216" t="n">
        <v>0</v>
      </c>
      <c r="I3825" s="216" t="n">
        <v>0</v>
      </c>
      <c r="J3825" s="216" t="n">
        <v>0</v>
      </c>
      <c r="K3825" s="216" t="n">
        <v>0</v>
      </c>
      <c r="L3825" s="216" t="n">
        <v>0</v>
      </c>
      <c r="M3825" s="216" t="n">
        <f aca="false">IF(L3825=0,1,0)</f>
        <v>1</v>
      </c>
      <c r="N3825" s="246" t="n">
        <v>1</v>
      </c>
    </row>
    <row r="3826" customFormat="false" ht="12.75" hidden="false" customHeight="false" outlineLevel="0" collapsed="false">
      <c r="B3826" s="245" t="n">
        <v>40346</v>
      </c>
      <c r="C3826" s="216" t="n">
        <v>0</v>
      </c>
      <c r="D3826" s="216" t="n">
        <v>1</v>
      </c>
      <c r="E3826" s="216" t="n">
        <v>0</v>
      </c>
      <c r="F3826" s="216" t="n">
        <v>0</v>
      </c>
      <c r="G3826" s="216" t="n">
        <v>0</v>
      </c>
      <c r="H3826" s="216" t="n">
        <v>1</v>
      </c>
      <c r="I3826" s="216" t="n">
        <v>0</v>
      </c>
      <c r="J3826" s="216" t="n">
        <v>0</v>
      </c>
      <c r="K3826" s="216" t="n">
        <v>0</v>
      </c>
      <c r="L3826" s="216" t="n">
        <v>0</v>
      </c>
      <c r="M3826" s="216" t="n">
        <f aca="false">IF(L3826=0,1,0)</f>
        <v>1</v>
      </c>
      <c r="N3826" s="246" t="n">
        <v>1</v>
      </c>
    </row>
    <row r="3827" customFormat="false" ht="12.75" hidden="false" customHeight="false" outlineLevel="0" collapsed="false">
      <c r="B3827" s="245" t="n">
        <v>40347</v>
      </c>
      <c r="C3827" s="216" t="n">
        <v>0</v>
      </c>
      <c r="D3827" s="216" t="n">
        <v>1</v>
      </c>
      <c r="E3827" s="216" t="n">
        <v>0</v>
      </c>
      <c r="F3827" s="216" t="n">
        <v>0</v>
      </c>
      <c r="G3827" s="216" t="n">
        <v>0</v>
      </c>
      <c r="H3827" s="216" t="n">
        <v>0</v>
      </c>
      <c r="I3827" s="216" t="n">
        <v>1</v>
      </c>
      <c r="J3827" s="216" t="n">
        <v>0</v>
      </c>
      <c r="K3827" s="216" t="n">
        <v>0</v>
      </c>
      <c r="L3827" s="216" t="n">
        <v>0</v>
      </c>
      <c r="M3827" s="216" t="n">
        <f aca="false">IF(L3827=0,1,0)</f>
        <v>1</v>
      </c>
      <c r="N3827" s="246" t="n">
        <v>0</v>
      </c>
    </row>
    <row r="3828" customFormat="false" ht="12.75" hidden="false" customHeight="false" outlineLevel="0" collapsed="false">
      <c r="B3828" s="245" t="n">
        <v>40348</v>
      </c>
      <c r="C3828" s="216" t="n">
        <v>0</v>
      </c>
      <c r="D3828" s="216" t="n">
        <v>1</v>
      </c>
      <c r="E3828" s="216" t="n">
        <v>0</v>
      </c>
      <c r="F3828" s="216" t="n">
        <v>0</v>
      </c>
      <c r="G3828" s="216" t="n">
        <v>0</v>
      </c>
      <c r="H3828" s="216" t="n">
        <v>0</v>
      </c>
      <c r="I3828" s="216" t="n">
        <v>0</v>
      </c>
      <c r="J3828" s="216" t="n">
        <v>1</v>
      </c>
      <c r="K3828" s="216" t="n">
        <v>0</v>
      </c>
      <c r="L3828" s="216" t="n">
        <v>1</v>
      </c>
      <c r="M3828" s="216" t="n">
        <f aca="false">IF(L3828=0,1,0)</f>
        <v>0</v>
      </c>
      <c r="N3828" s="246" t="n">
        <v>0</v>
      </c>
    </row>
    <row r="3829" customFormat="false" ht="12.75" hidden="false" customHeight="false" outlineLevel="0" collapsed="false">
      <c r="B3829" s="245" t="n">
        <v>40349</v>
      </c>
      <c r="C3829" s="216" t="n">
        <v>0</v>
      </c>
      <c r="D3829" s="216" t="n">
        <v>1</v>
      </c>
      <c r="E3829" s="216" t="n">
        <v>0</v>
      </c>
      <c r="F3829" s="216" t="n">
        <v>0</v>
      </c>
      <c r="G3829" s="216" t="n">
        <v>0</v>
      </c>
      <c r="H3829" s="216" t="n">
        <v>0</v>
      </c>
      <c r="I3829" s="216" t="n">
        <v>0</v>
      </c>
      <c r="J3829" s="216" t="n">
        <v>0</v>
      </c>
      <c r="K3829" s="216" t="n">
        <v>1</v>
      </c>
      <c r="L3829" s="216" t="n">
        <v>1</v>
      </c>
      <c r="M3829" s="216" t="n">
        <f aca="false">IF(L3829=0,1,0)</f>
        <v>0</v>
      </c>
      <c r="N3829" s="246" t="n">
        <v>0</v>
      </c>
    </row>
    <row r="3830" customFormat="false" ht="12.75" hidden="false" customHeight="false" outlineLevel="0" collapsed="false">
      <c r="B3830" s="245" t="n">
        <v>40350</v>
      </c>
      <c r="C3830" s="216" t="n">
        <v>0</v>
      </c>
      <c r="D3830" s="216" t="n">
        <v>1</v>
      </c>
      <c r="E3830" s="216" t="n">
        <v>1</v>
      </c>
      <c r="F3830" s="216" t="n">
        <v>0</v>
      </c>
      <c r="G3830" s="216" t="n">
        <v>0</v>
      </c>
      <c r="H3830" s="216" t="n">
        <v>0</v>
      </c>
      <c r="I3830" s="216" t="n">
        <v>0</v>
      </c>
      <c r="J3830" s="216" t="n">
        <v>0</v>
      </c>
      <c r="K3830" s="216" t="n">
        <v>0</v>
      </c>
      <c r="L3830" s="216" t="n">
        <v>0</v>
      </c>
      <c r="M3830" s="216" t="n">
        <f aca="false">IF(L3830=0,1,0)</f>
        <v>1</v>
      </c>
      <c r="N3830" s="246" t="n">
        <v>0</v>
      </c>
    </row>
    <row r="3831" customFormat="false" ht="12.75" hidden="false" customHeight="false" outlineLevel="0" collapsed="false">
      <c r="B3831" s="245" t="n">
        <v>40351</v>
      </c>
      <c r="C3831" s="216" t="n">
        <v>0</v>
      </c>
      <c r="D3831" s="216" t="n">
        <v>1</v>
      </c>
      <c r="E3831" s="216" t="n">
        <v>0</v>
      </c>
      <c r="F3831" s="216" t="n">
        <v>1</v>
      </c>
      <c r="G3831" s="216" t="n">
        <v>0</v>
      </c>
      <c r="H3831" s="216" t="n">
        <v>0</v>
      </c>
      <c r="I3831" s="216" t="n">
        <v>0</v>
      </c>
      <c r="J3831" s="216" t="n">
        <v>0</v>
      </c>
      <c r="K3831" s="216" t="n">
        <v>0</v>
      </c>
      <c r="L3831" s="216" t="n">
        <v>0</v>
      </c>
      <c r="M3831" s="216" t="n">
        <f aca="false">IF(L3831=0,1,0)</f>
        <v>1</v>
      </c>
      <c r="N3831" s="246" t="n">
        <v>1</v>
      </c>
    </row>
    <row r="3832" customFormat="false" ht="12.75" hidden="false" customHeight="false" outlineLevel="0" collapsed="false">
      <c r="B3832" s="245" t="n">
        <v>40352</v>
      </c>
      <c r="C3832" s="216" t="n">
        <v>0</v>
      </c>
      <c r="D3832" s="216" t="n">
        <v>1</v>
      </c>
      <c r="E3832" s="216" t="n">
        <v>0</v>
      </c>
      <c r="F3832" s="216" t="n">
        <v>0</v>
      </c>
      <c r="G3832" s="216" t="n">
        <v>1</v>
      </c>
      <c r="H3832" s="216" t="n">
        <v>0</v>
      </c>
      <c r="I3832" s="216" t="n">
        <v>0</v>
      </c>
      <c r="J3832" s="216" t="n">
        <v>0</v>
      </c>
      <c r="K3832" s="216" t="n">
        <v>0</v>
      </c>
      <c r="L3832" s="216" t="n">
        <v>0</v>
      </c>
      <c r="M3832" s="216" t="n">
        <f aca="false">IF(L3832=0,1,0)</f>
        <v>1</v>
      </c>
      <c r="N3832" s="246" t="n">
        <v>1</v>
      </c>
    </row>
    <row r="3833" customFormat="false" ht="12.75" hidden="false" customHeight="false" outlineLevel="0" collapsed="false">
      <c r="B3833" s="245" t="n">
        <v>40353</v>
      </c>
      <c r="C3833" s="216" t="n">
        <v>0</v>
      </c>
      <c r="D3833" s="216" t="n">
        <v>1</v>
      </c>
      <c r="E3833" s="216" t="n">
        <v>0</v>
      </c>
      <c r="F3833" s="216" t="n">
        <v>0</v>
      </c>
      <c r="G3833" s="216" t="n">
        <v>0</v>
      </c>
      <c r="H3833" s="216" t="n">
        <v>1</v>
      </c>
      <c r="I3833" s="216" t="n">
        <v>0</v>
      </c>
      <c r="J3833" s="216" t="n">
        <v>0</v>
      </c>
      <c r="K3833" s="216" t="n">
        <v>0</v>
      </c>
      <c r="L3833" s="216" t="n">
        <v>0</v>
      </c>
      <c r="M3833" s="216" t="n">
        <f aca="false">IF(L3833=0,1,0)</f>
        <v>1</v>
      </c>
      <c r="N3833" s="246" t="n">
        <v>1</v>
      </c>
    </row>
    <row r="3834" customFormat="false" ht="12.75" hidden="false" customHeight="false" outlineLevel="0" collapsed="false">
      <c r="B3834" s="245" t="n">
        <v>40354</v>
      </c>
      <c r="C3834" s="216" t="n">
        <v>0</v>
      </c>
      <c r="D3834" s="216" t="n">
        <v>1</v>
      </c>
      <c r="E3834" s="216" t="n">
        <v>0</v>
      </c>
      <c r="F3834" s="216" t="n">
        <v>0</v>
      </c>
      <c r="G3834" s="216" t="n">
        <v>0</v>
      </c>
      <c r="H3834" s="216" t="n">
        <v>0</v>
      </c>
      <c r="I3834" s="216" t="n">
        <v>1</v>
      </c>
      <c r="J3834" s="216" t="n">
        <v>0</v>
      </c>
      <c r="K3834" s="216" t="n">
        <v>0</v>
      </c>
      <c r="L3834" s="216" t="n">
        <v>0</v>
      </c>
      <c r="M3834" s="216" t="n">
        <f aca="false">IF(L3834=0,1,0)</f>
        <v>1</v>
      </c>
      <c r="N3834" s="246" t="n">
        <v>0</v>
      </c>
    </row>
    <row r="3835" customFormat="false" ht="12.75" hidden="false" customHeight="false" outlineLevel="0" collapsed="false">
      <c r="B3835" s="245" t="n">
        <v>40355</v>
      </c>
      <c r="C3835" s="216" t="n">
        <v>0</v>
      </c>
      <c r="D3835" s="216" t="n">
        <v>1</v>
      </c>
      <c r="E3835" s="216" t="n">
        <v>0</v>
      </c>
      <c r="F3835" s="216" t="n">
        <v>0</v>
      </c>
      <c r="G3835" s="216" t="n">
        <v>0</v>
      </c>
      <c r="H3835" s="216" t="n">
        <v>0</v>
      </c>
      <c r="I3835" s="216" t="n">
        <v>0</v>
      </c>
      <c r="J3835" s="216" t="n">
        <v>1</v>
      </c>
      <c r="K3835" s="216" t="n">
        <v>0</v>
      </c>
      <c r="L3835" s="216" t="n">
        <v>1</v>
      </c>
      <c r="M3835" s="216" t="n">
        <f aca="false">IF(L3835=0,1,0)</f>
        <v>0</v>
      </c>
      <c r="N3835" s="246" t="n">
        <v>0</v>
      </c>
    </row>
    <row r="3836" customFormat="false" ht="12.75" hidden="false" customHeight="false" outlineLevel="0" collapsed="false">
      <c r="B3836" s="245" t="n">
        <v>40356</v>
      </c>
      <c r="C3836" s="216" t="n">
        <v>0</v>
      </c>
      <c r="D3836" s="216" t="n">
        <v>1</v>
      </c>
      <c r="E3836" s="216" t="n">
        <v>0</v>
      </c>
      <c r="F3836" s="216" t="n">
        <v>0</v>
      </c>
      <c r="G3836" s="216" t="n">
        <v>0</v>
      </c>
      <c r="H3836" s="216" t="n">
        <v>0</v>
      </c>
      <c r="I3836" s="216" t="n">
        <v>0</v>
      </c>
      <c r="J3836" s="216" t="n">
        <v>0</v>
      </c>
      <c r="K3836" s="216" t="n">
        <v>1</v>
      </c>
      <c r="L3836" s="216" t="n">
        <v>1</v>
      </c>
      <c r="M3836" s="216" t="n">
        <f aca="false">IF(L3836=0,1,0)</f>
        <v>0</v>
      </c>
      <c r="N3836" s="246" t="n">
        <v>0</v>
      </c>
    </row>
    <row r="3837" customFormat="false" ht="12.75" hidden="false" customHeight="false" outlineLevel="0" collapsed="false">
      <c r="B3837" s="245" t="n">
        <v>40357</v>
      </c>
      <c r="C3837" s="216" t="n">
        <v>0</v>
      </c>
      <c r="D3837" s="216" t="n">
        <v>1</v>
      </c>
      <c r="E3837" s="216" t="n">
        <v>1</v>
      </c>
      <c r="F3837" s="216" t="n">
        <v>0</v>
      </c>
      <c r="G3837" s="216" t="n">
        <v>0</v>
      </c>
      <c r="H3837" s="216" t="n">
        <v>0</v>
      </c>
      <c r="I3837" s="216" t="n">
        <v>0</v>
      </c>
      <c r="J3837" s="216" t="n">
        <v>0</v>
      </c>
      <c r="K3837" s="216" t="n">
        <v>0</v>
      </c>
      <c r="L3837" s="216" t="n">
        <v>0</v>
      </c>
      <c r="M3837" s="216" t="n">
        <f aca="false">IF(L3837=0,1,0)</f>
        <v>1</v>
      </c>
      <c r="N3837" s="246" t="n">
        <v>0</v>
      </c>
    </row>
    <row r="3838" customFormat="false" ht="12.75" hidden="false" customHeight="false" outlineLevel="0" collapsed="false">
      <c r="B3838" s="245" t="n">
        <v>40358</v>
      </c>
      <c r="C3838" s="216" t="n">
        <v>0</v>
      </c>
      <c r="D3838" s="216" t="n">
        <v>1</v>
      </c>
      <c r="E3838" s="216" t="n">
        <v>0</v>
      </c>
      <c r="F3838" s="216" t="n">
        <v>1</v>
      </c>
      <c r="G3838" s="216" t="n">
        <v>0</v>
      </c>
      <c r="H3838" s="216" t="n">
        <v>0</v>
      </c>
      <c r="I3838" s="216" t="n">
        <v>0</v>
      </c>
      <c r="J3838" s="216" t="n">
        <v>0</v>
      </c>
      <c r="K3838" s="216" t="n">
        <v>0</v>
      </c>
      <c r="L3838" s="216" t="n">
        <v>0</v>
      </c>
      <c r="M3838" s="216" t="n">
        <f aca="false">IF(L3838=0,1,0)</f>
        <v>1</v>
      </c>
      <c r="N3838" s="246" t="n">
        <v>1</v>
      </c>
    </row>
    <row r="3839" customFormat="false" ht="12.75" hidden="false" customHeight="false" outlineLevel="0" collapsed="false">
      <c r="B3839" s="245" t="n">
        <v>40359</v>
      </c>
      <c r="C3839" s="216" t="n">
        <v>0</v>
      </c>
      <c r="D3839" s="216" t="n">
        <v>1</v>
      </c>
      <c r="E3839" s="216" t="n">
        <v>0</v>
      </c>
      <c r="F3839" s="216" t="n">
        <v>0</v>
      </c>
      <c r="G3839" s="216" t="n">
        <v>1</v>
      </c>
      <c r="H3839" s="216" t="n">
        <v>0</v>
      </c>
      <c r="I3839" s="216" t="n">
        <v>0</v>
      </c>
      <c r="J3839" s="216" t="n">
        <v>0</v>
      </c>
      <c r="K3839" s="216" t="n">
        <v>0</v>
      </c>
      <c r="L3839" s="216" t="n">
        <v>0</v>
      </c>
      <c r="M3839" s="216" t="n">
        <f aca="false">IF(L3839=0,1,0)</f>
        <v>1</v>
      </c>
      <c r="N3839" s="246" t="n">
        <v>1</v>
      </c>
    </row>
    <row r="3840" customFormat="false" ht="12.75" hidden="false" customHeight="false" outlineLevel="0" collapsed="false">
      <c r="B3840" s="245" t="n">
        <v>40360</v>
      </c>
      <c r="C3840" s="216" t="n">
        <v>0</v>
      </c>
      <c r="D3840" s="216" t="n">
        <v>1</v>
      </c>
      <c r="E3840" s="216" t="n">
        <v>0</v>
      </c>
      <c r="F3840" s="216" t="n">
        <v>0</v>
      </c>
      <c r="G3840" s="216" t="n">
        <v>0</v>
      </c>
      <c r="H3840" s="216" t="n">
        <v>1</v>
      </c>
      <c r="I3840" s="216" t="n">
        <v>0</v>
      </c>
      <c r="J3840" s="216" t="n">
        <v>0</v>
      </c>
      <c r="K3840" s="216" t="n">
        <v>0</v>
      </c>
      <c r="L3840" s="216" t="n">
        <v>0</v>
      </c>
      <c r="M3840" s="216" t="n">
        <f aca="false">IF(L3840=0,1,0)</f>
        <v>1</v>
      </c>
      <c r="N3840" s="246" t="n">
        <v>1</v>
      </c>
    </row>
    <row r="3841" customFormat="false" ht="12.75" hidden="false" customHeight="false" outlineLevel="0" collapsed="false">
      <c r="B3841" s="245" t="n">
        <v>40361</v>
      </c>
      <c r="C3841" s="216" t="n">
        <v>0</v>
      </c>
      <c r="D3841" s="216" t="n">
        <v>1</v>
      </c>
      <c r="E3841" s="216" t="n">
        <v>0</v>
      </c>
      <c r="F3841" s="216" t="n">
        <v>0</v>
      </c>
      <c r="G3841" s="216" t="n">
        <v>0</v>
      </c>
      <c r="H3841" s="216" t="n">
        <v>0</v>
      </c>
      <c r="I3841" s="216" t="n">
        <v>1</v>
      </c>
      <c r="J3841" s="216" t="n">
        <v>0</v>
      </c>
      <c r="K3841" s="216" t="n">
        <v>0</v>
      </c>
      <c r="L3841" s="216" t="n">
        <v>0</v>
      </c>
      <c r="M3841" s="216" t="n">
        <f aca="false">IF(L3841=0,1,0)</f>
        <v>1</v>
      </c>
      <c r="N3841" s="246" t="n">
        <v>0</v>
      </c>
    </row>
    <row r="3842" customFormat="false" ht="12.75" hidden="false" customHeight="false" outlineLevel="0" collapsed="false">
      <c r="B3842" s="245" t="n">
        <v>40362</v>
      </c>
      <c r="C3842" s="216" t="n">
        <v>0</v>
      </c>
      <c r="D3842" s="216" t="n">
        <v>1</v>
      </c>
      <c r="E3842" s="216" t="n">
        <v>0</v>
      </c>
      <c r="F3842" s="216" t="n">
        <v>0</v>
      </c>
      <c r="G3842" s="216" t="n">
        <v>0</v>
      </c>
      <c r="H3842" s="216" t="n">
        <v>0</v>
      </c>
      <c r="I3842" s="216" t="n">
        <v>0</v>
      </c>
      <c r="J3842" s="216" t="n">
        <v>1</v>
      </c>
      <c r="K3842" s="216" t="n">
        <v>0</v>
      </c>
      <c r="L3842" s="216" t="n">
        <v>1</v>
      </c>
      <c r="M3842" s="216" t="n">
        <f aca="false">IF(L3842=0,1,0)</f>
        <v>0</v>
      </c>
      <c r="N3842" s="246" t="n">
        <v>0</v>
      </c>
    </row>
    <row r="3843" customFormat="false" ht="12.75" hidden="false" customHeight="false" outlineLevel="0" collapsed="false">
      <c r="B3843" s="245" t="n">
        <v>40363</v>
      </c>
      <c r="C3843" s="216" t="n">
        <v>0</v>
      </c>
      <c r="D3843" s="216" t="n">
        <v>1</v>
      </c>
      <c r="E3843" s="216" t="n">
        <v>0</v>
      </c>
      <c r="F3843" s="216" t="n">
        <v>0</v>
      </c>
      <c r="G3843" s="216" t="n">
        <v>0</v>
      </c>
      <c r="H3843" s="216" t="n">
        <v>0</v>
      </c>
      <c r="I3843" s="216" t="n">
        <v>0</v>
      </c>
      <c r="J3843" s="216" t="n">
        <v>0</v>
      </c>
      <c r="K3843" s="216" t="n">
        <v>1</v>
      </c>
      <c r="L3843" s="216" t="n">
        <v>1</v>
      </c>
      <c r="M3843" s="216" t="n">
        <f aca="false">IF(L3843=0,1,0)</f>
        <v>0</v>
      </c>
      <c r="N3843" s="246" t="n">
        <v>0</v>
      </c>
    </row>
    <row r="3844" customFormat="false" ht="12.75" hidden="false" customHeight="false" outlineLevel="0" collapsed="false">
      <c r="B3844" s="245" t="n">
        <v>40364</v>
      </c>
      <c r="C3844" s="216" t="n">
        <v>0</v>
      </c>
      <c r="D3844" s="216" t="n">
        <v>1</v>
      </c>
      <c r="E3844" s="216" t="n">
        <v>1</v>
      </c>
      <c r="F3844" s="216" t="n">
        <v>0</v>
      </c>
      <c r="G3844" s="216" t="n">
        <v>0</v>
      </c>
      <c r="H3844" s="216" t="n">
        <v>0</v>
      </c>
      <c r="I3844" s="216" t="n">
        <v>0</v>
      </c>
      <c r="J3844" s="216" t="n">
        <v>0</v>
      </c>
      <c r="K3844" s="216" t="n">
        <v>0</v>
      </c>
      <c r="L3844" s="216" t="n">
        <v>1</v>
      </c>
      <c r="M3844" s="216" t="n">
        <f aca="false">IF(L3844=0,1,0)</f>
        <v>0</v>
      </c>
      <c r="N3844" s="246" t="n">
        <v>0</v>
      </c>
    </row>
    <row r="3845" customFormat="false" ht="12.75" hidden="false" customHeight="false" outlineLevel="0" collapsed="false">
      <c r="B3845" s="245" t="n">
        <v>40365</v>
      </c>
      <c r="C3845" s="216" t="n">
        <v>0</v>
      </c>
      <c r="D3845" s="216" t="n">
        <v>1</v>
      </c>
      <c r="E3845" s="216" t="n">
        <v>0</v>
      </c>
      <c r="F3845" s="216" t="n">
        <v>1</v>
      </c>
      <c r="G3845" s="216" t="n">
        <v>0</v>
      </c>
      <c r="H3845" s="216" t="n">
        <v>0</v>
      </c>
      <c r="I3845" s="216" t="n">
        <v>0</v>
      </c>
      <c r="J3845" s="216" t="n">
        <v>0</v>
      </c>
      <c r="K3845" s="216" t="n">
        <v>0</v>
      </c>
      <c r="L3845" s="216" t="n">
        <v>0</v>
      </c>
      <c r="M3845" s="216" t="n">
        <f aca="false">IF(L3845=0,1,0)</f>
        <v>1</v>
      </c>
      <c r="N3845" s="246" t="n">
        <v>1</v>
      </c>
    </row>
    <row r="3846" customFormat="false" ht="12.75" hidden="false" customHeight="false" outlineLevel="0" collapsed="false">
      <c r="B3846" s="245" t="n">
        <v>40366</v>
      </c>
      <c r="C3846" s="216" t="n">
        <v>0</v>
      </c>
      <c r="D3846" s="216" t="n">
        <v>1</v>
      </c>
      <c r="E3846" s="216" t="n">
        <v>0</v>
      </c>
      <c r="F3846" s="216" t="n">
        <v>0</v>
      </c>
      <c r="G3846" s="216" t="n">
        <v>1</v>
      </c>
      <c r="H3846" s="216" t="n">
        <v>0</v>
      </c>
      <c r="I3846" s="216" t="n">
        <v>0</v>
      </c>
      <c r="J3846" s="216" t="n">
        <v>0</v>
      </c>
      <c r="K3846" s="216" t="n">
        <v>0</v>
      </c>
      <c r="L3846" s="216" t="n">
        <v>0</v>
      </c>
      <c r="M3846" s="216" t="n">
        <f aca="false">IF(L3846=0,1,0)</f>
        <v>1</v>
      </c>
      <c r="N3846" s="246" t="n">
        <v>1</v>
      </c>
    </row>
    <row r="3847" customFormat="false" ht="12.75" hidden="false" customHeight="false" outlineLevel="0" collapsed="false">
      <c r="B3847" s="245" t="n">
        <v>40367</v>
      </c>
      <c r="C3847" s="216" t="n">
        <v>0</v>
      </c>
      <c r="D3847" s="216" t="n">
        <v>1</v>
      </c>
      <c r="E3847" s="216" t="n">
        <v>0</v>
      </c>
      <c r="F3847" s="216" t="n">
        <v>0</v>
      </c>
      <c r="G3847" s="216" t="n">
        <v>0</v>
      </c>
      <c r="H3847" s="216" t="n">
        <v>1</v>
      </c>
      <c r="I3847" s="216" t="n">
        <v>0</v>
      </c>
      <c r="J3847" s="216" t="n">
        <v>0</v>
      </c>
      <c r="K3847" s="216" t="n">
        <v>0</v>
      </c>
      <c r="L3847" s="216" t="n">
        <v>0</v>
      </c>
      <c r="M3847" s="216" t="n">
        <f aca="false">IF(L3847=0,1,0)</f>
        <v>1</v>
      </c>
      <c r="N3847" s="246" t="n">
        <v>1</v>
      </c>
    </row>
    <row r="3848" customFormat="false" ht="12.75" hidden="false" customHeight="false" outlineLevel="0" collapsed="false">
      <c r="B3848" s="245" t="n">
        <v>40368</v>
      </c>
      <c r="C3848" s="216" t="n">
        <v>0</v>
      </c>
      <c r="D3848" s="216" t="n">
        <v>1</v>
      </c>
      <c r="E3848" s="216" t="n">
        <v>0</v>
      </c>
      <c r="F3848" s="216" t="n">
        <v>0</v>
      </c>
      <c r="G3848" s="216" t="n">
        <v>0</v>
      </c>
      <c r="H3848" s="216" t="n">
        <v>0</v>
      </c>
      <c r="I3848" s="216" t="n">
        <v>1</v>
      </c>
      <c r="J3848" s="216" t="n">
        <v>0</v>
      </c>
      <c r="K3848" s="216" t="n">
        <v>0</v>
      </c>
      <c r="L3848" s="216" t="n">
        <v>0</v>
      </c>
      <c r="M3848" s="216" t="n">
        <f aca="false">IF(L3848=0,1,0)</f>
        <v>1</v>
      </c>
      <c r="N3848" s="246" t="n">
        <v>0</v>
      </c>
    </row>
    <row r="3849" customFormat="false" ht="12.75" hidden="false" customHeight="false" outlineLevel="0" collapsed="false">
      <c r="B3849" s="245" t="n">
        <v>40369</v>
      </c>
      <c r="C3849" s="216" t="n">
        <v>0</v>
      </c>
      <c r="D3849" s="216" t="n">
        <v>1</v>
      </c>
      <c r="E3849" s="216" t="n">
        <v>0</v>
      </c>
      <c r="F3849" s="216" t="n">
        <v>0</v>
      </c>
      <c r="G3849" s="216" t="n">
        <v>0</v>
      </c>
      <c r="H3849" s="216" t="n">
        <v>0</v>
      </c>
      <c r="I3849" s="216" t="n">
        <v>0</v>
      </c>
      <c r="J3849" s="216" t="n">
        <v>1</v>
      </c>
      <c r="K3849" s="216" t="n">
        <v>0</v>
      </c>
      <c r="L3849" s="216" t="n">
        <v>1</v>
      </c>
      <c r="M3849" s="216" t="n">
        <f aca="false">IF(L3849=0,1,0)</f>
        <v>0</v>
      </c>
      <c r="N3849" s="246" t="n">
        <v>0</v>
      </c>
    </row>
    <row r="3850" customFormat="false" ht="12.75" hidden="false" customHeight="false" outlineLevel="0" collapsed="false">
      <c r="B3850" s="245" t="n">
        <v>40370</v>
      </c>
      <c r="C3850" s="216" t="n">
        <v>0</v>
      </c>
      <c r="D3850" s="216" t="n">
        <v>1</v>
      </c>
      <c r="E3850" s="216" t="n">
        <v>0</v>
      </c>
      <c r="F3850" s="216" t="n">
        <v>0</v>
      </c>
      <c r="G3850" s="216" t="n">
        <v>0</v>
      </c>
      <c r="H3850" s="216" t="n">
        <v>0</v>
      </c>
      <c r="I3850" s="216" t="n">
        <v>0</v>
      </c>
      <c r="J3850" s="216" t="n">
        <v>0</v>
      </c>
      <c r="K3850" s="216" t="n">
        <v>1</v>
      </c>
      <c r="L3850" s="216" t="n">
        <v>1</v>
      </c>
      <c r="M3850" s="216" t="n">
        <f aca="false">IF(L3850=0,1,0)</f>
        <v>0</v>
      </c>
      <c r="N3850" s="246" t="n">
        <v>0</v>
      </c>
    </row>
    <row r="3851" customFormat="false" ht="12.75" hidden="false" customHeight="false" outlineLevel="0" collapsed="false">
      <c r="B3851" s="245" t="n">
        <v>40371</v>
      </c>
      <c r="C3851" s="216" t="n">
        <v>0</v>
      </c>
      <c r="D3851" s="216" t="n">
        <v>1</v>
      </c>
      <c r="E3851" s="216" t="n">
        <v>1</v>
      </c>
      <c r="F3851" s="216" t="n">
        <v>0</v>
      </c>
      <c r="G3851" s="216" t="n">
        <v>0</v>
      </c>
      <c r="H3851" s="216" t="n">
        <v>0</v>
      </c>
      <c r="I3851" s="216" t="n">
        <v>0</v>
      </c>
      <c r="J3851" s="216" t="n">
        <v>0</v>
      </c>
      <c r="K3851" s="216" t="n">
        <v>0</v>
      </c>
      <c r="L3851" s="216" t="n">
        <v>0</v>
      </c>
      <c r="M3851" s="216" t="n">
        <f aca="false">IF(L3851=0,1,0)</f>
        <v>1</v>
      </c>
      <c r="N3851" s="246" t="n">
        <v>0</v>
      </c>
    </row>
    <row r="3852" customFormat="false" ht="12.75" hidden="false" customHeight="false" outlineLevel="0" collapsed="false">
      <c r="B3852" s="245" t="n">
        <v>40372</v>
      </c>
      <c r="C3852" s="216" t="n">
        <v>0</v>
      </c>
      <c r="D3852" s="216" t="n">
        <v>1</v>
      </c>
      <c r="E3852" s="216" t="n">
        <v>0</v>
      </c>
      <c r="F3852" s="216" t="n">
        <v>1</v>
      </c>
      <c r="G3852" s="216" t="n">
        <v>0</v>
      </c>
      <c r="H3852" s="216" t="n">
        <v>0</v>
      </c>
      <c r="I3852" s="216" t="n">
        <v>0</v>
      </c>
      <c r="J3852" s="216" t="n">
        <v>0</v>
      </c>
      <c r="K3852" s="216" t="n">
        <v>0</v>
      </c>
      <c r="L3852" s="216" t="n">
        <v>0</v>
      </c>
      <c r="M3852" s="216" t="n">
        <f aca="false">IF(L3852=0,1,0)</f>
        <v>1</v>
      </c>
      <c r="N3852" s="246" t="n">
        <v>1</v>
      </c>
    </row>
    <row r="3853" customFormat="false" ht="12.75" hidden="false" customHeight="false" outlineLevel="0" collapsed="false">
      <c r="B3853" s="245" t="n">
        <v>40373</v>
      </c>
      <c r="C3853" s="216" t="n">
        <v>0</v>
      </c>
      <c r="D3853" s="216" t="n">
        <v>1</v>
      </c>
      <c r="E3853" s="216" t="n">
        <v>0</v>
      </c>
      <c r="F3853" s="216" t="n">
        <v>0</v>
      </c>
      <c r="G3853" s="216" t="n">
        <v>1</v>
      </c>
      <c r="H3853" s="216" t="n">
        <v>0</v>
      </c>
      <c r="I3853" s="216" t="n">
        <v>0</v>
      </c>
      <c r="J3853" s="216" t="n">
        <v>0</v>
      </c>
      <c r="K3853" s="216" t="n">
        <v>0</v>
      </c>
      <c r="L3853" s="216" t="n">
        <v>0</v>
      </c>
      <c r="M3853" s="216" t="n">
        <f aca="false">IF(L3853=0,1,0)</f>
        <v>1</v>
      </c>
      <c r="N3853" s="246" t="n">
        <v>1</v>
      </c>
    </row>
    <row r="3854" customFormat="false" ht="12.75" hidden="false" customHeight="false" outlineLevel="0" collapsed="false">
      <c r="B3854" s="245" t="n">
        <v>40374</v>
      </c>
      <c r="C3854" s="216" t="n">
        <v>0</v>
      </c>
      <c r="D3854" s="216" t="n">
        <v>1</v>
      </c>
      <c r="E3854" s="216" t="n">
        <v>0</v>
      </c>
      <c r="F3854" s="216" t="n">
        <v>0</v>
      </c>
      <c r="G3854" s="216" t="n">
        <v>0</v>
      </c>
      <c r="H3854" s="216" t="n">
        <v>1</v>
      </c>
      <c r="I3854" s="216" t="n">
        <v>0</v>
      </c>
      <c r="J3854" s="216" t="n">
        <v>0</v>
      </c>
      <c r="K3854" s="216" t="n">
        <v>0</v>
      </c>
      <c r="L3854" s="216" t="n">
        <v>0</v>
      </c>
      <c r="M3854" s="216" t="n">
        <f aca="false">IF(L3854=0,1,0)</f>
        <v>1</v>
      </c>
      <c r="N3854" s="246" t="n">
        <v>1</v>
      </c>
    </row>
    <row r="3855" customFormat="false" ht="12.75" hidden="false" customHeight="false" outlineLevel="0" collapsed="false">
      <c r="B3855" s="245" t="n">
        <v>40375</v>
      </c>
      <c r="C3855" s="216" t="n">
        <v>0</v>
      </c>
      <c r="D3855" s="216" t="n">
        <v>1</v>
      </c>
      <c r="E3855" s="216" t="n">
        <v>0</v>
      </c>
      <c r="F3855" s="216" t="n">
        <v>0</v>
      </c>
      <c r="G3855" s="216" t="n">
        <v>0</v>
      </c>
      <c r="H3855" s="216" t="n">
        <v>0</v>
      </c>
      <c r="I3855" s="216" t="n">
        <v>1</v>
      </c>
      <c r="J3855" s="216" t="n">
        <v>0</v>
      </c>
      <c r="K3855" s="216" t="n">
        <v>0</v>
      </c>
      <c r="L3855" s="216" t="n">
        <v>0</v>
      </c>
      <c r="M3855" s="216" t="n">
        <f aca="false">IF(L3855=0,1,0)</f>
        <v>1</v>
      </c>
      <c r="N3855" s="246" t="n">
        <v>0</v>
      </c>
    </row>
    <row r="3856" customFormat="false" ht="12.75" hidden="false" customHeight="false" outlineLevel="0" collapsed="false">
      <c r="B3856" s="245" t="n">
        <v>40376</v>
      </c>
      <c r="C3856" s="216" t="n">
        <v>0</v>
      </c>
      <c r="D3856" s="216" t="n">
        <v>1</v>
      </c>
      <c r="E3856" s="216" t="n">
        <v>0</v>
      </c>
      <c r="F3856" s="216" t="n">
        <v>0</v>
      </c>
      <c r="G3856" s="216" t="n">
        <v>0</v>
      </c>
      <c r="H3856" s="216" t="n">
        <v>0</v>
      </c>
      <c r="I3856" s="216" t="n">
        <v>0</v>
      </c>
      <c r="J3856" s="216" t="n">
        <v>1</v>
      </c>
      <c r="K3856" s="216" t="n">
        <v>0</v>
      </c>
      <c r="L3856" s="216" t="n">
        <v>1</v>
      </c>
      <c r="M3856" s="216" t="n">
        <f aca="false">IF(L3856=0,1,0)</f>
        <v>0</v>
      </c>
      <c r="N3856" s="246" t="n">
        <v>0</v>
      </c>
    </row>
    <row r="3857" customFormat="false" ht="12.75" hidden="false" customHeight="false" outlineLevel="0" collapsed="false">
      <c r="B3857" s="245" t="n">
        <v>40377</v>
      </c>
      <c r="C3857" s="216" t="n">
        <v>0</v>
      </c>
      <c r="D3857" s="216" t="n">
        <v>1</v>
      </c>
      <c r="E3857" s="216" t="n">
        <v>0</v>
      </c>
      <c r="F3857" s="216" t="n">
        <v>0</v>
      </c>
      <c r="G3857" s="216" t="n">
        <v>0</v>
      </c>
      <c r="H3857" s="216" t="n">
        <v>0</v>
      </c>
      <c r="I3857" s="216" t="n">
        <v>0</v>
      </c>
      <c r="J3857" s="216" t="n">
        <v>0</v>
      </c>
      <c r="K3857" s="216" t="n">
        <v>1</v>
      </c>
      <c r="L3857" s="216" t="n">
        <v>1</v>
      </c>
      <c r="M3857" s="216" t="n">
        <f aca="false">IF(L3857=0,1,0)</f>
        <v>0</v>
      </c>
      <c r="N3857" s="246" t="n">
        <v>0</v>
      </c>
    </row>
    <row r="3858" customFormat="false" ht="12.75" hidden="false" customHeight="false" outlineLevel="0" collapsed="false">
      <c r="B3858" s="245" t="n">
        <v>40378</v>
      </c>
      <c r="C3858" s="216" t="n">
        <v>0</v>
      </c>
      <c r="D3858" s="216" t="n">
        <v>1</v>
      </c>
      <c r="E3858" s="216" t="n">
        <v>1</v>
      </c>
      <c r="F3858" s="216" t="n">
        <v>0</v>
      </c>
      <c r="G3858" s="216" t="n">
        <v>0</v>
      </c>
      <c r="H3858" s="216" t="n">
        <v>0</v>
      </c>
      <c r="I3858" s="216" t="n">
        <v>0</v>
      </c>
      <c r="J3858" s="216" t="n">
        <v>0</v>
      </c>
      <c r="K3858" s="216" t="n">
        <v>0</v>
      </c>
      <c r="L3858" s="216" t="n">
        <v>0</v>
      </c>
      <c r="M3858" s="216" t="n">
        <f aca="false">IF(L3858=0,1,0)</f>
        <v>1</v>
      </c>
      <c r="N3858" s="246" t="n">
        <v>0</v>
      </c>
    </row>
    <row r="3859" customFormat="false" ht="12.75" hidden="false" customHeight="false" outlineLevel="0" collapsed="false">
      <c r="B3859" s="245" t="n">
        <v>40379</v>
      </c>
      <c r="C3859" s="216" t="n">
        <v>0</v>
      </c>
      <c r="D3859" s="216" t="n">
        <v>1</v>
      </c>
      <c r="E3859" s="216" t="n">
        <v>0</v>
      </c>
      <c r="F3859" s="216" t="n">
        <v>1</v>
      </c>
      <c r="G3859" s="216" t="n">
        <v>0</v>
      </c>
      <c r="H3859" s="216" t="n">
        <v>0</v>
      </c>
      <c r="I3859" s="216" t="n">
        <v>0</v>
      </c>
      <c r="J3859" s="216" t="n">
        <v>0</v>
      </c>
      <c r="K3859" s="216" t="n">
        <v>0</v>
      </c>
      <c r="L3859" s="216" t="n">
        <v>0</v>
      </c>
      <c r="M3859" s="216" t="n">
        <f aca="false">IF(L3859=0,1,0)</f>
        <v>1</v>
      </c>
      <c r="N3859" s="246" t="n">
        <v>1</v>
      </c>
    </row>
    <row r="3860" customFormat="false" ht="12.75" hidden="false" customHeight="false" outlineLevel="0" collapsed="false">
      <c r="B3860" s="245" t="n">
        <v>40380</v>
      </c>
      <c r="C3860" s="216" t="n">
        <v>0</v>
      </c>
      <c r="D3860" s="216" t="n">
        <v>1</v>
      </c>
      <c r="E3860" s="216" t="n">
        <v>0</v>
      </c>
      <c r="F3860" s="216" t="n">
        <v>0</v>
      </c>
      <c r="G3860" s="216" t="n">
        <v>1</v>
      </c>
      <c r="H3860" s="216" t="n">
        <v>0</v>
      </c>
      <c r="I3860" s="216" t="n">
        <v>0</v>
      </c>
      <c r="J3860" s="216" t="n">
        <v>0</v>
      </c>
      <c r="K3860" s="216" t="n">
        <v>0</v>
      </c>
      <c r="L3860" s="216" t="n">
        <v>0</v>
      </c>
      <c r="M3860" s="216" t="n">
        <f aca="false">IF(L3860=0,1,0)</f>
        <v>1</v>
      </c>
      <c r="N3860" s="246" t="n">
        <v>1</v>
      </c>
    </row>
    <row r="3861" customFormat="false" ht="12.75" hidden="false" customHeight="false" outlineLevel="0" collapsed="false">
      <c r="B3861" s="245" t="n">
        <v>40381</v>
      </c>
      <c r="C3861" s="216" t="n">
        <v>0</v>
      </c>
      <c r="D3861" s="216" t="n">
        <v>1</v>
      </c>
      <c r="E3861" s="216" t="n">
        <v>0</v>
      </c>
      <c r="F3861" s="216" t="n">
        <v>0</v>
      </c>
      <c r="G3861" s="216" t="n">
        <v>0</v>
      </c>
      <c r="H3861" s="216" t="n">
        <v>1</v>
      </c>
      <c r="I3861" s="216" t="n">
        <v>0</v>
      </c>
      <c r="J3861" s="216" t="n">
        <v>0</v>
      </c>
      <c r="K3861" s="216" t="n">
        <v>0</v>
      </c>
      <c r="L3861" s="216" t="n">
        <v>0</v>
      </c>
      <c r="M3861" s="216" t="n">
        <f aca="false">IF(L3861=0,1,0)</f>
        <v>1</v>
      </c>
      <c r="N3861" s="246" t="n">
        <v>1</v>
      </c>
    </row>
    <row r="3862" customFormat="false" ht="12.75" hidden="false" customHeight="false" outlineLevel="0" collapsed="false">
      <c r="B3862" s="245" t="n">
        <v>40382</v>
      </c>
      <c r="C3862" s="216" t="n">
        <v>0</v>
      </c>
      <c r="D3862" s="216" t="n">
        <v>1</v>
      </c>
      <c r="E3862" s="216" t="n">
        <v>0</v>
      </c>
      <c r="F3862" s="216" t="n">
        <v>0</v>
      </c>
      <c r="G3862" s="216" t="n">
        <v>0</v>
      </c>
      <c r="H3862" s="216" t="n">
        <v>0</v>
      </c>
      <c r="I3862" s="216" t="n">
        <v>1</v>
      </c>
      <c r="J3862" s="216" t="n">
        <v>0</v>
      </c>
      <c r="K3862" s="216" t="n">
        <v>0</v>
      </c>
      <c r="L3862" s="216" t="n">
        <v>0</v>
      </c>
      <c r="M3862" s="216" t="n">
        <f aca="false">IF(L3862=0,1,0)</f>
        <v>1</v>
      </c>
      <c r="N3862" s="246" t="n">
        <v>0</v>
      </c>
    </row>
    <row r="3863" customFormat="false" ht="12.75" hidden="false" customHeight="false" outlineLevel="0" collapsed="false">
      <c r="B3863" s="245" t="n">
        <v>40383</v>
      </c>
      <c r="C3863" s="216" t="n">
        <v>0</v>
      </c>
      <c r="D3863" s="216" t="n">
        <v>1</v>
      </c>
      <c r="E3863" s="216" t="n">
        <v>0</v>
      </c>
      <c r="F3863" s="216" t="n">
        <v>0</v>
      </c>
      <c r="G3863" s="216" t="n">
        <v>0</v>
      </c>
      <c r="H3863" s="216" t="n">
        <v>0</v>
      </c>
      <c r="I3863" s="216" t="n">
        <v>0</v>
      </c>
      <c r="J3863" s="216" t="n">
        <v>1</v>
      </c>
      <c r="K3863" s="216" t="n">
        <v>0</v>
      </c>
      <c r="L3863" s="216" t="n">
        <v>1</v>
      </c>
      <c r="M3863" s="216" t="n">
        <f aca="false">IF(L3863=0,1,0)</f>
        <v>0</v>
      </c>
      <c r="N3863" s="246" t="n">
        <v>0</v>
      </c>
    </row>
    <row r="3864" customFormat="false" ht="12.75" hidden="false" customHeight="false" outlineLevel="0" collapsed="false">
      <c r="B3864" s="245" t="n">
        <v>40384</v>
      </c>
      <c r="C3864" s="216" t="n">
        <v>0</v>
      </c>
      <c r="D3864" s="216" t="n">
        <v>1</v>
      </c>
      <c r="E3864" s="216" t="n">
        <v>0</v>
      </c>
      <c r="F3864" s="216" t="n">
        <v>0</v>
      </c>
      <c r="G3864" s="216" t="n">
        <v>0</v>
      </c>
      <c r="H3864" s="216" t="n">
        <v>0</v>
      </c>
      <c r="I3864" s="216" t="n">
        <v>0</v>
      </c>
      <c r="J3864" s="216" t="n">
        <v>0</v>
      </c>
      <c r="K3864" s="216" t="n">
        <v>1</v>
      </c>
      <c r="L3864" s="216" t="n">
        <v>1</v>
      </c>
      <c r="M3864" s="216" t="n">
        <f aca="false">IF(L3864=0,1,0)</f>
        <v>0</v>
      </c>
      <c r="N3864" s="246" t="n">
        <v>0</v>
      </c>
    </row>
    <row r="3865" customFormat="false" ht="12.75" hidden="false" customHeight="false" outlineLevel="0" collapsed="false">
      <c r="B3865" s="245" t="n">
        <v>40385</v>
      </c>
      <c r="C3865" s="216" t="n">
        <v>0</v>
      </c>
      <c r="D3865" s="216" t="n">
        <v>1</v>
      </c>
      <c r="E3865" s="216" t="n">
        <v>1</v>
      </c>
      <c r="F3865" s="216" t="n">
        <v>0</v>
      </c>
      <c r="G3865" s="216" t="n">
        <v>0</v>
      </c>
      <c r="H3865" s="216" t="n">
        <v>0</v>
      </c>
      <c r="I3865" s="216" t="n">
        <v>0</v>
      </c>
      <c r="J3865" s="216" t="n">
        <v>0</v>
      </c>
      <c r="K3865" s="216" t="n">
        <v>0</v>
      </c>
      <c r="L3865" s="216" t="n">
        <v>0</v>
      </c>
      <c r="M3865" s="216" t="n">
        <f aca="false">IF(L3865=0,1,0)</f>
        <v>1</v>
      </c>
      <c r="N3865" s="246" t="n">
        <v>0</v>
      </c>
    </row>
    <row r="3866" customFormat="false" ht="12.75" hidden="false" customHeight="false" outlineLevel="0" collapsed="false">
      <c r="B3866" s="245" t="n">
        <v>40386</v>
      </c>
      <c r="C3866" s="216" t="n">
        <v>0</v>
      </c>
      <c r="D3866" s="216" t="n">
        <v>1</v>
      </c>
      <c r="E3866" s="216" t="n">
        <v>0</v>
      </c>
      <c r="F3866" s="216" t="n">
        <v>1</v>
      </c>
      <c r="G3866" s="216" t="n">
        <v>0</v>
      </c>
      <c r="H3866" s="216" t="n">
        <v>0</v>
      </c>
      <c r="I3866" s="216" t="n">
        <v>0</v>
      </c>
      <c r="J3866" s="216" t="n">
        <v>0</v>
      </c>
      <c r="K3866" s="216" t="n">
        <v>0</v>
      </c>
      <c r="L3866" s="216" t="n">
        <v>0</v>
      </c>
      <c r="M3866" s="216" t="n">
        <f aca="false">IF(L3866=0,1,0)</f>
        <v>1</v>
      </c>
      <c r="N3866" s="246" t="n">
        <v>1</v>
      </c>
    </row>
    <row r="3867" customFormat="false" ht="12.75" hidden="false" customHeight="false" outlineLevel="0" collapsed="false">
      <c r="B3867" s="245" t="n">
        <v>40387</v>
      </c>
      <c r="C3867" s="216" t="n">
        <v>0</v>
      </c>
      <c r="D3867" s="216" t="n">
        <v>1</v>
      </c>
      <c r="E3867" s="216" t="n">
        <v>0</v>
      </c>
      <c r="F3867" s="216" t="n">
        <v>0</v>
      </c>
      <c r="G3867" s="216" t="n">
        <v>1</v>
      </c>
      <c r="H3867" s="216" t="n">
        <v>0</v>
      </c>
      <c r="I3867" s="216" t="n">
        <v>0</v>
      </c>
      <c r="J3867" s="216" t="n">
        <v>0</v>
      </c>
      <c r="K3867" s="216" t="n">
        <v>0</v>
      </c>
      <c r="L3867" s="216" t="n">
        <v>0</v>
      </c>
      <c r="M3867" s="216" t="n">
        <f aca="false">IF(L3867=0,1,0)</f>
        <v>1</v>
      </c>
      <c r="N3867" s="246" t="n">
        <v>1</v>
      </c>
    </row>
    <row r="3868" customFormat="false" ht="12.75" hidden="false" customHeight="false" outlineLevel="0" collapsed="false">
      <c r="B3868" s="245" t="n">
        <v>40388</v>
      </c>
      <c r="C3868" s="216" t="n">
        <v>0</v>
      </c>
      <c r="D3868" s="216" t="n">
        <v>1</v>
      </c>
      <c r="E3868" s="216" t="n">
        <v>0</v>
      </c>
      <c r="F3868" s="216" t="n">
        <v>0</v>
      </c>
      <c r="G3868" s="216" t="n">
        <v>0</v>
      </c>
      <c r="H3868" s="216" t="n">
        <v>1</v>
      </c>
      <c r="I3868" s="216" t="n">
        <v>0</v>
      </c>
      <c r="J3868" s="216" t="n">
        <v>0</v>
      </c>
      <c r="K3868" s="216" t="n">
        <v>0</v>
      </c>
      <c r="L3868" s="216" t="n">
        <v>0</v>
      </c>
      <c r="M3868" s="216" t="n">
        <f aca="false">IF(L3868=0,1,0)</f>
        <v>1</v>
      </c>
      <c r="N3868" s="246" t="n">
        <v>1</v>
      </c>
    </row>
    <row r="3869" customFormat="false" ht="12.75" hidden="false" customHeight="false" outlineLevel="0" collapsed="false">
      <c r="B3869" s="245" t="n">
        <v>40389</v>
      </c>
      <c r="C3869" s="216" t="n">
        <v>0</v>
      </c>
      <c r="D3869" s="216" t="n">
        <v>1</v>
      </c>
      <c r="E3869" s="216" t="n">
        <v>0</v>
      </c>
      <c r="F3869" s="216" t="n">
        <v>0</v>
      </c>
      <c r="G3869" s="216" t="n">
        <v>0</v>
      </c>
      <c r="H3869" s="216" t="n">
        <v>0</v>
      </c>
      <c r="I3869" s="216" t="n">
        <v>1</v>
      </c>
      <c r="J3869" s="216" t="n">
        <v>0</v>
      </c>
      <c r="K3869" s="216" t="n">
        <v>0</v>
      </c>
      <c r="L3869" s="216" t="n">
        <v>0</v>
      </c>
      <c r="M3869" s="216" t="n">
        <f aca="false">IF(L3869=0,1,0)</f>
        <v>1</v>
      </c>
      <c r="N3869" s="246" t="n">
        <v>0</v>
      </c>
    </row>
    <row r="3870" customFormat="false" ht="12.75" hidden="false" customHeight="false" outlineLevel="0" collapsed="false">
      <c r="B3870" s="245" t="n">
        <v>40390</v>
      </c>
      <c r="C3870" s="216" t="n">
        <v>0</v>
      </c>
      <c r="D3870" s="216" t="n">
        <v>1</v>
      </c>
      <c r="E3870" s="216" t="n">
        <v>0</v>
      </c>
      <c r="F3870" s="216" t="n">
        <v>0</v>
      </c>
      <c r="G3870" s="216" t="n">
        <v>0</v>
      </c>
      <c r="H3870" s="216" t="n">
        <v>0</v>
      </c>
      <c r="I3870" s="216" t="n">
        <v>0</v>
      </c>
      <c r="J3870" s="216" t="n">
        <v>1</v>
      </c>
      <c r="K3870" s="216" t="n">
        <v>0</v>
      </c>
      <c r="L3870" s="216" t="n">
        <v>1</v>
      </c>
      <c r="M3870" s="216" t="n">
        <f aca="false">IF(L3870=0,1,0)</f>
        <v>0</v>
      </c>
      <c r="N3870" s="246" t="n">
        <v>0</v>
      </c>
    </row>
    <row r="3871" customFormat="false" ht="12.75" hidden="false" customHeight="false" outlineLevel="0" collapsed="false">
      <c r="B3871" s="245" t="n">
        <v>40391</v>
      </c>
      <c r="C3871" s="216" t="n">
        <v>0</v>
      </c>
      <c r="D3871" s="216" t="n">
        <v>1</v>
      </c>
      <c r="E3871" s="216" t="n">
        <v>0</v>
      </c>
      <c r="F3871" s="216" t="n">
        <v>0</v>
      </c>
      <c r="G3871" s="216" t="n">
        <v>0</v>
      </c>
      <c r="H3871" s="216" t="n">
        <v>0</v>
      </c>
      <c r="I3871" s="216" t="n">
        <v>0</v>
      </c>
      <c r="J3871" s="216" t="n">
        <v>0</v>
      </c>
      <c r="K3871" s="216" t="n">
        <v>1</v>
      </c>
      <c r="L3871" s="216" t="n">
        <v>1</v>
      </c>
      <c r="M3871" s="216" t="n">
        <f aca="false">IF(L3871=0,1,0)</f>
        <v>0</v>
      </c>
      <c r="N3871" s="246" t="n">
        <v>0</v>
      </c>
    </row>
    <row r="3872" customFormat="false" ht="12.75" hidden="false" customHeight="false" outlineLevel="0" collapsed="false">
      <c r="B3872" s="245" t="n">
        <v>40392</v>
      </c>
      <c r="C3872" s="216" t="n">
        <v>0</v>
      </c>
      <c r="D3872" s="216" t="n">
        <v>1</v>
      </c>
      <c r="E3872" s="216" t="n">
        <v>1</v>
      </c>
      <c r="F3872" s="216" t="n">
        <v>0</v>
      </c>
      <c r="G3872" s="216" t="n">
        <v>0</v>
      </c>
      <c r="H3872" s="216" t="n">
        <v>0</v>
      </c>
      <c r="I3872" s="216" t="n">
        <v>0</v>
      </c>
      <c r="J3872" s="216" t="n">
        <v>0</v>
      </c>
      <c r="K3872" s="216" t="n">
        <v>0</v>
      </c>
      <c r="L3872" s="216" t="n">
        <v>0</v>
      </c>
      <c r="M3872" s="216" t="n">
        <f aca="false">IF(L3872=0,1,0)</f>
        <v>1</v>
      </c>
      <c r="N3872" s="246" t="n">
        <v>0</v>
      </c>
    </row>
    <row r="3873" customFormat="false" ht="12.75" hidden="false" customHeight="false" outlineLevel="0" collapsed="false">
      <c r="B3873" s="245" t="n">
        <v>40393</v>
      </c>
      <c r="C3873" s="216" t="n">
        <v>0</v>
      </c>
      <c r="D3873" s="216" t="n">
        <v>1</v>
      </c>
      <c r="E3873" s="216" t="n">
        <v>0</v>
      </c>
      <c r="F3873" s="216" t="n">
        <v>1</v>
      </c>
      <c r="G3873" s="216" t="n">
        <v>0</v>
      </c>
      <c r="H3873" s="216" t="n">
        <v>0</v>
      </c>
      <c r="I3873" s="216" t="n">
        <v>0</v>
      </c>
      <c r="J3873" s="216" t="n">
        <v>0</v>
      </c>
      <c r="K3873" s="216" t="n">
        <v>0</v>
      </c>
      <c r="L3873" s="216" t="n">
        <v>0</v>
      </c>
      <c r="M3873" s="216" t="n">
        <f aca="false">IF(L3873=0,1,0)</f>
        <v>1</v>
      </c>
      <c r="N3873" s="246" t="n">
        <v>1</v>
      </c>
    </row>
    <row r="3874" customFormat="false" ht="12.75" hidden="false" customHeight="false" outlineLevel="0" collapsed="false">
      <c r="B3874" s="245" t="n">
        <v>40394</v>
      </c>
      <c r="C3874" s="216" t="n">
        <v>0</v>
      </c>
      <c r="D3874" s="216" t="n">
        <v>1</v>
      </c>
      <c r="E3874" s="216" t="n">
        <v>0</v>
      </c>
      <c r="F3874" s="216" t="n">
        <v>0</v>
      </c>
      <c r="G3874" s="216" t="n">
        <v>1</v>
      </c>
      <c r="H3874" s="216" t="n">
        <v>0</v>
      </c>
      <c r="I3874" s="216" t="n">
        <v>0</v>
      </c>
      <c r="J3874" s="216" t="n">
        <v>0</v>
      </c>
      <c r="K3874" s="216" t="n">
        <v>0</v>
      </c>
      <c r="L3874" s="216" t="n">
        <v>0</v>
      </c>
      <c r="M3874" s="216" t="n">
        <f aca="false">IF(L3874=0,1,0)</f>
        <v>1</v>
      </c>
      <c r="N3874" s="246" t="n">
        <v>1</v>
      </c>
    </row>
    <row r="3875" customFormat="false" ht="12.75" hidden="false" customHeight="false" outlineLevel="0" collapsed="false">
      <c r="B3875" s="245" t="n">
        <v>40395</v>
      </c>
      <c r="C3875" s="216" t="n">
        <v>0</v>
      </c>
      <c r="D3875" s="216" t="n">
        <v>1</v>
      </c>
      <c r="E3875" s="216" t="n">
        <v>0</v>
      </c>
      <c r="F3875" s="216" t="n">
        <v>0</v>
      </c>
      <c r="G3875" s="216" t="n">
        <v>0</v>
      </c>
      <c r="H3875" s="216" t="n">
        <v>1</v>
      </c>
      <c r="I3875" s="216" t="n">
        <v>0</v>
      </c>
      <c r="J3875" s="216" t="n">
        <v>0</v>
      </c>
      <c r="K3875" s="216" t="n">
        <v>0</v>
      </c>
      <c r="L3875" s="216" t="n">
        <v>0</v>
      </c>
      <c r="M3875" s="216" t="n">
        <f aca="false">IF(L3875=0,1,0)</f>
        <v>1</v>
      </c>
      <c r="N3875" s="246" t="n">
        <v>1</v>
      </c>
    </row>
    <row r="3876" customFormat="false" ht="12.75" hidden="false" customHeight="false" outlineLevel="0" collapsed="false">
      <c r="B3876" s="245" t="n">
        <v>40396</v>
      </c>
      <c r="C3876" s="216" t="n">
        <v>0</v>
      </c>
      <c r="D3876" s="216" t="n">
        <v>1</v>
      </c>
      <c r="E3876" s="216" t="n">
        <v>0</v>
      </c>
      <c r="F3876" s="216" t="n">
        <v>0</v>
      </c>
      <c r="G3876" s="216" t="n">
        <v>0</v>
      </c>
      <c r="H3876" s="216" t="n">
        <v>0</v>
      </c>
      <c r="I3876" s="216" t="n">
        <v>1</v>
      </c>
      <c r="J3876" s="216" t="n">
        <v>0</v>
      </c>
      <c r="K3876" s="216" t="n">
        <v>0</v>
      </c>
      <c r="L3876" s="216" t="n">
        <v>0</v>
      </c>
      <c r="M3876" s="216" t="n">
        <f aca="false">IF(L3876=0,1,0)</f>
        <v>1</v>
      </c>
      <c r="N3876" s="246" t="n">
        <v>0</v>
      </c>
    </row>
    <row r="3877" customFormat="false" ht="12.75" hidden="false" customHeight="false" outlineLevel="0" collapsed="false">
      <c r="B3877" s="245" t="n">
        <v>40397</v>
      </c>
      <c r="C3877" s="216" t="n">
        <v>0</v>
      </c>
      <c r="D3877" s="216" t="n">
        <v>1</v>
      </c>
      <c r="E3877" s="216" t="n">
        <v>0</v>
      </c>
      <c r="F3877" s="216" t="n">
        <v>0</v>
      </c>
      <c r="G3877" s="216" t="n">
        <v>0</v>
      </c>
      <c r="H3877" s="216" t="n">
        <v>0</v>
      </c>
      <c r="I3877" s="216" t="n">
        <v>0</v>
      </c>
      <c r="J3877" s="216" t="n">
        <v>1</v>
      </c>
      <c r="K3877" s="216" t="n">
        <v>0</v>
      </c>
      <c r="L3877" s="216" t="n">
        <v>1</v>
      </c>
      <c r="M3877" s="216" t="n">
        <f aca="false">IF(L3877=0,1,0)</f>
        <v>0</v>
      </c>
      <c r="N3877" s="246" t="n">
        <v>0</v>
      </c>
    </row>
    <row r="3878" customFormat="false" ht="12.75" hidden="false" customHeight="false" outlineLevel="0" collapsed="false">
      <c r="B3878" s="245" t="n">
        <v>40398</v>
      </c>
      <c r="C3878" s="216" t="n">
        <v>0</v>
      </c>
      <c r="D3878" s="216" t="n">
        <v>1</v>
      </c>
      <c r="E3878" s="216" t="n">
        <v>0</v>
      </c>
      <c r="F3878" s="216" t="n">
        <v>0</v>
      </c>
      <c r="G3878" s="216" t="n">
        <v>0</v>
      </c>
      <c r="H3878" s="216" t="n">
        <v>0</v>
      </c>
      <c r="I3878" s="216" t="n">
        <v>0</v>
      </c>
      <c r="J3878" s="216" t="n">
        <v>0</v>
      </c>
      <c r="K3878" s="216" t="n">
        <v>1</v>
      </c>
      <c r="L3878" s="216" t="n">
        <v>1</v>
      </c>
      <c r="M3878" s="216" t="n">
        <f aca="false">IF(L3878=0,1,0)</f>
        <v>0</v>
      </c>
      <c r="N3878" s="246" t="n">
        <v>0</v>
      </c>
    </row>
    <row r="3879" customFormat="false" ht="12.75" hidden="false" customHeight="false" outlineLevel="0" collapsed="false">
      <c r="B3879" s="245" t="n">
        <v>40399</v>
      </c>
      <c r="C3879" s="216" t="n">
        <v>0</v>
      </c>
      <c r="D3879" s="216" t="n">
        <v>1</v>
      </c>
      <c r="E3879" s="216" t="n">
        <v>1</v>
      </c>
      <c r="F3879" s="216" t="n">
        <v>0</v>
      </c>
      <c r="G3879" s="216" t="n">
        <v>0</v>
      </c>
      <c r="H3879" s="216" t="n">
        <v>0</v>
      </c>
      <c r="I3879" s="216" t="n">
        <v>0</v>
      </c>
      <c r="J3879" s="216" t="n">
        <v>0</v>
      </c>
      <c r="K3879" s="216" t="n">
        <v>0</v>
      </c>
      <c r="L3879" s="216" t="n">
        <v>0</v>
      </c>
      <c r="M3879" s="216" t="n">
        <f aca="false">IF(L3879=0,1,0)</f>
        <v>1</v>
      </c>
      <c r="N3879" s="246" t="n">
        <v>0</v>
      </c>
    </row>
    <row r="3880" customFormat="false" ht="12.75" hidden="false" customHeight="false" outlineLevel="0" collapsed="false">
      <c r="B3880" s="245" t="n">
        <v>40400</v>
      </c>
      <c r="C3880" s="216" t="n">
        <v>0</v>
      </c>
      <c r="D3880" s="216" t="n">
        <v>1</v>
      </c>
      <c r="E3880" s="216" t="n">
        <v>0</v>
      </c>
      <c r="F3880" s="216" t="n">
        <v>1</v>
      </c>
      <c r="G3880" s="216" t="n">
        <v>0</v>
      </c>
      <c r="H3880" s="216" t="n">
        <v>0</v>
      </c>
      <c r="I3880" s="216" t="n">
        <v>0</v>
      </c>
      <c r="J3880" s="216" t="n">
        <v>0</v>
      </c>
      <c r="K3880" s="216" t="n">
        <v>0</v>
      </c>
      <c r="L3880" s="216" t="n">
        <v>0</v>
      </c>
      <c r="M3880" s="216" t="n">
        <f aca="false">IF(L3880=0,1,0)</f>
        <v>1</v>
      </c>
      <c r="N3880" s="246" t="n">
        <v>1</v>
      </c>
    </row>
    <row r="3881" customFormat="false" ht="12.75" hidden="false" customHeight="false" outlineLevel="0" collapsed="false">
      <c r="B3881" s="245" t="n">
        <v>40401</v>
      </c>
      <c r="C3881" s="216" t="n">
        <v>0</v>
      </c>
      <c r="D3881" s="216" t="n">
        <v>1</v>
      </c>
      <c r="E3881" s="216" t="n">
        <v>0</v>
      </c>
      <c r="F3881" s="216" t="n">
        <v>0</v>
      </c>
      <c r="G3881" s="216" t="n">
        <v>1</v>
      </c>
      <c r="H3881" s="216" t="n">
        <v>0</v>
      </c>
      <c r="I3881" s="216" t="n">
        <v>0</v>
      </c>
      <c r="J3881" s="216" t="n">
        <v>0</v>
      </c>
      <c r="K3881" s="216" t="n">
        <v>0</v>
      </c>
      <c r="L3881" s="216" t="n">
        <v>0</v>
      </c>
      <c r="M3881" s="216" t="n">
        <f aca="false">IF(L3881=0,1,0)</f>
        <v>1</v>
      </c>
      <c r="N3881" s="246" t="n">
        <v>1</v>
      </c>
    </row>
    <row r="3882" customFormat="false" ht="12.75" hidden="false" customHeight="false" outlineLevel="0" collapsed="false">
      <c r="B3882" s="245" t="n">
        <v>40402</v>
      </c>
      <c r="C3882" s="216" t="n">
        <v>0</v>
      </c>
      <c r="D3882" s="216" t="n">
        <v>1</v>
      </c>
      <c r="E3882" s="216" t="n">
        <v>0</v>
      </c>
      <c r="F3882" s="216" t="n">
        <v>0</v>
      </c>
      <c r="G3882" s="216" t="n">
        <v>0</v>
      </c>
      <c r="H3882" s="216" t="n">
        <v>1</v>
      </c>
      <c r="I3882" s="216" t="n">
        <v>0</v>
      </c>
      <c r="J3882" s="216" t="n">
        <v>0</v>
      </c>
      <c r="K3882" s="216" t="n">
        <v>0</v>
      </c>
      <c r="L3882" s="216" t="n">
        <v>0</v>
      </c>
      <c r="M3882" s="216" t="n">
        <f aca="false">IF(L3882=0,1,0)</f>
        <v>1</v>
      </c>
      <c r="N3882" s="246" t="n">
        <v>1</v>
      </c>
    </row>
    <row r="3883" customFormat="false" ht="12.75" hidden="false" customHeight="false" outlineLevel="0" collapsed="false">
      <c r="B3883" s="245" t="n">
        <v>40403</v>
      </c>
      <c r="C3883" s="216" t="n">
        <v>0</v>
      </c>
      <c r="D3883" s="216" t="n">
        <v>1</v>
      </c>
      <c r="E3883" s="216" t="n">
        <v>0</v>
      </c>
      <c r="F3883" s="216" t="n">
        <v>0</v>
      </c>
      <c r="G3883" s="216" t="n">
        <v>0</v>
      </c>
      <c r="H3883" s="216" t="n">
        <v>0</v>
      </c>
      <c r="I3883" s="216" t="n">
        <v>1</v>
      </c>
      <c r="J3883" s="216" t="n">
        <v>0</v>
      </c>
      <c r="K3883" s="216" t="n">
        <v>0</v>
      </c>
      <c r="L3883" s="216" t="n">
        <v>0</v>
      </c>
      <c r="M3883" s="216" t="n">
        <f aca="false">IF(L3883=0,1,0)</f>
        <v>1</v>
      </c>
      <c r="N3883" s="246" t="n">
        <v>0</v>
      </c>
    </row>
    <row r="3884" customFormat="false" ht="12.75" hidden="false" customHeight="false" outlineLevel="0" collapsed="false">
      <c r="B3884" s="245" t="n">
        <v>40404</v>
      </c>
      <c r="C3884" s="216" t="n">
        <v>0</v>
      </c>
      <c r="D3884" s="216" t="n">
        <v>1</v>
      </c>
      <c r="E3884" s="216" t="n">
        <v>0</v>
      </c>
      <c r="F3884" s="216" t="n">
        <v>0</v>
      </c>
      <c r="G3884" s="216" t="n">
        <v>0</v>
      </c>
      <c r="H3884" s="216" t="n">
        <v>0</v>
      </c>
      <c r="I3884" s="216" t="n">
        <v>0</v>
      </c>
      <c r="J3884" s="216" t="n">
        <v>1</v>
      </c>
      <c r="K3884" s="216" t="n">
        <v>0</v>
      </c>
      <c r="L3884" s="216" t="n">
        <v>1</v>
      </c>
      <c r="M3884" s="216" t="n">
        <f aca="false">IF(L3884=0,1,0)</f>
        <v>0</v>
      </c>
      <c r="N3884" s="246" t="n">
        <v>0</v>
      </c>
    </row>
    <row r="3885" customFormat="false" ht="12.75" hidden="false" customHeight="false" outlineLevel="0" collapsed="false">
      <c r="B3885" s="245" t="n">
        <v>40405</v>
      </c>
      <c r="C3885" s="216" t="n">
        <v>0</v>
      </c>
      <c r="D3885" s="216" t="n">
        <v>1</v>
      </c>
      <c r="E3885" s="216" t="n">
        <v>0</v>
      </c>
      <c r="F3885" s="216" t="n">
        <v>0</v>
      </c>
      <c r="G3885" s="216" t="n">
        <v>0</v>
      </c>
      <c r="H3885" s="216" t="n">
        <v>0</v>
      </c>
      <c r="I3885" s="216" t="n">
        <v>0</v>
      </c>
      <c r="J3885" s="216" t="n">
        <v>0</v>
      </c>
      <c r="K3885" s="216" t="n">
        <v>1</v>
      </c>
      <c r="L3885" s="216" t="n">
        <v>1</v>
      </c>
      <c r="M3885" s="216" t="n">
        <f aca="false">IF(L3885=0,1,0)</f>
        <v>0</v>
      </c>
      <c r="N3885" s="246" t="n">
        <v>0</v>
      </c>
    </row>
    <row r="3886" customFormat="false" ht="12.75" hidden="false" customHeight="false" outlineLevel="0" collapsed="false">
      <c r="B3886" s="245" t="n">
        <v>40406</v>
      </c>
      <c r="C3886" s="216" t="n">
        <v>0</v>
      </c>
      <c r="D3886" s="216" t="n">
        <v>1</v>
      </c>
      <c r="E3886" s="216" t="n">
        <v>1</v>
      </c>
      <c r="F3886" s="216" t="n">
        <v>0</v>
      </c>
      <c r="G3886" s="216" t="n">
        <v>0</v>
      </c>
      <c r="H3886" s="216" t="n">
        <v>0</v>
      </c>
      <c r="I3886" s="216" t="n">
        <v>0</v>
      </c>
      <c r="J3886" s="216" t="n">
        <v>0</v>
      </c>
      <c r="K3886" s="216" t="n">
        <v>0</v>
      </c>
      <c r="L3886" s="216" t="n">
        <v>0</v>
      </c>
      <c r="M3886" s="216" t="n">
        <f aca="false">IF(L3886=0,1,0)</f>
        <v>1</v>
      </c>
      <c r="N3886" s="246" t="n">
        <v>0</v>
      </c>
    </row>
    <row r="3887" customFormat="false" ht="12.75" hidden="false" customHeight="false" outlineLevel="0" collapsed="false">
      <c r="B3887" s="245" t="n">
        <v>40407</v>
      </c>
      <c r="C3887" s="216" t="n">
        <v>0</v>
      </c>
      <c r="D3887" s="216" t="n">
        <v>1</v>
      </c>
      <c r="E3887" s="216" t="n">
        <v>0</v>
      </c>
      <c r="F3887" s="216" t="n">
        <v>1</v>
      </c>
      <c r="G3887" s="216" t="n">
        <v>0</v>
      </c>
      <c r="H3887" s="216" t="n">
        <v>0</v>
      </c>
      <c r="I3887" s="216" t="n">
        <v>0</v>
      </c>
      <c r="J3887" s="216" t="n">
        <v>0</v>
      </c>
      <c r="K3887" s="216" t="n">
        <v>0</v>
      </c>
      <c r="L3887" s="216" t="n">
        <v>0</v>
      </c>
      <c r="M3887" s="216" t="n">
        <f aca="false">IF(L3887=0,1,0)</f>
        <v>1</v>
      </c>
      <c r="N3887" s="246" t="n">
        <v>1</v>
      </c>
    </row>
    <row r="3888" customFormat="false" ht="12.75" hidden="false" customHeight="false" outlineLevel="0" collapsed="false">
      <c r="B3888" s="245" t="n">
        <v>40408</v>
      </c>
      <c r="C3888" s="216" t="n">
        <v>0</v>
      </c>
      <c r="D3888" s="216" t="n">
        <v>1</v>
      </c>
      <c r="E3888" s="216" t="n">
        <v>0</v>
      </c>
      <c r="F3888" s="216" t="n">
        <v>0</v>
      </c>
      <c r="G3888" s="216" t="n">
        <v>1</v>
      </c>
      <c r="H3888" s="216" t="n">
        <v>0</v>
      </c>
      <c r="I3888" s="216" t="n">
        <v>0</v>
      </c>
      <c r="J3888" s="216" t="n">
        <v>0</v>
      </c>
      <c r="K3888" s="216" t="n">
        <v>0</v>
      </c>
      <c r="L3888" s="216" t="n">
        <v>0</v>
      </c>
      <c r="M3888" s="216" t="n">
        <f aca="false">IF(L3888=0,1,0)</f>
        <v>1</v>
      </c>
      <c r="N3888" s="246" t="n">
        <v>1</v>
      </c>
    </row>
    <row r="3889" customFormat="false" ht="12.75" hidden="false" customHeight="false" outlineLevel="0" collapsed="false">
      <c r="B3889" s="245" t="n">
        <v>40409</v>
      </c>
      <c r="C3889" s="216" t="n">
        <v>0</v>
      </c>
      <c r="D3889" s="216" t="n">
        <v>1</v>
      </c>
      <c r="E3889" s="216" t="n">
        <v>0</v>
      </c>
      <c r="F3889" s="216" t="n">
        <v>0</v>
      </c>
      <c r="G3889" s="216" t="n">
        <v>0</v>
      </c>
      <c r="H3889" s="216" t="n">
        <v>1</v>
      </c>
      <c r="I3889" s="216" t="n">
        <v>0</v>
      </c>
      <c r="J3889" s="216" t="n">
        <v>0</v>
      </c>
      <c r="K3889" s="216" t="n">
        <v>0</v>
      </c>
      <c r="L3889" s="216" t="n">
        <v>0</v>
      </c>
      <c r="M3889" s="216" t="n">
        <f aca="false">IF(L3889=0,1,0)</f>
        <v>1</v>
      </c>
      <c r="N3889" s="246" t="n">
        <v>1</v>
      </c>
    </row>
    <row r="3890" customFormat="false" ht="12.75" hidden="false" customHeight="false" outlineLevel="0" collapsed="false">
      <c r="B3890" s="245" t="n">
        <v>40410</v>
      </c>
      <c r="C3890" s="216" t="n">
        <v>0</v>
      </c>
      <c r="D3890" s="216" t="n">
        <v>1</v>
      </c>
      <c r="E3890" s="216" t="n">
        <v>0</v>
      </c>
      <c r="F3890" s="216" t="n">
        <v>0</v>
      </c>
      <c r="G3890" s="216" t="n">
        <v>0</v>
      </c>
      <c r="H3890" s="216" t="n">
        <v>0</v>
      </c>
      <c r="I3890" s="216" t="n">
        <v>1</v>
      </c>
      <c r="J3890" s="216" t="n">
        <v>0</v>
      </c>
      <c r="K3890" s="216" t="n">
        <v>0</v>
      </c>
      <c r="L3890" s="216" t="n">
        <v>0</v>
      </c>
      <c r="M3890" s="216" t="n">
        <f aca="false">IF(L3890=0,1,0)</f>
        <v>1</v>
      </c>
      <c r="N3890" s="246" t="n">
        <v>0</v>
      </c>
    </row>
    <row r="3891" customFormat="false" ht="12.75" hidden="false" customHeight="false" outlineLevel="0" collapsed="false">
      <c r="B3891" s="245" t="n">
        <v>40411</v>
      </c>
      <c r="C3891" s="216" t="n">
        <v>0</v>
      </c>
      <c r="D3891" s="216" t="n">
        <v>1</v>
      </c>
      <c r="E3891" s="216" t="n">
        <v>0</v>
      </c>
      <c r="F3891" s="216" t="n">
        <v>0</v>
      </c>
      <c r="G3891" s="216" t="n">
        <v>0</v>
      </c>
      <c r="H3891" s="216" t="n">
        <v>0</v>
      </c>
      <c r="I3891" s="216" t="n">
        <v>0</v>
      </c>
      <c r="J3891" s="216" t="n">
        <v>1</v>
      </c>
      <c r="K3891" s="216" t="n">
        <v>0</v>
      </c>
      <c r="L3891" s="216" t="n">
        <v>1</v>
      </c>
      <c r="M3891" s="216" t="n">
        <f aca="false">IF(L3891=0,1,0)</f>
        <v>0</v>
      </c>
      <c r="N3891" s="246" t="n">
        <v>0</v>
      </c>
    </row>
    <row r="3892" customFormat="false" ht="12.75" hidden="false" customHeight="false" outlineLevel="0" collapsed="false">
      <c r="B3892" s="245" t="n">
        <v>40412</v>
      </c>
      <c r="C3892" s="216" t="n">
        <v>0</v>
      </c>
      <c r="D3892" s="216" t="n">
        <v>1</v>
      </c>
      <c r="E3892" s="216" t="n">
        <v>0</v>
      </c>
      <c r="F3892" s="216" t="n">
        <v>0</v>
      </c>
      <c r="G3892" s="216" t="n">
        <v>0</v>
      </c>
      <c r="H3892" s="216" t="n">
        <v>0</v>
      </c>
      <c r="I3892" s="216" t="n">
        <v>0</v>
      </c>
      <c r="J3892" s="216" t="n">
        <v>0</v>
      </c>
      <c r="K3892" s="216" t="n">
        <v>1</v>
      </c>
      <c r="L3892" s="216" t="n">
        <v>1</v>
      </c>
      <c r="M3892" s="216" t="n">
        <f aca="false">IF(L3892=0,1,0)</f>
        <v>0</v>
      </c>
      <c r="N3892" s="246" t="n">
        <v>0</v>
      </c>
    </row>
    <row r="3893" customFormat="false" ht="12.75" hidden="false" customHeight="false" outlineLevel="0" collapsed="false">
      <c r="B3893" s="245" t="n">
        <v>40413</v>
      </c>
      <c r="C3893" s="216" t="n">
        <v>0</v>
      </c>
      <c r="D3893" s="216" t="n">
        <v>1</v>
      </c>
      <c r="E3893" s="216" t="n">
        <v>1</v>
      </c>
      <c r="F3893" s="216" t="n">
        <v>0</v>
      </c>
      <c r="G3893" s="216" t="n">
        <v>0</v>
      </c>
      <c r="H3893" s="216" t="n">
        <v>0</v>
      </c>
      <c r="I3893" s="216" t="n">
        <v>0</v>
      </c>
      <c r="J3893" s="216" t="n">
        <v>0</v>
      </c>
      <c r="K3893" s="216" t="n">
        <v>0</v>
      </c>
      <c r="L3893" s="216" t="n">
        <v>0</v>
      </c>
      <c r="M3893" s="216" t="n">
        <f aca="false">IF(L3893=0,1,0)</f>
        <v>1</v>
      </c>
      <c r="N3893" s="246" t="n">
        <v>0</v>
      </c>
    </row>
    <row r="3894" customFormat="false" ht="12.75" hidden="false" customHeight="false" outlineLevel="0" collapsed="false">
      <c r="B3894" s="245" t="n">
        <v>40414</v>
      </c>
      <c r="C3894" s="216" t="n">
        <v>0</v>
      </c>
      <c r="D3894" s="216" t="n">
        <v>1</v>
      </c>
      <c r="E3894" s="216" t="n">
        <v>0</v>
      </c>
      <c r="F3894" s="216" t="n">
        <v>1</v>
      </c>
      <c r="G3894" s="216" t="n">
        <v>0</v>
      </c>
      <c r="H3894" s="216" t="n">
        <v>0</v>
      </c>
      <c r="I3894" s="216" t="n">
        <v>0</v>
      </c>
      <c r="J3894" s="216" t="n">
        <v>0</v>
      </c>
      <c r="K3894" s="216" t="n">
        <v>0</v>
      </c>
      <c r="L3894" s="216" t="n">
        <v>0</v>
      </c>
      <c r="M3894" s="216" t="n">
        <f aca="false">IF(L3894=0,1,0)</f>
        <v>1</v>
      </c>
      <c r="N3894" s="246" t="n">
        <v>1</v>
      </c>
    </row>
    <row r="3895" customFormat="false" ht="12.75" hidden="false" customHeight="false" outlineLevel="0" collapsed="false">
      <c r="B3895" s="245" t="n">
        <v>40415</v>
      </c>
      <c r="C3895" s="216" t="n">
        <v>0</v>
      </c>
      <c r="D3895" s="216" t="n">
        <v>1</v>
      </c>
      <c r="E3895" s="216" t="n">
        <v>0</v>
      </c>
      <c r="F3895" s="216" t="n">
        <v>0</v>
      </c>
      <c r="G3895" s="216" t="n">
        <v>1</v>
      </c>
      <c r="H3895" s="216" t="n">
        <v>0</v>
      </c>
      <c r="I3895" s="216" t="n">
        <v>0</v>
      </c>
      <c r="J3895" s="216" t="n">
        <v>0</v>
      </c>
      <c r="K3895" s="216" t="n">
        <v>0</v>
      </c>
      <c r="L3895" s="216" t="n">
        <v>0</v>
      </c>
      <c r="M3895" s="216" t="n">
        <f aca="false">IF(L3895=0,1,0)</f>
        <v>1</v>
      </c>
      <c r="N3895" s="246" t="n">
        <v>1</v>
      </c>
    </row>
    <row r="3896" customFormat="false" ht="12.75" hidden="false" customHeight="false" outlineLevel="0" collapsed="false">
      <c r="B3896" s="245" t="n">
        <v>40416</v>
      </c>
      <c r="C3896" s="216" t="n">
        <v>0</v>
      </c>
      <c r="D3896" s="216" t="n">
        <v>1</v>
      </c>
      <c r="E3896" s="216" t="n">
        <v>0</v>
      </c>
      <c r="F3896" s="216" t="n">
        <v>0</v>
      </c>
      <c r="G3896" s="216" t="n">
        <v>0</v>
      </c>
      <c r="H3896" s="216" t="n">
        <v>1</v>
      </c>
      <c r="I3896" s="216" t="n">
        <v>0</v>
      </c>
      <c r="J3896" s="216" t="n">
        <v>0</v>
      </c>
      <c r="K3896" s="216" t="n">
        <v>0</v>
      </c>
      <c r="L3896" s="216" t="n">
        <v>0</v>
      </c>
      <c r="M3896" s="216" t="n">
        <f aca="false">IF(L3896=0,1,0)</f>
        <v>1</v>
      </c>
      <c r="N3896" s="246" t="n">
        <v>1</v>
      </c>
    </row>
    <row r="3897" customFormat="false" ht="12.75" hidden="false" customHeight="false" outlineLevel="0" collapsed="false">
      <c r="B3897" s="245" t="n">
        <v>40417</v>
      </c>
      <c r="C3897" s="216" t="n">
        <v>0</v>
      </c>
      <c r="D3897" s="216" t="n">
        <v>1</v>
      </c>
      <c r="E3897" s="216" t="n">
        <v>0</v>
      </c>
      <c r="F3897" s="216" t="n">
        <v>0</v>
      </c>
      <c r="G3897" s="216" t="n">
        <v>0</v>
      </c>
      <c r="H3897" s="216" t="n">
        <v>0</v>
      </c>
      <c r="I3897" s="216" t="n">
        <v>1</v>
      </c>
      <c r="J3897" s="216" t="n">
        <v>0</v>
      </c>
      <c r="K3897" s="216" t="n">
        <v>0</v>
      </c>
      <c r="L3897" s="216" t="n">
        <v>0</v>
      </c>
      <c r="M3897" s="216" t="n">
        <f aca="false">IF(L3897=0,1,0)</f>
        <v>1</v>
      </c>
      <c r="N3897" s="246" t="n">
        <v>0</v>
      </c>
    </row>
    <row r="3898" customFormat="false" ht="12.75" hidden="false" customHeight="false" outlineLevel="0" collapsed="false">
      <c r="B3898" s="245" t="n">
        <v>40418</v>
      </c>
      <c r="C3898" s="216" t="n">
        <v>0</v>
      </c>
      <c r="D3898" s="216" t="n">
        <v>1</v>
      </c>
      <c r="E3898" s="216" t="n">
        <v>0</v>
      </c>
      <c r="F3898" s="216" t="n">
        <v>0</v>
      </c>
      <c r="G3898" s="216" t="n">
        <v>0</v>
      </c>
      <c r="H3898" s="216" t="n">
        <v>0</v>
      </c>
      <c r="I3898" s="216" t="n">
        <v>0</v>
      </c>
      <c r="J3898" s="216" t="n">
        <v>1</v>
      </c>
      <c r="K3898" s="216" t="n">
        <v>0</v>
      </c>
      <c r="L3898" s="216" t="n">
        <v>1</v>
      </c>
      <c r="M3898" s="216" t="n">
        <f aca="false">IF(L3898=0,1,0)</f>
        <v>0</v>
      </c>
      <c r="N3898" s="246" t="n">
        <v>0</v>
      </c>
    </row>
    <row r="3899" customFormat="false" ht="12.75" hidden="false" customHeight="false" outlineLevel="0" collapsed="false">
      <c r="B3899" s="245" t="n">
        <v>40419</v>
      </c>
      <c r="C3899" s="216" t="n">
        <v>0</v>
      </c>
      <c r="D3899" s="216" t="n">
        <v>1</v>
      </c>
      <c r="E3899" s="216" t="n">
        <v>0</v>
      </c>
      <c r="F3899" s="216" t="n">
        <v>0</v>
      </c>
      <c r="G3899" s="216" t="n">
        <v>0</v>
      </c>
      <c r="H3899" s="216" t="n">
        <v>0</v>
      </c>
      <c r="I3899" s="216" t="n">
        <v>0</v>
      </c>
      <c r="J3899" s="216" t="n">
        <v>0</v>
      </c>
      <c r="K3899" s="216" t="n">
        <v>1</v>
      </c>
      <c r="L3899" s="216" t="n">
        <v>1</v>
      </c>
      <c r="M3899" s="216" t="n">
        <f aca="false">IF(L3899=0,1,0)</f>
        <v>0</v>
      </c>
      <c r="N3899" s="246" t="n">
        <v>0</v>
      </c>
    </row>
    <row r="3900" customFormat="false" ht="12.75" hidden="false" customHeight="false" outlineLevel="0" collapsed="false">
      <c r="B3900" s="245" t="n">
        <v>40420</v>
      </c>
      <c r="C3900" s="216" t="n">
        <v>0</v>
      </c>
      <c r="D3900" s="216" t="n">
        <v>1</v>
      </c>
      <c r="E3900" s="216" t="n">
        <v>1</v>
      </c>
      <c r="F3900" s="216" t="n">
        <v>0</v>
      </c>
      <c r="G3900" s="216" t="n">
        <v>0</v>
      </c>
      <c r="H3900" s="216" t="n">
        <v>0</v>
      </c>
      <c r="I3900" s="216" t="n">
        <v>0</v>
      </c>
      <c r="J3900" s="216" t="n">
        <v>0</v>
      </c>
      <c r="K3900" s="216" t="n">
        <v>0</v>
      </c>
      <c r="L3900" s="216" t="n">
        <v>0</v>
      </c>
      <c r="M3900" s="216" t="n">
        <f aca="false">IF(L3900=0,1,0)</f>
        <v>1</v>
      </c>
      <c r="N3900" s="246" t="n">
        <v>0</v>
      </c>
    </row>
    <row r="3901" customFormat="false" ht="12.75" hidden="false" customHeight="false" outlineLevel="0" collapsed="false">
      <c r="B3901" s="245" t="n">
        <v>40421</v>
      </c>
      <c r="C3901" s="216" t="n">
        <v>0</v>
      </c>
      <c r="D3901" s="216" t="n">
        <v>1</v>
      </c>
      <c r="E3901" s="216" t="n">
        <v>0</v>
      </c>
      <c r="F3901" s="216" t="n">
        <v>1</v>
      </c>
      <c r="G3901" s="216" t="n">
        <v>0</v>
      </c>
      <c r="H3901" s="216" t="n">
        <v>0</v>
      </c>
      <c r="I3901" s="216" t="n">
        <v>0</v>
      </c>
      <c r="J3901" s="216" t="n">
        <v>0</v>
      </c>
      <c r="K3901" s="216" t="n">
        <v>0</v>
      </c>
      <c r="L3901" s="216" t="n">
        <v>0</v>
      </c>
      <c r="M3901" s="216" t="n">
        <f aca="false">IF(L3901=0,1,0)</f>
        <v>1</v>
      </c>
      <c r="N3901" s="246" t="n">
        <v>1</v>
      </c>
    </row>
    <row r="3902" customFormat="false" ht="12.75" hidden="false" customHeight="false" outlineLevel="0" collapsed="false">
      <c r="B3902" s="245" t="n">
        <v>40422</v>
      </c>
      <c r="C3902" s="216" t="n">
        <v>0</v>
      </c>
      <c r="D3902" s="216" t="n">
        <v>1</v>
      </c>
      <c r="E3902" s="216" t="n">
        <v>0</v>
      </c>
      <c r="F3902" s="216" t="n">
        <v>0</v>
      </c>
      <c r="G3902" s="216" t="n">
        <v>1</v>
      </c>
      <c r="H3902" s="216" t="n">
        <v>0</v>
      </c>
      <c r="I3902" s="216" t="n">
        <v>0</v>
      </c>
      <c r="J3902" s="216" t="n">
        <v>0</v>
      </c>
      <c r="K3902" s="216" t="n">
        <v>0</v>
      </c>
      <c r="L3902" s="216" t="n">
        <v>0</v>
      </c>
      <c r="M3902" s="216" t="n">
        <f aca="false">IF(L3902=0,1,0)</f>
        <v>1</v>
      </c>
      <c r="N3902" s="246" t="n">
        <v>1</v>
      </c>
    </row>
    <row r="3903" customFormat="false" ht="12.75" hidden="false" customHeight="false" outlineLevel="0" collapsed="false">
      <c r="B3903" s="245" t="n">
        <v>40423</v>
      </c>
      <c r="C3903" s="216" t="n">
        <v>0</v>
      </c>
      <c r="D3903" s="216" t="n">
        <v>1</v>
      </c>
      <c r="E3903" s="216" t="n">
        <v>0</v>
      </c>
      <c r="F3903" s="216" t="n">
        <v>0</v>
      </c>
      <c r="G3903" s="216" t="n">
        <v>0</v>
      </c>
      <c r="H3903" s="216" t="n">
        <v>1</v>
      </c>
      <c r="I3903" s="216" t="n">
        <v>0</v>
      </c>
      <c r="J3903" s="216" t="n">
        <v>0</v>
      </c>
      <c r="K3903" s="216" t="n">
        <v>0</v>
      </c>
      <c r="L3903" s="216" t="n">
        <v>0</v>
      </c>
      <c r="M3903" s="216" t="n">
        <f aca="false">IF(L3903=0,1,0)</f>
        <v>1</v>
      </c>
      <c r="N3903" s="246" t="n">
        <v>1</v>
      </c>
    </row>
    <row r="3904" customFormat="false" ht="12.75" hidden="false" customHeight="false" outlineLevel="0" collapsed="false">
      <c r="B3904" s="245" t="n">
        <v>40424</v>
      </c>
      <c r="C3904" s="216" t="n">
        <v>0</v>
      </c>
      <c r="D3904" s="216" t="n">
        <v>1</v>
      </c>
      <c r="E3904" s="216" t="n">
        <v>0</v>
      </c>
      <c r="F3904" s="216" t="n">
        <v>0</v>
      </c>
      <c r="G3904" s="216" t="n">
        <v>0</v>
      </c>
      <c r="H3904" s="216" t="n">
        <v>0</v>
      </c>
      <c r="I3904" s="216" t="n">
        <v>1</v>
      </c>
      <c r="J3904" s="216" t="n">
        <v>0</v>
      </c>
      <c r="K3904" s="216" t="n">
        <v>0</v>
      </c>
      <c r="L3904" s="216" t="n">
        <v>0</v>
      </c>
      <c r="M3904" s="216" t="n">
        <f aca="false">IF(L3904=0,1,0)</f>
        <v>1</v>
      </c>
      <c r="N3904" s="246" t="n">
        <v>0</v>
      </c>
    </row>
    <row r="3905" customFormat="false" ht="12.75" hidden="false" customHeight="false" outlineLevel="0" collapsed="false">
      <c r="B3905" s="245" t="n">
        <v>40425</v>
      </c>
      <c r="C3905" s="216" t="n">
        <v>0</v>
      </c>
      <c r="D3905" s="216" t="n">
        <v>1</v>
      </c>
      <c r="E3905" s="216" t="n">
        <v>0</v>
      </c>
      <c r="F3905" s="216" t="n">
        <v>0</v>
      </c>
      <c r="G3905" s="216" t="n">
        <v>0</v>
      </c>
      <c r="H3905" s="216" t="n">
        <v>0</v>
      </c>
      <c r="I3905" s="216" t="n">
        <v>0</v>
      </c>
      <c r="J3905" s="216" t="n">
        <v>1</v>
      </c>
      <c r="K3905" s="216" t="n">
        <v>0</v>
      </c>
      <c r="L3905" s="216" t="n">
        <v>1</v>
      </c>
      <c r="M3905" s="216" t="n">
        <f aca="false">IF(L3905=0,1,0)</f>
        <v>0</v>
      </c>
      <c r="N3905" s="246" t="n">
        <v>0</v>
      </c>
    </row>
    <row r="3906" customFormat="false" ht="12.75" hidden="false" customHeight="false" outlineLevel="0" collapsed="false">
      <c r="B3906" s="245" t="n">
        <v>40426</v>
      </c>
      <c r="C3906" s="216" t="n">
        <v>0</v>
      </c>
      <c r="D3906" s="216" t="n">
        <v>1</v>
      </c>
      <c r="E3906" s="216" t="n">
        <v>0</v>
      </c>
      <c r="F3906" s="216" t="n">
        <v>0</v>
      </c>
      <c r="G3906" s="216" t="n">
        <v>0</v>
      </c>
      <c r="H3906" s="216" t="n">
        <v>0</v>
      </c>
      <c r="I3906" s="216" t="n">
        <v>0</v>
      </c>
      <c r="J3906" s="216" t="n">
        <v>0</v>
      </c>
      <c r="K3906" s="216" t="n">
        <v>1</v>
      </c>
      <c r="L3906" s="216" t="n">
        <v>1</v>
      </c>
      <c r="M3906" s="216" t="n">
        <f aca="false">IF(L3906=0,1,0)</f>
        <v>0</v>
      </c>
      <c r="N3906" s="246" t="n">
        <v>0</v>
      </c>
    </row>
    <row r="3907" customFormat="false" ht="12.75" hidden="false" customHeight="false" outlineLevel="0" collapsed="false">
      <c r="B3907" s="245" t="n">
        <v>40427</v>
      </c>
      <c r="C3907" s="216" t="n">
        <v>0</v>
      </c>
      <c r="D3907" s="216" t="n">
        <v>1</v>
      </c>
      <c r="E3907" s="216" t="n">
        <v>1</v>
      </c>
      <c r="F3907" s="216" t="n">
        <v>0</v>
      </c>
      <c r="G3907" s="216" t="n">
        <v>0</v>
      </c>
      <c r="H3907" s="216" t="n">
        <v>0</v>
      </c>
      <c r="I3907" s="216" t="n">
        <v>0</v>
      </c>
      <c r="J3907" s="216" t="n">
        <v>0</v>
      </c>
      <c r="K3907" s="216" t="n">
        <v>0</v>
      </c>
      <c r="L3907" s="216" t="n">
        <v>1</v>
      </c>
      <c r="M3907" s="216" t="n">
        <f aca="false">IF(L3907=0,1,0)</f>
        <v>0</v>
      </c>
      <c r="N3907" s="246" t="n">
        <v>0</v>
      </c>
    </row>
    <row r="3908" customFormat="false" ht="12.75" hidden="false" customHeight="false" outlineLevel="0" collapsed="false">
      <c r="B3908" s="245" t="n">
        <v>40428</v>
      </c>
      <c r="C3908" s="216" t="n">
        <v>0</v>
      </c>
      <c r="D3908" s="216" t="n">
        <v>1</v>
      </c>
      <c r="E3908" s="216" t="n">
        <v>0</v>
      </c>
      <c r="F3908" s="216" t="n">
        <v>1</v>
      </c>
      <c r="G3908" s="216" t="n">
        <v>0</v>
      </c>
      <c r="H3908" s="216" t="n">
        <v>0</v>
      </c>
      <c r="I3908" s="216" t="n">
        <v>0</v>
      </c>
      <c r="J3908" s="216" t="n">
        <v>0</v>
      </c>
      <c r="K3908" s="216" t="n">
        <v>0</v>
      </c>
      <c r="L3908" s="216" t="n">
        <v>0</v>
      </c>
      <c r="M3908" s="216" t="n">
        <f aca="false">IF(L3908=0,1,0)</f>
        <v>1</v>
      </c>
      <c r="N3908" s="246" t="n">
        <v>1</v>
      </c>
    </row>
    <row r="3909" customFormat="false" ht="12.75" hidden="false" customHeight="false" outlineLevel="0" collapsed="false">
      <c r="B3909" s="245" t="n">
        <v>40429</v>
      </c>
      <c r="C3909" s="216" t="n">
        <v>0</v>
      </c>
      <c r="D3909" s="216" t="n">
        <v>1</v>
      </c>
      <c r="E3909" s="216" t="n">
        <v>0</v>
      </c>
      <c r="F3909" s="216" t="n">
        <v>0</v>
      </c>
      <c r="G3909" s="216" t="n">
        <v>1</v>
      </c>
      <c r="H3909" s="216" t="n">
        <v>0</v>
      </c>
      <c r="I3909" s="216" t="n">
        <v>0</v>
      </c>
      <c r="J3909" s="216" t="n">
        <v>0</v>
      </c>
      <c r="K3909" s="216" t="n">
        <v>0</v>
      </c>
      <c r="L3909" s="216" t="n">
        <v>0</v>
      </c>
      <c r="M3909" s="216" t="n">
        <f aca="false">IF(L3909=0,1,0)</f>
        <v>1</v>
      </c>
      <c r="N3909" s="246" t="n">
        <v>1</v>
      </c>
    </row>
    <row r="3910" customFormat="false" ht="12.75" hidden="false" customHeight="false" outlineLevel="0" collapsed="false">
      <c r="B3910" s="245" t="n">
        <v>40430</v>
      </c>
      <c r="C3910" s="216" t="n">
        <v>0</v>
      </c>
      <c r="D3910" s="216" t="n">
        <v>1</v>
      </c>
      <c r="E3910" s="216" t="n">
        <v>0</v>
      </c>
      <c r="F3910" s="216" t="n">
        <v>0</v>
      </c>
      <c r="G3910" s="216" t="n">
        <v>0</v>
      </c>
      <c r="H3910" s="216" t="n">
        <v>1</v>
      </c>
      <c r="I3910" s="216" t="n">
        <v>0</v>
      </c>
      <c r="J3910" s="216" t="n">
        <v>0</v>
      </c>
      <c r="K3910" s="216" t="n">
        <v>0</v>
      </c>
      <c r="L3910" s="216" t="n">
        <v>0</v>
      </c>
      <c r="M3910" s="216" t="n">
        <f aca="false">IF(L3910=0,1,0)</f>
        <v>1</v>
      </c>
      <c r="N3910" s="246" t="n">
        <v>1</v>
      </c>
    </row>
    <row r="3911" customFormat="false" ht="12.75" hidden="false" customHeight="false" outlineLevel="0" collapsed="false">
      <c r="B3911" s="245" t="n">
        <v>40431</v>
      </c>
      <c r="C3911" s="216" t="n">
        <v>0</v>
      </c>
      <c r="D3911" s="216" t="n">
        <v>1</v>
      </c>
      <c r="E3911" s="216" t="n">
        <v>0</v>
      </c>
      <c r="F3911" s="216" t="n">
        <v>0</v>
      </c>
      <c r="G3911" s="216" t="n">
        <v>0</v>
      </c>
      <c r="H3911" s="216" t="n">
        <v>0</v>
      </c>
      <c r="I3911" s="216" t="n">
        <v>1</v>
      </c>
      <c r="J3911" s="216" t="n">
        <v>0</v>
      </c>
      <c r="K3911" s="216" t="n">
        <v>0</v>
      </c>
      <c r="L3911" s="216" t="n">
        <v>0</v>
      </c>
      <c r="M3911" s="216" t="n">
        <f aca="false">IF(L3911=0,1,0)</f>
        <v>1</v>
      </c>
      <c r="N3911" s="246" t="n">
        <v>0</v>
      </c>
    </row>
    <row r="3912" customFormat="false" ht="12.75" hidden="false" customHeight="false" outlineLevel="0" collapsed="false">
      <c r="B3912" s="245" t="n">
        <v>40432</v>
      </c>
      <c r="C3912" s="216" t="n">
        <v>0</v>
      </c>
      <c r="D3912" s="216" t="n">
        <v>1</v>
      </c>
      <c r="E3912" s="216" t="n">
        <v>0</v>
      </c>
      <c r="F3912" s="216" t="n">
        <v>0</v>
      </c>
      <c r="G3912" s="216" t="n">
        <v>0</v>
      </c>
      <c r="H3912" s="216" t="n">
        <v>0</v>
      </c>
      <c r="I3912" s="216" t="n">
        <v>0</v>
      </c>
      <c r="J3912" s="216" t="n">
        <v>1</v>
      </c>
      <c r="K3912" s="216" t="n">
        <v>0</v>
      </c>
      <c r="L3912" s="216" t="n">
        <v>1</v>
      </c>
      <c r="M3912" s="216" t="n">
        <f aca="false">IF(L3912=0,1,0)</f>
        <v>0</v>
      </c>
      <c r="N3912" s="246" t="n">
        <v>0</v>
      </c>
    </row>
    <row r="3913" customFormat="false" ht="12.75" hidden="false" customHeight="false" outlineLevel="0" collapsed="false">
      <c r="B3913" s="245" t="n">
        <v>40433</v>
      </c>
      <c r="C3913" s="216" t="n">
        <v>0</v>
      </c>
      <c r="D3913" s="216" t="n">
        <v>1</v>
      </c>
      <c r="E3913" s="216" t="n">
        <v>0</v>
      </c>
      <c r="F3913" s="216" t="n">
        <v>0</v>
      </c>
      <c r="G3913" s="216" t="n">
        <v>0</v>
      </c>
      <c r="H3913" s="216" t="n">
        <v>0</v>
      </c>
      <c r="I3913" s="216" t="n">
        <v>0</v>
      </c>
      <c r="J3913" s="216" t="n">
        <v>0</v>
      </c>
      <c r="K3913" s="216" t="n">
        <v>1</v>
      </c>
      <c r="L3913" s="216" t="n">
        <v>1</v>
      </c>
      <c r="M3913" s="216" t="n">
        <f aca="false">IF(L3913=0,1,0)</f>
        <v>0</v>
      </c>
      <c r="N3913" s="246" t="n">
        <v>0</v>
      </c>
    </row>
    <row r="3914" customFormat="false" ht="12.75" hidden="false" customHeight="false" outlineLevel="0" collapsed="false">
      <c r="B3914" s="245" t="n">
        <v>40434</v>
      </c>
      <c r="C3914" s="216" t="n">
        <v>0</v>
      </c>
      <c r="D3914" s="216" t="n">
        <v>1</v>
      </c>
      <c r="E3914" s="216" t="n">
        <v>1</v>
      </c>
      <c r="F3914" s="216" t="n">
        <v>0</v>
      </c>
      <c r="G3914" s="216" t="n">
        <v>0</v>
      </c>
      <c r="H3914" s="216" t="n">
        <v>0</v>
      </c>
      <c r="I3914" s="216" t="n">
        <v>0</v>
      </c>
      <c r="J3914" s="216" t="n">
        <v>0</v>
      </c>
      <c r="K3914" s="216" t="n">
        <v>0</v>
      </c>
      <c r="L3914" s="216" t="n">
        <v>0</v>
      </c>
      <c r="M3914" s="216" t="n">
        <f aca="false">IF(L3914=0,1,0)</f>
        <v>1</v>
      </c>
      <c r="N3914" s="246" t="n">
        <v>0</v>
      </c>
    </row>
    <row r="3915" customFormat="false" ht="12.75" hidden="false" customHeight="false" outlineLevel="0" collapsed="false">
      <c r="B3915" s="245" t="n">
        <v>40435</v>
      </c>
      <c r="C3915" s="216" t="n">
        <v>0</v>
      </c>
      <c r="D3915" s="216" t="n">
        <v>1</v>
      </c>
      <c r="E3915" s="216" t="n">
        <v>0</v>
      </c>
      <c r="F3915" s="216" t="n">
        <v>1</v>
      </c>
      <c r="G3915" s="216" t="n">
        <v>0</v>
      </c>
      <c r="H3915" s="216" t="n">
        <v>0</v>
      </c>
      <c r="I3915" s="216" t="n">
        <v>0</v>
      </c>
      <c r="J3915" s="216" t="n">
        <v>0</v>
      </c>
      <c r="K3915" s="216" t="n">
        <v>0</v>
      </c>
      <c r="L3915" s="216" t="n">
        <v>0</v>
      </c>
      <c r="M3915" s="216" t="n">
        <f aca="false">IF(L3915=0,1,0)</f>
        <v>1</v>
      </c>
      <c r="N3915" s="246" t="n">
        <v>1</v>
      </c>
    </row>
    <row r="3916" customFormat="false" ht="12.75" hidden="false" customHeight="false" outlineLevel="0" collapsed="false">
      <c r="B3916" s="245" t="n">
        <v>40436</v>
      </c>
      <c r="C3916" s="216" t="n">
        <v>0</v>
      </c>
      <c r="D3916" s="216" t="n">
        <v>1</v>
      </c>
      <c r="E3916" s="216" t="n">
        <v>0</v>
      </c>
      <c r="F3916" s="216" t="n">
        <v>0</v>
      </c>
      <c r="G3916" s="216" t="n">
        <v>1</v>
      </c>
      <c r="H3916" s="216" t="n">
        <v>0</v>
      </c>
      <c r="I3916" s="216" t="n">
        <v>0</v>
      </c>
      <c r="J3916" s="216" t="n">
        <v>0</v>
      </c>
      <c r="K3916" s="216" t="n">
        <v>0</v>
      </c>
      <c r="L3916" s="216" t="n">
        <v>0</v>
      </c>
      <c r="M3916" s="216" t="n">
        <f aca="false">IF(L3916=0,1,0)</f>
        <v>1</v>
      </c>
      <c r="N3916" s="246" t="n">
        <v>1</v>
      </c>
    </row>
    <row r="3917" customFormat="false" ht="12.75" hidden="false" customHeight="false" outlineLevel="0" collapsed="false">
      <c r="B3917" s="245" t="n">
        <v>40437</v>
      </c>
      <c r="C3917" s="216" t="n">
        <v>0</v>
      </c>
      <c r="D3917" s="216" t="n">
        <v>1</v>
      </c>
      <c r="E3917" s="216" t="n">
        <v>0</v>
      </c>
      <c r="F3917" s="216" t="n">
        <v>0</v>
      </c>
      <c r="G3917" s="216" t="n">
        <v>0</v>
      </c>
      <c r="H3917" s="216" t="n">
        <v>1</v>
      </c>
      <c r="I3917" s="216" t="n">
        <v>0</v>
      </c>
      <c r="J3917" s="216" t="n">
        <v>0</v>
      </c>
      <c r="K3917" s="216" t="n">
        <v>0</v>
      </c>
      <c r="L3917" s="216" t="n">
        <v>0</v>
      </c>
      <c r="M3917" s="216" t="n">
        <f aca="false">IF(L3917=0,1,0)</f>
        <v>1</v>
      </c>
      <c r="N3917" s="246" t="n">
        <v>1</v>
      </c>
    </row>
    <row r="3918" customFormat="false" ht="12.75" hidden="false" customHeight="false" outlineLevel="0" collapsed="false">
      <c r="B3918" s="245" t="n">
        <v>40438</v>
      </c>
      <c r="C3918" s="216" t="n">
        <v>0</v>
      </c>
      <c r="D3918" s="216" t="n">
        <v>1</v>
      </c>
      <c r="E3918" s="216" t="n">
        <v>0</v>
      </c>
      <c r="F3918" s="216" t="n">
        <v>0</v>
      </c>
      <c r="G3918" s="216" t="n">
        <v>0</v>
      </c>
      <c r="H3918" s="216" t="n">
        <v>0</v>
      </c>
      <c r="I3918" s="216" t="n">
        <v>1</v>
      </c>
      <c r="J3918" s="216" t="n">
        <v>0</v>
      </c>
      <c r="K3918" s="216" t="n">
        <v>0</v>
      </c>
      <c r="L3918" s="216" t="n">
        <v>0</v>
      </c>
      <c r="M3918" s="216" t="n">
        <f aca="false">IF(L3918=0,1,0)</f>
        <v>1</v>
      </c>
      <c r="N3918" s="246" t="n">
        <v>0</v>
      </c>
    </row>
    <row r="3919" customFormat="false" ht="12.75" hidden="false" customHeight="false" outlineLevel="0" collapsed="false">
      <c r="B3919" s="245" t="n">
        <v>40439</v>
      </c>
      <c r="C3919" s="216" t="n">
        <v>0</v>
      </c>
      <c r="D3919" s="216" t="n">
        <v>1</v>
      </c>
      <c r="E3919" s="216" t="n">
        <v>0</v>
      </c>
      <c r="F3919" s="216" t="n">
        <v>0</v>
      </c>
      <c r="G3919" s="216" t="n">
        <v>0</v>
      </c>
      <c r="H3919" s="216" t="n">
        <v>0</v>
      </c>
      <c r="I3919" s="216" t="n">
        <v>0</v>
      </c>
      <c r="J3919" s="216" t="n">
        <v>1</v>
      </c>
      <c r="K3919" s="216" t="n">
        <v>0</v>
      </c>
      <c r="L3919" s="216" t="n">
        <v>1</v>
      </c>
      <c r="M3919" s="216" t="n">
        <f aca="false">IF(L3919=0,1,0)</f>
        <v>0</v>
      </c>
      <c r="N3919" s="246" t="n">
        <v>0</v>
      </c>
    </row>
    <row r="3920" customFormat="false" ht="12.75" hidden="false" customHeight="false" outlineLevel="0" collapsed="false">
      <c r="B3920" s="245" t="n">
        <v>40440</v>
      </c>
      <c r="C3920" s="216" t="n">
        <v>0</v>
      </c>
      <c r="D3920" s="216" t="n">
        <v>1</v>
      </c>
      <c r="E3920" s="216" t="n">
        <v>0</v>
      </c>
      <c r="F3920" s="216" t="n">
        <v>0</v>
      </c>
      <c r="G3920" s="216" t="n">
        <v>0</v>
      </c>
      <c r="H3920" s="216" t="n">
        <v>0</v>
      </c>
      <c r="I3920" s="216" t="n">
        <v>0</v>
      </c>
      <c r="J3920" s="216" t="n">
        <v>0</v>
      </c>
      <c r="K3920" s="216" t="n">
        <v>1</v>
      </c>
      <c r="L3920" s="216" t="n">
        <v>1</v>
      </c>
      <c r="M3920" s="216" t="n">
        <f aca="false">IF(L3920=0,1,0)</f>
        <v>0</v>
      </c>
      <c r="N3920" s="246" t="n">
        <v>0</v>
      </c>
    </row>
    <row r="3921" customFormat="false" ht="12.75" hidden="false" customHeight="false" outlineLevel="0" collapsed="false">
      <c r="B3921" s="245" t="n">
        <v>40441</v>
      </c>
      <c r="C3921" s="216" t="n">
        <v>0</v>
      </c>
      <c r="D3921" s="216" t="n">
        <v>1</v>
      </c>
      <c r="E3921" s="216" t="n">
        <v>1</v>
      </c>
      <c r="F3921" s="216" t="n">
        <v>0</v>
      </c>
      <c r="G3921" s="216" t="n">
        <v>0</v>
      </c>
      <c r="H3921" s="216" t="n">
        <v>0</v>
      </c>
      <c r="I3921" s="216" t="n">
        <v>0</v>
      </c>
      <c r="J3921" s="216" t="n">
        <v>0</v>
      </c>
      <c r="K3921" s="216" t="n">
        <v>0</v>
      </c>
      <c r="L3921" s="216" t="n">
        <v>0</v>
      </c>
      <c r="M3921" s="216" t="n">
        <f aca="false">IF(L3921=0,1,0)</f>
        <v>1</v>
      </c>
      <c r="N3921" s="246" t="n">
        <v>0</v>
      </c>
    </row>
    <row r="3922" customFormat="false" ht="12.75" hidden="false" customHeight="false" outlineLevel="0" collapsed="false">
      <c r="B3922" s="245" t="n">
        <v>40442</v>
      </c>
      <c r="C3922" s="216" t="n">
        <v>0</v>
      </c>
      <c r="D3922" s="216" t="n">
        <v>1</v>
      </c>
      <c r="E3922" s="216" t="n">
        <v>0</v>
      </c>
      <c r="F3922" s="216" t="n">
        <v>1</v>
      </c>
      <c r="G3922" s="216" t="n">
        <v>0</v>
      </c>
      <c r="H3922" s="216" t="n">
        <v>0</v>
      </c>
      <c r="I3922" s="216" t="n">
        <v>0</v>
      </c>
      <c r="J3922" s="216" t="n">
        <v>0</v>
      </c>
      <c r="K3922" s="216" t="n">
        <v>0</v>
      </c>
      <c r="L3922" s="216" t="n">
        <v>0</v>
      </c>
      <c r="M3922" s="216" t="n">
        <f aca="false">IF(L3922=0,1,0)</f>
        <v>1</v>
      </c>
      <c r="N3922" s="246" t="n">
        <v>1</v>
      </c>
    </row>
    <row r="3923" customFormat="false" ht="12.75" hidden="false" customHeight="false" outlineLevel="0" collapsed="false">
      <c r="B3923" s="245" t="n">
        <v>40443</v>
      </c>
      <c r="C3923" s="216" t="n">
        <v>0</v>
      </c>
      <c r="D3923" s="216" t="n">
        <v>1</v>
      </c>
      <c r="E3923" s="216" t="n">
        <v>0</v>
      </c>
      <c r="F3923" s="216" t="n">
        <v>0</v>
      </c>
      <c r="G3923" s="216" t="n">
        <v>1</v>
      </c>
      <c r="H3923" s="216" t="n">
        <v>0</v>
      </c>
      <c r="I3923" s="216" t="n">
        <v>0</v>
      </c>
      <c r="J3923" s="216" t="n">
        <v>0</v>
      </c>
      <c r="K3923" s="216" t="n">
        <v>0</v>
      </c>
      <c r="L3923" s="216" t="n">
        <v>0</v>
      </c>
      <c r="M3923" s="216" t="n">
        <f aca="false">IF(L3923=0,1,0)</f>
        <v>1</v>
      </c>
      <c r="N3923" s="246" t="n">
        <v>1</v>
      </c>
    </row>
    <row r="3924" customFormat="false" ht="12.75" hidden="false" customHeight="false" outlineLevel="0" collapsed="false">
      <c r="B3924" s="245" t="n">
        <v>40444</v>
      </c>
      <c r="C3924" s="216" t="n">
        <v>0</v>
      </c>
      <c r="D3924" s="216" t="n">
        <v>1</v>
      </c>
      <c r="E3924" s="216" t="n">
        <v>0</v>
      </c>
      <c r="F3924" s="216" t="n">
        <v>0</v>
      </c>
      <c r="G3924" s="216" t="n">
        <v>0</v>
      </c>
      <c r="H3924" s="216" t="n">
        <v>1</v>
      </c>
      <c r="I3924" s="216" t="n">
        <v>0</v>
      </c>
      <c r="J3924" s="216" t="n">
        <v>0</v>
      </c>
      <c r="K3924" s="216" t="n">
        <v>0</v>
      </c>
      <c r="L3924" s="216" t="n">
        <v>0</v>
      </c>
      <c r="M3924" s="216" t="n">
        <f aca="false">IF(L3924=0,1,0)</f>
        <v>1</v>
      </c>
      <c r="N3924" s="246" t="n">
        <v>1</v>
      </c>
    </row>
    <row r="3925" customFormat="false" ht="12.75" hidden="false" customHeight="false" outlineLevel="0" collapsed="false">
      <c r="B3925" s="245" t="n">
        <v>40445</v>
      </c>
      <c r="C3925" s="216" t="n">
        <v>0</v>
      </c>
      <c r="D3925" s="216" t="n">
        <v>1</v>
      </c>
      <c r="E3925" s="216" t="n">
        <v>0</v>
      </c>
      <c r="F3925" s="216" t="n">
        <v>0</v>
      </c>
      <c r="G3925" s="216" t="n">
        <v>0</v>
      </c>
      <c r="H3925" s="216" t="n">
        <v>0</v>
      </c>
      <c r="I3925" s="216" t="n">
        <v>1</v>
      </c>
      <c r="J3925" s="216" t="n">
        <v>0</v>
      </c>
      <c r="K3925" s="216" t="n">
        <v>0</v>
      </c>
      <c r="L3925" s="216" t="n">
        <v>0</v>
      </c>
      <c r="M3925" s="216" t="n">
        <f aca="false">IF(L3925=0,1,0)</f>
        <v>1</v>
      </c>
      <c r="N3925" s="246" t="n">
        <v>0</v>
      </c>
    </row>
    <row r="3926" customFormat="false" ht="12.75" hidden="false" customHeight="false" outlineLevel="0" collapsed="false">
      <c r="B3926" s="245" t="n">
        <v>40446</v>
      </c>
      <c r="C3926" s="216" t="n">
        <v>0</v>
      </c>
      <c r="D3926" s="216" t="n">
        <v>1</v>
      </c>
      <c r="E3926" s="216" t="n">
        <v>0</v>
      </c>
      <c r="F3926" s="216" t="n">
        <v>0</v>
      </c>
      <c r="G3926" s="216" t="n">
        <v>0</v>
      </c>
      <c r="H3926" s="216" t="n">
        <v>0</v>
      </c>
      <c r="I3926" s="216" t="n">
        <v>0</v>
      </c>
      <c r="J3926" s="216" t="n">
        <v>1</v>
      </c>
      <c r="K3926" s="216" t="n">
        <v>0</v>
      </c>
      <c r="L3926" s="216" t="n">
        <v>1</v>
      </c>
      <c r="M3926" s="216" t="n">
        <f aca="false">IF(L3926=0,1,0)</f>
        <v>0</v>
      </c>
      <c r="N3926" s="246" t="n">
        <v>0</v>
      </c>
    </row>
    <row r="3927" customFormat="false" ht="12.75" hidden="false" customHeight="false" outlineLevel="0" collapsed="false">
      <c r="B3927" s="245" t="n">
        <v>40447</v>
      </c>
      <c r="C3927" s="216" t="n">
        <v>0</v>
      </c>
      <c r="D3927" s="216" t="n">
        <v>1</v>
      </c>
      <c r="E3927" s="216" t="n">
        <v>0</v>
      </c>
      <c r="F3927" s="216" t="n">
        <v>0</v>
      </c>
      <c r="G3927" s="216" t="n">
        <v>0</v>
      </c>
      <c r="H3927" s="216" t="n">
        <v>0</v>
      </c>
      <c r="I3927" s="216" t="n">
        <v>0</v>
      </c>
      <c r="J3927" s="216" t="n">
        <v>0</v>
      </c>
      <c r="K3927" s="216" t="n">
        <v>1</v>
      </c>
      <c r="L3927" s="216" t="n">
        <v>1</v>
      </c>
      <c r="M3927" s="216" t="n">
        <f aca="false">IF(L3927=0,1,0)</f>
        <v>0</v>
      </c>
      <c r="N3927" s="246" t="n">
        <v>0</v>
      </c>
    </row>
    <row r="3928" customFormat="false" ht="12.75" hidden="false" customHeight="false" outlineLevel="0" collapsed="false">
      <c r="B3928" s="245" t="n">
        <v>40448</v>
      </c>
      <c r="C3928" s="216" t="n">
        <v>0</v>
      </c>
      <c r="D3928" s="216" t="n">
        <v>1</v>
      </c>
      <c r="E3928" s="216" t="n">
        <v>1</v>
      </c>
      <c r="F3928" s="216" t="n">
        <v>0</v>
      </c>
      <c r="G3928" s="216" t="n">
        <v>0</v>
      </c>
      <c r="H3928" s="216" t="n">
        <v>0</v>
      </c>
      <c r="I3928" s="216" t="n">
        <v>0</v>
      </c>
      <c r="J3928" s="216" t="n">
        <v>0</v>
      </c>
      <c r="K3928" s="216" t="n">
        <v>0</v>
      </c>
      <c r="L3928" s="216" t="n">
        <v>0</v>
      </c>
      <c r="M3928" s="216" t="n">
        <f aca="false">IF(L3928=0,1,0)</f>
        <v>1</v>
      </c>
      <c r="N3928" s="246" t="n">
        <v>0</v>
      </c>
    </row>
    <row r="3929" customFormat="false" ht="12.75" hidden="false" customHeight="false" outlineLevel="0" collapsed="false">
      <c r="B3929" s="245" t="n">
        <v>40449</v>
      </c>
      <c r="C3929" s="216" t="n">
        <v>0</v>
      </c>
      <c r="D3929" s="216" t="n">
        <v>1</v>
      </c>
      <c r="E3929" s="216" t="n">
        <v>0</v>
      </c>
      <c r="F3929" s="216" t="n">
        <v>1</v>
      </c>
      <c r="G3929" s="216" t="n">
        <v>0</v>
      </c>
      <c r="H3929" s="216" t="n">
        <v>0</v>
      </c>
      <c r="I3929" s="216" t="n">
        <v>0</v>
      </c>
      <c r="J3929" s="216" t="n">
        <v>0</v>
      </c>
      <c r="K3929" s="216" t="n">
        <v>0</v>
      </c>
      <c r="L3929" s="216" t="n">
        <v>0</v>
      </c>
      <c r="M3929" s="216" t="n">
        <f aca="false">IF(L3929=0,1,0)</f>
        <v>1</v>
      </c>
      <c r="N3929" s="246" t="n">
        <v>1</v>
      </c>
    </row>
    <row r="3930" customFormat="false" ht="12.75" hidden="false" customHeight="false" outlineLevel="0" collapsed="false">
      <c r="B3930" s="245" t="n">
        <v>40450</v>
      </c>
      <c r="C3930" s="216" t="n">
        <v>0</v>
      </c>
      <c r="D3930" s="216" t="n">
        <v>1</v>
      </c>
      <c r="E3930" s="216" t="n">
        <v>0</v>
      </c>
      <c r="F3930" s="216" t="n">
        <v>0</v>
      </c>
      <c r="G3930" s="216" t="n">
        <v>1</v>
      </c>
      <c r="H3930" s="216" t="n">
        <v>0</v>
      </c>
      <c r="I3930" s="216" t="n">
        <v>0</v>
      </c>
      <c r="J3930" s="216" t="n">
        <v>0</v>
      </c>
      <c r="K3930" s="216" t="n">
        <v>0</v>
      </c>
      <c r="L3930" s="216" t="n">
        <v>0</v>
      </c>
      <c r="M3930" s="216" t="n">
        <f aca="false">IF(L3930=0,1,0)</f>
        <v>1</v>
      </c>
      <c r="N3930" s="246" t="n">
        <v>1</v>
      </c>
    </row>
    <row r="3931" customFormat="false" ht="12.75" hidden="false" customHeight="false" outlineLevel="0" collapsed="false">
      <c r="B3931" s="245" t="n">
        <v>40451</v>
      </c>
      <c r="C3931" s="216" t="n">
        <v>0</v>
      </c>
      <c r="D3931" s="216" t="n">
        <v>1</v>
      </c>
      <c r="E3931" s="216" t="n">
        <v>0</v>
      </c>
      <c r="F3931" s="216" t="n">
        <v>0</v>
      </c>
      <c r="G3931" s="216" t="n">
        <v>0</v>
      </c>
      <c r="H3931" s="216" t="n">
        <v>1</v>
      </c>
      <c r="I3931" s="216" t="n">
        <v>0</v>
      </c>
      <c r="J3931" s="216" t="n">
        <v>0</v>
      </c>
      <c r="K3931" s="216" t="n">
        <v>0</v>
      </c>
      <c r="L3931" s="216" t="n">
        <v>0</v>
      </c>
      <c r="M3931" s="216" t="n">
        <f aca="false">IF(L3931=0,1,0)</f>
        <v>1</v>
      </c>
      <c r="N3931" s="246" t="n">
        <v>1</v>
      </c>
    </row>
    <row r="3932" customFormat="false" ht="12.75" hidden="false" customHeight="false" outlineLevel="0" collapsed="false">
      <c r="B3932" s="245" t="n">
        <v>40452</v>
      </c>
      <c r="C3932" s="216" t="n">
        <v>0</v>
      </c>
      <c r="D3932" s="216" t="n">
        <v>0</v>
      </c>
      <c r="E3932" s="216" t="n">
        <v>0</v>
      </c>
      <c r="F3932" s="216" t="n">
        <v>0</v>
      </c>
      <c r="G3932" s="216" t="n">
        <v>0</v>
      </c>
      <c r="H3932" s="216" t="n">
        <v>0</v>
      </c>
      <c r="I3932" s="216" t="n">
        <v>1</v>
      </c>
      <c r="J3932" s="216" t="n">
        <v>0</v>
      </c>
      <c r="K3932" s="216" t="n">
        <v>0</v>
      </c>
      <c r="L3932" s="216" t="n">
        <v>0</v>
      </c>
      <c r="M3932" s="216" t="n">
        <f aca="false">IF(L3932=0,1,0)</f>
        <v>1</v>
      </c>
      <c r="N3932" s="246" t="n">
        <v>0</v>
      </c>
    </row>
    <row r="3933" customFormat="false" ht="12.75" hidden="false" customHeight="false" outlineLevel="0" collapsed="false">
      <c r="B3933" s="245" t="n">
        <v>40453</v>
      </c>
      <c r="C3933" s="216" t="n">
        <v>0</v>
      </c>
      <c r="D3933" s="216" t="n">
        <v>0</v>
      </c>
      <c r="E3933" s="216" t="n">
        <v>0</v>
      </c>
      <c r="F3933" s="216" t="n">
        <v>0</v>
      </c>
      <c r="G3933" s="216" t="n">
        <v>0</v>
      </c>
      <c r="H3933" s="216" t="n">
        <v>0</v>
      </c>
      <c r="I3933" s="216" t="n">
        <v>0</v>
      </c>
      <c r="J3933" s="216" t="n">
        <v>1</v>
      </c>
      <c r="K3933" s="216" t="n">
        <v>0</v>
      </c>
      <c r="L3933" s="216" t="n">
        <v>1</v>
      </c>
      <c r="M3933" s="216" t="n">
        <f aca="false">IF(L3933=0,1,0)</f>
        <v>0</v>
      </c>
      <c r="N3933" s="246" t="n">
        <v>0</v>
      </c>
    </row>
    <row r="3934" customFormat="false" ht="12.75" hidden="false" customHeight="false" outlineLevel="0" collapsed="false">
      <c r="B3934" s="245" t="n">
        <v>40454</v>
      </c>
      <c r="C3934" s="216" t="n">
        <v>0</v>
      </c>
      <c r="D3934" s="216" t="n">
        <v>0</v>
      </c>
      <c r="E3934" s="216" t="n">
        <v>0</v>
      </c>
      <c r="F3934" s="216" t="n">
        <v>0</v>
      </c>
      <c r="G3934" s="216" t="n">
        <v>0</v>
      </c>
      <c r="H3934" s="216" t="n">
        <v>0</v>
      </c>
      <c r="I3934" s="216" t="n">
        <v>0</v>
      </c>
      <c r="J3934" s="216" t="n">
        <v>0</v>
      </c>
      <c r="K3934" s="216" t="n">
        <v>1</v>
      </c>
      <c r="L3934" s="216" t="n">
        <v>1</v>
      </c>
      <c r="M3934" s="216" t="n">
        <f aca="false">IF(L3934=0,1,0)</f>
        <v>0</v>
      </c>
      <c r="N3934" s="246" t="n">
        <v>0</v>
      </c>
    </row>
    <row r="3935" customFormat="false" ht="12.75" hidden="false" customHeight="false" outlineLevel="0" collapsed="false">
      <c r="B3935" s="245" t="n">
        <v>40455</v>
      </c>
      <c r="C3935" s="216" t="n">
        <v>0</v>
      </c>
      <c r="D3935" s="216" t="n">
        <v>0</v>
      </c>
      <c r="E3935" s="216" t="n">
        <v>1</v>
      </c>
      <c r="F3935" s="216" t="n">
        <v>0</v>
      </c>
      <c r="G3935" s="216" t="n">
        <v>0</v>
      </c>
      <c r="H3935" s="216" t="n">
        <v>0</v>
      </c>
      <c r="I3935" s="216" t="n">
        <v>0</v>
      </c>
      <c r="J3935" s="216" t="n">
        <v>0</v>
      </c>
      <c r="K3935" s="216" t="n">
        <v>0</v>
      </c>
      <c r="L3935" s="216" t="n">
        <v>0</v>
      </c>
      <c r="M3935" s="216" t="n">
        <f aca="false">IF(L3935=0,1,0)</f>
        <v>1</v>
      </c>
      <c r="N3935" s="246" t="n">
        <v>0</v>
      </c>
    </row>
    <row r="3936" customFormat="false" ht="12.75" hidden="false" customHeight="false" outlineLevel="0" collapsed="false">
      <c r="B3936" s="245" t="n">
        <v>40456</v>
      </c>
      <c r="C3936" s="216" t="n">
        <v>0</v>
      </c>
      <c r="D3936" s="216" t="n">
        <v>0</v>
      </c>
      <c r="E3936" s="216" t="n">
        <v>0</v>
      </c>
      <c r="F3936" s="216" t="n">
        <v>1</v>
      </c>
      <c r="G3936" s="216" t="n">
        <v>0</v>
      </c>
      <c r="H3936" s="216" t="n">
        <v>0</v>
      </c>
      <c r="I3936" s="216" t="n">
        <v>0</v>
      </c>
      <c r="J3936" s="216" t="n">
        <v>0</v>
      </c>
      <c r="K3936" s="216" t="n">
        <v>0</v>
      </c>
      <c r="L3936" s="216" t="n">
        <v>0</v>
      </c>
      <c r="M3936" s="216" t="n">
        <f aca="false">IF(L3936=0,1,0)</f>
        <v>1</v>
      </c>
      <c r="N3936" s="246" t="n">
        <v>1</v>
      </c>
    </row>
    <row r="3937" customFormat="false" ht="12.75" hidden="false" customHeight="false" outlineLevel="0" collapsed="false">
      <c r="B3937" s="245" t="n">
        <v>40457</v>
      </c>
      <c r="C3937" s="216" t="n">
        <v>0</v>
      </c>
      <c r="D3937" s="216" t="n">
        <v>0</v>
      </c>
      <c r="E3937" s="216" t="n">
        <v>0</v>
      </c>
      <c r="F3937" s="216" t="n">
        <v>0</v>
      </c>
      <c r="G3937" s="216" t="n">
        <v>1</v>
      </c>
      <c r="H3937" s="216" t="n">
        <v>0</v>
      </c>
      <c r="I3937" s="216" t="n">
        <v>0</v>
      </c>
      <c r="J3937" s="216" t="n">
        <v>0</v>
      </c>
      <c r="K3937" s="216" t="n">
        <v>0</v>
      </c>
      <c r="L3937" s="216" t="n">
        <v>0</v>
      </c>
      <c r="M3937" s="216" t="n">
        <f aca="false">IF(L3937=0,1,0)</f>
        <v>1</v>
      </c>
      <c r="N3937" s="246" t="n">
        <v>1</v>
      </c>
    </row>
    <row r="3938" customFormat="false" ht="12.75" hidden="false" customHeight="false" outlineLevel="0" collapsed="false">
      <c r="B3938" s="245" t="n">
        <v>40458</v>
      </c>
      <c r="C3938" s="216" t="n">
        <v>0</v>
      </c>
      <c r="D3938" s="216" t="n">
        <v>0</v>
      </c>
      <c r="E3938" s="216" t="n">
        <v>0</v>
      </c>
      <c r="F3938" s="216" t="n">
        <v>0</v>
      </c>
      <c r="G3938" s="216" t="n">
        <v>0</v>
      </c>
      <c r="H3938" s="216" t="n">
        <v>1</v>
      </c>
      <c r="I3938" s="216" t="n">
        <v>0</v>
      </c>
      <c r="J3938" s="216" t="n">
        <v>0</v>
      </c>
      <c r="K3938" s="216" t="n">
        <v>0</v>
      </c>
      <c r="L3938" s="216" t="n">
        <v>0</v>
      </c>
      <c r="M3938" s="216" t="n">
        <f aca="false">IF(L3938=0,1,0)</f>
        <v>1</v>
      </c>
      <c r="N3938" s="246" t="n">
        <v>1</v>
      </c>
    </row>
    <row r="3939" customFormat="false" ht="12.75" hidden="false" customHeight="false" outlineLevel="0" collapsed="false">
      <c r="B3939" s="245" t="n">
        <v>40459</v>
      </c>
      <c r="C3939" s="216" t="n">
        <v>0</v>
      </c>
      <c r="D3939" s="216" t="n">
        <v>0</v>
      </c>
      <c r="E3939" s="216" t="n">
        <v>0</v>
      </c>
      <c r="F3939" s="216" t="n">
        <v>0</v>
      </c>
      <c r="G3939" s="216" t="n">
        <v>0</v>
      </c>
      <c r="H3939" s="216" t="n">
        <v>0</v>
      </c>
      <c r="I3939" s="216" t="n">
        <v>1</v>
      </c>
      <c r="J3939" s="216" t="n">
        <v>0</v>
      </c>
      <c r="K3939" s="216" t="n">
        <v>0</v>
      </c>
      <c r="L3939" s="216" t="n">
        <v>0</v>
      </c>
      <c r="M3939" s="216" t="n">
        <f aca="false">IF(L3939=0,1,0)</f>
        <v>1</v>
      </c>
      <c r="N3939" s="246" t="n">
        <v>0</v>
      </c>
    </row>
    <row r="3940" customFormat="false" ht="12.75" hidden="false" customHeight="false" outlineLevel="0" collapsed="false">
      <c r="B3940" s="245" t="n">
        <v>40460</v>
      </c>
      <c r="C3940" s="216" t="n">
        <v>0</v>
      </c>
      <c r="D3940" s="216" t="n">
        <v>0</v>
      </c>
      <c r="E3940" s="216" t="n">
        <v>0</v>
      </c>
      <c r="F3940" s="216" t="n">
        <v>0</v>
      </c>
      <c r="G3940" s="216" t="n">
        <v>0</v>
      </c>
      <c r="H3940" s="216" t="n">
        <v>0</v>
      </c>
      <c r="I3940" s="216" t="n">
        <v>0</v>
      </c>
      <c r="J3940" s="216" t="n">
        <v>1</v>
      </c>
      <c r="K3940" s="216" t="n">
        <v>0</v>
      </c>
      <c r="L3940" s="216" t="n">
        <v>1</v>
      </c>
      <c r="M3940" s="216" t="n">
        <f aca="false">IF(L3940=0,1,0)</f>
        <v>0</v>
      </c>
      <c r="N3940" s="246" t="n">
        <v>0</v>
      </c>
    </row>
    <row r="3941" customFormat="false" ht="12.75" hidden="false" customHeight="false" outlineLevel="0" collapsed="false">
      <c r="B3941" s="245" t="n">
        <v>40461</v>
      </c>
      <c r="C3941" s="216" t="n">
        <v>0</v>
      </c>
      <c r="D3941" s="216" t="n">
        <v>0</v>
      </c>
      <c r="E3941" s="216" t="n">
        <v>0</v>
      </c>
      <c r="F3941" s="216" t="n">
        <v>0</v>
      </c>
      <c r="G3941" s="216" t="n">
        <v>0</v>
      </c>
      <c r="H3941" s="216" t="n">
        <v>0</v>
      </c>
      <c r="I3941" s="216" t="n">
        <v>0</v>
      </c>
      <c r="J3941" s="216" t="n">
        <v>0</v>
      </c>
      <c r="K3941" s="216" t="n">
        <v>1</v>
      </c>
      <c r="L3941" s="216" t="n">
        <v>1</v>
      </c>
      <c r="M3941" s="216" t="n">
        <f aca="false">IF(L3941=0,1,0)</f>
        <v>0</v>
      </c>
      <c r="N3941" s="246" t="n">
        <v>0</v>
      </c>
    </row>
    <row r="3942" customFormat="false" ht="12.75" hidden="false" customHeight="false" outlineLevel="0" collapsed="false">
      <c r="B3942" s="245" t="n">
        <v>40462</v>
      </c>
      <c r="C3942" s="216" t="n">
        <v>0</v>
      </c>
      <c r="D3942" s="216" t="n">
        <v>0</v>
      </c>
      <c r="E3942" s="216" t="n">
        <v>1</v>
      </c>
      <c r="F3942" s="216" t="n">
        <v>0</v>
      </c>
      <c r="G3942" s="216" t="n">
        <v>0</v>
      </c>
      <c r="H3942" s="216" t="n">
        <v>0</v>
      </c>
      <c r="I3942" s="216" t="n">
        <v>0</v>
      </c>
      <c r="J3942" s="216" t="n">
        <v>0</v>
      </c>
      <c r="K3942" s="216" t="n">
        <v>0</v>
      </c>
      <c r="L3942" s="216" t="n">
        <v>0</v>
      </c>
      <c r="M3942" s="216" t="n">
        <f aca="false">IF(L3942=0,1,0)</f>
        <v>1</v>
      </c>
      <c r="N3942" s="246" t="n">
        <v>0</v>
      </c>
    </row>
    <row r="3943" customFormat="false" ht="12.75" hidden="false" customHeight="false" outlineLevel="0" collapsed="false">
      <c r="B3943" s="245" t="n">
        <v>40463</v>
      </c>
      <c r="C3943" s="216" t="n">
        <v>0</v>
      </c>
      <c r="D3943" s="216" t="n">
        <v>0</v>
      </c>
      <c r="E3943" s="216" t="n">
        <v>0</v>
      </c>
      <c r="F3943" s="216" t="n">
        <v>1</v>
      </c>
      <c r="G3943" s="216" t="n">
        <v>0</v>
      </c>
      <c r="H3943" s="216" t="n">
        <v>0</v>
      </c>
      <c r="I3943" s="216" t="n">
        <v>0</v>
      </c>
      <c r="J3943" s="216" t="n">
        <v>0</v>
      </c>
      <c r="K3943" s="216" t="n">
        <v>0</v>
      </c>
      <c r="L3943" s="216" t="n">
        <v>0</v>
      </c>
      <c r="M3943" s="216" t="n">
        <f aca="false">IF(L3943=0,1,0)</f>
        <v>1</v>
      </c>
      <c r="N3943" s="246" t="n">
        <v>1</v>
      </c>
    </row>
    <row r="3944" customFormat="false" ht="12.75" hidden="false" customHeight="false" outlineLevel="0" collapsed="false">
      <c r="B3944" s="245" t="n">
        <v>40464</v>
      </c>
      <c r="C3944" s="216" t="n">
        <v>0</v>
      </c>
      <c r="D3944" s="216" t="n">
        <v>0</v>
      </c>
      <c r="E3944" s="216" t="n">
        <v>0</v>
      </c>
      <c r="F3944" s="216" t="n">
        <v>0</v>
      </c>
      <c r="G3944" s="216" t="n">
        <v>1</v>
      </c>
      <c r="H3944" s="216" t="n">
        <v>0</v>
      </c>
      <c r="I3944" s="216" t="n">
        <v>0</v>
      </c>
      <c r="J3944" s="216" t="n">
        <v>0</v>
      </c>
      <c r="K3944" s="216" t="n">
        <v>0</v>
      </c>
      <c r="L3944" s="216" t="n">
        <v>0</v>
      </c>
      <c r="M3944" s="216" t="n">
        <f aca="false">IF(L3944=0,1,0)</f>
        <v>1</v>
      </c>
      <c r="N3944" s="246" t="n">
        <v>1</v>
      </c>
    </row>
    <row r="3945" customFormat="false" ht="12.75" hidden="false" customHeight="false" outlineLevel="0" collapsed="false">
      <c r="B3945" s="245" t="n">
        <v>40465</v>
      </c>
      <c r="C3945" s="216" t="n">
        <v>0</v>
      </c>
      <c r="D3945" s="216" t="n">
        <v>0</v>
      </c>
      <c r="E3945" s="216" t="n">
        <v>0</v>
      </c>
      <c r="F3945" s="216" t="n">
        <v>0</v>
      </c>
      <c r="G3945" s="216" t="n">
        <v>0</v>
      </c>
      <c r="H3945" s="216" t="n">
        <v>1</v>
      </c>
      <c r="I3945" s="216" t="n">
        <v>0</v>
      </c>
      <c r="J3945" s="216" t="n">
        <v>0</v>
      </c>
      <c r="K3945" s="216" t="n">
        <v>0</v>
      </c>
      <c r="L3945" s="216" t="n">
        <v>0</v>
      </c>
      <c r="M3945" s="216" t="n">
        <f aca="false">IF(L3945=0,1,0)</f>
        <v>1</v>
      </c>
      <c r="N3945" s="246" t="n">
        <v>1</v>
      </c>
    </row>
    <row r="3946" customFormat="false" ht="12.75" hidden="false" customHeight="false" outlineLevel="0" collapsed="false">
      <c r="B3946" s="245" t="n">
        <v>40466</v>
      </c>
      <c r="C3946" s="216" t="n">
        <v>0</v>
      </c>
      <c r="D3946" s="216" t="n">
        <v>0</v>
      </c>
      <c r="E3946" s="216" t="n">
        <v>0</v>
      </c>
      <c r="F3946" s="216" t="n">
        <v>0</v>
      </c>
      <c r="G3946" s="216" t="n">
        <v>0</v>
      </c>
      <c r="H3946" s="216" t="n">
        <v>0</v>
      </c>
      <c r="I3946" s="216" t="n">
        <v>1</v>
      </c>
      <c r="J3946" s="216" t="n">
        <v>0</v>
      </c>
      <c r="K3946" s="216" t="n">
        <v>0</v>
      </c>
      <c r="L3946" s="216" t="n">
        <v>0</v>
      </c>
      <c r="M3946" s="216" t="n">
        <f aca="false">IF(L3946=0,1,0)</f>
        <v>1</v>
      </c>
      <c r="N3946" s="246" t="n">
        <v>0</v>
      </c>
    </row>
    <row r="3947" customFormat="false" ht="12.75" hidden="false" customHeight="false" outlineLevel="0" collapsed="false">
      <c r="B3947" s="245" t="n">
        <v>40467</v>
      </c>
      <c r="C3947" s="216" t="n">
        <v>0</v>
      </c>
      <c r="D3947" s="216" t="n">
        <v>0</v>
      </c>
      <c r="E3947" s="216" t="n">
        <v>0</v>
      </c>
      <c r="F3947" s="216" t="n">
        <v>0</v>
      </c>
      <c r="G3947" s="216" t="n">
        <v>0</v>
      </c>
      <c r="H3947" s="216" t="n">
        <v>0</v>
      </c>
      <c r="I3947" s="216" t="n">
        <v>0</v>
      </c>
      <c r="J3947" s="216" t="n">
        <v>1</v>
      </c>
      <c r="K3947" s="216" t="n">
        <v>0</v>
      </c>
      <c r="L3947" s="216" t="n">
        <v>1</v>
      </c>
      <c r="M3947" s="216" t="n">
        <f aca="false">IF(L3947=0,1,0)</f>
        <v>0</v>
      </c>
      <c r="N3947" s="246" t="n">
        <v>0</v>
      </c>
    </row>
    <row r="3948" customFormat="false" ht="12.75" hidden="false" customHeight="false" outlineLevel="0" collapsed="false">
      <c r="B3948" s="245" t="n">
        <v>40468</v>
      </c>
      <c r="C3948" s="216" t="n">
        <v>0</v>
      </c>
      <c r="D3948" s="216" t="n">
        <v>0</v>
      </c>
      <c r="E3948" s="216" t="n">
        <v>0</v>
      </c>
      <c r="F3948" s="216" t="n">
        <v>0</v>
      </c>
      <c r="G3948" s="216" t="n">
        <v>0</v>
      </c>
      <c r="H3948" s="216" t="n">
        <v>0</v>
      </c>
      <c r="I3948" s="216" t="n">
        <v>0</v>
      </c>
      <c r="J3948" s="216" t="n">
        <v>0</v>
      </c>
      <c r="K3948" s="216" t="n">
        <v>1</v>
      </c>
      <c r="L3948" s="216" t="n">
        <v>1</v>
      </c>
      <c r="M3948" s="216" t="n">
        <f aca="false">IF(L3948=0,1,0)</f>
        <v>0</v>
      </c>
      <c r="N3948" s="246" t="n">
        <v>0</v>
      </c>
    </row>
    <row r="3949" customFormat="false" ht="12.75" hidden="false" customHeight="false" outlineLevel="0" collapsed="false">
      <c r="B3949" s="245" t="n">
        <v>40469</v>
      </c>
      <c r="C3949" s="216" t="n">
        <v>0</v>
      </c>
      <c r="D3949" s="216" t="n">
        <v>0</v>
      </c>
      <c r="E3949" s="216" t="n">
        <v>1</v>
      </c>
      <c r="F3949" s="216" t="n">
        <v>0</v>
      </c>
      <c r="G3949" s="216" t="n">
        <v>0</v>
      </c>
      <c r="H3949" s="216" t="n">
        <v>0</v>
      </c>
      <c r="I3949" s="216" t="n">
        <v>0</v>
      </c>
      <c r="J3949" s="216" t="n">
        <v>0</v>
      </c>
      <c r="K3949" s="216" t="n">
        <v>0</v>
      </c>
      <c r="L3949" s="216" t="n">
        <v>0</v>
      </c>
      <c r="M3949" s="216" t="n">
        <f aca="false">IF(L3949=0,1,0)</f>
        <v>1</v>
      </c>
      <c r="N3949" s="246" t="n">
        <v>0</v>
      </c>
    </row>
    <row r="3950" customFormat="false" ht="12.75" hidden="false" customHeight="false" outlineLevel="0" collapsed="false">
      <c r="B3950" s="245" t="n">
        <v>40470</v>
      </c>
      <c r="C3950" s="216" t="n">
        <v>0</v>
      </c>
      <c r="D3950" s="216" t="n">
        <v>0</v>
      </c>
      <c r="E3950" s="216" t="n">
        <v>0</v>
      </c>
      <c r="F3950" s="216" t="n">
        <v>1</v>
      </c>
      <c r="G3950" s="216" t="n">
        <v>0</v>
      </c>
      <c r="H3950" s="216" t="n">
        <v>0</v>
      </c>
      <c r="I3950" s="216" t="n">
        <v>0</v>
      </c>
      <c r="J3950" s="216" t="n">
        <v>0</v>
      </c>
      <c r="K3950" s="216" t="n">
        <v>0</v>
      </c>
      <c r="L3950" s="216" t="n">
        <v>0</v>
      </c>
      <c r="M3950" s="216" t="n">
        <f aca="false">IF(L3950=0,1,0)</f>
        <v>1</v>
      </c>
      <c r="N3950" s="246" t="n">
        <v>1</v>
      </c>
    </row>
    <row r="3951" customFormat="false" ht="12.75" hidden="false" customHeight="false" outlineLevel="0" collapsed="false">
      <c r="B3951" s="245" t="n">
        <v>40471</v>
      </c>
      <c r="C3951" s="216" t="n">
        <v>0</v>
      </c>
      <c r="D3951" s="216" t="n">
        <v>0</v>
      </c>
      <c r="E3951" s="216" t="n">
        <v>0</v>
      </c>
      <c r="F3951" s="216" t="n">
        <v>0</v>
      </c>
      <c r="G3951" s="216" t="n">
        <v>1</v>
      </c>
      <c r="H3951" s="216" t="n">
        <v>0</v>
      </c>
      <c r="I3951" s="216" t="n">
        <v>0</v>
      </c>
      <c r="J3951" s="216" t="n">
        <v>0</v>
      </c>
      <c r="K3951" s="216" t="n">
        <v>0</v>
      </c>
      <c r="L3951" s="216" t="n">
        <v>0</v>
      </c>
      <c r="M3951" s="216" t="n">
        <f aca="false">IF(L3951=0,1,0)</f>
        <v>1</v>
      </c>
      <c r="N3951" s="246" t="n">
        <v>1</v>
      </c>
    </row>
    <row r="3952" customFormat="false" ht="12.75" hidden="false" customHeight="false" outlineLevel="0" collapsed="false">
      <c r="B3952" s="245" t="n">
        <v>40472</v>
      </c>
      <c r="C3952" s="216" t="n">
        <v>0</v>
      </c>
      <c r="D3952" s="216" t="n">
        <v>0</v>
      </c>
      <c r="E3952" s="216" t="n">
        <v>0</v>
      </c>
      <c r="F3952" s="216" t="n">
        <v>0</v>
      </c>
      <c r="G3952" s="216" t="n">
        <v>0</v>
      </c>
      <c r="H3952" s="216" t="n">
        <v>1</v>
      </c>
      <c r="I3952" s="216" t="n">
        <v>0</v>
      </c>
      <c r="J3952" s="216" t="n">
        <v>0</v>
      </c>
      <c r="K3952" s="216" t="n">
        <v>0</v>
      </c>
      <c r="L3952" s="216" t="n">
        <v>0</v>
      </c>
      <c r="M3952" s="216" t="n">
        <f aca="false">IF(L3952=0,1,0)</f>
        <v>1</v>
      </c>
      <c r="N3952" s="246" t="n">
        <v>1</v>
      </c>
    </row>
    <row r="3953" customFormat="false" ht="12.75" hidden="false" customHeight="false" outlineLevel="0" collapsed="false">
      <c r="B3953" s="245" t="n">
        <v>40473</v>
      </c>
      <c r="C3953" s="216" t="n">
        <v>0</v>
      </c>
      <c r="D3953" s="216" t="n">
        <v>0</v>
      </c>
      <c r="E3953" s="216" t="n">
        <v>0</v>
      </c>
      <c r="F3953" s="216" t="n">
        <v>0</v>
      </c>
      <c r="G3953" s="216" t="n">
        <v>0</v>
      </c>
      <c r="H3953" s="216" t="n">
        <v>0</v>
      </c>
      <c r="I3953" s="216" t="n">
        <v>1</v>
      </c>
      <c r="J3953" s="216" t="n">
        <v>0</v>
      </c>
      <c r="K3953" s="216" t="n">
        <v>0</v>
      </c>
      <c r="L3953" s="216" t="n">
        <v>0</v>
      </c>
      <c r="M3953" s="216" t="n">
        <f aca="false">IF(L3953=0,1,0)</f>
        <v>1</v>
      </c>
      <c r="N3953" s="246" t="n">
        <v>0</v>
      </c>
    </row>
    <row r="3954" customFormat="false" ht="12.75" hidden="false" customHeight="false" outlineLevel="0" collapsed="false">
      <c r="B3954" s="245" t="n">
        <v>40474</v>
      </c>
      <c r="C3954" s="216" t="n">
        <v>0</v>
      </c>
      <c r="D3954" s="216" t="n">
        <v>0</v>
      </c>
      <c r="E3954" s="216" t="n">
        <v>0</v>
      </c>
      <c r="F3954" s="216" t="n">
        <v>0</v>
      </c>
      <c r="G3954" s="216" t="n">
        <v>0</v>
      </c>
      <c r="H3954" s="216" t="n">
        <v>0</v>
      </c>
      <c r="I3954" s="216" t="n">
        <v>0</v>
      </c>
      <c r="J3954" s="216" t="n">
        <v>1</v>
      </c>
      <c r="K3954" s="216" t="n">
        <v>0</v>
      </c>
      <c r="L3954" s="216" t="n">
        <v>1</v>
      </c>
      <c r="M3954" s="216" t="n">
        <f aca="false">IF(L3954=0,1,0)</f>
        <v>0</v>
      </c>
      <c r="N3954" s="246" t="n">
        <v>0</v>
      </c>
    </row>
    <row r="3955" customFormat="false" ht="12.75" hidden="false" customHeight="false" outlineLevel="0" collapsed="false">
      <c r="B3955" s="245" t="n">
        <v>40475</v>
      </c>
      <c r="C3955" s="216" t="n">
        <v>0</v>
      </c>
      <c r="D3955" s="216" t="n">
        <v>0</v>
      </c>
      <c r="E3955" s="216" t="n">
        <v>0</v>
      </c>
      <c r="F3955" s="216" t="n">
        <v>0</v>
      </c>
      <c r="G3955" s="216" t="n">
        <v>0</v>
      </c>
      <c r="H3955" s="216" t="n">
        <v>0</v>
      </c>
      <c r="I3955" s="216" t="n">
        <v>0</v>
      </c>
      <c r="J3955" s="216" t="n">
        <v>0</v>
      </c>
      <c r="K3955" s="216" t="n">
        <v>1</v>
      </c>
      <c r="L3955" s="216" t="n">
        <v>1</v>
      </c>
      <c r="M3955" s="216" t="n">
        <f aca="false">IF(L3955=0,1,0)</f>
        <v>0</v>
      </c>
      <c r="N3955" s="246" t="n">
        <v>0</v>
      </c>
    </row>
    <row r="3956" customFormat="false" ht="12.75" hidden="false" customHeight="false" outlineLevel="0" collapsed="false">
      <c r="B3956" s="245" t="n">
        <v>40476</v>
      </c>
      <c r="C3956" s="216" t="n">
        <v>0</v>
      </c>
      <c r="D3956" s="216" t="n">
        <v>0</v>
      </c>
      <c r="E3956" s="216" t="n">
        <v>1</v>
      </c>
      <c r="F3956" s="216" t="n">
        <v>0</v>
      </c>
      <c r="G3956" s="216" t="n">
        <v>0</v>
      </c>
      <c r="H3956" s="216" t="n">
        <v>0</v>
      </c>
      <c r="I3956" s="216" t="n">
        <v>0</v>
      </c>
      <c r="J3956" s="216" t="n">
        <v>0</v>
      </c>
      <c r="K3956" s="216" t="n">
        <v>0</v>
      </c>
      <c r="L3956" s="216" t="n">
        <v>0</v>
      </c>
      <c r="M3956" s="216" t="n">
        <f aca="false">IF(L3956=0,1,0)</f>
        <v>1</v>
      </c>
      <c r="N3956" s="246" t="n">
        <v>0</v>
      </c>
    </row>
    <row r="3957" customFormat="false" ht="12.75" hidden="false" customHeight="false" outlineLevel="0" collapsed="false">
      <c r="B3957" s="245" t="n">
        <v>40477</v>
      </c>
      <c r="C3957" s="216" t="n">
        <v>0</v>
      </c>
      <c r="D3957" s="216" t="n">
        <v>0</v>
      </c>
      <c r="E3957" s="216" t="n">
        <v>0</v>
      </c>
      <c r="F3957" s="216" t="n">
        <v>1</v>
      </c>
      <c r="G3957" s="216" t="n">
        <v>0</v>
      </c>
      <c r="H3957" s="216" t="n">
        <v>0</v>
      </c>
      <c r="I3957" s="216" t="n">
        <v>0</v>
      </c>
      <c r="J3957" s="216" t="n">
        <v>0</v>
      </c>
      <c r="K3957" s="216" t="n">
        <v>0</v>
      </c>
      <c r="L3957" s="216" t="n">
        <v>0</v>
      </c>
      <c r="M3957" s="216" t="n">
        <f aca="false">IF(L3957=0,1,0)</f>
        <v>1</v>
      </c>
      <c r="N3957" s="246" t="n">
        <v>1</v>
      </c>
    </row>
    <row r="3958" customFormat="false" ht="12.75" hidden="false" customHeight="false" outlineLevel="0" collapsed="false">
      <c r="B3958" s="245" t="n">
        <v>40478</v>
      </c>
      <c r="C3958" s="216" t="n">
        <v>0</v>
      </c>
      <c r="D3958" s="216" t="n">
        <v>0</v>
      </c>
      <c r="E3958" s="216" t="n">
        <v>0</v>
      </c>
      <c r="F3958" s="216" t="n">
        <v>0</v>
      </c>
      <c r="G3958" s="216" t="n">
        <v>1</v>
      </c>
      <c r="H3958" s="216" t="n">
        <v>0</v>
      </c>
      <c r="I3958" s="216" t="n">
        <v>0</v>
      </c>
      <c r="J3958" s="216" t="n">
        <v>0</v>
      </c>
      <c r="K3958" s="216" t="n">
        <v>0</v>
      </c>
      <c r="L3958" s="216" t="n">
        <v>0</v>
      </c>
      <c r="M3958" s="216" t="n">
        <f aca="false">IF(L3958=0,1,0)</f>
        <v>1</v>
      </c>
      <c r="N3958" s="246" t="n">
        <v>1</v>
      </c>
    </row>
    <row r="3959" customFormat="false" ht="12.75" hidden="false" customHeight="false" outlineLevel="0" collapsed="false">
      <c r="B3959" s="245" t="n">
        <v>40479</v>
      </c>
      <c r="C3959" s="216" t="n">
        <v>0</v>
      </c>
      <c r="D3959" s="216" t="n">
        <v>0</v>
      </c>
      <c r="E3959" s="216" t="n">
        <v>0</v>
      </c>
      <c r="F3959" s="216" t="n">
        <v>0</v>
      </c>
      <c r="G3959" s="216" t="n">
        <v>0</v>
      </c>
      <c r="H3959" s="216" t="n">
        <v>1</v>
      </c>
      <c r="I3959" s="216" t="n">
        <v>0</v>
      </c>
      <c r="J3959" s="216" t="n">
        <v>0</v>
      </c>
      <c r="K3959" s="216" t="n">
        <v>0</v>
      </c>
      <c r="L3959" s="216" t="n">
        <v>0</v>
      </c>
      <c r="M3959" s="216" t="n">
        <f aca="false">IF(L3959=0,1,0)</f>
        <v>1</v>
      </c>
      <c r="N3959" s="246" t="n">
        <v>1</v>
      </c>
    </row>
    <row r="3960" customFormat="false" ht="12.75" hidden="false" customHeight="false" outlineLevel="0" collapsed="false">
      <c r="B3960" s="245" t="n">
        <v>40480</v>
      </c>
      <c r="C3960" s="216" t="n">
        <v>0</v>
      </c>
      <c r="D3960" s="216" t="n">
        <v>0</v>
      </c>
      <c r="E3960" s="216" t="n">
        <v>0</v>
      </c>
      <c r="F3960" s="216" t="n">
        <v>0</v>
      </c>
      <c r="G3960" s="216" t="n">
        <v>0</v>
      </c>
      <c r="H3960" s="216" t="n">
        <v>0</v>
      </c>
      <c r="I3960" s="216" t="n">
        <v>1</v>
      </c>
      <c r="J3960" s="216" t="n">
        <v>0</v>
      </c>
      <c r="K3960" s="216" t="n">
        <v>0</v>
      </c>
      <c r="L3960" s="216" t="n">
        <v>0</v>
      </c>
      <c r="M3960" s="216" t="n">
        <f aca="false">IF(L3960=0,1,0)</f>
        <v>1</v>
      </c>
      <c r="N3960" s="246" t="n">
        <v>0</v>
      </c>
    </row>
    <row r="3961" customFormat="false" ht="12.75" hidden="false" customHeight="false" outlineLevel="0" collapsed="false">
      <c r="B3961" s="245" t="n">
        <v>40481</v>
      </c>
      <c r="C3961" s="216" t="n">
        <v>0</v>
      </c>
      <c r="D3961" s="216" t="n">
        <v>0</v>
      </c>
      <c r="E3961" s="216" t="n">
        <v>0</v>
      </c>
      <c r="F3961" s="216" t="n">
        <v>0</v>
      </c>
      <c r="G3961" s="216" t="n">
        <v>0</v>
      </c>
      <c r="H3961" s="216" t="n">
        <v>0</v>
      </c>
      <c r="I3961" s="216" t="n">
        <v>0</v>
      </c>
      <c r="J3961" s="216" t="n">
        <v>1</v>
      </c>
      <c r="K3961" s="216" t="n">
        <v>0</v>
      </c>
      <c r="L3961" s="216" t="n">
        <v>1</v>
      </c>
      <c r="M3961" s="216" t="n">
        <f aca="false">IF(L3961=0,1,0)</f>
        <v>0</v>
      </c>
      <c r="N3961" s="246" t="n">
        <v>0</v>
      </c>
    </row>
    <row r="3962" customFormat="false" ht="12.75" hidden="false" customHeight="false" outlineLevel="0" collapsed="false">
      <c r="B3962" s="245" t="n">
        <v>40482</v>
      </c>
      <c r="C3962" s="216" t="n">
        <v>0</v>
      </c>
      <c r="D3962" s="216" t="n">
        <v>0</v>
      </c>
      <c r="E3962" s="216" t="n">
        <v>0</v>
      </c>
      <c r="F3962" s="216" t="n">
        <v>0</v>
      </c>
      <c r="G3962" s="216" t="n">
        <v>0</v>
      </c>
      <c r="H3962" s="216" t="n">
        <v>0</v>
      </c>
      <c r="I3962" s="216" t="n">
        <v>0</v>
      </c>
      <c r="J3962" s="216" t="n">
        <v>0</v>
      </c>
      <c r="K3962" s="216" t="n">
        <v>1</v>
      </c>
      <c r="L3962" s="216" t="n">
        <v>1</v>
      </c>
      <c r="M3962" s="216" t="n">
        <f aca="false">IF(L3962=0,1,0)</f>
        <v>0</v>
      </c>
      <c r="N3962" s="246" t="n">
        <v>0</v>
      </c>
    </row>
    <row r="3963" customFormat="false" ht="12.75" hidden="false" customHeight="false" outlineLevel="0" collapsed="false">
      <c r="B3963" s="245" t="n">
        <v>40483</v>
      </c>
      <c r="C3963" s="216" t="n">
        <v>0</v>
      </c>
      <c r="D3963" s="216" t="n">
        <v>0</v>
      </c>
      <c r="E3963" s="216" t="n">
        <v>1</v>
      </c>
      <c r="F3963" s="216" t="n">
        <v>0</v>
      </c>
      <c r="G3963" s="216" t="n">
        <v>0</v>
      </c>
      <c r="H3963" s="216" t="n">
        <v>0</v>
      </c>
      <c r="I3963" s="216" t="n">
        <v>0</v>
      </c>
      <c r="J3963" s="216" t="n">
        <v>0</v>
      </c>
      <c r="K3963" s="216" t="n">
        <v>0</v>
      </c>
      <c r="L3963" s="216" t="n">
        <v>0</v>
      </c>
      <c r="M3963" s="216" t="n">
        <f aca="false">IF(L3963=0,1,0)</f>
        <v>1</v>
      </c>
      <c r="N3963" s="246" t="n">
        <v>0</v>
      </c>
    </row>
    <row r="3964" customFormat="false" ht="12.75" hidden="false" customHeight="false" outlineLevel="0" collapsed="false">
      <c r="B3964" s="245" t="n">
        <v>40484</v>
      </c>
      <c r="C3964" s="216" t="n">
        <v>0</v>
      </c>
      <c r="D3964" s="216" t="n">
        <v>0</v>
      </c>
      <c r="E3964" s="216" t="n">
        <v>0</v>
      </c>
      <c r="F3964" s="216" t="n">
        <v>1</v>
      </c>
      <c r="G3964" s="216" t="n">
        <v>0</v>
      </c>
      <c r="H3964" s="216" t="n">
        <v>0</v>
      </c>
      <c r="I3964" s="216" t="n">
        <v>0</v>
      </c>
      <c r="J3964" s="216" t="n">
        <v>0</v>
      </c>
      <c r="K3964" s="216" t="n">
        <v>0</v>
      </c>
      <c r="L3964" s="216" t="n">
        <v>0</v>
      </c>
      <c r="M3964" s="216" t="n">
        <f aca="false">IF(L3964=0,1,0)</f>
        <v>1</v>
      </c>
      <c r="N3964" s="246" t="n">
        <v>1</v>
      </c>
    </row>
    <row r="3965" customFormat="false" ht="12.75" hidden="false" customHeight="false" outlineLevel="0" collapsed="false">
      <c r="B3965" s="245" t="n">
        <v>40485</v>
      </c>
      <c r="C3965" s="216" t="n">
        <v>0</v>
      </c>
      <c r="D3965" s="216" t="n">
        <v>0</v>
      </c>
      <c r="E3965" s="216" t="n">
        <v>0</v>
      </c>
      <c r="F3965" s="216" t="n">
        <v>0</v>
      </c>
      <c r="G3965" s="216" t="n">
        <v>1</v>
      </c>
      <c r="H3965" s="216" t="n">
        <v>0</v>
      </c>
      <c r="I3965" s="216" t="n">
        <v>0</v>
      </c>
      <c r="J3965" s="216" t="n">
        <v>0</v>
      </c>
      <c r="K3965" s="216" t="n">
        <v>0</v>
      </c>
      <c r="L3965" s="216" t="n">
        <v>0</v>
      </c>
      <c r="M3965" s="216" t="n">
        <f aca="false">IF(L3965=0,1,0)</f>
        <v>1</v>
      </c>
      <c r="N3965" s="246" t="n">
        <v>1</v>
      </c>
    </row>
    <row r="3966" customFormat="false" ht="12.75" hidden="false" customHeight="false" outlineLevel="0" collapsed="false">
      <c r="B3966" s="245" t="n">
        <v>40486</v>
      </c>
      <c r="C3966" s="216" t="n">
        <v>0</v>
      </c>
      <c r="D3966" s="216" t="n">
        <v>0</v>
      </c>
      <c r="E3966" s="216" t="n">
        <v>0</v>
      </c>
      <c r="F3966" s="216" t="n">
        <v>0</v>
      </c>
      <c r="G3966" s="216" t="n">
        <v>0</v>
      </c>
      <c r="H3966" s="216" t="n">
        <v>1</v>
      </c>
      <c r="I3966" s="216" t="n">
        <v>0</v>
      </c>
      <c r="J3966" s="216" t="n">
        <v>0</v>
      </c>
      <c r="K3966" s="216" t="n">
        <v>0</v>
      </c>
      <c r="L3966" s="216" t="n">
        <v>0</v>
      </c>
      <c r="M3966" s="216" t="n">
        <f aca="false">IF(L3966=0,1,0)</f>
        <v>1</v>
      </c>
      <c r="N3966" s="246" t="n">
        <v>1</v>
      </c>
    </row>
    <row r="3967" customFormat="false" ht="12.75" hidden="false" customHeight="false" outlineLevel="0" collapsed="false">
      <c r="B3967" s="245" t="n">
        <v>40487</v>
      </c>
      <c r="C3967" s="216" t="n">
        <v>0</v>
      </c>
      <c r="D3967" s="216" t="n">
        <v>0</v>
      </c>
      <c r="E3967" s="216" t="n">
        <v>0</v>
      </c>
      <c r="F3967" s="216" t="n">
        <v>0</v>
      </c>
      <c r="G3967" s="216" t="n">
        <v>0</v>
      </c>
      <c r="H3967" s="216" t="n">
        <v>0</v>
      </c>
      <c r="I3967" s="216" t="n">
        <v>1</v>
      </c>
      <c r="J3967" s="216" t="n">
        <v>0</v>
      </c>
      <c r="K3967" s="216" t="n">
        <v>0</v>
      </c>
      <c r="L3967" s="216" t="n">
        <v>0</v>
      </c>
      <c r="M3967" s="216" t="n">
        <f aca="false">IF(L3967=0,1,0)</f>
        <v>1</v>
      </c>
      <c r="N3967" s="246" t="n">
        <v>0</v>
      </c>
    </row>
    <row r="3968" customFormat="false" ht="12.75" hidden="false" customHeight="false" outlineLevel="0" collapsed="false">
      <c r="B3968" s="245" t="n">
        <v>40488</v>
      </c>
      <c r="C3968" s="216" t="n">
        <v>0</v>
      </c>
      <c r="D3968" s="216" t="n">
        <v>0</v>
      </c>
      <c r="E3968" s="216" t="n">
        <v>0</v>
      </c>
      <c r="F3968" s="216" t="n">
        <v>0</v>
      </c>
      <c r="G3968" s="216" t="n">
        <v>0</v>
      </c>
      <c r="H3968" s="216" t="n">
        <v>0</v>
      </c>
      <c r="I3968" s="216" t="n">
        <v>0</v>
      </c>
      <c r="J3968" s="216" t="n">
        <v>1</v>
      </c>
      <c r="K3968" s="216" t="n">
        <v>0</v>
      </c>
      <c r="L3968" s="216" t="n">
        <v>1</v>
      </c>
      <c r="M3968" s="216" t="n">
        <f aca="false">IF(L3968=0,1,0)</f>
        <v>0</v>
      </c>
      <c r="N3968" s="246" t="n">
        <v>0</v>
      </c>
    </row>
    <row r="3969" customFormat="false" ht="12.75" hidden="false" customHeight="false" outlineLevel="0" collapsed="false">
      <c r="B3969" s="245" t="n">
        <v>40489</v>
      </c>
      <c r="C3969" s="216" t="n">
        <v>0</v>
      </c>
      <c r="D3969" s="216" t="n">
        <v>0</v>
      </c>
      <c r="E3969" s="216" t="n">
        <v>0</v>
      </c>
      <c r="F3969" s="216" t="n">
        <v>0</v>
      </c>
      <c r="G3969" s="216" t="n">
        <v>0</v>
      </c>
      <c r="H3969" s="216" t="n">
        <v>0</v>
      </c>
      <c r="I3969" s="216" t="n">
        <v>0</v>
      </c>
      <c r="J3969" s="216" t="n">
        <v>0</v>
      </c>
      <c r="K3969" s="216" t="n">
        <v>1</v>
      </c>
      <c r="L3969" s="216" t="n">
        <v>1</v>
      </c>
      <c r="M3969" s="216" t="n">
        <f aca="false">IF(L3969=0,1,0)</f>
        <v>0</v>
      </c>
      <c r="N3969" s="246" t="n">
        <v>0</v>
      </c>
    </row>
    <row r="3970" customFormat="false" ht="12.75" hidden="false" customHeight="false" outlineLevel="0" collapsed="false">
      <c r="B3970" s="245" t="n">
        <v>40490</v>
      </c>
      <c r="C3970" s="216" t="n">
        <v>0</v>
      </c>
      <c r="D3970" s="216" t="n">
        <v>0</v>
      </c>
      <c r="E3970" s="216" t="n">
        <v>1</v>
      </c>
      <c r="F3970" s="216" t="n">
        <v>0</v>
      </c>
      <c r="G3970" s="216" t="n">
        <v>0</v>
      </c>
      <c r="H3970" s="216" t="n">
        <v>0</v>
      </c>
      <c r="I3970" s="216" t="n">
        <v>0</v>
      </c>
      <c r="J3970" s="216" t="n">
        <v>0</v>
      </c>
      <c r="K3970" s="216" t="n">
        <v>0</v>
      </c>
      <c r="L3970" s="216" t="n">
        <v>0</v>
      </c>
      <c r="M3970" s="216" t="n">
        <f aca="false">IF(L3970=0,1,0)</f>
        <v>1</v>
      </c>
      <c r="N3970" s="246" t="n">
        <v>0</v>
      </c>
    </row>
    <row r="3971" customFormat="false" ht="12.75" hidden="false" customHeight="false" outlineLevel="0" collapsed="false">
      <c r="B3971" s="245" t="n">
        <v>40491</v>
      </c>
      <c r="C3971" s="216" t="n">
        <v>0</v>
      </c>
      <c r="D3971" s="216" t="n">
        <v>0</v>
      </c>
      <c r="E3971" s="216" t="n">
        <v>0</v>
      </c>
      <c r="F3971" s="216" t="n">
        <v>1</v>
      </c>
      <c r="G3971" s="216" t="n">
        <v>0</v>
      </c>
      <c r="H3971" s="216" t="n">
        <v>0</v>
      </c>
      <c r="I3971" s="216" t="n">
        <v>0</v>
      </c>
      <c r="J3971" s="216" t="n">
        <v>0</v>
      </c>
      <c r="K3971" s="216" t="n">
        <v>0</v>
      </c>
      <c r="L3971" s="216" t="n">
        <v>0</v>
      </c>
      <c r="M3971" s="216" t="n">
        <f aca="false">IF(L3971=0,1,0)</f>
        <v>1</v>
      </c>
      <c r="N3971" s="246" t="n">
        <v>1</v>
      </c>
    </row>
    <row r="3972" customFormat="false" ht="12.75" hidden="false" customHeight="false" outlineLevel="0" collapsed="false">
      <c r="B3972" s="245" t="n">
        <v>40492</v>
      </c>
      <c r="C3972" s="216" t="n">
        <v>0</v>
      </c>
      <c r="D3972" s="216" t="n">
        <v>0</v>
      </c>
      <c r="E3972" s="216" t="n">
        <v>0</v>
      </c>
      <c r="F3972" s="216" t="n">
        <v>0</v>
      </c>
      <c r="G3972" s="216" t="n">
        <v>1</v>
      </c>
      <c r="H3972" s="216" t="n">
        <v>0</v>
      </c>
      <c r="I3972" s="216" t="n">
        <v>0</v>
      </c>
      <c r="J3972" s="216" t="n">
        <v>0</v>
      </c>
      <c r="K3972" s="216" t="n">
        <v>0</v>
      </c>
      <c r="L3972" s="216" t="n">
        <v>0</v>
      </c>
      <c r="M3972" s="216" t="n">
        <f aca="false">IF(L3972=0,1,0)</f>
        <v>1</v>
      </c>
      <c r="N3972" s="246" t="n">
        <v>1</v>
      </c>
    </row>
    <row r="3973" customFormat="false" ht="12.75" hidden="false" customHeight="false" outlineLevel="0" collapsed="false">
      <c r="B3973" s="245" t="n">
        <v>40493</v>
      </c>
      <c r="C3973" s="216" t="n">
        <v>0</v>
      </c>
      <c r="D3973" s="216" t="n">
        <v>0</v>
      </c>
      <c r="E3973" s="216" t="n">
        <v>0</v>
      </c>
      <c r="F3973" s="216" t="n">
        <v>0</v>
      </c>
      <c r="G3973" s="216" t="n">
        <v>0</v>
      </c>
      <c r="H3973" s="216" t="n">
        <v>1</v>
      </c>
      <c r="I3973" s="216" t="n">
        <v>0</v>
      </c>
      <c r="J3973" s="216" t="n">
        <v>0</v>
      </c>
      <c r="K3973" s="216" t="n">
        <v>0</v>
      </c>
      <c r="L3973" s="216" t="n">
        <v>0</v>
      </c>
      <c r="M3973" s="216" t="n">
        <f aca="false">IF(L3973=0,1,0)</f>
        <v>1</v>
      </c>
      <c r="N3973" s="246" t="n">
        <v>1</v>
      </c>
    </row>
    <row r="3974" customFormat="false" ht="12.75" hidden="false" customHeight="false" outlineLevel="0" collapsed="false">
      <c r="B3974" s="245" t="n">
        <v>40494</v>
      </c>
      <c r="C3974" s="216" t="n">
        <v>0</v>
      </c>
      <c r="D3974" s="216" t="n">
        <v>0</v>
      </c>
      <c r="E3974" s="216" t="n">
        <v>0</v>
      </c>
      <c r="F3974" s="216" t="n">
        <v>0</v>
      </c>
      <c r="G3974" s="216" t="n">
        <v>0</v>
      </c>
      <c r="H3974" s="216" t="n">
        <v>0</v>
      </c>
      <c r="I3974" s="216" t="n">
        <v>1</v>
      </c>
      <c r="J3974" s="216" t="n">
        <v>0</v>
      </c>
      <c r="K3974" s="216" t="n">
        <v>0</v>
      </c>
      <c r="L3974" s="216" t="n">
        <v>0</v>
      </c>
      <c r="M3974" s="216" t="n">
        <f aca="false">IF(L3974=0,1,0)</f>
        <v>1</v>
      </c>
      <c r="N3974" s="246" t="n">
        <v>0</v>
      </c>
    </row>
    <row r="3975" customFormat="false" ht="12.75" hidden="false" customHeight="false" outlineLevel="0" collapsed="false">
      <c r="B3975" s="245" t="n">
        <v>40495</v>
      </c>
      <c r="C3975" s="216" t="n">
        <v>0</v>
      </c>
      <c r="D3975" s="216" t="n">
        <v>0</v>
      </c>
      <c r="E3975" s="216" t="n">
        <v>0</v>
      </c>
      <c r="F3975" s="216" t="n">
        <v>0</v>
      </c>
      <c r="G3975" s="216" t="n">
        <v>0</v>
      </c>
      <c r="H3975" s="216" t="n">
        <v>0</v>
      </c>
      <c r="I3975" s="216" t="n">
        <v>0</v>
      </c>
      <c r="J3975" s="216" t="n">
        <v>1</v>
      </c>
      <c r="K3975" s="216" t="n">
        <v>0</v>
      </c>
      <c r="L3975" s="216" t="n">
        <v>1</v>
      </c>
      <c r="M3975" s="216" t="n">
        <f aca="false">IF(L3975=0,1,0)</f>
        <v>0</v>
      </c>
      <c r="N3975" s="246" t="n">
        <v>0</v>
      </c>
    </row>
    <row r="3976" customFormat="false" ht="12.75" hidden="false" customHeight="false" outlineLevel="0" collapsed="false">
      <c r="B3976" s="245" t="n">
        <v>40496</v>
      </c>
      <c r="C3976" s="216" t="n">
        <v>0</v>
      </c>
      <c r="D3976" s="216" t="n">
        <v>0</v>
      </c>
      <c r="E3976" s="216" t="n">
        <v>0</v>
      </c>
      <c r="F3976" s="216" t="n">
        <v>0</v>
      </c>
      <c r="G3976" s="216" t="n">
        <v>0</v>
      </c>
      <c r="H3976" s="216" t="n">
        <v>0</v>
      </c>
      <c r="I3976" s="216" t="n">
        <v>0</v>
      </c>
      <c r="J3976" s="216" t="n">
        <v>0</v>
      </c>
      <c r="K3976" s="216" t="n">
        <v>1</v>
      </c>
      <c r="L3976" s="216" t="n">
        <v>1</v>
      </c>
      <c r="M3976" s="216" t="n">
        <f aca="false">IF(L3976=0,1,0)</f>
        <v>0</v>
      </c>
      <c r="N3976" s="246" t="n">
        <v>0</v>
      </c>
    </row>
    <row r="3977" customFormat="false" ht="12.75" hidden="false" customHeight="false" outlineLevel="0" collapsed="false">
      <c r="B3977" s="245" t="n">
        <v>40497</v>
      </c>
      <c r="C3977" s="216" t="n">
        <v>0</v>
      </c>
      <c r="D3977" s="216" t="n">
        <v>0</v>
      </c>
      <c r="E3977" s="216" t="n">
        <v>1</v>
      </c>
      <c r="F3977" s="216" t="n">
        <v>0</v>
      </c>
      <c r="G3977" s="216" t="n">
        <v>0</v>
      </c>
      <c r="H3977" s="216" t="n">
        <v>0</v>
      </c>
      <c r="I3977" s="216" t="n">
        <v>0</v>
      </c>
      <c r="J3977" s="216" t="n">
        <v>0</v>
      </c>
      <c r="K3977" s="216" t="n">
        <v>0</v>
      </c>
      <c r="L3977" s="216" t="n">
        <v>0</v>
      </c>
      <c r="M3977" s="216" t="n">
        <f aca="false">IF(L3977=0,1,0)</f>
        <v>1</v>
      </c>
      <c r="N3977" s="246" t="n">
        <v>0</v>
      </c>
    </row>
    <row r="3978" customFormat="false" ht="12.75" hidden="false" customHeight="false" outlineLevel="0" collapsed="false">
      <c r="B3978" s="245" t="n">
        <v>40498</v>
      </c>
      <c r="C3978" s="216" t="n">
        <v>0</v>
      </c>
      <c r="D3978" s="216" t="n">
        <v>0</v>
      </c>
      <c r="E3978" s="216" t="n">
        <v>0</v>
      </c>
      <c r="F3978" s="216" t="n">
        <v>1</v>
      </c>
      <c r="G3978" s="216" t="n">
        <v>0</v>
      </c>
      <c r="H3978" s="216" t="n">
        <v>0</v>
      </c>
      <c r="I3978" s="216" t="n">
        <v>0</v>
      </c>
      <c r="J3978" s="216" t="n">
        <v>0</v>
      </c>
      <c r="K3978" s="216" t="n">
        <v>0</v>
      </c>
      <c r="L3978" s="216" t="n">
        <v>0</v>
      </c>
      <c r="M3978" s="216" t="n">
        <f aca="false">IF(L3978=0,1,0)</f>
        <v>1</v>
      </c>
      <c r="N3978" s="246" t="n">
        <v>1</v>
      </c>
    </row>
    <row r="3979" customFormat="false" ht="12.75" hidden="false" customHeight="false" outlineLevel="0" collapsed="false">
      <c r="B3979" s="245" t="n">
        <v>40499</v>
      </c>
      <c r="C3979" s="216" t="n">
        <v>0</v>
      </c>
      <c r="D3979" s="216" t="n">
        <v>0</v>
      </c>
      <c r="E3979" s="216" t="n">
        <v>0</v>
      </c>
      <c r="F3979" s="216" t="n">
        <v>0</v>
      </c>
      <c r="G3979" s="216" t="n">
        <v>1</v>
      </c>
      <c r="H3979" s="216" t="n">
        <v>0</v>
      </c>
      <c r="I3979" s="216" t="n">
        <v>0</v>
      </c>
      <c r="J3979" s="216" t="n">
        <v>0</v>
      </c>
      <c r="K3979" s="216" t="n">
        <v>0</v>
      </c>
      <c r="L3979" s="216" t="n">
        <v>0</v>
      </c>
      <c r="M3979" s="216" t="n">
        <f aca="false">IF(L3979=0,1,0)</f>
        <v>1</v>
      </c>
      <c r="N3979" s="246" t="n">
        <v>1</v>
      </c>
    </row>
    <row r="3980" customFormat="false" ht="12.75" hidden="false" customHeight="false" outlineLevel="0" collapsed="false">
      <c r="B3980" s="245" t="n">
        <v>40500</v>
      </c>
      <c r="C3980" s="216" t="n">
        <v>0</v>
      </c>
      <c r="D3980" s="216" t="n">
        <v>0</v>
      </c>
      <c r="E3980" s="216" t="n">
        <v>0</v>
      </c>
      <c r="F3980" s="216" t="n">
        <v>0</v>
      </c>
      <c r="G3980" s="216" t="n">
        <v>0</v>
      </c>
      <c r="H3980" s="216" t="n">
        <v>1</v>
      </c>
      <c r="I3980" s="216" t="n">
        <v>0</v>
      </c>
      <c r="J3980" s="216" t="n">
        <v>0</v>
      </c>
      <c r="K3980" s="216" t="n">
        <v>0</v>
      </c>
      <c r="L3980" s="216" t="n">
        <v>0</v>
      </c>
      <c r="M3980" s="216" t="n">
        <f aca="false">IF(L3980=0,1,0)</f>
        <v>1</v>
      </c>
      <c r="N3980" s="246" t="n">
        <v>1</v>
      </c>
    </row>
    <row r="3981" customFormat="false" ht="12.75" hidden="false" customHeight="false" outlineLevel="0" collapsed="false">
      <c r="B3981" s="245" t="n">
        <v>40501</v>
      </c>
      <c r="C3981" s="216" t="n">
        <v>0</v>
      </c>
      <c r="D3981" s="216" t="n">
        <v>0</v>
      </c>
      <c r="E3981" s="216" t="n">
        <v>0</v>
      </c>
      <c r="F3981" s="216" t="n">
        <v>0</v>
      </c>
      <c r="G3981" s="216" t="n">
        <v>0</v>
      </c>
      <c r="H3981" s="216" t="n">
        <v>0</v>
      </c>
      <c r="I3981" s="216" t="n">
        <v>1</v>
      </c>
      <c r="J3981" s="216" t="n">
        <v>0</v>
      </c>
      <c r="K3981" s="216" t="n">
        <v>0</v>
      </c>
      <c r="L3981" s="216" t="n">
        <v>0</v>
      </c>
      <c r="M3981" s="216" t="n">
        <f aca="false">IF(L3981=0,1,0)</f>
        <v>1</v>
      </c>
      <c r="N3981" s="246" t="n">
        <v>0</v>
      </c>
    </row>
    <row r="3982" customFormat="false" ht="12.75" hidden="false" customHeight="false" outlineLevel="0" collapsed="false">
      <c r="B3982" s="245" t="n">
        <v>40502</v>
      </c>
      <c r="C3982" s="216" t="n">
        <v>0</v>
      </c>
      <c r="D3982" s="216" t="n">
        <v>0</v>
      </c>
      <c r="E3982" s="216" t="n">
        <v>0</v>
      </c>
      <c r="F3982" s="216" t="n">
        <v>0</v>
      </c>
      <c r="G3982" s="216" t="n">
        <v>0</v>
      </c>
      <c r="H3982" s="216" t="n">
        <v>0</v>
      </c>
      <c r="I3982" s="216" t="n">
        <v>0</v>
      </c>
      <c r="J3982" s="216" t="n">
        <v>1</v>
      </c>
      <c r="K3982" s="216" t="n">
        <v>0</v>
      </c>
      <c r="L3982" s="216" t="n">
        <v>1</v>
      </c>
      <c r="M3982" s="216" t="n">
        <f aca="false">IF(L3982=0,1,0)</f>
        <v>0</v>
      </c>
      <c r="N3982" s="246" t="n">
        <v>0</v>
      </c>
    </row>
    <row r="3983" customFormat="false" ht="12.75" hidden="false" customHeight="false" outlineLevel="0" collapsed="false">
      <c r="B3983" s="245" t="n">
        <v>40503</v>
      </c>
      <c r="C3983" s="216" t="n">
        <v>0</v>
      </c>
      <c r="D3983" s="216" t="n">
        <v>0</v>
      </c>
      <c r="E3983" s="216" t="n">
        <v>0</v>
      </c>
      <c r="F3983" s="216" t="n">
        <v>0</v>
      </c>
      <c r="G3983" s="216" t="n">
        <v>0</v>
      </c>
      <c r="H3983" s="216" t="n">
        <v>0</v>
      </c>
      <c r="I3983" s="216" t="n">
        <v>0</v>
      </c>
      <c r="J3983" s="216" t="n">
        <v>0</v>
      </c>
      <c r="K3983" s="216" t="n">
        <v>1</v>
      </c>
      <c r="L3983" s="216" t="n">
        <v>1</v>
      </c>
      <c r="M3983" s="216" t="n">
        <f aca="false">IF(L3983=0,1,0)</f>
        <v>0</v>
      </c>
      <c r="N3983" s="246" t="n">
        <v>0</v>
      </c>
    </row>
    <row r="3984" customFormat="false" ht="12.75" hidden="false" customHeight="false" outlineLevel="0" collapsed="false">
      <c r="B3984" s="245" t="n">
        <v>40504</v>
      </c>
      <c r="C3984" s="216" t="n">
        <v>0</v>
      </c>
      <c r="D3984" s="216" t="n">
        <v>0</v>
      </c>
      <c r="E3984" s="216" t="n">
        <v>1</v>
      </c>
      <c r="F3984" s="216" t="n">
        <v>0</v>
      </c>
      <c r="G3984" s="216" t="n">
        <v>0</v>
      </c>
      <c r="H3984" s="216" t="n">
        <v>0</v>
      </c>
      <c r="I3984" s="216" t="n">
        <v>0</v>
      </c>
      <c r="J3984" s="216" t="n">
        <v>0</v>
      </c>
      <c r="K3984" s="216" t="n">
        <v>0</v>
      </c>
      <c r="L3984" s="216" t="n">
        <v>0</v>
      </c>
      <c r="M3984" s="216" t="n">
        <f aca="false">IF(L3984=0,1,0)</f>
        <v>1</v>
      </c>
      <c r="N3984" s="246" t="n">
        <v>0</v>
      </c>
    </row>
    <row r="3985" customFormat="false" ht="12.75" hidden="false" customHeight="false" outlineLevel="0" collapsed="false">
      <c r="B3985" s="245" t="n">
        <v>40505</v>
      </c>
      <c r="C3985" s="216" t="n">
        <v>0</v>
      </c>
      <c r="D3985" s="216" t="n">
        <v>0</v>
      </c>
      <c r="E3985" s="216" t="n">
        <v>0</v>
      </c>
      <c r="F3985" s="216" t="n">
        <v>1</v>
      </c>
      <c r="G3985" s="216" t="n">
        <v>0</v>
      </c>
      <c r="H3985" s="216" t="n">
        <v>0</v>
      </c>
      <c r="I3985" s="216" t="n">
        <v>0</v>
      </c>
      <c r="J3985" s="216" t="n">
        <v>0</v>
      </c>
      <c r="K3985" s="216" t="n">
        <v>0</v>
      </c>
      <c r="L3985" s="216" t="n">
        <v>0</v>
      </c>
      <c r="M3985" s="216" t="n">
        <f aca="false">IF(L3985=0,1,0)</f>
        <v>1</v>
      </c>
      <c r="N3985" s="246" t="n">
        <v>1</v>
      </c>
    </row>
    <row r="3986" customFormat="false" ht="12.75" hidden="false" customHeight="false" outlineLevel="0" collapsed="false">
      <c r="B3986" s="245" t="n">
        <v>40506</v>
      </c>
      <c r="C3986" s="216" t="n">
        <v>0</v>
      </c>
      <c r="D3986" s="216" t="n">
        <v>0</v>
      </c>
      <c r="E3986" s="216" t="n">
        <v>0</v>
      </c>
      <c r="F3986" s="216" t="n">
        <v>0</v>
      </c>
      <c r="G3986" s="216" t="n">
        <v>1</v>
      </c>
      <c r="H3986" s="216" t="n">
        <v>0</v>
      </c>
      <c r="I3986" s="216" t="n">
        <v>0</v>
      </c>
      <c r="J3986" s="216" t="n">
        <v>0</v>
      </c>
      <c r="K3986" s="216" t="n">
        <v>0</v>
      </c>
      <c r="L3986" s="216" t="n">
        <v>0</v>
      </c>
      <c r="M3986" s="216" t="n">
        <f aca="false">IF(L3986=0,1,0)</f>
        <v>1</v>
      </c>
      <c r="N3986" s="246" t="n">
        <v>1</v>
      </c>
    </row>
    <row r="3987" customFormat="false" ht="12.75" hidden="false" customHeight="false" outlineLevel="0" collapsed="false">
      <c r="B3987" s="245" t="n">
        <v>40507</v>
      </c>
      <c r="C3987" s="216" t="n">
        <v>0</v>
      </c>
      <c r="D3987" s="216" t="n">
        <v>0</v>
      </c>
      <c r="E3987" s="216" t="n">
        <v>0</v>
      </c>
      <c r="F3987" s="216" t="n">
        <v>0</v>
      </c>
      <c r="G3987" s="216" t="n">
        <v>0</v>
      </c>
      <c r="H3987" s="216" t="n">
        <v>1</v>
      </c>
      <c r="I3987" s="216" t="n">
        <v>0</v>
      </c>
      <c r="J3987" s="216" t="n">
        <v>0</v>
      </c>
      <c r="K3987" s="216" t="n">
        <v>0</v>
      </c>
      <c r="L3987" s="216" t="n">
        <v>1</v>
      </c>
      <c r="M3987" s="216" t="n">
        <f aca="false">IF(L3987=0,1,0)</f>
        <v>0</v>
      </c>
      <c r="N3987" s="246" t="n">
        <v>1</v>
      </c>
    </row>
    <row r="3988" customFormat="false" ht="12.75" hidden="false" customHeight="false" outlineLevel="0" collapsed="false">
      <c r="B3988" s="245" t="n">
        <v>40508</v>
      </c>
      <c r="C3988" s="216" t="n">
        <v>0</v>
      </c>
      <c r="D3988" s="216" t="n">
        <v>0</v>
      </c>
      <c r="E3988" s="216" t="n">
        <v>0</v>
      </c>
      <c r="F3988" s="216" t="n">
        <v>0</v>
      </c>
      <c r="G3988" s="216" t="n">
        <v>0</v>
      </c>
      <c r="H3988" s="216" t="n">
        <v>0</v>
      </c>
      <c r="I3988" s="216" t="n">
        <v>1</v>
      </c>
      <c r="J3988" s="216" t="n">
        <v>0</v>
      </c>
      <c r="K3988" s="216" t="n">
        <v>0</v>
      </c>
      <c r="L3988" s="216" t="n">
        <v>1</v>
      </c>
      <c r="M3988" s="216" t="n">
        <f aca="false">IF(L3988=0,1,0)</f>
        <v>0</v>
      </c>
      <c r="N3988" s="246" t="n">
        <v>0</v>
      </c>
    </row>
    <row r="3989" customFormat="false" ht="12.75" hidden="false" customHeight="false" outlineLevel="0" collapsed="false">
      <c r="B3989" s="245" t="n">
        <v>40509</v>
      </c>
      <c r="C3989" s="216" t="n">
        <v>0</v>
      </c>
      <c r="D3989" s="216" t="n">
        <v>0</v>
      </c>
      <c r="E3989" s="216" t="n">
        <v>0</v>
      </c>
      <c r="F3989" s="216" t="n">
        <v>0</v>
      </c>
      <c r="G3989" s="216" t="n">
        <v>0</v>
      </c>
      <c r="H3989" s="216" t="n">
        <v>0</v>
      </c>
      <c r="I3989" s="216" t="n">
        <v>0</v>
      </c>
      <c r="J3989" s="216" t="n">
        <v>1</v>
      </c>
      <c r="K3989" s="216" t="n">
        <v>0</v>
      </c>
      <c r="L3989" s="216" t="n">
        <v>1</v>
      </c>
      <c r="M3989" s="216" t="n">
        <f aca="false">IF(L3989=0,1,0)</f>
        <v>0</v>
      </c>
      <c r="N3989" s="246" t="n">
        <v>0</v>
      </c>
    </row>
    <row r="3990" customFormat="false" ht="12.75" hidden="false" customHeight="false" outlineLevel="0" collapsed="false">
      <c r="B3990" s="245" t="n">
        <v>40510</v>
      </c>
      <c r="C3990" s="216" t="n">
        <v>0</v>
      </c>
      <c r="D3990" s="216" t="n">
        <v>0</v>
      </c>
      <c r="E3990" s="216" t="n">
        <v>0</v>
      </c>
      <c r="F3990" s="216" t="n">
        <v>0</v>
      </c>
      <c r="G3990" s="216" t="n">
        <v>0</v>
      </c>
      <c r="H3990" s="216" t="n">
        <v>0</v>
      </c>
      <c r="I3990" s="216" t="n">
        <v>0</v>
      </c>
      <c r="J3990" s="216" t="n">
        <v>0</v>
      </c>
      <c r="K3990" s="216" t="n">
        <v>1</v>
      </c>
      <c r="L3990" s="216" t="n">
        <v>1</v>
      </c>
      <c r="M3990" s="216" t="n">
        <f aca="false">IF(L3990=0,1,0)</f>
        <v>0</v>
      </c>
      <c r="N3990" s="246" t="n">
        <v>0</v>
      </c>
    </row>
    <row r="3991" customFormat="false" ht="12.75" hidden="false" customHeight="false" outlineLevel="0" collapsed="false">
      <c r="B3991" s="245" t="n">
        <v>40511</v>
      </c>
      <c r="C3991" s="216" t="n">
        <v>0</v>
      </c>
      <c r="D3991" s="216" t="n">
        <v>0</v>
      </c>
      <c r="E3991" s="216" t="n">
        <v>1</v>
      </c>
      <c r="F3991" s="216" t="n">
        <v>0</v>
      </c>
      <c r="G3991" s="216" t="n">
        <v>0</v>
      </c>
      <c r="H3991" s="216" t="n">
        <v>0</v>
      </c>
      <c r="I3991" s="216" t="n">
        <v>0</v>
      </c>
      <c r="J3991" s="216" t="n">
        <v>0</v>
      </c>
      <c r="K3991" s="216" t="n">
        <v>0</v>
      </c>
      <c r="L3991" s="216" t="n">
        <v>0</v>
      </c>
      <c r="M3991" s="216" t="n">
        <f aca="false">IF(L3991=0,1,0)</f>
        <v>1</v>
      </c>
      <c r="N3991" s="246" t="n">
        <v>0</v>
      </c>
    </row>
    <row r="3992" customFormat="false" ht="12.75" hidden="false" customHeight="false" outlineLevel="0" collapsed="false">
      <c r="B3992" s="245" t="n">
        <v>40512</v>
      </c>
      <c r="C3992" s="216" t="n">
        <v>0</v>
      </c>
      <c r="D3992" s="216" t="n">
        <v>0</v>
      </c>
      <c r="E3992" s="216" t="n">
        <v>0</v>
      </c>
      <c r="F3992" s="216" t="n">
        <v>1</v>
      </c>
      <c r="G3992" s="216" t="n">
        <v>0</v>
      </c>
      <c r="H3992" s="216" t="n">
        <v>0</v>
      </c>
      <c r="I3992" s="216" t="n">
        <v>0</v>
      </c>
      <c r="J3992" s="216" t="n">
        <v>0</v>
      </c>
      <c r="K3992" s="216" t="n">
        <v>0</v>
      </c>
      <c r="L3992" s="216" t="n">
        <v>0</v>
      </c>
      <c r="M3992" s="216" t="n">
        <f aca="false">IF(L3992=0,1,0)</f>
        <v>1</v>
      </c>
      <c r="N3992" s="246" t="n">
        <v>1</v>
      </c>
    </row>
    <row r="3993" customFormat="false" ht="12.75" hidden="false" customHeight="false" outlineLevel="0" collapsed="false">
      <c r="B3993" s="245" t="n">
        <v>40513</v>
      </c>
      <c r="C3993" s="216" t="n">
        <v>1</v>
      </c>
      <c r="D3993" s="216" t="n">
        <v>0</v>
      </c>
      <c r="E3993" s="216" t="n">
        <v>0</v>
      </c>
      <c r="F3993" s="216" t="n">
        <v>0</v>
      </c>
      <c r="G3993" s="216" t="n">
        <v>1</v>
      </c>
      <c r="H3993" s="216" t="n">
        <v>0</v>
      </c>
      <c r="I3993" s="216" t="n">
        <v>0</v>
      </c>
      <c r="J3993" s="216" t="n">
        <v>0</v>
      </c>
      <c r="K3993" s="216" t="n">
        <v>0</v>
      </c>
      <c r="L3993" s="216" t="n">
        <v>0</v>
      </c>
      <c r="M3993" s="216" t="n">
        <f aca="false">IF(L3993=0,1,0)</f>
        <v>1</v>
      </c>
      <c r="N3993" s="246" t="n">
        <v>1</v>
      </c>
    </row>
    <row r="3994" customFormat="false" ht="12.75" hidden="false" customHeight="false" outlineLevel="0" collapsed="false">
      <c r="B3994" s="245" t="n">
        <v>40514</v>
      </c>
      <c r="C3994" s="216" t="n">
        <v>1</v>
      </c>
      <c r="D3994" s="216" t="n">
        <v>0</v>
      </c>
      <c r="E3994" s="216" t="n">
        <v>0</v>
      </c>
      <c r="F3994" s="216" t="n">
        <v>0</v>
      </c>
      <c r="G3994" s="216" t="n">
        <v>0</v>
      </c>
      <c r="H3994" s="216" t="n">
        <v>1</v>
      </c>
      <c r="I3994" s="216" t="n">
        <v>0</v>
      </c>
      <c r="J3994" s="216" t="n">
        <v>0</v>
      </c>
      <c r="K3994" s="216" t="n">
        <v>0</v>
      </c>
      <c r="L3994" s="216" t="n">
        <v>0</v>
      </c>
      <c r="M3994" s="216" t="n">
        <f aca="false">IF(L3994=0,1,0)</f>
        <v>1</v>
      </c>
      <c r="N3994" s="246" t="n">
        <v>1</v>
      </c>
    </row>
    <row r="3995" customFormat="false" ht="12.75" hidden="false" customHeight="false" outlineLevel="0" collapsed="false">
      <c r="B3995" s="245" t="n">
        <v>40515</v>
      </c>
      <c r="C3995" s="216" t="n">
        <v>1</v>
      </c>
      <c r="D3995" s="216" t="n">
        <v>0</v>
      </c>
      <c r="E3995" s="216" t="n">
        <v>0</v>
      </c>
      <c r="F3995" s="216" t="n">
        <v>0</v>
      </c>
      <c r="G3995" s="216" t="n">
        <v>0</v>
      </c>
      <c r="H3995" s="216" t="n">
        <v>0</v>
      </c>
      <c r="I3995" s="216" t="n">
        <v>1</v>
      </c>
      <c r="J3995" s="216" t="n">
        <v>0</v>
      </c>
      <c r="K3995" s="216" t="n">
        <v>0</v>
      </c>
      <c r="L3995" s="216" t="n">
        <v>0</v>
      </c>
      <c r="M3995" s="216" t="n">
        <f aca="false">IF(L3995=0,1,0)</f>
        <v>1</v>
      </c>
      <c r="N3995" s="246" t="n">
        <v>0</v>
      </c>
    </row>
    <row r="3996" customFormat="false" ht="12.75" hidden="false" customHeight="false" outlineLevel="0" collapsed="false">
      <c r="B3996" s="245" t="n">
        <v>40516</v>
      </c>
      <c r="C3996" s="216" t="n">
        <v>1</v>
      </c>
      <c r="D3996" s="216" t="n">
        <v>0</v>
      </c>
      <c r="E3996" s="216" t="n">
        <v>0</v>
      </c>
      <c r="F3996" s="216" t="n">
        <v>0</v>
      </c>
      <c r="G3996" s="216" t="n">
        <v>0</v>
      </c>
      <c r="H3996" s="216" t="n">
        <v>0</v>
      </c>
      <c r="I3996" s="216" t="n">
        <v>0</v>
      </c>
      <c r="J3996" s="216" t="n">
        <v>1</v>
      </c>
      <c r="K3996" s="216" t="n">
        <v>0</v>
      </c>
      <c r="L3996" s="216" t="n">
        <v>1</v>
      </c>
      <c r="M3996" s="216" t="n">
        <f aca="false">IF(L3996=0,1,0)</f>
        <v>0</v>
      </c>
      <c r="N3996" s="246" t="n">
        <v>0</v>
      </c>
    </row>
    <row r="3997" customFormat="false" ht="12.75" hidden="false" customHeight="false" outlineLevel="0" collapsed="false">
      <c r="B3997" s="245" t="n">
        <v>40517</v>
      </c>
      <c r="C3997" s="216" t="n">
        <v>1</v>
      </c>
      <c r="D3997" s="216" t="n">
        <v>0</v>
      </c>
      <c r="E3997" s="216" t="n">
        <v>0</v>
      </c>
      <c r="F3997" s="216" t="n">
        <v>0</v>
      </c>
      <c r="G3997" s="216" t="n">
        <v>0</v>
      </c>
      <c r="H3997" s="216" t="n">
        <v>0</v>
      </c>
      <c r="I3997" s="216" t="n">
        <v>0</v>
      </c>
      <c r="J3997" s="216" t="n">
        <v>0</v>
      </c>
      <c r="K3997" s="216" t="n">
        <v>1</v>
      </c>
      <c r="L3997" s="216" t="n">
        <v>1</v>
      </c>
      <c r="M3997" s="216" t="n">
        <f aca="false">IF(L3997=0,1,0)</f>
        <v>0</v>
      </c>
      <c r="N3997" s="246" t="n">
        <v>0</v>
      </c>
    </row>
    <row r="3998" customFormat="false" ht="12.75" hidden="false" customHeight="false" outlineLevel="0" collapsed="false">
      <c r="B3998" s="245" t="n">
        <v>40518</v>
      </c>
      <c r="C3998" s="216" t="n">
        <v>1</v>
      </c>
      <c r="D3998" s="216" t="n">
        <v>0</v>
      </c>
      <c r="E3998" s="216" t="n">
        <v>1</v>
      </c>
      <c r="F3998" s="216" t="n">
        <v>0</v>
      </c>
      <c r="G3998" s="216" t="n">
        <v>0</v>
      </c>
      <c r="H3998" s="216" t="n">
        <v>0</v>
      </c>
      <c r="I3998" s="216" t="n">
        <v>0</v>
      </c>
      <c r="J3998" s="216" t="n">
        <v>0</v>
      </c>
      <c r="K3998" s="216" t="n">
        <v>0</v>
      </c>
      <c r="L3998" s="216" t="n">
        <v>0</v>
      </c>
      <c r="M3998" s="216" t="n">
        <f aca="false">IF(L3998=0,1,0)</f>
        <v>1</v>
      </c>
      <c r="N3998" s="246" t="n">
        <v>0</v>
      </c>
    </row>
    <row r="3999" customFormat="false" ht="12.75" hidden="false" customHeight="false" outlineLevel="0" collapsed="false">
      <c r="B3999" s="245" t="n">
        <v>40519</v>
      </c>
      <c r="C3999" s="216" t="n">
        <v>1</v>
      </c>
      <c r="D3999" s="216" t="n">
        <v>0</v>
      </c>
      <c r="E3999" s="216" t="n">
        <v>0</v>
      </c>
      <c r="F3999" s="216" t="n">
        <v>1</v>
      </c>
      <c r="G3999" s="216" t="n">
        <v>0</v>
      </c>
      <c r="H3999" s="216" t="n">
        <v>0</v>
      </c>
      <c r="I3999" s="216" t="n">
        <v>0</v>
      </c>
      <c r="J3999" s="216" t="n">
        <v>0</v>
      </c>
      <c r="K3999" s="216" t="n">
        <v>0</v>
      </c>
      <c r="L3999" s="216" t="n">
        <v>0</v>
      </c>
      <c r="M3999" s="216" t="n">
        <f aca="false">IF(L3999=0,1,0)</f>
        <v>1</v>
      </c>
      <c r="N3999" s="246" t="n">
        <v>1</v>
      </c>
    </row>
    <row r="4000" customFormat="false" ht="12.75" hidden="false" customHeight="false" outlineLevel="0" collapsed="false">
      <c r="B4000" s="245" t="n">
        <v>40520</v>
      </c>
      <c r="C4000" s="216" t="n">
        <v>1</v>
      </c>
      <c r="D4000" s="216" t="n">
        <v>0</v>
      </c>
      <c r="E4000" s="216" t="n">
        <v>0</v>
      </c>
      <c r="F4000" s="216" t="n">
        <v>0</v>
      </c>
      <c r="G4000" s="216" t="n">
        <v>1</v>
      </c>
      <c r="H4000" s="216" t="n">
        <v>0</v>
      </c>
      <c r="I4000" s="216" t="n">
        <v>0</v>
      </c>
      <c r="J4000" s="216" t="n">
        <v>0</v>
      </c>
      <c r="K4000" s="216" t="n">
        <v>0</v>
      </c>
      <c r="L4000" s="216" t="n">
        <v>0</v>
      </c>
      <c r="M4000" s="216" t="n">
        <f aca="false">IF(L4000=0,1,0)</f>
        <v>1</v>
      </c>
      <c r="N4000" s="246" t="n">
        <v>1</v>
      </c>
    </row>
    <row r="4001" customFormat="false" ht="12.75" hidden="false" customHeight="false" outlineLevel="0" collapsed="false">
      <c r="B4001" s="245" t="n">
        <v>40521</v>
      </c>
      <c r="C4001" s="216" t="n">
        <v>1</v>
      </c>
      <c r="D4001" s="216" t="n">
        <v>0</v>
      </c>
      <c r="E4001" s="216" t="n">
        <v>0</v>
      </c>
      <c r="F4001" s="216" t="n">
        <v>0</v>
      </c>
      <c r="G4001" s="216" t="n">
        <v>0</v>
      </c>
      <c r="H4001" s="216" t="n">
        <v>1</v>
      </c>
      <c r="I4001" s="216" t="n">
        <v>0</v>
      </c>
      <c r="J4001" s="216" t="n">
        <v>0</v>
      </c>
      <c r="K4001" s="216" t="n">
        <v>0</v>
      </c>
      <c r="L4001" s="216" t="n">
        <v>0</v>
      </c>
      <c r="M4001" s="216" t="n">
        <f aca="false">IF(L4001=0,1,0)</f>
        <v>1</v>
      </c>
      <c r="N4001" s="246" t="n">
        <v>1</v>
      </c>
    </row>
    <row r="4002" customFormat="false" ht="12.75" hidden="false" customHeight="false" outlineLevel="0" collapsed="false">
      <c r="B4002" s="245" t="n">
        <v>40522</v>
      </c>
      <c r="C4002" s="216" t="n">
        <v>1</v>
      </c>
      <c r="D4002" s="216" t="n">
        <v>0</v>
      </c>
      <c r="E4002" s="216" t="n">
        <v>0</v>
      </c>
      <c r="F4002" s="216" t="n">
        <v>0</v>
      </c>
      <c r="G4002" s="216" t="n">
        <v>0</v>
      </c>
      <c r="H4002" s="216" t="n">
        <v>0</v>
      </c>
      <c r="I4002" s="216" t="n">
        <v>1</v>
      </c>
      <c r="J4002" s="216" t="n">
        <v>0</v>
      </c>
      <c r="K4002" s="216" t="n">
        <v>0</v>
      </c>
      <c r="L4002" s="216" t="n">
        <v>0</v>
      </c>
      <c r="M4002" s="216" t="n">
        <f aca="false">IF(L4002=0,1,0)</f>
        <v>1</v>
      </c>
      <c r="N4002" s="246" t="n">
        <v>0</v>
      </c>
    </row>
    <row r="4003" customFormat="false" ht="12.75" hidden="false" customHeight="false" outlineLevel="0" collapsed="false">
      <c r="B4003" s="245" t="n">
        <v>40523</v>
      </c>
      <c r="C4003" s="216" t="n">
        <v>1</v>
      </c>
      <c r="D4003" s="216" t="n">
        <v>0</v>
      </c>
      <c r="E4003" s="216" t="n">
        <v>0</v>
      </c>
      <c r="F4003" s="216" t="n">
        <v>0</v>
      </c>
      <c r="G4003" s="216" t="n">
        <v>0</v>
      </c>
      <c r="H4003" s="216" t="n">
        <v>0</v>
      </c>
      <c r="I4003" s="216" t="n">
        <v>0</v>
      </c>
      <c r="J4003" s="216" t="n">
        <v>1</v>
      </c>
      <c r="K4003" s="216" t="n">
        <v>0</v>
      </c>
      <c r="L4003" s="216" t="n">
        <v>1</v>
      </c>
      <c r="M4003" s="216" t="n">
        <f aca="false">IF(L4003=0,1,0)</f>
        <v>0</v>
      </c>
      <c r="N4003" s="246" t="n">
        <v>0</v>
      </c>
    </row>
    <row r="4004" customFormat="false" ht="12.75" hidden="false" customHeight="false" outlineLevel="0" collapsed="false">
      <c r="B4004" s="245" t="n">
        <v>40524</v>
      </c>
      <c r="C4004" s="216" t="n">
        <v>1</v>
      </c>
      <c r="D4004" s="216" t="n">
        <v>0</v>
      </c>
      <c r="E4004" s="216" t="n">
        <v>0</v>
      </c>
      <c r="F4004" s="216" t="n">
        <v>0</v>
      </c>
      <c r="G4004" s="216" t="n">
        <v>0</v>
      </c>
      <c r="H4004" s="216" t="n">
        <v>0</v>
      </c>
      <c r="I4004" s="216" t="n">
        <v>0</v>
      </c>
      <c r="J4004" s="216" t="n">
        <v>0</v>
      </c>
      <c r="K4004" s="216" t="n">
        <v>1</v>
      </c>
      <c r="L4004" s="216" t="n">
        <v>1</v>
      </c>
      <c r="M4004" s="216" t="n">
        <f aca="false">IF(L4004=0,1,0)</f>
        <v>0</v>
      </c>
      <c r="N4004" s="246" t="n">
        <v>0</v>
      </c>
    </row>
    <row r="4005" customFormat="false" ht="12.75" hidden="false" customHeight="false" outlineLevel="0" collapsed="false">
      <c r="B4005" s="245" t="n">
        <v>40525</v>
      </c>
      <c r="C4005" s="216" t="n">
        <v>1</v>
      </c>
      <c r="D4005" s="216" t="n">
        <v>0</v>
      </c>
      <c r="E4005" s="216" t="n">
        <v>1</v>
      </c>
      <c r="F4005" s="216" t="n">
        <v>0</v>
      </c>
      <c r="G4005" s="216" t="n">
        <v>0</v>
      </c>
      <c r="H4005" s="216" t="n">
        <v>0</v>
      </c>
      <c r="I4005" s="216" t="n">
        <v>0</v>
      </c>
      <c r="J4005" s="216" t="n">
        <v>0</v>
      </c>
      <c r="K4005" s="216" t="n">
        <v>0</v>
      </c>
      <c r="L4005" s="216" t="n">
        <v>0</v>
      </c>
      <c r="M4005" s="216" t="n">
        <f aca="false">IF(L4005=0,1,0)</f>
        <v>1</v>
      </c>
      <c r="N4005" s="246" t="n">
        <v>0</v>
      </c>
    </row>
    <row r="4006" customFormat="false" ht="12.75" hidden="false" customHeight="false" outlineLevel="0" collapsed="false">
      <c r="B4006" s="245" t="n">
        <v>40526</v>
      </c>
      <c r="C4006" s="216" t="n">
        <v>1</v>
      </c>
      <c r="D4006" s="216" t="n">
        <v>0</v>
      </c>
      <c r="E4006" s="216" t="n">
        <v>0</v>
      </c>
      <c r="F4006" s="216" t="n">
        <v>1</v>
      </c>
      <c r="G4006" s="216" t="n">
        <v>0</v>
      </c>
      <c r="H4006" s="216" t="n">
        <v>0</v>
      </c>
      <c r="I4006" s="216" t="n">
        <v>0</v>
      </c>
      <c r="J4006" s="216" t="n">
        <v>0</v>
      </c>
      <c r="K4006" s="216" t="n">
        <v>0</v>
      </c>
      <c r="L4006" s="216" t="n">
        <v>0</v>
      </c>
      <c r="M4006" s="216" t="n">
        <f aca="false">IF(L4006=0,1,0)</f>
        <v>1</v>
      </c>
      <c r="N4006" s="246" t="n">
        <v>1</v>
      </c>
    </row>
    <row r="4007" customFormat="false" ht="12.75" hidden="false" customHeight="false" outlineLevel="0" collapsed="false">
      <c r="B4007" s="245" t="n">
        <v>40527</v>
      </c>
      <c r="C4007" s="216" t="n">
        <v>1</v>
      </c>
      <c r="D4007" s="216" t="n">
        <v>0</v>
      </c>
      <c r="E4007" s="216" t="n">
        <v>0</v>
      </c>
      <c r="F4007" s="216" t="n">
        <v>0</v>
      </c>
      <c r="G4007" s="216" t="n">
        <v>1</v>
      </c>
      <c r="H4007" s="216" t="n">
        <v>0</v>
      </c>
      <c r="I4007" s="216" t="n">
        <v>0</v>
      </c>
      <c r="J4007" s="216" t="n">
        <v>0</v>
      </c>
      <c r="K4007" s="216" t="n">
        <v>0</v>
      </c>
      <c r="L4007" s="216" t="n">
        <v>0</v>
      </c>
      <c r="M4007" s="216" t="n">
        <f aca="false">IF(L4007=0,1,0)</f>
        <v>1</v>
      </c>
      <c r="N4007" s="246" t="n">
        <v>1</v>
      </c>
    </row>
    <row r="4008" customFormat="false" ht="12.75" hidden="false" customHeight="false" outlineLevel="0" collapsed="false">
      <c r="B4008" s="245" t="n">
        <v>40528</v>
      </c>
      <c r="C4008" s="216" t="n">
        <v>1</v>
      </c>
      <c r="D4008" s="216" t="n">
        <v>0</v>
      </c>
      <c r="E4008" s="216" t="n">
        <v>0</v>
      </c>
      <c r="F4008" s="216" t="n">
        <v>0</v>
      </c>
      <c r="G4008" s="216" t="n">
        <v>0</v>
      </c>
      <c r="H4008" s="216" t="n">
        <v>1</v>
      </c>
      <c r="I4008" s="216" t="n">
        <v>0</v>
      </c>
      <c r="J4008" s="216" t="n">
        <v>0</v>
      </c>
      <c r="K4008" s="216" t="n">
        <v>0</v>
      </c>
      <c r="L4008" s="216" t="n">
        <v>0</v>
      </c>
      <c r="M4008" s="216" t="n">
        <f aca="false">IF(L4008=0,1,0)</f>
        <v>1</v>
      </c>
      <c r="N4008" s="246" t="n">
        <v>1</v>
      </c>
    </row>
    <row r="4009" customFormat="false" ht="12.75" hidden="false" customHeight="false" outlineLevel="0" collapsed="false">
      <c r="B4009" s="245" t="n">
        <v>40529</v>
      </c>
      <c r="C4009" s="216" t="n">
        <v>1</v>
      </c>
      <c r="D4009" s="216" t="n">
        <v>0</v>
      </c>
      <c r="E4009" s="216" t="n">
        <v>0</v>
      </c>
      <c r="F4009" s="216" t="n">
        <v>0</v>
      </c>
      <c r="G4009" s="216" t="n">
        <v>0</v>
      </c>
      <c r="H4009" s="216" t="n">
        <v>0</v>
      </c>
      <c r="I4009" s="216" t="n">
        <v>1</v>
      </c>
      <c r="J4009" s="216" t="n">
        <v>0</v>
      </c>
      <c r="K4009" s="216" t="n">
        <v>0</v>
      </c>
      <c r="L4009" s="216" t="n">
        <v>0</v>
      </c>
      <c r="M4009" s="216" t="n">
        <f aca="false">IF(L4009=0,1,0)</f>
        <v>1</v>
      </c>
      <c r="N4009" s="246" t="n">
        <v>0</v>
      </c>
    </row>
    <row r="4010" customFormat="false" ht="12.75" hidden="false" customHeight="false" outlineLevel="0" collapsed="false">
      <c r="B4010" s="245" t="n">
        <v>40530</v>
      </c>
      <c r="C4010" s="216" t="n">
        <v>1</v>
      </c>
      <c r="D4010" s="216" t="n">
        <v>0</v>
      </c>
      <c r="E4010" s="216" t="n">
        <v>0</v>
      </c>
      <c r="F4010" s="216" t="n">
        <v>0</v>
      </c>
      <c r="G4010" s="216" t="n">
        <v>0</v>
      </c>
      <c r="H4010" s="216" t="n">
        <v>0</v>
      </c>
      <c r="I4010" s="216" t="n">
        <v>0</v>
      </c>
      <c r="J4010" s="216" t="n">
        <v>1</v>
      </c>
      <c r="K4010" s="216" t="n">
        <v>0</v>
      </c>
      <c r="L4010" s="216" t="n">
        <v>1</v>
      </c>
      <c r="M4010" s="216" t="n">
        <f aca="false">IF(L4010=0,1,0)</f>
        <v>0</v>
      </c>
      <c r="N4010" s="246" t="n">
        <v>0</v>
      </c>
    </row>
    <row r="4011" customFormat="false" ht="12.75" hidden="false" customHeight="false" outlineLevel="0" collapsed="false">
      <c r="B4011" s="245" t="n">
        <v>40531</v>
      </c>
      <c r="C4011" s="216" t="n">
        <v>1</v>
      </c>
      <c r="D4011" s="216" t="n">
        <v>0</v>
      </c>
      <c r="E4011" s="216" t="n">
        <v>0</v>
      </c>
      <c r="F4011" s="216" t="n">
        <v>0</v>
      </c>
      <c r="G4011" s="216" t="n">
        <v>0</v>
      </c>
      <c r="H4011" s="216" t="n">
        <v>0</v>
      </c>
      <c r="I4011" s="216" t="n">
        <v>0</v>
      </c>
      <c r="J4011" s="216" t="n">
        <v>0</v>
      </c>
      <c r="K4011" s="216" t="n">
        <v>1</v>
      </c>
      <c r="L4011" s="216" t="n">
        <v>1</v>
      </c>
      <c r="M4011" s="216" t="n">
        <f aca="false">IF(L4011=0,1,0)</f>
        <v>0</v>
      </c>
      <c r="N4011" s="246" t="n">
        <v>0</v>
      </c>
    </row>
    <row r="4012" customFormat="false" ht="12.75" hidden="false" customHeight="false" outlineLevel="0" collapsed="false">
      <c r="B4012" s="245" t="n">
        <v>40532</v>
      </c>
      <c r="C4012" s="216" t="n">
        <v>1</v>
      </c>
      <c r="D4012" s="216" t="n">
        <v>0</v>
      </c>
      <c r="E4012" s="216" t="n">
        <v>1</v>
      </c>
      <c r="F4012" s="216" t="n">
        <v>0</v>
      </c>
      <c r="G4012" s="216" t="n">
        <v>0</v>
      </c>
      <c r="H4012" s="216" t="n">
        <v>0</v>
      </c>
      <c r="I4012" s="216" t="n">
        <v>0</v>
      </c>
      <c r="J4012" s="216" t="n">
        <v>0</v>
      </c>
      <c r="K4012" s="216" t="n">
        <v>0</v>
      </c>
      <c r="L4012" s="216" t="n">
        <v>0</v>
      </c>
      <c r="M4012" s="216" t="n">
        <f aca="false">IF(L4012=0,1,0)</f>
        <v>1</v>
      </c>
      <c r="N4012" s="246" t="n">
        <v>0</v>
      </c>
    </row>
    <row r="4013" customFormat="false" ht="12.75" hidden="false" customHeight="false" outlineLevel="0" collapsed="false">
      <c r="B4013" s="245" t="n">
        <v>40533</v>
      </c>
      <c r="C4013" s="216" t="n">
        <v>1</v>
      </c>
      <c r="D4013" s="216" t="n">
        <v>0</v>
      </c>
      <c r="E4013" s="216" t="n">
        <v>0</v>
      </c>
      <c r="F4013" s="216" t="n">
        <v>1</v>
      </c>
      <c r="G4013" s="216" t="n">
        <v>0</v>
      </c>
      <c r="H4013" s="216" t="n">
        <v>0</v>
      </c>
      <c r="I4013" s="216" t="n">
        <v>0</v>
      </c>
      <c r="J4013" s="216" t="n">
        <v>0</v>
      </c>
      <c r="K4013" s="216" t="n">
        <v>0</v>
      </c>
      <c r="L4013" s="216" t="n">
        <v>0</v>
      </c>
      <c r="M4013" s="216" t="n">
        <f aca="false">IF(L4013=0,1,0)</f>
        <v>1</v>
      </c>
      <c r="N4013" s="246" t="n">
        <v>1</v>
      </c>
    </row>
    <row r="4014" customFormat="false" ht="12.75" hidden="false" customHeight="false" outlineLevel="0" collapsed="false">
      <c r="B4014" s="245" t="n">
        <v>40534</v>
      </c>
      <c r="C4014" s="216" t="n">
        <v>1</v>
      </c>
      <c r="D4014" s="216" t="n">
        <v>0</v>
      </c>
      <c r="E4014" s="216" t="n">
        <v>0</v>
      </c>
      <c r="F4014" s="216" t="n">
        <v>0</v>
      </c>
      <c r="G4014" s="216" t="n">
        <v>1</v>
      </c>
      <c r="H4014" s="216" t="n">
        <v>0</v>
      </c>
      <c r="I4014" s="216" t="n">
        <v>0</v>
      </c>
      <c r="J4014" s="216" t="n">
        <v>0</v>
      </c>
      <c r="K4014" s="216" t="n">
        <v>0</v>
      </c>
      <c r="L4014" s="216" t="n">
        <v>0</v>
      </c>
      <c r="M4014" s="216" t="n">
        <f aca="false">IF(L4014=0,1,0)</f>
        <v>1</v>
      </c>
      <c r="N4014" s="246" t="n">
        <v>1</v>
      </c>
    </row>
    <row r="4015" customFormat="false" ht="12.75" hidden="false" customHeight="false" outlineLevel="0" collapsed="false">
      <c r="B4015" s="245" t="n">
        <v>40535</v>
      </c>
      <c r="C4015" s="216" t="n">
        <v>1</v>
      </c>
      <c r="D4015" s="216" t="n">
        <v>0</v>
      </c>
      <c r="E4015" s="216" t="n">
        <v>0</v>
      </c>
      <c r="F4015" s="216" t="n">
        <v>0</v>
      </c>
      <c r="G4015" s="216" t="n">
        <v>0</v>
      </c>
      <c r="H4015" s="216" t="n">
        <v>1</v>
      </c>
      <c r="I4015" s="216" t="n">
        <v>0</v>
      </c>
      <c r="J4015" s="216" t="n">
        <v>0</v>
      </c>
      <c r="K4015" s="216" t="n">
        <v>0</v>
      </c>
      <c r="L4015" s="216" t="n">
        <v>0</v>
      </c>
      <c r="M4015" s="216" t="n">
        <f aca="false">IF(L4015=0,1,0)</f>
        <v>1</v>
      </c>
      <c r="N4015" s="246" t="n">
        <v>1</v>
      </c>
    </row>
    <row r="4016" customFormat="false" ht="12.75" hidden="false" customHeight="false" outlineLevel="0" collapsed="false">
      <c r="B4016" s="245" t="n">
        <v>40536</v>
      </c>
      <c r="C4016" s="216" t="n">
        <v>1</v>
      </c>
      <c r="D4016" s="216" t="n">
        <v>0</v>
      </c>
      <c r="E4016" s="216" t="n">
        <v>0</v>
      </c>
      <c r="F4016" s="216" t="n">
        <v>0</v>
      </c>
      <c r="G4016" s="216" t="n">
        <v>0</v>
      </c>
      <c r="H4016" s="216" t="n">
        <v>0</v>
      </c>
      <c r="I4016" s="216" t="n">
        <v>1</v>
      </c>
      <c r="J4016" s="216" t="n">
        <v>0</v>
      </c>
      <c r="K4016" s="216" t="n">
        <v>0</v>
      </c>
      <c r="L4016" s="216" t="n">
        <v>1</v>
      </c>
      <c r="M4016" s="216" t="n">
        <f aca="false">IF(L4016=0,1,0)</f>
        <v>0</v>
      </c>
      <c r="N4016" s="246" t="n">
        <v>0</v>
      </c>
    </row>
    <row r="4017" customFormat="false" ht="12.75" hidden="false" customHeight="false" outlineLevel="0" collapsed="false">
      <c r="B4017" s="245" t="n">
        <v>40537</v>
      </c>
      <c r="C4017" s="216" t="n">
        <v>1</v>
      </c>
      <c r="D4017" s="216" t="n">
        <v>0</v>
      </c>
      <c r="E4017" s="216" t="n">
        <v>0</v>
      </c>
      <c r="F4017" s="216" t="n">
        <v>0</v>
      </c>
      <c r="G4017" s="216" t="n">
        <v>0</v>
      </c>
      <c r="H4017" s="216" t="n">
        <v>0</v>
      </c>
      <c r="I4017" s="216" t="n">
        <v>0</v>
      </c>
      <c r="J4017" s="216" t="n">
        <v>1</v>
      </c>
      <c r="K4017" s="216" t="n">
        <v>0</v>
      </c>
      <c r="L4017" s="216" t="n">
        <v>1</v>
      </c>
      <c r="M4017" s="216" t="n">
        <f aca="false">IF(L4017=0,1,0)</f>
        <v>0</v>
      </c>
      <c r="N4017" s="246" t="n">
        <v>0</v>
      </c>
    </row>
    <row r="4018" customFormat="false" ht="12.75" hidden="false" customHeight="false" outlineLevel="0" collapsed="false">
      <c r="B4018" s="245" t="n">
        <v>40538</v>
      </c>
      <c r="C4018" s="216" t="n">
        <v>1</v>
      </c>
      <c r="D4018" s="216" t="n">
        <v>0</v>
      </c>
      <c r="E4018" s="216" t="n">
        <v>0</v>
      </c>
      <c r="F4018" s="216" t="n">
        <v>0</v>
      </c>
      <c r="G4018" s="216" t="n">
        <v>0</v>
      </c>
      <c r="H4018" s="216" t="n">
        <v>0</v>
      </c>
      <c r="I4018" s="216" t="n">
        <v>0</v>
      </c>
      <c r="J4018" s="216" t="n">
        <v>0</v>
      </c>
      <c r="K4018" s="216" t="n">
        <v>1</v>
      </c>
      <c r="L4018" s="216" t="n">
        <v>1</v>
      </c>
      <c r="M4018" s="216" t="n">
        <f aca="false">IF(L4018=0,1,0)</f>
        <v>0</v>
      </c>
      <c r="N4018" s="246" t="n">
        <v>0</v>
      </c>
    </row>
    <row r="4019" customFormat="false" ht="12.75" hidden="false" customHeight="false" outlineLevel="0" collapsed="false">
      <c r="B4019" s="245" t="n">
        <v>40539</v>
      </c>
      <c r="C4019" s="216" t="n">
        <v>1</v>
      </c>
      <c r="D4019" s="216" t="n">
        <v>0</v>
      </c>
      <c r="E4019" s="216" t="n">
        <v>1</v>
      </c>
      <c r="F4019" s="216" t="n">
        <v>0</v>
      </c>
      <c r="G4019" s="216" t="n">
        <v>0</v>
      </c>
      <c r="H4019" s="216" t="n">
        <v>0</v>
      </c>
      <c r="I4019" s="216" t="n">
        <v>0</v>
      </c>
      <c r="J4019" s="216" t="n">
        <v>0</v>
      </c>
      <c r="K4019" s="216" t="n">
        <v>0</v>
      </c>
      <c r="L4019" s="216" t="n">
        <v>0</v>
      </c>
      <c r="M4019" s="216" t="n">
        <f aca="false">IF(L4019=0,1,0)</f>
        <v>1</v>
      </c>
      <c r="N4019" s="246" t="n">
        <v>0</v>
      </c>
    </row>
    <row r="4020" customFormat="false" ht="12.75" hidden="false" customHeight="false" outlineLevel="0" collapsed="false">
      <c r="B4020" s="245" t="n">
        <v>40540</v>
      </c>
      <c r="C4020" s="216" t="n">
        <v>1</v>
      </c>
      <c r="D4020" s="216" t="n">
        <v>0</v>
      </c>
      <c r="E4020" s="216" t="n">
        <v>0</v>
      </c>
      <c r="F4020" s="216" t="n">
        <v>1</v>
      </c>
      <c r="G4020" s="216" t="n">
        <v>0</v>
      </c>
      <c r="H4020" s="216" t="n">
        <v>0</v>
      </c>
      <c r="I4020" s="216" t="n">
        <v>0</v>
      </c>
      <c r="J4020" s="216" t="n">
        <v>0</v>
      </c>
      <c r="K4020" s="216" t="n">
        <v>0</v>
      </c>
      <c r="L4020" s="216" t="n">
        <v>0</v>
      </c>
      <c r="M4020" s="216" t="n">
        <f aca="false">IF(L4020=0,1,0)</f>
        <v>1</v>
      </c>
      <c r="N4020" s="246" t="n">
        <v>1</v>
      </c>
    </row>
    <row r="4021" customFormat="false" ht="12.75" hidden="false" customHeight="false" outlineLevel="0" collapsed="false">
      <c r="B4021" s="245" t="n">
        <v>40541</v>
      </c>
      <c r="C4021" s="216" t="n">
        <v>1</v>
      </c>
      <c r="D4021" s="216" t="n">
        <v>0</v>
      </c>
      <c r="E4021" s="216" t="n">
        <v>0</v>
      </c>
      <c r="F4021" s="216" t="n">
        <v>0</v>
      </c>
      <c r="G4021" s="216" t="n">
        <v>1</v>
      </c>
      <c r="H4021" s="216" t="n">
        <v>0</v>
      </c>
      <c r="I4021" s="216" t="n">
        <v>0</v>
      </c>
      <c r="J4021" s="216" t="n">
        <v>0</v>
      </c>
      <c r="K4021" s="216" t="n">
        <v>0</v>
      </c>
      <c r="L4021" s="216" t="n">
        <v>0</v>
      </c>
      <c r="M4021" s="216" t="n">
        <f aca="false">IF(L4021=0,1,0)</f>
        <v>1</v>
      </c>
      <c r="N4021" s="246" t="n">
        <v>1</v>
      </c>
    </row>
    <row r="4022" customFormat="false" ht="12.75" hidden="false" customHeight="false" outlineLevel="0" collapsed="false">
      <c r="B4022" s="245" t="n">
        <v>40542</v>
      </c>
      <c r="C4022" s="216" t="n">
        <v>1</v>
      </c>
      <c r="D4022" s="216" t="n">
        <v>0</v>
      </c>
      <c r="E4022" s="216" t="n">
        <v>0</v>
      </c>
      <c r="F4022" s="216" t="n">
        <v>0</v>
      </c>
      <c r="G4022" s="216" t="n">
        <v>0</v>
      </c>
      <c r="H4022" s="216" t="n">
        <v>1</v>
      </c>
      <c r="I4022" s="216" t="n">
        <v>0</v>
      </c>
      <c r="J4022" s="216" t="n">
        <v>0</v>
      </c>
      <c r="K4022" s="216" t="n">
        <v>0</v>
      </c>
      <c r="L4022" s="216" t="n">
        <v>0</v>
      </c>
      <c r="M4022" s="216" t="n">
        <f aca="false">IF(L4022=0,1,0)</f>
        <v>1</v>
      </c>
      <c r="N4022" s="246" t="n">
        <v>1</v>
      </c>
    </row>
    <row r="4023" customFormat="false" ht="13.5" hidden="false" customHeight="false" outlineLevel="0" collapsed="false">
      <c r="B4023" s="247" t="n">
        <v>40543</v>
      </c>
      <c r="C4023" s="222" t="n">
        <v>1</v>
      </c>
      <c r="D4023" s="222" t="n">
        <v>0</v>
      </c>
      <c r="E4023" s="222" t="n">
        <v>0</v>
      </c>
      <c r="F4023" s="222" t="n">
        <v>0</v>
      </c>
      <c r="G4023" s="222" t="n">
        <v>0</v>
      </c>
      <c r="H4023" s="222" t="n">
        <v>0</v>
      </c>
      <c r="I4023" s="222" t="n">
        <v>1</v>
      </c>
      <c r="J4023" s="222" t="n">
        <v>0</v>
      </c>
      <c r="K4023" s="222" t="n">
        <v>0</v>
      </c>
      <c r="L4023" s="222" t="n">
        <v>1</v>
      </c>
      <c r="M4023" s="222"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9"/>
      <c r="D1" s="129"/>
      <c r="E1" s="129"/>
      <c r="F1" s="129"/>
      <c r="G1" s="129"/>
      <c r="H1" s="129"/>
      <c r="I1" s="129"/>
      <c r="J1" s="129"/>
      <c r="K1" s="129"/>
      <c r="L1" s="129"/>
    </row>
    <row r="2" customFormat="false" ht="12.75" hidden="false" customHeight="false" outlineLevel="0" collapsed="false">
      <c r="B2" s="235"/>
      <c r="C2" s="236" t="s">
        <v>357</v>
      </c>
      <c r="D2" s="236"/>
      <c r="E2" s="236"/>
      <c r="F2" s="236"/>
      <c r="G2" s="236"/>
      <c r="H2" s="236"/>
      <c r="I2" s="236"/>
      <c r="J2" s="236"/>
      <c r="K2" s="129"/>
      <c r="L2" s="129"/>
    </row>
    <row r="3" customFormat="false" ht="13.5" hidden="false" customHeight="false" outlineLevel="0" collapsed="false">
      <c r="B3" s="235"/>
      <c r="C3" s="251" t="s">
        <v>358</v>
      </c>
      <c r="D3" s="251"/>
      <c r="E3" s="251"/>
      <c r="F3" s="251"/>
      <c r="G3" s="251"/>
      <c r="H3" s="251"/>
      <c r="I3" s="251"/>
      <c r="J3" s="251"/>
      <c r="K3" s="129"/>
      <c r="L3" s="129"/>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6" t="n">
        <v>0</v>
      </c>
      <c r="E2198" s="216" t="n">
        <v>0</v>
      </c>
      <c r="F2198" s="216" t="n">
        <v>0</v>
      </c>
      <c r="G2198" s="216" t="n">
        <v>0</v>
      </c>
      <c r="H2198" s="216" t="n">
        <v>0</v>
      </c>
      <c r="I2198" s="216" t="n">
        <v>0</v>
      </c>
      <c r="J2198" s="216" t="n">
        <v>0</v>
      </c>
      <c r="K2198" s="216" t="n">
        <v>0</v>
      </c>
      <c r="L2198" s="246" t="n">
        <v>0</v>
      </c>
    </row>
    <row r="2199" customFormat="false" ht="12.75" hidden="false" customHeight="false" outlineLevel="0" collapsed="false">
      <c r="B2199" s="242" t="n">
        <v>38719</v>
      </c>
      <c r="C2199" s="243" t="n">
        <f aca="false">SUM(D2199:J2199)</f>
        <v>1</v>
      </c>
      <c r="D2199" s="216" t="n">
        <v>1</v>
      </c>
      <c r="E2199" s="216" t="n">
        <v>0</v>
      </c>
      <c r="F2199" s="216" t="n">
        <v>0</v>
      </c>
      <c r="G2199" s="216" t="n">
        <v>0</v>
      </c>
      <c r="H2199" s="216" t="n">
        <v>0</v>
      </c>
      <c r="I2199" s="216" t="n">
        <v>0</v>
      </c>
      <c r="J2199" s="216" t="n">
        <v>0</v>
      </c>
      <c r="K2199" s="216" t="n">
        <v>0</v>
      </c>
      <c r="L2199" s="246" t="n">
        <v>0</v>
      </c>
    </row>
    <row r="2200" customFormat="false" ht="12.75" hidden="false" customHeight="false" outlineLevel="0" collapsed="false">
      <c r="B2200" s="242" t="n">
        <v>38720</v>
      </c>
      <c r="C2200" s="243" t="n">
        <f aca="false">SUM(D2200:J2200)</f>
        <v>0</v>
      </c>
      <c r="D2200" s="216" t="n">
        <v>0</v>
      </c>
      <c r="E2200" s="216" t="n">
        <v>0</v>
      </c>
      <c r="F2200" s="216" t="n">
        <v>0</v>
      </c>
      <c r="G2200" s="216" t="n">
        <v>0</v>
      </c>
      <c r="H2200" s="216" t="n">
        <v>0</v>
      </c>
      <c r="I2200" s="216" t="n">
        <v>0</v>
      </c>
      <c r="J2200" s="216" t="n">
        <v>0</v>
      </c>
      <c r="K2200" s="216" t="n">
        <v>0</v>
      </c>
      <c r="L2200" s="246" t="n">
        <v>0</v>
      </c>
    </row>
    <row r="2201" customFormat="false" ht="12.75" hidden="false" customHeight="false" outlineLevel="0" collapsed="false">
      <c r="B2201" s="242" t="n">
        <v>38721</v>
      </c>
      <c r="C2201" s="243" t="n">
        <f aca="false">SUM(D2201:J2201)</f>
        <v>0</v>
      </c>
      <c r="D2201" s="216" t="n">
        <v>0</v>
      </c>
      <c r="E2201" s="216" t="n">
        <v>0</v>
      </c>
      <c r="F2201" s="216" t="n">
        <v>0</v>
      </c>
      <c r="G2201" s="216" t="n">
        <v>0</v>
      </c>
      <c r="H2201" s="216" t="n">
        <v>0</v>
      </c>
      <c r="I2201" s="216" t="n">
        <v>0</v>
      </c>
      <c r="J2201" s="216" t="n">
        <v>0</v>
      </c>
      <c r="K2201" s="216" t="n">
        <v>0</v>
      </c>
      <c r="L2201" s="246" t="n">
        <v>0</v>
      </c>
    </row>
    <row r="2202" customFormat="false" ht="12.75" hidden="false" customHeight="false" outlineLevel="0" collapsed="false">
      <c r="B2202" s="242" t="n">
        <v>38722</v>
      </c>
      <c r="C2202" s="243" t="n">
        <f aca="false">SUM(D2202:J2202)</f>
        <v>0</v>
      </c>
      <c r="D2202" s="216" t="n">
        <v>0</v>
      </c>
      <c r="E2202" s="216" t="n">
        <v>0</v>
      </c>
      <c r="F2202" s="216" t="n">
        <v>0</v>
      </c>
      <c r="G2202" s="216" t="n">
        <v>0</v>
      </c>
      <c r="H2202" s="216" t="n">
        <v>0</v>
      </c>
      <c r="I2202" s="216" t="n">
        <v>0</v>
      </c>
      <c r="J2202" s="216" t="n">
        <v>0</v>
      </c>
      <c r="K2202" s="216" t="n">
        <v>0</v>
      </c>
      <c r="L2202" s="246" t="n">
        <v>0</v>
      </c>
    </row>
    <row r="2203" customFormat="false" ht="12.75" hidden="false" customHeight="false" outlineLevel="0" collapsed="false">
      <c r="B2203" s="242" t="n">
        <v>38723</v>
      </c>
      <c r="C2203" s="243" t="n">
        <f aca="false">SUM(D2203:J2203)</f>
        <v>0</v>
      </c>
      <c r="D2203" s="216" t="n">
        <v>0</v>
      </c>
      <c r="E2203" s="216" t="n">
        <v>0</v>
      </c>
      <c r="F2203" s="216" t="n">
        <v>0</v>
      </c>
      <c r="G2203" s="216" t="n">
        <v>0</v>
      </c>
      <c r="H2203" s="216" t="n">
        <v>0</v>
      </c>
      <c r="I2203" s="216" t="n">
        <v>0</v>
      </c>
      <c r="J2203" s="216" t="n">
        <v>0</v>
      </c>
      <c r="K2203" s="216" t="n">
        <v>0</v>
      </c>
      <c r="L2203" s="246" t="n">
        <v>0</v>
      </c>
    </row>
    <row r="2204" customFormat="false" ht="12.75" hidden="false" customHeight="false" outlineLevel="0" collapsed="false">
      <c r="B2204" s="242" t="n">
        <v>38724</v>
      </c>
      <c r="C2204" s="243" t="n">
        <f aca="false">SUM(D2204:J2204)</f>
        <v>0</v>
      </c>
      <c r="D2204" s="216" t="n">
        <v>0</v>
      </c>
      <c r="E2204" s="216" t="n">
        <v>0</v>
      </c>
      <c r="F2204" s="216" t="n">
        <v>0</v>
      </c>
      <c r="G2204" s="216" t="n">
        <v>0</v>
      </c>
      <c r="H2204" s="216" t="n">
        <v>0</v>
      </c>
      <c r="I2204" s="216" t="n">
        <v>0</v>
      </c>
      <c r="J2204" s="216" t="n">
        <v>0</v>
      </c>
      <c r="K2204" s="216" t="n">
        <v>0</v>
      </c>
      <c r="L2204" s="246" t="n">
        <v>0</v>
      </c>
    </row>
    <row r="2205" customFormat="false" ht="12.75" hidden="false" customHeight="false" outlineLevel="0" collapsed="false">
      <c r="B2205" s="242" t="n">
        <v>38725</v>
      </c>
      <c r="C2205" s="243" t="n">
        <f aca="false">SUM(D2205:J2205)</f>
        <v>0</v>
      </c>
      <c r="D2205" s="216" t="n">
        <v>0</v>
      </c>
      <c r="E2205" s="216" t="n">
        <v>0</v>
      </c>
      <c r="F2205" s="216" t="n">
        <v>0</v>
      </c>
      <c r="G2205" s="216" t="n">
        <v>0</v>
      </c>
      <c r="H2205" s="216" t="n">
        <v>0</v>
      </c>
      <c r="I2205" s="216" t="n">
        <v>0</v>
      </c>
      <c r="J2205" s="216" t="n">
        <v>0</v>
      </c>
      <c r="K2205" s="216" t="n">
        <v>0</v>
      </c>
      <c r="L2205" s="246" t="n">
        <v>0</v>
      </c>
    </row>
    <row r="2206" customFormat="false" ht="12.75" hidden="false" customHeight="false" outlineLevel="0" collapsed="false">
      <c r="B2206" s="242" t="n">
        <v>38726</v>
      </c>
      <c r="C2206" s="243" t="n">
        <f aca="false">SUM(D2206:J2206)</f>
        <v>0</v>
      </c>
      <c r="D2206" s="216" t="n">
        <v>0</v>
      </c>
      <c r="E2206" s="216" t="n">
        <v>0</v>
      </c>
      <c r="F2206" s="216" t="n">
        <v>0</v>
      </c>
      <c r="G2206" s="216" t="n">
        <v>0</v>
      </c>
      <c r="H2206" s="216" t="n">
        <v>0</v>
      </c>
      <c r="I2206" s="216" t="n">
        <v>0</v>
      </c>
      <c r="J2206" s="216" t="n">
        <v>0</v>
      </c>
      <c r="K2206" s="216" t="n">
        <v>0</v>
      </c>
      <c r="L2206" s="246" t="n">
        <v>0</v>
      </c>
    </row>
    <row r="2207" customFormat="false" ht="12.75" hidden="false" customHeight="false" outlineLevel="0" collapsed="false">
      <c r="B2207" s="242" t="n">
        <v>38727</v>
      </c>
      <c r="C2207" s="243" t="n">
        <f aca="false">SUM(D2207:J2207)</f>
        <v>0</v>
      </c>
      <c r="D2207" s="216" t="n">
        <v>0</v>
      </c>
      <c r="E2207" s="216" t="n">
        <v>0</v>
      </c>
      <c r="F2207" s="216" t="n">
        <v>0</v>
      </c>
      <c r="G2207" s="216" t="n">
        <v>0</v>
      </c>
      <c r="H2207" s="216" t="n">
        <v>0</v>
      </c>
      <c r="I2207" s="216" t="n">
        <v>0</v>
      </c>
      <c r="J2207" s="216" t="n">
        <v>0</v>
      </c>
      <c r="K2207" s="216" t="n">
        <v>0</v>
      </c>
      <c r="L2207" s="246" t="n">
        <v>0</v>
      </c>
    </row>
    <row r="2208" customFormat="false" ht="12.75" hidden="false" customHeight="false" outlineLevel="0" collapsed="false">
      <c r="B2208" s="242" t="n">
        <v>38728</v>
      </c>
      <c r="C2208" s="243" t="n">
        <f aca="false">SUM(D2208:J2208)</f>
        <v>0</v>
      </c>
      <c r="D2208" s="216" t="n">
        <v>0</v>
      </c>
      <c r="E2208" s="216" t="n">
        <v>0</v>
      </c>
      <c r="F2208" s="216" t="n">
        <v>0</v>
      </c>
      <c r="G2208" s="216" t="n">
        <v>0</v>
      </c>
      <c r="H2208" s="216" t="n">
        <v>0</v>
      </c>
      <c r="I2208" s="216" t="n">
        <v>0</v>
      </c>
      <c r="J2208" s="216" t="n">
        <v>0</v>
      </c>
      <c r="K2208" s="216" t="n">
        <v>0</v>
      </c>
      <c r="L2208" s="246" t="n">
        <v>0</v>
      </c>
    </row>
    <row r="2209" customFormat="false" ht="12.75" hidden="false" customHeight="false" outlineLevel="0" collapsed="false">
      <c r="B2209" s="242" t="n">
        <v>38729</v>
      </c>
      <c r="C2209" s="243" t="n">
        <f aca="false">SUM(D2209:J2209)</f>
        <v>0</v>
      </c>
      <c r="D2209" s="216" t="n">
        <v>0</v>
      </c>
      <c r="E2209" s="216" t="n">
        <v>0</v>
      </c>
      <c r="F2209" s="216" t="n">
        <v>0</v>
      </c>
      <c r="G2209" s="216" t="n">
        <v>0</v>
      </c>
      <c r="H2209" s="216" t="n">
        <v>0</v>
      </c>
      <c r="I2209" s="216" t="n">
        <v>0</v>
      </c>
      <c r="J2209" s="216" t="n">
        <v>0</v>
      </c>
      <c r="K2209" s="216" t="n">
        <v>0</v>
      </c>
      <c r="L2209" s="246" t="n">
        <v>0</v>
      </c>
    </row>
    <row r="2210" customFormat="false" ht="12.75" hidden="false" customHeight="false" outlineLevel="0" collapsed="false">
      <c r="B2210" s="242" t="n">
        <v>38730</v>
      </c>
      <c r="C2210" s="243" t="n">
        <f aca="false">SUM(D2210:J2210)</f>
        <v>0</v>
      </c>
      <c r="D2210" s="216" t="n">
        <v>0</v>
      </c>
      <c r="E2210" s="216" t="n">
        <v>0</v>
      </c>
      <c r="F2210" s="216" t="n">
        <v>0</v>
      </c>
      <c r="G2210" s="216" t="n">
        <v>0</v>
      </c>
      <c r="H2210" s="216" t="n">
        <v>0</v>
      </c>
      <c r="I2210" s="216" t="n">
        <v>0</v>
      </c>
      <c r="J2210" s="216" t="n">
        <v>0</v>
      </c>
      <c r="K2210" s="216" t="n">
        <v>0</v>
      </c>
      <c r="L2210" s="246" t="n">
        <v>0</v>
      </c>
    </row>
    <row r="2211" customFormat="false" ht="12.75" hidden="false" customHeight="false" outlineLevel="0" collapsed="false">
      <c r="B2211" s="242" t="n">
        <v>38731</v>
      </c>
      <c r="C2211" s="243" t="n">
        <f aca="false">SUM(D2211:J2211)</f>
        <v>0</v>
      </c>
      <c r="D2211" s="216" t="n">
        <v>0</v>
      </c>
      <c r="E2211" s="216" t="n">
        <v>0</v>
      </c>
      <c r="F2211" s="216" t="n">
        <v>0</v>
      </c>
      <c r="G2211" s="216" t="n">
        <v>0</v>
      </c>
      <c r="H2211" s="216" t="n">
        <v>0</v>
      </c>
      <c r="I2211" s="216" t="n">
        <v>0</v>
      </c>
      <c r="J2211" s="216" t="n">
        <v>0</v>
      </c>
      <c r="K2211" s="216" t="n">
        <v>0</v>
      </c>
      <c r="L2211" s="246" t="n">
        <v>0</v>
      </c>
    </row>
    <row r="2212" customFormat="false" ht="12.75" hidden="false" customHeight="false" outlineLevel="0" collapsed="false">
      <c r="B2212" s="242" t="n">
        <v>38732</v>
      </c>
      <c r="C2212" s="243" t="n">
        <f aca="false">SUM(D2212:J2212)</f>
        <v>0</v>
      </c>
      <c r="D2212" s="216" t="n">
        <v>0</v>
      </c>
      <c r="E2212" s="216" t="n">
        <v>0</v>
      </c>
      <c r="F2212" s="216" t="n">
        <v>0</v>
      </c>
      <c r="G2212" s="216" t="n">
        <v>0</v>
      </c>
      <c r="H2212" s="216" t="n">
        <v>0</v>
      </c>
      <c r="I2212" s="216" t="n">
        <v>0</v>
      </c>
      <c r="J2212" s="216" t="n">
        <v>0</v>
      </c>
      <c r="K2212" s="216" t="n">
        <v>0</v>
      </c>
      <c r="L2212" s="246" t="n">
        <v>0</v>
      </c>
    </row>
    <row r="2213" customFormat="false" ht="12.75" hidden="false" customHeight="false" outlineLevel="0" collapsed="false">
      <c r="B2213" s="242" t="n">
        <v>38733</v>
      </c>
      <c r="C2213" s="243" t="n">
        <f aca="false">SUM(D2213:J2213)</f>
        <v>0</v>
      </c>
      <c r="D2213" s="216" t="n">
        <v>0</v>
      </c>
      <c r="E2213" s="216" t="n">
        <v>0</v>
      </c>
      <c r="F2213" s="216" t="n">
        <v>0</v>
      </c>
      <c r="G2213" s="216" t="n">
        <v>0</v>
      </c>
      <c r="H2213" s="216" t="n">
        <v>0</v>
      </c>
      <c r="I2213" s="216" t="n">
        <v>0</v>
      </c>
      <c r="J2213" s="216" t="n">
        <v>0</v>
      </c>
      <c r="K2213" s="216" t="n">
        <v>0</v>
      </c>
      <c r="L2213" s="246" t="n">
        <v>0</v>
      </c>
    </row>
    <row r="2214" customFormat="false" ht="12.75" hidden="false" customHeight="false" outlineLevel="0" collapsed="false">
      <c r="B2214" s="242" t="n">
        <v>38734</v>
      </c>
      <c r="C2214" s="243" t="n">
        <f aca="false">SUM(D2214:J2214)</f>
        <v>0</v>
      </c>
      <c r="D2214" s="216" t="n">
        <v>0</v>
      </c>
      <c r="E2214" s="216" t="n">
        <v>0</v>
      </c>
      <c r="F2214" s="216" t="n">
        <v>0</v>
      </c>
      <c r="G2214" s="216" t="n">
        <v>0</v>
      </c>
      <c r="H2214" s="216" t="n">
        <v>0</v>
      </c>
      <c r="I2214" s="216" t="n">
        <v>0</v>
      </c>
      <c r="J2214" s="216" t="n">
        <v>0</v>
      </c>
      <c r="K2214" s="216" t="n">
        <v>0</v>
      </c>
      <c r="L2214" s="246" t="n">
        <v>0</v>
      </c>
    </row>
    <row r="2215" customFormat="false" ht="12.75" hidden="false" customHeight="false" outlineLevel="0" collapsed="false">
      <c r="B2215" s="242" t="n">
        <v>38735</v>
      </c>
      <c r="C2215" s="243" t="n">
        <f aca="false">SUM(D2215:J2215)</f>
        <v>0</v>
      </c>
      <c r="D2215" s="216" t="n">
        <v>0</v>
      </c>
      <c r="E2215" s="216" t="n">
        <v>0</v>
      </c>
      <c r="F2215" s="216" t="n">
        <v>0</v>
      </c>
      <c r="G2215" s="216" t="n">
        <v>0</v>
      </c>
      <c r="H2215" s="216" t="n">
        <v>0</v>
      </c>
      <c r="I2215" s="216" t="n">
        <v>0</v>
      </c>
      <c r="J2215" s="216" t="n">
        <v>0</v>
      </c>
      <c r="K2215" s="216" t="n">
        <v>0</v>
      </c>
      <c r="L2215" s="246" t="n">
        <v>0</v>
      </c>
    </row>
    <row r="2216" customFormat="false" ht="12.75" hidden="false" customHeight="false" outlineLevel="0" collapsed="false">
      <c r="B2216" s="242" t="n">
        <v>38736</v>
      </c>
      <c r="C2216" s="243" t="n">
        <f aca="false">SUM(D2216:J2216)</f>
        <v>0</v>
      </c>
      <c r="D2216" s="216" t="n">
        <v>0</v>
      </c>
      <c r="E2216" s="216" t="n">
        <v>0</v>
      </c>
      <c r="F2216" s="216" t="n">
        <v>0</v>
      </c>
      <c r="G2216" s="216" t="n">
        <v>0</v>
      </c>
      <c r="H2216" s="216" t="n">
        <v>0</v>
      </c>
      <c r="I2216" s="216" t="n">
        <v>0</v>
      </c>
      <c r="J2216" s="216" t="n">
        <v>0</v>
      </c>
      <c r="K2216" s="216" t="n">
        <v>0</v>
      </c>
      <c r="L2216" s="246" t="n">
        <v>0</v>
      </c>
    </row>
    <row r="2217" customFormat="false" ht="12.75" hidden="false" customHeight="false" outlineLevel="0" collapsed="false">
      <c r="B2217" s="242" t="n">
        <v>38737</v>
      </c>
      <c r="C2217" s="243" t="n">
        <f aca="false">SUM(D2217:J2217)</f>
        <v>0</v>
      </c>
      <c r="D2217" s="216" t="n">
        <v>0</v>
      </c>
      <c r="E2217" s="216" t="n">
        <v>0</v>
      </c>
      <c r="F2217" s="216" t="n">
        <v>0</v>
      </c>
      <c r="G2217" s="216" t="n">
        <v>0</v>
      </c>
      <c r="H2217" s="216" t="n">
        <v>0</v>
      </c>
      <c r="I2217" s="216" t="n">
        <v>0</v>
      </c>
      <c r="J2217" s="216" t="n">
        <v>0</v>
      </c>
      <c r="K2217" s="216" t="n">
        <v>0</v>
      </c>
      <c r="L2217" s="246" t="n">
        <v>0</v>
      </c>
    </row>
    <row r="2218" customFormat="false" ht="12.75" hidden="false" customHeight="false" outlineLevel="0" collapsed="false">
      <c r="B2218" s="242" t="n">
        <v>38738</v>
      </c>
      <c r="C2218" s="243" t="n">
        <f aca="false">SUM(D2218:J2218)</f>
        <v>0</v>
      </c>
      <c r="D2218" s="216" t="n">
        <v>0</v>
      </c>
      <c r="E2218" s="216" t="n">
        <v>0</v>
      </c>
      <c r="F2218" s="216" t="n">
        <v>0</v>
      </c>
      <c r="G2218" s="216" t="n">
        <v>0</v>
      </c>
      <c r="H2218" s="216" t="n">
        <v>0</v>
      </c>
      <c r="I2218" s="216" t="n">
        <v>0</v>
      </c>
      <c r="J2218" s="216" t="n">
        <v>0</v>
      </c>
      <c r="K2218" s="216" t="n">
        <v>0</v>
      </c>
      <c r="L2218" s="246" t="n">
        <v>0</v>
      </c>
    </row>
    <row r="2219" customFormat="false" ht="12.75" hidden="false" customHeight="false" outlineLevel="0" collapsed="false">
      <c r="B2219" s="242" t="n">
        <v>38739</v>
      </c>
      <c r="C2219" s="243" t="n">
        <f aca="false">SUM(D2219:J2219)</f>
        <v>0</v>
      </c>
      <c r="D2219" s="216" t="n">
        <v>0</v>
      </c>
      <c r="E2219" s="216" t="n">
        <v>0</v>
      </c>
      <c r="F2219" s="216" t="n">
        <v>0</v>
      </c>
      <c r="G2219" s="216" t="n">
        <v>0</v>
      </c>
      <c r="H2219" s="216" t="n">
        <v>0</v>
      </c>
      <c r="I2219" s="216" t="n">
        <v>0</v>
      </c>
      <c r="J2219" s="216" t="n">
        <v>0</v>
      </c>
      <c r="K2219" s="216" t="n">
        <v>0</v>
      </c>
      <c r="L2219" s="246" t="n">
        <v>0</v>
      </c>
    </row>
    <row r="2220" customFormat="false" ht="12.75" hidden="false" customHeight="false" outlineLevel="0" collapsed="false">
      <c r="B2220" s="242" t="n">
        <v>38740</v>
      </c>
      <c r="C2220" s="243" t="n">
        <f aca="false">SUM(D2220:J2220)</f>
        <v>0</v>
      </c>
      <c r="D2220" s="216" t="n">
        <v>0</v>
      </c>
      <c r="E2220" s="216" t="n">
        <v>0</v>
      </c>
      <c r="F2220" s="216" t="n">
        <v>0</v>
      </c>
      <c r="G2220" s="216" t="n">
        <v>0</v>
      </c>
      <c r="H2220" s="216" t="n">
        <v>0</v>
      </c>
      <c r="I2220" s="216" t="n">
        <v>0</v>
      </c>
      <c r="J2220" s="216" t="n">
        <v>0</v>
      </c>
      <c r="K2220" s="216" t="n">
        <v>0</v>
      </c>
      <c r="L2220" s="246" t="n">
        <v>0</v>
      </c>
    </row>
    <row r="2221" customFormat="false" ht="12.75" hidden="false" customHeight="false" outlineLevel="0" collapsed="false">
      <c r="B2221" s="242" t="n">
        <v>38741</v>
      </c>
      <c r="C2221" s="243" t="n">
        <f aca="false">SUM(D2221:J2221)</f>
        <v>0</v>
      </c>
      <c r="D2221" s="216" t="n">
        <v>0</v>
      </c>
      <c r="E2221" s="216" t="n">
        <v>0</v>
      </c>
      <c r="F2221" s="216" t="n">
        <v>0</v>
      </c>
      <c r="G2221" s="216" t="n">
        <v>0</v>
      </c>
      <c r="H2221" s="216" t="n">
        <v>0</v>
      </c>
      <c r="I2221" s="216" t="n">
        <v>0</v>
      </c>
      <c r="J2221" s="216" t="n">
        <v>0</v>
      </c>
      <c r="K2221" s="216" t="n">
        <v>0</v>
      </c>
      <c r="L2221" s="246" t="n">
        <v>0</v>
      </c>
    </row>
    <row r="2222" customFormat="false" ht="12.75" hidden="false" customHeight="false" outlineLevel="0" collapsed="false">
      <c r="B2222" s="242" t="n">
        <v>38742</v>
      </c>
      <c r="C2222" s="243" t="n">
        <f aca="false">SUM(D2222:J2222)</f>
        <v>0</v>
      </c>
      <c r="D2222" s="216" t="n">
        <v>0</v>
      </c>
      <c r="E2222" s="216" t="n">
        <v>0</v>
      </c>
      <c r="F2222" s="216" t="n">
        <v>0</v>
      </c>
      <c r="G2222" s="216" t="n">
        <v>0</v>
      </c>
      <c r="H2222" s="216" t="n">
        <v>0</v>
      </c>
      <c r="I2222" s="216" t="n">
        <v>0</v>
      </c>
      <c r="J2222" s="216" t="n">
        <v>0</v>
      </c>
      <c r="K2222" s="216" t="n">
        <v>0</v>
      </c>
      <c r="L2222" s="246" t="n">
        <v>0</v>
      </c>
    </row>
    <row r="2223" customFormat="false" ht="12.75" hidden="false" customHeight="false" outlineLevel="0" collapsed="false">
      <c r="B2223" s="242" t="n">
        <v>38743</v>
      </c>
      <c r="C2223" s="243" t="n">
        <f aca="false">SUM(D2223:J2223)</f>
        <v>0</v>
      </c>
      <c r="D2223" s="216" t="n">
        <v>0</v>
      </c>
      <c r="E2223" s="216" t="n">
        <v>0</v>
      </c>
      <c r="F2223" s="216" t="n">
        <v>0</v>
      </c>
      <c r="G2223" s="216" t="n">
        <v>0</v>
      </c>
      <c r="H2223" s="216" t="n">
        <v>0</v>
      </c>
      <c r="I2223" s="216" t="n">
        <v>0</v>
      </c>
      <c r="J2223" s="216" t="n">
        <v>0</v>
      </c>
      <c r="K2223" s="216" t="n">
        <v>0</v>
      </c>
      <c r="L2223" s="246" t="n">
        <v>0</v>
      </c>
    </row>
    <row r="2224" customFormat="false" ht="12.75" hidden="false" customHeight="false" outlineLevel="0" collapsed="false">
      <c r="B2224" s="242" t="n">
        <v>38744</v>
      </c>
      <c r="C2224" s="243" t="n">
        <f aca="false">SUM(D2224:J2224)</f>
        <v>0</v>
      </c>
      <c r="D2224" s="216" t="n">
        <v>0</v>
      </c>
      <c r="E2224" s="216" t="n">
        <v>0</v>
      </c>
      <c r="F2224" s="216" t="n">
        <v>0</v>
      </c>
      <c r="G2224" s="216" t="n">
        <v>0</v>
      </c>
      <c r="H2224" s="216" t="n">
        <v>0</v>
      </c>
      <c r="I2224" s="216" t="n">
        <v>0</v>
      </c>
      <c r="J2224" s="216" t="n">
        <v>0</v>
      </c>
      <c r="K2224" s="216" t="n">
        <v>0</v>
      </c>
      <c r="L2224" s="246" t="n">
        <v>0</v>
      </c>
    </row>
    <row r="2225" customFormat="false" ht="12.75" hidden="false" customHeight="false" outlineLevel="0" collapsed="false">
      <c r="B2225" s="242" t="n">
        <v>38745</v>
      </c>
      <c r="C2225" s="243" t="n">
        <f aca="false">SUM(D2225:J2225)</f>
        <v>0</v>
      </c>
      <c r="D2225" s="216" t="n">
        <v>0</v>
      </c>
      <c r="E2225" s="216" t="n">
        <v>0</v>
      </c>
      <c r="F2225" s="216" t="n">
        <v>0</v>
      </c>
      <c r="G2225" s="216" t="n">
        <v>0</v>
      </c>
      <c r="H2225" s="216" t="n">
        <v>0</v>
      </c>
      <c r="I2225" s="216" t="n">
        <v>0</v>
      </c>
      <c r="J2225" s="216" t="n">
        <v>0</v>
      </c>
      <c r="K2225" s="216" t="n">
        <v>0</v>
      </c>
      <c r="L2225" s="246" t="n">
        <v>0</v>
      </c>
    </row>
    <row r="2226" customFormat="false" ht="12.75" hidden="false" customHeight="false" outlineLevel="0" collapsed="false">
      <c r="B2226" s="242" t="n">
        <v>38746</v>
      </c>
      <c r="C2226" s="243" t="n">
        <f aca="false">SUM(D2226:J2226)</f>
        <v>0</v>
      </c>
      <c r="D2226" s="216" t="n">
        <v>0</v>
      </c>
      <c r="E2226" s="216" t="n">
        <v>0</v>
      </c>
      <c r="F2226" s="216" t="n">
        <v>0</v>
      </c>
      <c r="G2226" s="216" t="n">
        <v>0</v>
      </c>
      <c r="H2226" s="216" t="n">
        <v>0</v>
      </c>
      <c r="I2226" s="216" t="n">
        <v>0</v>
      </c>
      <c r="J2226" s="216" t="n">
        <v>0</v>
      </c>
      <c r="K2226" s="216" t="n">
        <v>0</v>
      </c>
      <c r="L2226" s="246" t="n">
        <v>0</v>
      </c>
    </row>
    <row r="2227" customFormat="false" ht="12.75" hidden="false" customHeight="false" outlineLevel="0" collapsed="false">
      <c r="B2227" s="242" t="n">
        <v>38747</v>
      </c>
      <c r="C2227" s="243" t="n">
        <f aca="false">SUM(D2227:J2227)</f>
        <v>0</v>
      </c>
      <c r="D2227" s="216" t="n">
        <v>0</v>
      </c>
      <c r="E2227" s="216" t="n">
        <v>0</v>
      </c>
      <c r="F2227" s="216" t="n">
        <v>0</v>
      </c>
      <c r="G2227" s="216" t="n">
        <v>0</v>
      </c>
      <c r="H2227" s="216" t="n">
        <v>0</v>
      </c>
      <c r="I2227" s="216" t="n">
        <v>0</v>
      </c>
      <c r="J2227" s="216" t="n">
        <v>0</v>
      </c>
      <c r="K2227" s="216" t="n">
        <v>0</v>
      </c>
      <c r="L2227" s="246" t="n">
        <v>0</v>
      </c>
    </row>
    <row r="2228" customFormat="false" ht="12.75" hidden="false" customHeight="false" outlineLevel="0" collapsed="false">
      <c r="B2228" s="242" t="n">
        <v>38748</v>
      </c>
      <c r="C2228" s="243" t="n">
        <f aca="false">SUM(D2228:J2228)</f>
        <v>0</v>
      </c>
      <c r="D2228" s="216" t="n">
        <v>0</v>
      </c>
      <c r="E2228" s="216" t="n">
        <v>0</v>
      </c>
      <c r="F2228" s="216" t="n">
        <v>0</v>
      </c>
      <c r="G2228" s="216" t="n">
        <v>0</v>
      </c>
      <c r="H2228" s="216" t="n">
        <v>0</v>
      </c>
      <c r="I2228" s="216" t="n">
        <v>0</v>
      </c>
      <c r="J2228" s="216" t="n">
        <v>0</v>
      </c>
      <c r="K2228" s="216" t="n">
        <v>0</v>
      </c>
      <c r="L2228" s="246" t="n">
        <v>0</v>
      </c>
    </row>
    <row r="2229" customFormat="false" ht="12.75" hidden="false" customHeight="false" outlineLevel="0" collapsed="false">
      <c r="B2229" s="242" t="n">
        <v>38749</v>
      </c>
      <c r="C2229" s="243" t="n">
        <f aca="false">SUM(D2229:J2229)</f>
        <v>0</v>
      </c>
      <c r="D2229" s="216" t="n">
        <v>0</v>
      </c>
      <c r="E2229" s="216" t="n">
        <v>0</v>
      </c>
      <c r="F2229" s="216" t="n">
        <v>0</v>
      </c>
      <c r="G2229" s="216" t="n">
        <v>0</v>
      </c>
      <c r="H2229" s="216" t="n">
        <v>0</v>
      </c>
      <c r="I2229" s="216" t="n">
        <v>0</v>
      </c>
      <c r="J2229" s="216" t="n">
        <v>0</v>
      </c>
      <c r="K2229" s="216" t="n">
        <v>0</v>
      </c>
      <c r="L2229" s="246" t="n">
        <v>0</v>
      </c>
    </row>
    <row r="2230" customFormat="false" ht="12.75" hidden="false" customHeight="false" outlineLevel="0" collapsed="false">
      <c r="B2230" s="242" t="n">
        <v>38750</v>
      </c>
      <c r="C2230" s="243" t="n">
        <f aca="false">SUM(D2230:J2230)</f>
        <v>0</v>
      </c>
      <c r="D2230" s="216" t="n">
        <v>0</v>
      </c>
      <c r="E2230" s="216" t="n">
        <v>0</v>
      </c>
      <c r="F2230" s="216" t="n">
        <v>0</v>
      </c>
      <c r="G2230" s="216" t="n">
        <v>0</v>
      </c>
      <c r="H2230" s="216" t="n">
        <v>0</v>
      </c>
      <c r="I2230" s="216" t="n">
        <v>0</v>
      </c>
      <c r="J2230" s="216" t="n">
        <v>0</v>
      </c>
      <c r="K2230" s="216" t="n">
        <v>0</v>
      </c>
      <c r="L2230" s="246" t="n">
        <v>0</v>
      </c>
    </row>
    <row r="2231" customFormat="false" ht="12.75" hidden="false" customHeight="false" outlineLevel="0" collapsed="false">
      <c r="B2231" s="242" t="n">
        <v>38751</v>
      </c>
      <c r="C2231" s="243" t="n">
        <f aca="false">SUM(D2231:J2231)</f>
        <v>0</v>
      </c>
      <c r="D2231" s="216" t="n">
        <v>0</v>
      </c>
      <c r="E2231" s="216" t="n">
        <v>0</v>
      </c>
      <c r="F2231" s="216" t="n">
        <v>0</v>
      </c>
      <c r="G2231" s="216" t="n">
        <v>0</v>
      </c>
      <c r="H2231" s="216" t="n">
        <v>0</v>
      </c>
      <c r="I2231" s="216" t="n">
        <v>0</v>
      </c>
      <c r="J2231" s="216" t="n">
        <v>0</v>
      </c>
      <c r="K2231" s="216" t="n">
        <v>0</v>
      </c>
      <c r="L2231" s="246" t="n">
        <v>0</v>
      </c>
    </row>
    <row r="2232" customFormat="false" ht="12.75" hidden="false" customHeight="false" outlineLevel="0" collapsed="false">
      <c r="B2232" s="242" t="n">
        <v>38752</v>
      </c>
      <c r="C2232" s="243" t="n">
        <f aca="false">SUM(D2232:J2232)</f>
        <v>0</v>
      </c>
      <c r="D2232" s="216" t="n">
        <v>0</v>
      </c>
      <c r="E2232" s="216" t="n">
        <v>0</v>
      </c>
      <c r="F2232" s="216" t="n">
        <v>0</v>
      </c>
      <c r="G2232" s="216" t="n">
        <v>0</v>
      </c>
      <c r="H2232" s="216" t="n">
        <v>0</v>
      </c>
      <c r="I2232" s="216" t="n">
        <v>0</v>
      </c>
      <c r="J2232" s="216" t="n">
        <v>0</v>
      </c>
      <c r="K2232" s="216" t="n">
        <v>0</v>
      </c>
      <c r="L2232" s="246" t="n">
        <v>0</v>
      </c>
    </row>
    <row r="2233" customFormat="false" ht="12.75" hidden="false" customHeight="false" outlineLevel="0" collapsed="false">
      <c r="B2233" s="242" t="n">
        <v>38753</v>
      </c>
      <c r="C2233" s="243" t="n">
        <f aca="false">SUM(D2233:J2233)</f>
        <v>0</v>
      </c>
      <c r="D2233" s="216" t="n">
        <v>0</v>
      </c>
      <c r="E2233" s="216" t="n">
        <v>0</v>
      </c>
      <c r="F2233" s="216" t="n">
        <v>0</v>
      </c>
      <c r="G2233" s="216" t="n">
        <v>0</v>
      </c>
      <c r="H2233" s="216" t="n">
        <v>0</v>
      </c>
      <c r="I2233" s="216" t="n">
        <v>0</v>
      </c>
      <c r="J2233" s="216" t="n">
        <v>0</v>
      </c>
      <c r="K2233" s="216" t="n">
        <v>0</v>
      </c>
      <c r="L2233" s="246" t="n">
        <v>0</v>
      </c>
    </row>
    <row r="2234" customFormat="false" ht="12.75" hidden="false" customHeight="false" outlineLevel="0" collapsed="false">
      <c r="B2234" s="242" t="n">
        <v>38754</v>
      </c>
      <c r="C2234" s="243" t="n">
        <f aca="false">SUM(D2234:J2234)</f>
        <v>0</v>
      </c>
      <c r="D2234" s="216" t="n">
        <v>0</v>
      </c>
      <c r="E2234" s="216" t="n">
        <v>0</v>
      </c>
      <c r="F2234" s="216" t="n">
        <v>0</v>
      </c>
      <c r="G2234" s="216" t="n">
        <v>0</v>
      </c>
      <c r="H2234" s="216" t="n">
        <v>0</v>
      </c>
      <c r="I2234" s="216" t="n">
        <v>0</v>
      </c>
      <c r="J2234" s="216" t="n">
        <v>0</v>
      </c>
      <c r="K2234" s="216" t="n">
        <v>0</v>
      </c>
      <c r="L2234" s="246" t="n">
        <v>0</v>
      </c>
    </row>
    <row r="2235" customFormat="false" ht="12.75" hidden="false" customHeight="false" outlineLevel="0" collapsed="false">
      <c r="B2235" s="242" t="n">
        <v>38755</v>
      </c>
      <c r="C2235" s="243" t="n">
        <f aca="false">SUM(D2235:J2235)</f>
        <v>0</v>
      </c>
      <c r="D2235" s="216" t="n">
        <v>0</v>
      </c>
      <c r="E2235" s="216" t="n">
        <v>0</v>
      </c>
      <c r="F2235" s="216" t="n">
        <v>0</v>
      </c>
      <c r="G2235" s="216" t="n">
        <v>0</v>
      </c>
      <c r="H2235" s="216" t="n">
        <v>0</v>
      </c>
      <c r="I2235" s="216" t="n">
        <v>0</v>
      </c>
      <c r="J2235" s="216" t="n">
        <v>0</v>
      </c>
      <c r="K2235" s="216" t="n">
        <v>0</v>
      </c>
      <c r="L2235" s="246" t="n">
        <v>0</v>
      </c>
    </row>
    <row r="2236" customFormat="false" ht="12.75" hidden="false" customHeight="false" outlineLevel="0" collapsed="false">
      <c r="B2236" s="242" t="n">
        <v>38756</v>
      </c>
      <c r="C2236" s="243" t="n">
        <f aca="false">SUM(D2236:J2236)</f>
        <v>0</v>
      </c>
      <c r="D2236" s="216" t="n">
        <v>0</v>
      </c>
      <c r="E2236" s="216" t="n">
        <v>0</v>
      </c>
      <c r="F2236" s="216" t="n">
        <v>0</v>
      </c>
      <c r="G2236" s="216" t="n">
        <v>0</v>
      </c>
      <c r="H2236" s="216" t="n">
        <v>0</v>
      </c>
      <c r="I2236" s="216" t="n">
        <v>0</v>
      </c>
      <c r="J2236" s="216" t="n">
        <v>0</v>
      </c>
      <c r="K2236" s="216" t="n">
        <v>0</v>
      </c>
      <c r="L2236" s="246" t="n">
        <v>0</v>
      </c>
    </row>
    <row r="2237" customFormat="false" ht="12.75" hidden="false" customHeight="false" outlineLevel="0" collapsed="false">
      <c r="B2237" s="242" t="n">
        <v>38757</v>
      </c>
      <c r="C2237" s="243" t="n">
        <f aca="false">SUM(D2237:J2237)</f>
        <v>0</v>
      </c>
      <c r="D2237" s="216" t="n">
        <v>0</v>
      </c>
      <c r="E2237" s="216" t="n">
        <v>0</v>
      </c>
      <c r="F2237" s="216" t="n">
        <v>0</v>
      </c>
      <c r="G2237" s="216" t="n">
        <v>0</v>
      </c>
      <c r="H2237" s="216" t="n">
        <v>0</v>
      </c>
      <c r="I2237" s="216" t="n">
        <v>0</v>
      </c>
      <c r="J2237" s="216" t="n">
        <v>0</v>
      </c>
      <c r="K2237" s="216" t="n">
        <v>0</v>
      </c>
      <c r="L2237" s="246" t="n">
        <v>0</v>
      </c>
    </row>
    <row r="2238" customFormat="false" ht="12.75" hidden="false" customHeight="false" outlineLevel="0" collapsed="false">
      <c r="B2238" s="242" t="n">
        <v>38758</v>
      </c>
      <c r="C2238" s="243" t="n">
        <f aca="false">SUM(D2238:J2238)</f>
        <v>0</v>
      </c>
      <c r="D2238" s="216" t="n">
        <v>0</v>
      </c>
      <c r="E2238" s="216" t="n">
        <v>0</v>
      </c>
      <c r="F2238" s="216" t="n">
        <v>0</v>
      </c>
      <c r="G2238" s="216" t="n">
        <v>0</v>
      </c>
      <c r="H2238" s="216" t="n">
        <v>0</v>
      </c>
      <c r="I2238" s="216" t="n">
        <v>0</v>
      </c>
      <c r="J2238" s="216" t="n">
        <v>0</v>
      </c>
      <c r="K2238" s="216" t="n">
        <v>0</v>
      </c>
      <c r="L2238" s="246" t="n">
        <v>0</v>
      </c>
    </row>
    <row r="2239" customFormat="false" ht="12.75" hidden="false" customHeight="false" outlineLevel="0" collapsed="false">
      <c r="B2239" s="242" t="n">
        <v>38759</v>
      </c>
      <c r="C2239" s="243" t="n">
        <f aca="false">SUM(D2239:J2239)</f>
        <v>0</v>
      </c>
      <c r="D2239" s="216" t="n">
        <v>0</v>
      </c>
      <c r="E2239" s="216" t="n">
        <v>0</v>
      </c>
      <c r="F2239" s="216" t="n">
        <v>0</v>
      </c>
      <c r="G2239" s="216" t="n">
        <v>0</v>
      </c>
      <c r="H2239" s="216" t="n">
        <v>0</v>
      </c>
      <c r="I2239" s="216" t="n">
        <v>0</v>
      </c>
      <c r="J2239" s="216" t="n">
        <v>0</v>
      </c>
      <c r="K2239" s="216" t="n">
        <v>0</v>
      </c>
      <c r="L2239" s="246" t="n">
        <v>0</v>
      </c>
    </row>
    <row r="2240" customFormat="false" ht="12.75" hidden="false" customHeight="false" outlineLevel="0" collapsed="false">
      <c r="B2240" s="242" t="n">
        <v>38760</v>
      </c>
      <c r="C2240" s="243" t="n">
        <f aca="false">SUM(D2240:J2240)</f>
        <v>0</v>
      </c>
      <c r="D2240" s="216" t="n">
        <v>0</v>
      </c>
      <c r="E2240" s="216" t="n">
        <v>0</v>
      </c>
      <c r="F2240" s="216" t="n">
        <v>0</v>
      </c>
      <c r="G2240" s="216" t="n">
        <v>0</v>
      </c>
      <c r="H2240" s="216" t="n">
        <v>0</v>
      </c>
      <c r="I2240" s="216" t="n">
        <v>0</v>
      </c>
      <c r="J2240" s="216" t="n">
        <v>0</v>
      </c>
      <c r="K2240" s="216" t="n">
        <v>0</v>
      </c>
      <c r="L2240" s="246" t="n">
        <v>0</v>
      </c>
    </row>
    <row r="2241" customFormat="false" ht="12.75" hidden="false" customHeight="false" outlineLevel="0" collapsed="false">
      <c r="B2241" s="242" t="n">
        <v>38761</v>
      </c>
      <c r="C2241" s="243" t="n">
        <f aca="false">SUM(D2241:J2241)</f>
        <v>0</v>
      </c>
      <c r="D2241" s="216" t="n">
        <v>0</v>
      </c>
      <c r="E2241" s="216" t="n">
        <v>0</v>
      </c>
      <c r="F2241" s="216" t="n">
        <v>0</v>
      </c>
      <c r="G2241" s="216" t="n">
        <v>0</v>
      </c>
      <c r="H2241" s="216" t="n">
        <v>0</v>
      </c>
      <c r="I2241" s="216" t="n">
        <v>0</v>
      </c>
      <c r="J2241" s="216" t="n">
        <v>0</v>
      </c>
      <c r="K2241" s="216" t="n">
        <v>0</v>
      </c>
      <c r="L2241" s="246" t="n">
        <v>0</v>
      </c>
    </row>
    <row r="2242" customFormat="false" ht="12.75" hidden="false" customHeight="false" outlineLevel="0" collapsed="false">
      <c r="B2242" s="242" t="n">
        <v>38762</v>
      </c>
      <c r="C2242" s="243" t="n">
        <f aca="false">SUM(D2242:J2242)</f>
        <v>0</v>
      </c>
      <c r="D2242" s="216" t="n">
        <v>0</v>
      </c>
      <c r="E2242" s="216" t="n">
        <v>0</v>
      </c>
      <c r="F2242" s="216" t="n">
        <v>0</v>
      </c>
      <c r="G2242" s="216" t="n">
        <v>0</v>
      </c>
      <c r="H2242" s="216" t="n">
        <v>0</v>
      </c>
      <c r="I2242" s="216" t="n">
        <v>0</v>
      </c>
      <c r="J2242" s="216" t="n">
        <v>0</v>
      </c>
      <c r="K2242" s="216" t="n">
        <v>0</v>
      </c>
      <c r="L2242" s="246" t="n">
        <v>0</v>
      </c>
    </row>
    <row r="2243" customFormat="false" ht="12.75" hidden="false" customHeight="false" outlineLevel="0" collapsed="false">
      <c r="B2243" s="242" t="n">
        <v>38763</v>
      </c>
      <c r="C2243" s="243" t="n">
        <f aca="false">SUM(D2243:J2243)</f>
        <v>0</v>
      </c>
      <c r="D2243" s="216" t="n">
        <v>0</v>
      </c>
      <c r="E2243" s="216" t="n">
        <v>0</v>
      </c>
      <c r="F2243" s="216" t="n">
        <v>0</v>
      </c>
      <c r="G2243" s="216" t="n">
        <v>0</v>
      </c>
      <c r="H2243" s="216" t="n">
        <v>0</v>
      </c>
      <c r="I2243" s="216" t="n">
        <v>0</v>
      </c>
      <c r="J2243" s="216" t="n">
        <v>0</v>
      </c>
      <c r="K2243" s="216" t="n">
        <v>0</v>
      </c>
      <c r="L2243" s="246" t="n">
        <v>0</v>
      </c>
    </row>
    <row r="2244" customFormat="false" ht="12.75" hidden="false" customHeight="false" outlineLevel="0" collapsed="false">
      <c r="B2244" s="242" t="n">
        <v>38764</v>
      </c>
      <c r="C2244" s="243" t="n">
        <f aca="false">SUM(D2244:J2244)</f>
        <v>0</v>
      </c>
      <c r="D2244" s="216" t="n">
        <v>0</v>
      </c>
      <c r="E2244" s="216" t="n">
        <v>0</v>
      </c>
      <c r="F2244" s="216" t="n">
        <v>0</v>
      </c>
      <c r="G2244" s="216" t="n">
        <v>0</v>
      </c>
      <c r="H2244" s="216" t="n">
        <v>0</v>
      </c>
      <c r="I2244" s="216" t="n">
        <v>0</v>
      </c>
      <c r="J2244" s="216" t="n">
        <v>0</v>
      </c>
      <c r="K2244" s="216" t="n">
        <v>0</v>
      </c>
      <c r="L2244" s="246" t="n">
        <v>0</v>
      </c>
    </row>
    <row r="2245" customFormat="false" ht="12.75" hidden="false" customHeight="false" outlineLevel="0" collapsed="false">
      <c r="B2245" s="242" t="n">
        <v>38765</v>
      </c>
      <c r="C2245" s="243" t="n">
        <f aca="false">SUM(D2245:J2245)</f>
        <v>0</v>
      </c>
      <c r="D2245" s="216" t="n">
        <v>0</v>
      </c>
      <c r="E2245" s="216" t="n">
        <v>0</v>
      </c>
      <c r="F2245" s="216" t="n">
        <v>0</v>
      </c>
      <c r="G2245" s="216" t="n">
        <v>0</v>
      </c>
      <c r="H2245" s="216" t="n">
        <v>0</v>
      </c>
      <c r="I2245" s="216" t="n">
        <v>0</v>
      </c>
      <c r="J2245" s="216" t="n">
        <v>0</v>
      </c>
      <c r="K2245" s="216" t="n">
        <v>0</v>
      </c>
      <c r="L2245" s="246" t="n">
        <v>0</v>
      </c>
    </row>
    <row r="2246" customFormat="false" ht="12.75" hidden="false" customHeight="false" outlineLevel="0" collapsed="false">
      <c r="B2246" s="242" t="n">
        <v>38766</v>
      </c>
      <c r="C2246" s="243" t="n">
        <f aca="false">SUM(D2246:J2246)</f>
        <v>0</v>
      </c>
      <c r="D2246" s="216" t="n">
        <v>0</v>
      </c>
      <c r="E2246" s="216" t="n">
        <v>0</v>
      </c>
      <c r="F2246" s="216" t="n">
        <v>0</v>
      </c>
      <c r="G2246" s="216" t="n">
        <v>0</v>
      </c>
      <c r="H2246" s="216" t="n">
        <v>0</v>
      </c>
      <c r="I2246" s="216" t="n">
        <v>0</v>
      </c>
      <c r="J2246" s="216" t="n">
        <v>0</v>
      </c>
      <c r="K2246" s="216" t="n">
        <v>0</v>
      </c>
      <c r="L2246" s="246" t="n">
        <v>0</v>
      </c>
    </row>
    <row r="2247" customFormat="false" ht="12.75" hidden="false" customHeight="false" outlineLevel="0" collapsed="false">
      <c r="B2247" s="242" t="n">
        <v>38767</v>
      </c>
      <c r="C2247" s="243" t="n">
        <f aca="false">SUM(D2247:J2247)</f>
        <v>0</v>
      </c>
      <c r="D2247" s="216" t="n">
        <v>0</v>
      </c>
      <c r="E2247" s="216" t="n">
        <v>0</v>
      </c>
      <c r="F2247" s="216" t="n">
        <v>0</v>
      </c>
      <c r="G2247" s="216" t="n">
        <v>0</v>
      </c>
      <c r="H2247" s="216" t="n">
        <v>0</v>
      </c>
      <c r="I2247" s="216" t="n">
        <v>0</v>
      </c>
      <c r="J2247" s="216" t="n">
        <v>0</v>
      </c>
      <c r="K2247" s="216" t="n">
        <v>0</v>
      </c>
      <c r="L2247" s="246" t="n">
        <v>0</v>
      </c>
    </row>
    <row r="2248" customFormat="false" ht="12.75" hidden="false" customHeight="false" outlineLevel="0" collapsed="false">
      <c r="B2248" s="242" t="n">
        <v>38768</v>
      </c>
      <c r="C2248" s="243" t="n">
        <f aca="false">SUM(D2248:J2248)</f>
        <v>0</v>
      </c>
      <c r="D2248" s="216" t="n">
        <v>0</v>
      </c>
      <c r="E2248" s="216" t="n">
        <v>0</v>
      </c>
      <c r="F2248" s="216" t="n">
        <v>0</v>
      </c>
      <c r="G2248" s="216" t="n">
        <v>0</v>
      </c>
      <c r="H2248" s="216" t="n">
        <v>0</v>
      </c>
      <c r="I2248" s="216" t="n">
        <v>0</v>
      </c>
      <c r="J2248" s="216" t="n">
        <v>0</v>
      </c>
      <c r="K2248" s="216" t="n">
        <v>0</v>
      </c>
      <c r="L2248" s="246" t="n">
        <v>0</v>
      </c>
    </row>
    <row r="2249" customFormat="false" ht="12.75" hidden="false" customHeight="false" outlineLevel="0" collapsed="false">
      <c r="B2249" s="242" t="n">
        <v>38769</v>
      </c>
      <c r="C2249" s="243" t="n">
        <f aca="false">SUM(D2249:J2249)</f>
        <v>0</v>
      </c>
      <c r="D2249" s="216" t="n">
        <v>0</v>
      </c>
      <c r="E2249" s="216" t="n">
        <v>0</v>
      </c>
      <c r="F2249" s="216" t="n">
        <v>0</v>
      </c>
      <c r="G2249" s="216" t="n">
        <v>0</v>
      </c>
      <c r="H2249" s="216" t="n">
        <v>0</v>
      </c>
      <c r="I2249" s="216" t="n">
        <v>0</v>
      </c>
      <c r="J2249" s="216" t="n">
        <v>0</v>
      </c>
      <c r="K2249" s="216" t="n">
        <v>0</v>
      </c>
      <c r="L2249" s="246" t="n">
        <v>0</v>
      </c>
    </row>
    <row r="2250" customFormat="false" ht="12.75" hidden="false" customHeight="false" outlineLevel="0" collapsed="false">
      <c r="B2250" s="242" t="n">
        <v>38770</v>
      </c>
      <c r="C2250" s="243" t="n">
        <f aca="false">SUM(D2250:J2250)</f>
        <v>0</v>
      </c>
      <c r="D2250" s="216" t="n">
        <v>0</v>
      </c>
      <c r="E2250" s="216" t="n">
        <v>0</v>
      </c>
      <c r="F2250" s="216" t="n">
        <v>0</v>
      </c>
      <c r="G2250" s="216" t="n">
        <v>0</v>
      </c>
      <c r="H2250" s="216" t="n">
        <v>0</v>
      </c>
      <c r="I2250" s="216" t="n">
        <v>0</v>
      </c>
      <c r="J2250" s="216" t="n">
        <v>0</v>
      </c>
      <c r="K2250" s="216" t="n">
        <v>0</v>
      </c>
      <c r="L2250" s="246" t="n">
        <v>0</v>
      </c>
    </row>
    <row r="2251" customFormat="false" ht="12.75" hidden="false" customHeight="false" outlineLevel="0" collapsed="false">
      <c r="B2251" s="242" t="n">
        <v>38771</v>
      </c>
      <c r="C2251" s="243" t="n">
        <f aca="false">SUM(D2251:J2251)</f>
        <v>0</v>
      </c>
      <c r="D2251" s="216" t="n">
        <v>0</v>
      </c>
      <c r="E2251" s="216" t="n">
        <v>0</v>
      </c>
      <c r="F2251" s="216" t="n">
        <v>0</v>
      </c>
      <c r="G2251" s="216" t="n">
        <v>0</v>
      </c>
      <c r="H2251" s="216" t="n">
        <v>0</v>
      </c>
      <c r="I2251" s="216" t="n">
        <v>0</v>
      </c>
      <c r="J2251" s="216" t="n">
        <v>0</v>
      </c>
      <c r="K2251" s="216" t="n">
        <v>0</v>
      </c>
      <c r="L2251" s="246" t="n">
        <v>0</v>
      </c>
    </row>
    <row r="2252" customFormat="false" ht="12.75" hidden="false" customHeight="false" outlineLevel="0" collapsed="false">
      <c r="B2252" s="242" t="n">
        <v>38772</v>
      </c>
      <c r="C2252" s="243" t="n">
        <f aca="false">SUM(D2252:J2252)</f>
        <v>0</v>
      </c>
      <c r="D2252" s="216" t="n">
        <v>0</v>
      </c>
      <c r="E2252" s="216" t="n">
        <v>0</v>
      </c>
      <c r="F2252" s="216" t="n">
        <v>0</v>
      </c>
      <c r="G2252" s="216" t="n">
        <v>0</v>
      </c>
      <c r="H2252" s="216" t="n">
        <v>0</v>
      </c>
      <c r="I2252" s="216" t="n">
        <v>0</v>
      </c>
      <c r="J2252" s="216" t="n">
        <v>0</v>
      </c>
      <c r="K2252" s="216" t="n">
        <v>0</v>
      </c>
      <c r="L2252" s="246" t="n">
        <v>0</v>
      </c>
    </row>
    <row r="2253" customFormat="false" ht="12.75" hidden="false" customHeight="false" outlineLevel="0" collapsed="false">
      <c r="B2253" s="242" t="n">
        <v>38773</v>
      </c>
      <c r="C2253" s="243" t="n">
        <f aca="false">SUM(D2253:J2253)</f>
        <v>0</v>
      </c>
      <c r="D2253" s="216" t="n">
        <v>0</v>
      </c>
      <c r="E2253" s="216" t="n">
        <v>0</v>
      </c>
      <c r="F2253" s="216" t="n">
        <v>0</v>
      </c>
      <c r="G2253" s="216" t="n">
        <v>0</v>
      </c>
      <c r="H2253" s="216" t="n">
        <v>0</v>
      </c>
      <c r="I2253" s="216" t="n">
        <v>0</v>
      </c>
      <c r="J2253" s="216" t="n">
        <v>0</v>
      </c>
      <c r="K2253" s="216" t="n">
        <v>0</v>
      </c>
      <c r="L2253" s="246" t="n">
        <v>0</v>
      </c>
    </row>
    <row r="2254" customFormat="false" ht="12.75" hidden="false" customHeight="false" outlineLevel="0" collapsed="false">
      <c r="B2254" s="242" t="n">
        <v>38774</v>
      </c>
      <c r="C2254" s="243" t="n">
        <f aca="false">SUM(D2254:J2254)</f>
        <v>0</v>
      </c>
      <c r="D2254" s="216" t="n">
        <v>0</v>
      </c>
      <c r="E2254" s="216" t="n">
        <v>0</v>
      </c>
      <c r="F2254" s="216" t="n">
        <v>0</v>
      </c>
      <c r="G2254" s="216" t="n">
        <v>0</v>
      </c>
      <c r="H2254" s="216" t="n">
        <v>0</v>
      </c>
      <c r="I2254" s="216" t="n">
        <v>0</v>
      </c>
      <c r="J2254" s="216" t="n">
        <v>0</v>
      </c>
      <c r="K2254" s="216" t="n">
        <v>0</v>
      </c>
      <c r="L2254" s="246" t="n">
        <v>0</v>
      </c>
    </row>
    <row r="2255" customFormat="false" ht="12.75" hidden="false" customHeight="false" outlineLevel="0" collapsed="false">
      <c r="B2255" s="242" t="n">
        <v>38775</v>
      </c>
      <c r="C2255" s="243" t="n">
        <f aca="false">SUM(D2255:J2255)</f>
        <v>0</v>
      </c>
      <c r="D2255" s="216" t="n">
        <v>0</v>
      </c>
      <c r="E2255" s="216" t="n">
        <v>0</v>
      </c>
      <c r="F2255" s="216" t="n">
        <v>0</v>
      </c>
      <c r="G2255" s="216" t="n">
        <v>0</v>
      </c>
      <c r="H2255" s="216" t="n">
        <v>0</v>
      </c>
      <c r="I2255" s="216" t="n">
        <v>0</v>
      </c>
      <c r="J2255" s="216" t="n">
        <v>0</v>
      </c>
      <c r="K2255" s="216" t="n">
        <v>0</v>
      </c>
      <c r="L2255" s="246" t="n">
        <v>0</v>
      </c>
    </row>
    <row r="2256" customFormat="false" ht="12.75" hidden="false" customHeight="false" outlineLevel="0" collapsed="false">
      <c r="B2256" s="242" t="n">
        <v>38776</v>
      </c>
      <c r="C2256" s="243" t="n">
        <f aca="false">SUM(D2256:J2256)</f>
        <v>0</v>
      </c>
      <c r="D2256" s="216" t="n">
        <v>0</v>
      </c>
      <c r="E2256" s="216" t="n">
        <v>0</v>
      </c>
      <c r="F2256" s="216" t="n">
        <v>0</v>
      </c>
      <c r="G2256" s="216" t="n">
        <v>0</v>
      </c>
      <c r="H2256" s="216" t="n">
        <v>0</v>
      </c>
      <c r="I2256" s="216" t="n">
        <v>0</v>
      </c>
      <c r="J2256" s="216" t="n">
        <v>0</v>
      </c>
      <c r="K2256" s="216" t="n">
        <v>0</v>
      </c>
      <c r="L2256" s="246" t="n">
        <v>0</v>
      </c>
    </row>
    <row r="2257" customFormat="false" ht="12.75" hidden="false" customHeight="false" outlineLevel="0" collapsed="false">
      <c r="B2257" s="242" t="n">
        <v>38777</v>
      </c>
      <c r="C2257" s="243" t="n">
        <f aca="false">SUM(D2257:J2257)</f>
        <v>0</v>
      </c>
      <c r="D2257" s="216" t="n">
        <v>0</v>
      </c>
      <c r="E2257" s="216" t="n">
        <v>0</v>
      </c>
      <c r="F2257" s="216" t="n">
        <v>0</v>
      </c>
      <c r="G2257" s="216" t="n">
        <v>0</v>
      </c>
      <c r="H2257" s="216" t="n">
        <v>0</v>
      </c>
      <c r="I2257" s="216" t="n">
        <v>0</v>
      </c>
      <c r="J2257" s="216" t="n">
        <v>0</v>
      </c>
      <c r="K2257" s="216" t="n">
        <v>0</v>
      </c>
      <c r="L2257" s="246" t="n">
        <v>0</v>
      </c>
    </row>
    <row r="2258" customFormat="false" ht="12.75" hidden="false" customHeight="false" outlineLevel="0" collapsed="false">
      <c r="B2258" s="242" t="n">
        <v>38778</v>
      </c>
      <c r="C2258" s="243" t="n">
        <f aca="false">SUM(D2258:J2258)</f>
        <v>0</v>
      </c>
      <c r="D2258" s="216" t="n">
        <v>0</v>
      </c>
      <c r="E2258" s="216" t="n">
        <v>0</v>
      </c>
      <c r="F2258" s="216" t="n">
        <v>0</v>
      </c>
      <c r="G2258" s="216" t="n">
        <v>0</v>
      </c>
      <c r="H2258" s="216" t="n">
        <v>0</v>
      </c>
      <c r="I2258" s="216" t="n">
        <v>0</v>
      </c>
      <c r="J2258" s="216" t="n">
        <v>0</v>
      </c>
      <c r="K2258" s="216" t="n">
        <v>0</v>
      </c>
      <c r="L2258" s="246" t="n">
        <v>0</v>
      </c>
    </row>
    <row r="2259" customFormat="false" ht="12.75" hidden="false" customHeight="false" outlineLevel="0" collapsed="false">
      <c r="B2259" s="242" t="n">
        <v>38779</v>
      </c>
      <c r="C2259" s="243" t="n">
        <f aca="false">SUM(D2259:J2259)</f>
        <v>0</v>
      </c>
      <c r="D2259" s="216" t="n">
        <v>0</v>
      </c>
      <c r="E2259" s="216" t="n">
        <v>0</v>
      </c>
      <c r="F2259" s="216" t="n">
        <v>0</v>
      </c>
      <c r="G2259" s="216" t="n">
        <v>0</v>
      </c>
      <c r="H2259" s="216" t="n">
        <v>0</v>
      </c>
      <c r="I2259" s="216" t="n">
        <v>0</v>
      </c>
      <c r="J2259" s="216" t="n">
        <v>0</v>
      </c>
      <c r="K2259" s="216" t="n">
        <v>0</v>
      </c>
      <c r="L2259" s="246" t="n">
        <v>0</v>
      </c>
    </row>
    <row r="2260" customFormat="false" ht="12.75" hidden="false" customHeight="false" outlineLevel="0" collapsed="false">
      <c r="B2260" s="242" t="n">
        <v>38780</v>
      </c>
      <c r="C2260" s="243" t="n">
        <f aca="false">SUM(D2260:J2260)</f>
        <v>0</v>
      </c>
      <c r="D2260" s="216" t="n">
        <v>0</v>
      </c>
      <c r="E2260" s="216" t="n">
        <v>0</v>
      </c>
      <c r="F2260" s="216" t="n">
        <v>0</v>
      </c>
      <c r="G2260" s="216" t="n">
        <v>0</v>
      </c>
      <c r="H2260" s="216" t="n">
        <v>0</v>
      </c>
      <c r="I2260" s="216" t="n">
        <v>0</v>
      </c>
      <c r="J2260" s="216" t="n">
        <v>0</v>
      </c>
      <c r="K2260" s="216" t="n">
        <v>0</v>
      </c>
      <c r="L2260" s="246" t="n">
        <v>0</v>
      </c>
    </row>
    <row r="2261" customFormat="false" ht="12.75" hidden="false" customHeight="false" outlineLevel="0" collapsed="false">
      <c r="B2261" s="242" t="n">
        <v>38781</v>
      </c>
      <c r="C2261" s="243" t="n">
        <f aca="false">SUM(D2261:J2261)</f>
        <v>0</v>
      </c>
      <c r="D2261" s="216" t="n">
        <v>0</v>
      </c>
      <c r="E2261" s="216" t="n">
        <v>0</v>
      </c>
      <c r="F2261" s="216" t="n">
        <v>0</v>
      </c>
      <c r="G2261" s="216" t="n">
        <v>0</v>
      </c>
      <c r="H2261" s="216" t="n">
        <v>0</v>
      </c>
      <c r="I2261" s="216" t="n">
        <v>0</v>
      </c>
      <c r="J2261" s="216" t="n">
        <v>0</v>
      </c>
      <c r="K2261" s="216" t="n">
        <v>0</v>
      </c>
      <c r="L2261" s="246" t="n">
        <v>0</v>
      </c>
    </row>
    <row r="2262" customFormat="false" ht="12.75" hidden="false" customHeight="false" outlineLevel="0" collapsed="false">
      <c r="B2262" s="242" t="n">
        <v>38782</v>
      </c>
      <c r="C2262" s="243" t="n">
        <f aca="false">SUM(D2262:J2262)</f>
        <v>0</v>
      </c>
      <c r="D2262" s="216" t="n">
        <v>0</v>
      </c>
      <c r="E2262" s="216" t="n">
        <v>0</v>
      </c>
      <c r="F2262" s="216" t="n">
        <v>0</v>
      </c>
      <c r="G2262" s="216" t="n">
        <v>0</v>
      </c>
      <c r="H2262" s="216" t="n">
        <v>0</v>
      </c>
      <c r="I2262" s="216" t="n">
        <v>0</v>
      </c>
      <c r="J2262" s="216" t="n">
        <v>0</v>
      </c>
      <c r="K2262" s="216" t="n">
        <v>0</v>
      </c>
      <c r="L2262" s="246" t="n">
        <v>0</v>
      </c>
    </row>
    <row r="2263" customFormat="false" ht="12.75" hidden="false" customHeight="false" outlineLevel="0" collapsed="false">
      <c r="B2263" s="242" t="n">
        <v>38783</v>
      </c>
      <c r="C2263" s="243" t="n">
        <f aca="false">SUM(D2263:J2263)</f>
        <v>0</v>
      </c>
      <c r="D2263" s="216" t="n">
        <v>0</v>
      </c>
      <c r="E2263" s="216" t="n">
        <v>0</v>
      </c>
      <c r="F2263" s="216" t="n">
        <v>0</v>
      </c>
      <c r="G2263" s="216" t="n">
        <v>0</v>
      </c>
      <c r="H2263" s="216" t="n">
        <v>0</v>
      </c>
      <c r="I2263" s="216" t="n">
        <v>0</v>
      </c>
      <c r="J2263" s="216" t="n">
        <v>0</v>
      </c>
      <c r="K2263" s="216" t="n">
        <v>0</v>
      </c>
      <c r="L2263" s="246" t="n">
        <v>0</v>
      </c>
    </row>
    <row r="2264" customFormat="false" ht="12.75" hidden="false" customHeight="false" outlineLevel="0" collapsed="false">
      <c r="B2264" s="242" t="n">
        <v>38784</v>
      </c>
      <c r="C2264" s="243" t="n">
        <f aca="false">SUM(D2264:J2264)</f>
        <v>0</v>
      </c>
      <c r="D2264" s="216" t="n">
        <v>0</v>
      </c>
      <c r="E2264" s="216" t="n">
        <v>0</v>
      </c>
      <c r="F2264" s="216" t="n">
        <v>0</v>
      </c>
      <c r="G2264" s="216" t="n">
        <v>0</v>
      </c>
      <c r="H2264" s="216" t="n">
        <v>0</v>
      </c>
      <c r="I2264" s="216" t="n">
        <v>0</v>
      </c>
      <c r="J2264" s="216" t="n">
        <v>0</v>
      </c>
      <c r="K2264" s="216" t="n">
        <v>0</v>
      </c>
      <c r="L2264" s="246" t="n">
        <v>0</v>
      </c>
    </row>
    <row r="2265" customFormat="false" ht="12.75" hidden="false" customHeight="false" outlineLevel="0" collapsed="false">
      <c r="B2265" s="242" t="n">
        <v>38785</v>
      </c>
      <c r="C2265" s="243" t="n">
        <f aca="false">SUM(D2265:J2265)</f>
        <v>0</v>
      </c>
      <c r="D2265" s="216" t="n">
        <v>0</v>
      </c>
      <c r="E2265" s="216" t="n">
        <v>0</v>
      </c>
      <c r="F2265" s="216" t="n">
        <v>0</v>
      </c>
      <c r="G2265" s="216" t="n">
        <v>0</v>
      </c>
      <c r="H2265" s="216" t="n">
        <v>0</v>
      </c>
      <c r="I2265" s="216" t="n">
        <v>0</v>
      </c>
      <c r="J2265" s="216" t="n">
        <v>0</v>
      </c>
      <c r="K2265" s="216" t="n">
        <v>0</v>
      </c>
      <c r="L2265" s="246" t="n">
        <v>0</v>
      </c>
    </row>
    <row r="2266" customFormat="false" ht="12.75" hidden="false" customHeight="false" outlineLevel="0" collapsed="false">
      <c r="B2266" s="242" t="n">
        <v>38786</v>
      </c>
      <c r="C2266" s="243" t="n">
        <f aca="false">SUM(D2266:J2266)</f>
        <v>0</v>
      </c>
      <c r="D2266" s="216" t="n">
        <v>0</v>
      </c>
      <c r="E2266" s="216" t="n">
        <v>0</v>
      </c>
      <c r="F2266" s="216" t="n">
        <v>0</v>
      </c>
      <c r="G2266" s="216" t="n">
        <v>0</v>
      </c>
      <c r="H2266" s="216" t="n">
        <v>0</v>
      </c>
      <c r="I2266" s="216" t="n">
        <v>0</v>
      </c>
      <c r="J2266" s="216" t="n">
        <v>0</v>
      </c>
      <c r="K2266" s="216" t="n">
        <v>0</v>
      </c>
      <c r="L2266" s="246" t="n">
        <v>0</v>
      </c>
    </row>
    <row r="2267" customFormat="false" ht="12.75" hidden="false" customHeight="false" outlineLevel="0" collapsed="false">
      <c r="B2267" s="242" t="n">
        <v>38787</v>
      </c>
      <c r="C2267" s="243" t="n">
        <f aca="false">SUM(D2267:J2267)</f>
        <v>0</v>
      </c>
      <c r="D2267" s="216" t="n">
        <v>0</v>
      </c>
      <c r="E2267" s="216" t="n">
        <v>0</v>
      </c>
      <c r="F2267" s="216" t="n">
        <v>0</v>
      </c>
      <c r="G2267" s="216" t="n">
        <v>0</v>
      </c>
      <c r="H2267" s="216" t="n">
        <v>0</v>
      </c>
      <c r="I2267" s="216" t="n">
        <v>0</v>
      </c>
      <c r="J2267" s="216" t="n">
        <v>0</v>
      </c>
      <c r="K2267" s="216" t="n">
        <v>0</v>
      </c>
      <c r="L2267" s="246" t="n">
        <v>0</v>
      </c>
    </row>
    <row r="2268" customFormat="false" ht="12.75" hidden="false" customHeight="false" outlineLevel="0" collapsed="false">
      <c r="B2268" s="242" t="n">
        <v>38788</v>
      </c>
      <c r="C2268" s="243" t="n">
        <f aca="false">SUM(D2268:J2268)</f>
        <v>0</v>
      </c>
      <c r="D2268" s="216" t="n">
        <v>0</v>
      </c>
      <c r="E2268" s="216" t="n">
        <v>0</v>
      </c>
      <c r="F2268" s="216" t="n">
        <v>0</v>
      </c>
      <c r="G2268" s="216" t="n">
        <v>0</v>
      </c>
      <c r="H2268" s="216" t="n">
        <v>0</v>
      </c>
      <c r="I2268" s="216" t="n">
        <v>0</v>
      </c>
      <c r="J2268" s="216" t="n">
        <v>0</v>
      </c>
      <c r="K2268" s="216" t="n">
        <v>0</v>
      </c>
      <c r="L2268" s="246" t="n">
        <v>0</v>
      </c>
    </row>
    <row r="2269" customFormat="false" ht="12.75" hidden="false" customHeight="false" outlineLevel="0" collapsed="false">
      <c r="B2269" s="242" t="n">
        <v>38789</v>
      </c>
      <c r="C2269" s="243" t="n">
        <f aca="false">SUM(D2269:J2269)</f>
        <v>0</v>
      </c>
      <c r="D2269" s="216" t="n">
        <v>0</v>
      </c>
      <c r="E2269" s="216" t="n">
        <v>0</v>
      </c>
      <c r="F2269" s="216" t="n">
        <v>0</v>
      </c>
      <c r="G2269" s="216" t="n">
        <v>0</v>
      </c>
      <c r="H2269" s="216" t="n">
        <v>0</v>
      </c>
      <c r="I2269" s="216" t="n">
        <v>0</v>
      </c>
      <c r="J2269" s="216" t="n">
        <v>0</v>
      </c>
      <c r="K2269" s="216" t="n">
        <v>0</v>
      </c>
      <c r="L2269" s="246" t="n">
        <v>0</v>
      </c>
    </row>
    <row r="2270" customFormat="false" ht="12.75" hidden="false" customHeight="false" outlineLevel="0" collapsed="false">
      <c r="B2270" s="242" t="n">
        <v>38790</v>
      </c>
      <c r="C2270" s="243" t="n">
        <f aca="false">SUM(D2270:J2270)</f>
        <v>0</v>
      </c>
      <c r="D2270" s="216" t="n">
        <v>0</v>
      </c>
      <c r="E2270" s="216" t="n">
        <v>0</v>
      </c>
      <c r="F2270" s="216" t="n">
        <v>0</v>
      </c>
      <c r="G2270" s="216" t="n">
        <v>0</v>
      </c>
      <c r="H2270" s="216" t="n">
        <v>0</v>
      </c>
      <c r="I2270" s="216" t="n">
        <v>0</v>
      </c>
      <c r="J2270" s="216" t="n">
        <v>0</v>
      </c>
      <c r="K2270" s="216" t="n">
        <v>0</v>
      </c>
      <c r="L2270" s="246" t="n">
        <v>0</v>
      </c>
    </row>
    <row r="2271" customFormat="false" ht="12.75" hidden="false" customHeight="false" outlineLevel="0" collapsed="false">
      <c r="B2271" s="242" t="n">
        <v>38791</v>
      </c>
      <c r="C2271" s="243" t="n">
        <f aca="false">SUM(D2271:J2271)</f>
        <v>0</v>
      </c>
      <c r="D2271" s="216" t="n">
        <v>0</v>
      </c>
      <c r="E2271" s="216" t="n">
        <v>0</v>
      </c>
      <c r="F2271" s="216" t="n">
        <v>0</v>
      </c>
      <c r="G2271" s="216" t="n">
        <v>0</v>
      </c>
      <c r="H2271" s="216" t="n">
        <v>0</v>
      </c>
      <c r="I2271" s="216" t="n">
        <v>0</v>
      </c>
      <c r="J2271" s="216" t="n">
        <v>0</v>
      </c>
      <c r="K2271" s="216" t="n">
        <v>0</v>
      </c>
      <c r="L2271" s="246" t="n">
        <v>0</v>
      </c>
    </row>
    <row r="2272" customFormat="false" ht="12.75" hidden="false" customHeight="false" outlineLevel="0" collapsed="false">
      <c r="B2272" s="242" t="n">
        <v>38792</v>
      </c>
      <c r="C2272" s="243" t="n">
        <f aca="false">SUM(D2272:J2272)</f>
        <v>0</v>
      </c>
      <c r="D2272" s="216" t="n">
        <v>0</v>
      </c>
      <c r="E2272" s="216" t="n">
        <v>0</v>
      </c>
      <c r="F2272" s="216" t="n">
        <v>0</v>
      </c>
      <c r="G2272" s="216" t="n">
        <v>0</v>
      </c>
      <c r="H2272" s="216" t="n">
        <v>0</v>
      </c>
      <c r="I2272" s="216" t="n">
        <v>0</v>
      </c>
      <c r="J2272" s="216" t="n">
        <v>0</v>
      </c>
      <c r="K2272" s="216" t="n">
        <v>0</v>
      </c>
      <c r="L2272" s="246" t="n">
        <v>0</v>
      </c>
    </row>
    <row r="2273" customFormat="false" ht="12.75" hidden="false" customHeight="false" outlineLevel="0" collapsed="false">
      <c r="B2273" s="242" t="n">
        <v>38793</v>
      </c>
      <c r="C2273" s="243" t="n">
        <f aca="false">SUM(D2273:J2273)</f>
        <v>0</v>
      </c>
      <c r="D2273" s="216" t="n">
        <v>0</v>
      </c>
      <c r="E2273" s="216" t="n">
        <v>0</v>
      </c>
      <c r="F2273" s="216" t="n">
        <v>0</v>
      </c>
      <c r="G2273" s="216" t="n">
        <v>0</v>
      </c>
      <c r="H2273" s="216" t="n">
        <v>0</v>
      </c>
      <c r="I2273" s="216" t="n">
        <v>0</v>
      </c>
      <c r="J2273" s="216" t="n">
        <v>0</v>
      </c>
      <c r="K2273" s="216" t="n">
        <v>0</v>
      </c>
      <c r="L2273" s="246" t="n">
        <v>0</v>
      </c>
    </row>
    <row r="2274" customFormat="false" ht="12.75" hidden="false" customHeight="false" outlineLevel="0" collapsed="false">
      <c r="B2274" s="242" t="n">
        <v>38794</v>
      </c>
      <c r="C2274" s="243" t="n">
        <f aca="false">SUM(D2274:J2274)</f>
        <v>0</v>
      </c>
      <c r="D2274" s="216" t="n">
        <v>0</v>
      </c>
      <c r="E2274" s="216" t="n">
        <v>0</v>
      </c>
      <c r="F2274" s="216" t="n">
        <v>0</v>
      </c>
      <c r="G2274" s="216" t="n">
        <v>0</v>
      </c>
      <c r="H2274" s="216" t="n">
        <v>0</v>
      </c>
      <c r="I2274" s="216" t="n">
        <v>0</v>
      </c>
      <c r="J2274" s="216" t="n">
        <v>0</v>
      </c>
      <c r="K2274" s="216" t="n">
        <v>0</v>
      </c>
      <c r="L2274" s="246" t="n">
        <v>0</v>
      </c>
    </row>
    <row r="2275" customFormat="false" ht="12.75" hidden="false" customHeight="false" outlineLevel="0" collapsed="false">
      <c r="B2275" s="242" t="n">
        <v>38795</v>
      </c>
      <c r="C2275" s="243" t="n">
        <f aca="false">SUM(D2275:J2275)</f>
        <v>0</v>
      </c>
      <c r="D2275" s="216" t="n">
        <v>0</v>
      </c>
      <c r="E2275" s="216" t="n">
        <v>0</v>
      </c>
      <c r="F2275" s="216" t="n">
        <v>0</v>
      </c>
      <c r="G2275" s="216" t="n">
        <v>0</v>
      </c>
      <c r="H2275" s="216" t="n">
        <v>0</v>
      </c>
      <c r="I2275" s="216" t="n">
        <v>0</v>
      </c>
      <c r="J2275" s="216" t="n">
        <v>0</v>
      </c>
      <c r="K2275" s="216" t="n">
        <v>0</v>
      </c>
      <c r="L2275" s="246" t="n">
        <v>0</v>
      </c>
    </row>
    <row r="2276" customFormat="false" ht="12.75" hidden="false" customHeight="false" outlineLevel="0" collapsed="false">
      <c r="B2276" s="242" t="n">
        <v>38796</v>
      </c>
      <c r="C2276" s="243" t="n">
        <f aca="false">SUM(D2276:J2276)</f>
        <v>0</v>
      </c>
      <c r="D2276" s="216" t="n">
        <v>0</v>
      </c>
      <c r="E2276" s="216" t="n">
        <v>0</v>
      </c>
      <c r="F2276" s="216" t="n">
        <v>0</v>
      </c>
      <c r="G2276" s="216" t="n">
        <v>0</v>
      </c>
      <c r="H2276" s="216" t="n">
        <v>0</v>
      </c>
      <c r="I2276" s="216" t="n">
        <v>0</v>
      </c>
      <c r="J2276" s="216" t="n">
        <v>0</v>
      </c>
      <c r="K2276" s="216" t="n">
        <v>0</v>
      </c>
      <c r="L2276" s="246" t="n">
        <v>0</v>
      </c>
    </row>
    <row r="2277" customFormat="false" ht="12.75" hidden="false" customHeight="false" outlineLevel="0" collapsed="false">
      <c r="B2277" s="242" t="n">
        <v>38797</v>
      </c>
      <c r="C2277" s="243" t="n">
        <f aca="false">SUM(D2277:J2277)</f>
        <v>0</v>
      </c>
      <c r="D2277" s="216" t="n">
        <v>0</v>
      </c>
      <c r="E2277" s="216" t="n">
        <v>0</v>
      </c>
      <c r="F2277" s="216" t="n">
        <v>0</v>
      </c>
      <c r="G2277" s="216" t="n">
        <v>0</v>
      </c>
      <c r="H2277" s="216" t="n">
        <v>0</v>
      </c>
      <c r="I2277" s="216" t="n">
        <v>0</v>
      </c>
      <c r="J2277" s="216" t="n">
        <v>0</v>
      </c>
      <c r="K2277" s="216" t="n">
        <v>0</v>
      </c>
      <c r="L2277" s="246" t="n">
        <v>0</v>
      </c>
    </row>
    <row r="2278" customFormat="false" ht="12.75" hidden="false" customHeight="false" outlineLevel="0" collapsed="false">
      <c r="B2278" s="242" t="n">
        <v>38798</v>
      </c>
      <c r="C2278" s="243" t="n">
        <f aca="false">SUM(D2278:J2278)</f>
        <v>0</v>
      </c>
      <c r="D2278" s="216" t="n">
        <v>0</v>
      </c>
      <c r="E2278" s="216" t="n">
        <v>0</v>
      </c>
      <c r="F2278" s="216" t="n">
        <v>0</v>
      </c>
      <c r="G2278" s="216" t="n">
        <v>0</v>
      </c>
      <c r="H2278" s="216" t="n">
        <v>0</v>
      </c>
      <c r="I2278" s="216" t="n">
        <v>0</v>
      </c>
      <c r="J2278" s="216" t="n">
        <v>0</v>
      </c>
      <c r="K2278" s="216" t="n">
        <v>0</v>
      </c>
      <c r="L2278" s="246" t="n">
        <v>0</v>
      </c>
    </row>
    <row r="2279" customFormat="false" ht="12.75" hidden="false" customHeight="false" outlineLevel="0" collapsed="false">
      <c r="B2279" s="242" t="n">
        <v>38799</v>
      </c>
      <c r="C2279" s="243" t="n">
        <f aca="false">SUM(D2279:J2279)</f>
        <v>0</v>
      </c>
      <c r="D2279" s="216" t="n">
        <v>0</v>
      </c>
      <c r="E2279" s="216" t="n">
        <v>0</v>
      </c>
      <c r="F2279" s="216" t="n">
        <v>0</v>
      </c>
      <c r="G2279" s="216" t="n">
        <v>0</v>
      </c>
      <c r="H2279" s="216" t="n">
        <v>0</v>
      </c>
      <c r="I2279" s="216" t="n">
        <v>0</v>
      </c>
      <c r="J2279" s="216" t="n">
        <v>0</v>
      </c>
      <c r="K2279" s="216" t="n">
        <v>0</v>
      </c>
      <c r="L2279" s="246" t="n">
        <v>0</v>
      </c>
    </row>
    <row r="2280" customFormat="false" ht="12.75" hidden="false" customHeight="false" outlineLevel="0" collapsed="false">
      <c r="B2280" s="242" t="n">
        <v>38800</v>
      </c>
      <c r="C2280" s="243" t="n">
        <f aca="false">SUM(D2280:J2280)</f>
        <v>0</v>
      </c>
      <c r="D2280" s="216" t="n">
        <v>0</v>
      </c>
      <c r="E2280" s="216" t="n">
        <v>0</v>
      </c>
      <c r="F2280" s="216" t="n">
        <v>0</v>
      </c>
      <c r="G2280" s="216" t="n">
        <v>0</v>
      </c>
      <c r="H2280" s="216" t="n">
        <v>0</v>
      </c>
      <c r="I2280" s="216" t="n">
        <v>0</v>
      </c>
      <c r="J2280" s="216" t="n">
        <v>0</v>
      </c>
      <c r="K2280" s="216" t="n">
        <v>0</v>
      </c>
      <c r="L2280" s="246" t="n">
        <v>0</v>
      </c>
    </row>
    <row r="2281" customFormat="false" ht="12.75" hidden="false" customHeight="false" outlineLevel="0" collapsed="false">
      <c r="B2281" s="242" t="n">
        <v>38801</v>
      </c>
      <c r="C2281" s="243" t="n">
        <f aca="false">SUM(D2281:J2281)</f>
        <v>0</v>
      </c>
      <c r="D2281" s="216" t="n">
        <v>0</v>
      </c>
      <c r="E2281" s="216" t="n">
        <v>0</v>
      </c>
      <c r="F2281" s="216" t="n">
        <v>0</v>
      </c>
      <c r="G2281" s="216" t="n">
        <v>0</v>
      </c>
      <c r="H2281" s="216" t="n">
        <v>0</v>
      </c>
      <c r="I2281" s="216" t="n">
        <v>0</v>
      </c>
      <c r="J2281" s="216" t="n">
        <v>0</v>
      </c>
      <c r="K2281" s="216" t="n">
        <v>0</v>
      </c>
      <c r="L2281" s="246" t="n">
        <v>0</v>
      </c>
    </row>
    <row r="2282" customFormat="false" ht="12.75" hidden="false" customHeight="false" outlineLevel="0" collapsed="false">
      <c r="B2282" s="242" t="n">
        <v>38802</v>
      </c>
      <c r="C2282" s="243" t="n">
        <f aca="false">SUM(D2282:J2282)</f>
        <v>0</v>
      </c>
      <c r="D2282" s="216" t="n">
        <v>0</v>
      </c>
      <c r="E2282" s="216" t="n">
        <v>0</v>
      </c>
      <c r="F2282" s="216" t="n">
        <v>0</v>
      </c>
      <c r="G2282" s="216" t="n">
        <v>0</v>
      </c>
      <c r="H2282" s="216" t="n">
        <v>0</v>
      </c>
      <c r="I2282" s="216" t="n">
        <v>0</v>
      </c>
      <c r="J2282" s="216" t="n">
        <v>0</v>
      </c>
      <c r="K2282" s="216" t="n">
        <v>0</v>
      </c>
      <c r="L2282" s="246" t="n">
        <v>0</v>
      </c>
    </row>
    <row r="2283" customFormat="false" ht="12.75" hidden="false" customHeight="false" outlineLevel="0" collapsed="false">
      <c r="B2283" s="242" t="n">
        <v>38803</v>
      </c>
      <c r="C2283" s="243" t="n">
        <f aca="false">SUM(D2283:J2283)</f>
        <v>0</v>
      </c>
      <c r="D2283" s="216" t="n">
        <v>0</v>
      </c>
      <c r="E2283" s="216" t="n">
        <v>0</v>
      </c>
      <c r="F2283" s="216" t="n">
        <v>0</v>
      </c>
      <c r="G2283" s="216" t="n">
        <v>0</v>
      </c>
      <c r="H2283" s="216" t="n">
        <v>0</v>
      </c>
      <c r="I2283" s="216" t="n">
        <v>0</v>
      </c>
      <c r="J2283" s="216" t="n">
        <v>0</v>
      </c>
      <c r="K2283" s="216" t="n">
        <v>0</v>
      </c>
      <c r="L2283" s="246" t="n">
        <v>0</v>
      </c>
    </row>
    <row r="2284" customFormat="false" ht="12.75" hidden="false" customHeight="false" outlineLevel="0" collapsed="false">
      <c r="B2284" s="242" t="n">
        <v>38804</v>
      </c>
      <c r="C2284" s="243" t="n">
        <f aca="false">SUM(D2284:J2284)</f>
        <v>0</v>
      </c>
      <c r="D2284" s="216" t="n">
        <v>0</v>
      </c>
      <c r="E2284" s="216" t="n">
        <v>0</v>
      </c>
      <c r="F2284" s="216" t="n">
        <v>0</v>
      </c>
      <c r="G2284" s="216" t="n">
        <v>0</v>
      </c>
      <c r="H2284" s="216" t="n">
        <v>0</v>
      </c>
      <c r="I2284" s="216" t="n">
        <v>0</v>
      </c>
      <c r="J2284" s="216" t="n">
        <v>0</v>
      </c>
      <c r="K2284" s="216" t="n">
        <v>0</v>
      </c>
      <c r="L2284" s="246" t="n">
        <v>0</v>
      </c>
    </row>
    <row r="2285" customFormat="false" ht="12.75" hidden="false" customHeight="false" outlineLevel="0" collapsed="false">
      <c r="B2285" s="242" t="n">
        <v>38805</v>
      </c>
      <c r="C2285" s="243" t="n">
        <f aca="false">SUM(D2285:J2285)</f>
        <v>0</v>
      </c>
      <c r="D2285" s="216" t="n">
        <v>0</v>
      </c>
      <c r="E2285" s="216" t="n">
        <v>0</v>
      </c>
      <c r="F2285" s="216" t="n">
        <v>0</v>
      </c>
      <c r="G2285" s="216" t="n">
        <v>0</v>
      </c>
      <c r="H2285" s="216" t="n">
        <v>0</v>
      </c>
      <c r="I2285" s="216" t="n">
        <v>0</v>
      </c>
      <c r="J2285" s="216" t="n">
        <v>0</v>
      </c>
      <c r="K2285" s="216" t="n">
        <v>0</v>
      </c>
      <c r="L2285" s="246" t="n">
        <v>0</v>
      </c>
    </row>
    <row r="2286" customFormat="false" ht="12.75" hidden="false" customHeight="false" outlineLevel="0" collapsed="false">
      <c r="B2286" s="242" t="n">
        <v>38806</v>
      </c>
      <c r="C2286" s="243" t="n">
        <f aca="false">SUM(D2286:J2286)</f>
        <v>0</v>
      </c>
      <c r="D2286" s="216" t="n">
        <v>0</v>
      </c>
      <c r="E2286" s="216" t="n">
        <v>0</v>
      </c>
      <c r="F2286" s="216" t="n">
        <v>0</v>
      </c>
      <c r="G2286" s="216" t="n">
        <v>0</v>
      </c>
      <c r="H2286" s="216" t="n">
        <v>0</v>
      </c>
      <c r="I2286" s="216" t="n">
        <v>0</v>
      </c>
      <c r="J2286" s="216" t="n">
        <v>0</v>
      </c>
      <c r="K2286" s="216" t="n">
        <v>0</v>
      </c>
      <c r="L2286" s="246" t="n">
        <v>0</v>
      </c>
    </row>
    <row r="2287" customFormat="false" ht="12.75" hidden="false" customHeight="false" outlineLevel="0" collapsed="false">
      <c r="B2287" s="242" t="n">
        <v>38807</v>
      </c>
      <c r="C2287" s="243" t="n">
        <f aca="false">SUM(D2287:J2287)</f>
        <v>0</v>
      </c>
      <c r="D2287" s="216" t="n">
        <v>0</v>
      </c>
      <c r="E2287" s="216" t="n">
        <v>0</v>
      </c>
      <c r="F2287" s="216" t="n">
        <v>0</v>
      </c>
      <c r="G2287" s="216" t="n">
        <v>0</v>
      </c>
      <c r="H2287" s="216" t="n">
        <v>0</v>
      </c>
      <c r="I2287" s="216" t="n">
        <v>0</v>
      </c>
      <c r="J2287" s="216" t="n">
        <v>0</v>
      </c>
      <c r="K2287" s="216" t="n">
        <v>0</v>
      </c>
      <c r="L2287" s="246" t="n">
        <v>0</v>
      </c>
    </row>
    <row r="2288" customFormat="false" ht="12.75" hidden="false" customHeight="false" outlineLevel="0" collapsed="false">
      <c r="B2288" s="242" t="n">
        <v>38808</v>
      </c>
      <c r="C2288" s="243" t="n">
        <f aca="false">SUM(D2288:J2288)</f>
        <v>0</v>
      </c>
      <c r="D2288" s="216" t="n">
        <v>0</v>
      </c>
      <c r="E2288" s="216" t="n">
        <v>0</v>
      </c>
      <c r="F2288" s="216" t="n">
        <v>0</v>
      </c>
      <c r="G2288" s="216" t="n">
        <v>0</v>
      </c>
      <c r="H2288" s="216" t="n">
        <v>0</v>
      </c>
      <c r="I2288" s="216" t="n">
        <v>0</v>
      </c>
      <c r="J2288" s="216" t="n">
        <v>0</v>
      </c>
      <c r="K2288" s="216" t="n">
        <v>0</v>
      </c>
      <c r="L2288" s="246" t="n">
        <v>0</v>
      </c>
    </row>
    <row r="2289" customFormat="false" ht="12.75" hidden="false" customHeight="false" outlineLevel="0" collapsed="false">
      <c r="B2289" s="242" t="n">
        <v>38809</v>
      </c>
      <c r="C2289" s="243" t="n">
        <f aca="false">SUM(D2289:J2289)</f>
        <v>0</v>
      </c>
      <c r="D2289" s="216" t="n">
        <v>0</v>
      </c>
      <c r="E2289" s="216" t="n">
        <v>0</v>
      </c>
      <c r="F2289" s="216" t="n">
        <v>0</v>
      </c>
      <c r="G2289" s="216" t="n">
        <v>0</v>
      </c>
      <c r="H2289" s="216" t="n">
        <v>0</v>
      </c>
      <c r="I2289" s="216" t="n">
        <v>0</v>
      </c>
      <c r="J2289" s="216" t="n">
        <v>0</v>
      </c>
      <c r="K2289" s="216" t="n">
        <v>0</v>
      </c>
      <c r="L2289" s="246" t="n">
        <v>0</v>
      </c>
    </row>
    <row r="2290" customFormat="false" ht="12.75" hidden="false" customHeight="false" outlineLevel="0" collapsed="false">
      <c r="B2290" s="242" t="n">
        <v>38810</v>
      </c>
      <c r="C2290" s="243" t="n">
        <f aca="false">SUM(D2290:J2290)</f>
        <v>0</v>
      </c>
      <c r="D2290" s="216" t="n">
        <v>0</v>
      </c>
      <c r="E2290" s="216" t="n">
        <v>0</v>
      </c>
      <c r="F2290" s="216" t="n">
        <v>0</v>
      </c>
      <c r="G2290" s="216" t="n">
        <v>0</v>
      </c>
      <c r="H2290" s="216" t="n">
        <v>0</v>
      </c>
      <c r="I2290" s="216" t="n">
        <v>0</v>
      </c>
      <c r="J2290" s="216" t="n">
        <v>0</v>
      </c>
      <c r="K2290" s="216" t="n">
        <v>0</v>
      </c>
      <c r="L2290" s="246" t="n">
        <v>0</v>
      </c>
    </row>
    <row r="2291" customFormat="false" ht="12.75" hidden="false" customHeight="false" outlineLevel="0" collapsed="false">
      <c r="B2291" s="242" t="n">
        <v>38811</v>
      </c>
      <c r="C2291" s="243" t="n">
        <f aca="false">SUM(D2291:J2291)</f>
        <v>0</v>
      </c>
      <c r="D2291" s="216" t="n">
        <v>0</v>
      </c>
      <c r="E2291" s="216" t="n">
        <v>0</v>
      </c>
      <c r="F2291" s="216" t="n">
        <v>0</v>
      </c>
      <c r="G2291" s="216" t="n">
        <v>0</v>
      </c>
      <c r="H2291" s="216" t="n">
        <v>0</v>
      </c>
      <c r="I2291" s="216" t="n">
        <v>0</v>
      </c>
      <c r="J2291" s="216" t="n">
        <v>0</v>
      </c>
      <c r="K2291" s="216" t="n">
        <v>0</v>
      </c>
      <c r="L2291" s="246" t="n">
        <v>0</v>
      </c>
    </row>
    <row r="2292" customFormat="false" ht="12.75" hidden="false" customHeight="false" outlineLevel="0" collapsed="false">
      <c r="B2292" s="242" t="n">
        <v>38812</v>
      </c>
      <c r="C2292" s="243" t="n">
        <f aca="false">SUM(D2292:J2292)</f>
        <v>0</v>
      </c>
      <c r="D2292" s="216" t="n">
        <v>0</v>
      </c>
      <c r="E2292" s="216" t="n">
        <v>0</v>
      </c>
      <c r="F2292" s="216" t="n">
        <v>0</v>
      </c>
      <c r="G2292" s="216" t="n">
        <v>0</v>
      </c>
      <c r="H2292" s="216" t="n">
        <v>0</v>
      </c>
      <c r="I2292" s="216" t="n">
        <v>0</v>
      </c>
      <c r="J2292" s="216" t="n">
        <v>0</v>
      </c>
      <c r="K2292" s="216" t="n">
        <v>0</v>
      </c>
      <c r="L2292" s="246" t="n">
        <v>0</v>
      </c>
    </row>
    <row r="2293" customFormat="false" ht="12.75" hidden="false" customHeight="false" outlineLevel="0" collapsed="false">
      <c r="B2293" s="242" t="n">
        <v>38813</v>
      </c>
      <c r="C2293" s="243" t="n">
        <f aca="false">SUM(D2293:J2293)</f>
        <v>0</v>
      </c>
      <c r="D2293" s="216" t="n">
        <v>0</v>
      </c>
      <c r="E2293" s="216" t="n">
        <v>0</v>
      </c>
      <c r="F2293" s="216" t="n">
        <v>0</v>
      </c>
      <c r="G2293" s="216" t="n">
        <v>0</v>
      </c>
      <c r="H2293" s="216" t="n">
        <v>0</v>
      </c>
      <c r="I2293" s="216" t="n">
        <v>0</v>
      </c>
      <c r="J2293" s="216" t="n">
        <v>0</v>
      </c>
      <c r="K2293" s="216" t="n">
        <v>0</v>
      </c>
      <c r="L2293" s="246" t="n">
        <v>0</v>
      </c>
    </row>
    <row r="2294" customFormat="false" ht="12.75" hidden="false" customHeight="false" outlineLevel="0" collapsed="false">
      <c r="B2294" s="242" t="n">
        <v>38814</v>
      </c>
      <c r="C2294" s="243" t="n">
        <f aca="false">SUM(D2294:J2294)</f>
        <v>0</v>
      </c>
      <c r="D2294" s="216" t="n">
        <v>0</v>
      </c>
      <c r="E2294" s="216" t="n">
        <v>0</v>
      </c>
      <c r="F2294" s="216" t="n">
        <v>0</v>
      </c>
      <c r="G2294" s="216" t="n">
        <v>0</v>
      </c>
      <c r="H2294" s="216" t="n">
        <v>0</v>
      </c>
      <c r="I2294" s="216" t="n">
        <v>0</v>
      </c>
      <c r="J2294" s="216" t="n">
        <v>0</v>
      </c>
      <c r="K2294" s="216" t="n">
        <v>0</v>
      </c>
      <c r="L2294" s="246" t="n">
        <v>0</v>
      </c>
    </row>
    <row r="2295" customFormat="false" ht="12.75" hidden="false" customHeight="false" outlineLevel="0" collapsed="false">
      <c r="B2295" s="242" t="n">
        <v>38815</v>
      </c>
      <c r="C2295" s="243" t="n">
        <f aca="false">SUM(D2295:J2295)</f>
        <v>0</v>
      </c>
      <c r="D2295" s="216" t="n">
        <v>0</v>
      </c>
      <c r="E2295" s="216" t="n">
        <v>0</v>
      </c>
      <c r="F2295" s="216" t="n">
        <v>0</v>
      </c>
      <c r="G2295" s="216" t="n">
        <v>0</v>
      </c>
      <c r="H2295" s="216" t="n">
        <v>0</v>
      </c>
      <c r="I2295" s="216" t="n">
        <v>0</v>
      </c>
      <c r="J2295" s="216" t="n">
        <v>0</v>
      </c>
      <c r="K2295" s="216" t="n">
        <v>0</v>
      </c>
      <c r="L2295" s="246" t="n">
        <v>0</v>
      </c>
    </row>
    <row r="2296" customFormat="false" ht="12.75" hidden="false" customHeight="false" outlineLevel="0" collapsed="false">
      <c r="B2296" s="242" t="n">
        <v>38816</v>
      </c>
      <c r="C2296" s="243" t="n">
        <f aca="false">SUM(D2296:J2296)</f>
        <v>0</v>
      </c>
      <c r="D2296" s="216" t="n">
        <v>0</v>
      </c>
      <c r="E2296" s="216" t="n">
        <v>0</v>
      </c>
      <c r="F2296" s="216" t="n">
        <v>0</v>
      </c>
      <c r="G2296" s="216" t="n">
        <v>0</v>
      </c>
      <c r="H2296" s="216" t="n">
        <v>0</v>
      </c>
      <c r="I2296" s="216" t="n">
        <v>0</v>
      </c>
      <c r="J2296" s="216" t="n">
        <v>0</v>
      </c>
      <c r="K2296" s="216" t="n">
        <v>0</v>
      </c>
      <c r="L2296" s="246" t="n">
        <v>0</v>
      </c>
    </row>
    <row r="2297" customFormat="false" ht="12.75" hidden="false" customHeight="false" outlineLevel="0" collapsed="false">
      <c r="B2297" s="242" t="n">
        <v>38817</v>
      </c>
      <c r="C2297" s="243" t="n">
        <f aca="false">SUM(D2297:J2297)</f>
        <v>0</v>
      </c>
      <c r="D2297" s="216" t="n">
        <v>0</v>
      </c>
      <c r="E2297" s="216" t="n">
        <v>0</v>
      </c>
      <c r="F2297" s="216" t="n">
        <v>0</v>
      </c>
      <c r="G2297" s="216" t="n">
        <v>0</v>
      </c>
      <c r="H2297" s="216" t="n">
        <v>0</v>
      </c>
      <c r="I2297" s="216" t="n">
        <v>0</v>
      </c>
      <c r="J2297" s="216" t="n">
        <v>0</v>
      </c>
      <c r="K2297" s="216" t="n">
        <v>0</v>
      </c>
      <c r="L2297" s="246" t="n">
        <v>0</v>
      </c>
    </row>
    <row r="2298" customFormat="false" ht="12.75" hidden="false" customHeight="false" outlineLevel="0" collapsed="false">
      <c r="B2298" s="242" t="n">
        <v>38818</v>
      </c>
      <c r="C2298" s="243" t="n">
        <f aca="false">SUM(D2298:J2298)</f>
        <v>0</v>
      </c>
      <c r="D2298" s="216" t="n">
        <v>0</v>
      </c>
      <c r="E2298" s="216" t="n">
        <v>0</v>
      </c>
      <c r="F2298" s="216" t="n">
        <v>0</v>
      </c>
      <c r="G2298" s="216" t="n">
        <v>0</v>
      </c>
      <c r="H2298" s="216" t="n">
        <v>0</v>
      </c>
      <c r="I2298" s="216" t="n">
        <v>0</v>
      </c>
      <c r="J2298" s="216" t="n">
        <v>0</v>
      </c>
      <c r="K2298" s="216" t="n">
        <v>0</v>
      </c>
      <c r="L2298" s="246" t="n">
        <v>0</v>
      </c>
    </row>
    <row r="2299" customFormat="false" ht="12.75" hidden="false" customHeight="false" outlineLevel="0" collapsed="false">
      <c r="B2299" s="242" t="n">
        <v>38819</v>
      </c>
      <c r="C2299" s="243" t="n">
        <f aca="false">SUM(D2299:J2299)</f>
        <v>0</v>
      </c>
      <c r="D2299" s="216" t="n">
        <v>0</v>
      </c>
      <c r="E2299" s="216" t="n">
        <v>0</v>
      </c>
      <c r="F2299" s="216" t="n">
        <v>0</v>
      </c>
      <c r="G2299" s="216" t="n">
        <v>0</v>
      </c>
      <c r="H2299" s="216" t="n">
        <v>0</v>
      </c>
      <c r="I2299" s="216" t="n">
        <v>0</v>
      </c>
      <c r="J2299" s="216" t="n">
        <v>0</v>
      </c>
      <c r="K2299" s="216" t="n">
        <v>0</v>
      </c>
      <c r="L2299" s="246" t="n">
        <v>0</v>
      </c>
    </row>
    <row r="2300" customFormat="false" ht="12.75" hidden="false" customHeight="false" outlineLevel="0" collapsed="false">
      <c r="B2300" s="242" t="n">
        <v>38820</v>
      </c>
      <c r="C2300" s="243" t="n">
        <f aca="false">SUM(D2300:J2300)</f>
        <v>0</v>
      </c>
      <c r="D2300" s="216" t="n">
        <v>0</v>
      </c>
      <c r="E2300" s="216" t="n">
        <v>0</v>
      </c>
      <c r="F2300" s="216" t="n">
        <v>0</v>
      </c>
      <c r="G2300" s="216" t="n">
        <v>0</v>
      </c>
      <c r="H2300" s="216" t="n">
        <v>0</v>
      </c>
      <c r="I2300" s="216" t="n">
        <v>0</v>
      </c>
      <c r="J2300" s="216" t="n">
        <v>0</v>
      </c>
      <c r="K2300" s="216" t="n">
        <v>0</v>
      </c>
      <c r="L2300" s="246" t="n">
        <v>0</v>
      </c>
    </row>
    <row r="2301" customFormat="false" ht="12.75" hidden="false" customHeight="false" outlineLevel="0" collapsed="false">
      <c r="B2301" s="242" t="n">
        <v>38821</v>
      </c>
      <c r="C2301" s="243" t="n">
        <f aca="false">SUM(D2301:J2301)</f>
        <v>0</v>
      </c>
      <c r="D2301" s="216" t="n">
        <v>0</v>
      </c>
      <c r="E2301" s="216" t="n">
        <v>0</v>
      </c>
      <c r="F2301" s="216" t="n">
        <v>0</v>
      </c>
      <c r="G2301" s="216" t="n">
        <v>0</v>
      </c>
      <c r="H2301" s="216" t="n">
        <v>0</v>
      </c>
      <c r="I2301" s="216" t="n">
        <v>0</v>
      </c>
      <c r="J2301" s="216" t="n">
        <v>0</v>
      </c>
      <c r="K2301" s="216" t="n">
        <v>0</v>
      </c>
      <c r="L2301" s="246" t="n">
        <v>0</v>
      </c>
    </row>
    <row r="2302" customFormat="false" ht="12.75" hidden="false" customHeight="false" outlineLevel="0" collapsed="false">
      <c r="B2302" s="242" t="n">
        <v>38822</v>
      </c>
      <c r="C2302" s="243" t="n">
        <f aca="false">SUM(D2302:J2302)</f>
        <v>0</v>
      </c>
      <c r="D2302" s="216" t="n">
        <v>0</v>
      </c>
      <c r="E2302" s="216" t="n">
        <v>0</v>
      </c>
      <c r="F2302" s="216" t="n">
        <v>0</v>
      </c>
      <c r="G2302" s="216" t="n">
        <v>0</v>
      </c>
      <c r="H2302" s="216" t="n">
        <v>0</v>
      </c>
      <c r="I2302" s="216" t="n">
        <v>0</v>
      </c>
      <c r="J2302" s="216" t="n">
        <v>0</v>
      </c>
      <c r="K2302" s="216" t="n">
        <v>0</v>
      </c>
      <c r="L2302" s="246" t="n">
        <v>0</v>
      </c>
    </row>
    <row r="2303" customFormat="false" ht="12.75" hidden="false" customHeight="false" outlineLevel="0" collapsed="false">
      <c r="B2303" s="242" t="n">
        <v>38823</v>
      </c>
      <c r="C2303" s="243" t="n">
        <f aca="false">SUM(D2303:J2303)</f>
        <v>0</v>
      </c>
      <c r="D2303" s="216" t="n">
        <v>0</v>
      </c>
      <c r="E2303" s="216" t="n">
        <v>0</v>
      </c>
      <c r="F2303" s="216" t="n">
        <v>0</v>
      </c>
      <c r="G2303" s="216" t="n">
        <v>0</v>
      </c>
      <c r="H2303" s="216" t="n">
        <v>0</v>
      </c>
      <c r="I2303" s="216" t="n">
        <v>0</v>
      </c>
      <c r="J2303" s="216" t="n">
        <v>0</v>
      </c>
      <c r="K2303" s="216" t="n">
        <v>0</v>
      </c>
      <c r="L2303" s="246" t="n">
        <v>0</v>
      </c>
    </row>
    <row r="2304" customFormat="false" ht="12.75" hidden="false" customHeight="false" outlineLevel="0" collapsed="false">
      <c r="B2304" s="242" t="n">
        <v>38824</v>
      </c>
      <c r="C2304" s="243" t="n">
        <f aca="false">SUM(D2304:J2304)</f>
        <v>0</v>
      </c>
      <c r="D2304" s="216" t="n">
        <v>0</v>
      </c>
      <c r="E2304" s="216" t="n">
        <v>0</v>
      </c>
      <c r="F2304" s="216" t="n">
        <v>0</v>
      </c>
      <c r="G2304" s="216" t="n">
        <v>0</v>
      </c>
      <c r="H2304" s="216" t="n">
        <v>0</v>
      </c>
      <c r="I2304" s="216" t="n">
        <v>0</v>
      </c>
      <c r="J2304" s="216" t="n">
        <v>0</v>
      </c>
      <c r="K2304" s="216" t="n">
        <v>0</v>
      </c>
      <c r="L2304" s="246" t="n">
        <v>0</v>
      </c>
    </row>
    <row r="2305" customFormat="false" ht="12.75" hidden="false" customHeight="false" outlineLevel="0" collapsed="false">
      <c r="B2305" s="242" t="n">
        <v>38825</v>
      </c>
      <c r="C2305" s="243" t="n">
        <f aca="false">SUM(D2305:J2305)</f>
        <v>0</v>
      </c>
      <c r="D2305" s="216" t="n">
        <v>0</v>
      </c>
      <c r="E2305" s="216" t="n">
        <v>0</v>
      </c>
      <c r="F2305" s="216" t="n">
        <v>0</v>
      </c>
      <c r="G2305" s="216" t="n">
        <v>0</v>
      </c>
      <c r="H2305" s="216" t="n">
        <v>0</v>
      </c>
      <c r="I2305" s="216" t="n">
        <v>0</v>
      </c>
      <c r="J2305" s="216" t="n">
        <v>0</v>
      </c>
      <c r="K2305" s="216" t="n">
        <v>0</v>
      </c>
      <c r="L2305" s="246" t="n">
        <v>0</v>
      </c>
    </row>
    <row r="2306" customFormat="false" ht="12.75" hidden="false" customHeight="false" outlineLevel="0" collapsed="false">
      <c r="B2306" s="242" t="n">
        <v>38826</v>
      </c>
      <c r="C2306" s="243" t="n">
        <f aca="false">SUM(D2306:J2306)</f>
        <v>0</v>
      </c>
      <c r="D2306" s="216" t="n">
        <v>0</v>
      </c>
      <c r="E2306" s="216" t="n">
        <v>0</v>
      </c>
      <c r="F2306" s="216" t="n">
        <v>0</v>
      </c>
      <c r="G2306" s="216" t="n">
        <v>0</v>
      </c>
      <c r="H2306" s="216" t="n">
        <v>0</v>
      </c>
      <c r="I2306" s="216" t="n">
        <v>0</v>
      </c>
      <c r="J2306" s="216" t="n">
        <v>0</v>
      </c>
      <c r="K2306" s="216" t="n">
        <v>0</v>
      </c>
      <c r="L2306" s="246" t="n">
        <v>0</v>
      </c>
    </row>
    <row r="2307" customFormat="false" ht="12.75" hidden="false" customHeight="false" outlineLevel="0" collapsed="false">
      <c r="B2307" s="242" t="n">
        <v>38827</v>
      </c>
      <c r="C2307" s="243" t="n">
        <f aca="false">SUM(D2307:J2307)</f>
        <v>0</v>
      </c>
      <c r="D2307" s="216" t="n">
        <v>0</v>
      </c>
      <c r="E2307" s="216" t="n">
        <v>0</v>
      </c>
      <c r="F2307" s="216" t="n">
        <v>0</v>
      </c>
      <c r="G2307" s="216" t="n">
        <v>0</v>
      </c>
      <c r="H2307" s="216" t="n">
        <v>0</v>
      </c>
      <c r="I2307" s="216" t="n">
        <v>0</v>
      </c>
      <c r="J2307" s="216" t="n">
        <v>0</v>
      </c>
      <c r="K2307" s="216" t="n">
        <v>0</v>
      </c>
      <c r="L2307" s="246" t="n">
        <v>0</v>
      </c>
    </row>
    <row r="2308" customFormat="false" ht="12.75" hidden="false" customHeight="false" outlineLevel="0" collapsed="false">
      <c r="B2308" s="242" t="n">
        <v>38828</v>
      </c>
      <c r="C2308" s="243" t="n">
        <f aca="false">SUM(D2308:J2308)</f>
        <v>0</v>
      </c>
      <c r="D2308" s="216" t="n">
        <v>0</v>
      </c>
      <c r="E2308" s="216" t="n">
        <v>0</v>
      </c>
      <c r="F2308" s="216" t="n">
        <v>0</v>
      </c>
      <c r="G2308" s="216" t="n">
        <v>0</v>
      </c>
      <c r="H2308" s="216" t="n">
        <v>0</v>
      </c>
      <c r="I2308" s="216" t="n">
        <v>0</v>
      </c>
      <c r="J2308" s="216" t="n">
        <v>0</v>
      </c>
      <c r="K2308" s="216" t="n">
        <v>0</v>
      </c>
      <c r="L2308" s="246" t="n">
        <v>0</v>
      </c>
    </row>
    <row r="2309" customFormat="false" ht="12.75" hidden="false" customHeight="false" outlineLevel="0" collapsed="false">
      <c r="B2309" s="242" t="n">
        <v>38829</v>
      </c>
      <c r="C2309" s="243" t="n">
        <f aca="false">SUM(D2309:J2309)</f>
        <v>0</v>
      </c>
      <c r="D2309" s="216" t="n">
        <v>0</v>
      </c>
      <c r="E2309" s="216" t="n">
        <v>0</v>
      </c>
      <c r="F2309" s="216" t="n">
        <v>0</v>
      </c>
      <c r="G2309" s="216" t="n">
        <v>0</v>
      </c>
      <c r="H2309" s="216" t="n">
        <v>0</v>
      </c>
      <c r="I2309" s="216" t="n">
        <v>0</v>
      </c>
      <c r="J2309" s="216" t="n">
        <v>0</v>
      </c>
      <c r="K2309" s="216" t="n">
        <v>0</v>
      </c>
      <c r="L2309" s="246" t="n">
        <v>0</v>
      </c>
    </row>
    <row r="2310" customFormat="false" ht="12.75" hidden="false" customHeight="false" outlineLevel="0" collapsed="false">
      <c r="B2310" s="242" t="n">
        <v>38830</v>
      </c>
      <c r="C2310" s="243" t="n">
        <f aca="false">SUM(D2310:J2310)</f>
        <v>0</v>
      </c>
      <c r="D2310" s="216" t="n">
        <v>0</v>
      </c>
      <c r="E2310" s="216" t="n">
        <v>0</v>
      </c>
      <c r="F2310" s="216" t="n">
        <v>0</v>
      </c>
      <c r="G2310" s="216" t="n">
        <v>0</v>
      </c>
      <c r="H2310" s="216" t="n">
        <v>0</v>
      </c>
      <c r="I2310" s="216" t="n">
        <v>0</v>
      </c>
      <c r="J2310" s="216" t="n">
        <v>0</v>
      </c>
      <c r="K2310" s="216" t="n">
        <v>0</v>
      </c>
      <c r="L2310" s="246" t="n">
        <v>0</v>
      </c>
    </row>
    <row r="2311" customFormat="false" ht="12.75" hidden="false" customHeight="false" outlineLevel="0" collapsed="false">
      <c r="B2311" s="242" t="n">
        <v>38831</v>
      </c>
      <c r="C2311" s="243" t="n">
        <f aca="false">SUM(D2311:J2311)</f>
        <v>0</v>
      </c>
      <c r="D2311" s="216" t="n">
        <v>0</v>
      </c>
      <c r="E2311" s="216" t="n">
        <v>0</v>
      </c>
      <c r="F2311" s="216" t="n">
        <v>0</v>
      </c>
      <c r="G2311" s="216" t="n">
        <v>0</v>
      </c>
      <c r="H2311" s="216" t="n">
        <v>0</v>
      </c>
      <c r="I2311" s="216" t="n">
        <v>0</v>
      </c>
      <c r="J2311" s="216" t="n">
        <v>0</v>
      </c>
      <c r="K2311" s="216" t="n">
        <v>0</v>
      </c>
      <c r="L2311" s="246" t="n">
        <v>0</v>
      </c>
    </row>
    <row r="2312" customFormat="false" ht="12.75" hidden="false" customHeight="false" outlineLevel="0" collapsed="false">
      <c r="B2312" s="242" t="n">
        <v>38832</v>
      </c>
      <c r="C2312" s="243" t="n">
        <f aca="false">SUM(D2312:J2312)</f>
        <v>0</v>
      </c>
      <c r="D2312" s="216" t="n">
        <v>0</v>
      </c>
      <c r="E2312" s="216" t="n">
        <v>0</v>
      </c>
      <c r="F2312" s="216" t="n">
        <v>0</v>
      </c>
      <c r="G2312" s="216" t="n">
        <v>0</v>
      </c>
      <c r="H2312" s="216" t="n">
        <v>0</v>
      </c>
      <c r="I2312" s="216" t="n">
        <v>0</v>
      </c>
      <c r="J2312" s="216" t="n">
        <v>0</v>
      </c>
      <c r="K2312" s="216" t="n">
        <v>0</v>
      </c>
      <c r="L2312" s="246" t="n">
        <v>0</v>
      </c>
    </row>
    <row r="2313" customFormat="false" ht="12.75" hidden="false" customHeight="false" outlineLevel="0" collapsed="false">
      <c r="B2313" s="242" t="n">
        <v>38833</v>
      </c>
      <c r="C2313" s="243" t="n">
        <f aca="false">SUM(D2313:J2313)</f>
        <v>0</v>
      </c>
      <c r="D2313" s="216" t="n">
        <v>0</v>
      </c>
      <c r="E2313" s="216" t="n">
        <v>0</v>
      </c>
      <c r="F2313" s="216" t="n">
        <v>0</v>
      </c>
      <c r="G2313" s="216" t="n">
        <v>0</v>
      </c>
      <c r="H2313" s="216" t="n">
        <v>0</v>
      </c>
      <c r="I2313" s="216" t="n">
        <v>0</v>
      </c>
      <c r="J2313" s="216" t="n">
        <v>0</v>
      </c>
      <c r="K2313" s="216" t="n">
        <v>0</v>
      </c>
      <c r="L2313" s="246" t="n">
        <v>0</v>
      </c>
    </row>
    <row r="2314" customFormat="false" ht="12.75" hidden="false" customHeight="false" outlineLevel="0" collapsed="false">
      <c r="B2314" s="242" t="n">
        <v>38834</v>
      </c>
      <c r="C2314" s="243" t="n">
        <f aca="false">SUM(D2314:J2314)</f>
        <v>0</v>
      </c>
      <c r="D2314" s="216" t="n">
        <v>0</v>
      </c>
      <c r="E2314" s="216" t="n">
        <v>0</v>
      </c>
      <c r="F2314" s="216" t="n">
        <v>0</v>
      </c>
      <c r="G2314" s="216" t="n">
        <v>0</v>
      </c>
      <c r="H2314" s="216" t="n">
        <v>0</v>
      </c>
      <c r="I2314" s="216" t="n">
        <v>0</v>
      </c>
      <c r="J2314" s="216" t="n">
        <v>0</v>
      </c>
      <c r="K2314" s="216" t="n">
        <v>0</v>
      </c>
      <c r="L2314" s="246" t="n">
        <v>0</v>
      </c>
    </row>
    <row r="2315" customFormat="false" ht="12.75" hidden="false" customHeight="false" outlineLevel="0" collapsed="false">
      <c r="B2315" s="242" t="n">
        <v>38835</v>
      </c>
      <c r="C2315" s="243" t="n">
        <f aca="false">SUM(D2315:J2315)</f>
        <v>0</v>
      </c>
      <c r="D2315" s="216" t="n">
        <v>0</v>
      </c>
      <c r="E2315" s="216" t="n">
        <v>0</v>
      </c>
      <c r="F2315" s="216" t="n">
        <v>0</v>
      </c>
      <c r="G2315" s="216" t="n">
        <v>0</v>
      </c>
      <c r="H2315" s="216" t="n">
        <v>0</v>
      </c>
      <c r="I2315" s="216" t="n">
        <v>0</v>
      </c>
      <c r="J2315" s="216" t="n">
        <v>0</v>
      </c>
      <c r="K2315" s="216" t="n">
        <v>0</v>
      </c>
      <c r="L2315" s="246" t="n">
        <v>0</v>
      </c>
    </row>
    <row r="2316" customFormat="false" ht="12.75" hidden="false" customHeight="false" outlineLevel="0" collapsed="false">
      <c r="B2316" s="242" t="n">
        <v>38836</v>
      </c>
      <c r="C2316" s="243" t="n">
        <f aca="false">SUM(D2316:J2316)</f>
        <v>0</v>
      </c>
      <c r="D2316" s="216" t="n">
        <v>0</v>
      </c>
      <c r="E2316" s="216" t="n">
        <v>0</v>
      </c>
      <c r="F2316" s="216" t="n">
        <v>0</v>
      </c>
      <c r="G2316" s="216" t="n">
        <v>0</v>
      </c>
      <c r="H2316" s="216" t="n">
        <v>0</v>
      </c>
      <c r="I2316" s="216" t="n">
        <v>0</v>
      </c>
      <c r="J2316" s="216" t="n">
        <v>0</v>
      </c>
      <c r="K2316" s="216" t="n">
        <v>0</v>
      </c>
      <c r="L2316" s="246" t="n">
        <v>0</v>
      </c>
    </row>
    <row r="2317" customFormat="false" ht="12.75" hidden="false" customHeight="false" outlineLevel="0" collapsed="false">
      <c r="B2317" s="242" t="n">
        <v>38837</v>
      </c>
      <c r="C2317" s="243" t="n">
        <f aca="false">SUM(D2317:J2317)</f>
        <v>0</v>
      </c>
      <c r="D2317" s="216" t="n">
        <v>0</v>
      </c>
      <c r="E2317" s="216" t="n">
        <v>0</v>
      </c>
      <c r="F2317" s="216" t="n">
        <v>0</v>
      </c>
      <c r="G2317" s="216" t="n">
        <v>0</v>
      </c>
      <c r="H2317" s="216" t="n">
        <v>0</v>
      </c>
      <c r="I2317" s="216" t="n">
        <v>0</v>
      </c>
      <c r="J2317" s="216" t="n">
        <v>0</v>
      </c>
      <c r="K2317" s="216" t="n">
        <v>0</v>
      </c>
      <c r="L2317" s="246" t="n">
        <v>0</v>
      </c>
    </row>
    <row r="2318" customFormat="false" ht="12.75" hidden="false" customHeight="false" outlineLevel="0" collapsed="false">
      <c r="B2318" s="242" t="n">
        <v>38838</v>
      </c>
      <c r="C2318" s="243" t="n">
        <f aca="false">SUM(D2318:J2318)</f>
        <v>0</v>
      </c>
      <c r="D2318" s="216" t="n">
        <v>0</v>
      </c>
      <c r="E2318" s="216" t="n">
        <v>0</v>
      </c>
      <c r="F2318" s="216" t="n">
        <v>0</v>
      </c>
      <c r="G2318" s="216" t="n">
        <v>0</v>
      </c>
      <c r="H2318" s="216" t="n">
        <v>0</v>
      </c>
      <c r="I2318" s="216" t="n">
        <v>0</v>
      </c>
      <c r="J2318" s="216" t="n">
        <v>0</v>
      </c>
      <c r="K2318" s="216" t="n">
        <v>0</v>
      </c>
      <c r="L2318" s="246" t="n">
        <v>0</v>
      </c>
    </row>
    <row r="2319" customFormat="false" ht="12.75" hidden="false" customHeight="false" outlineLevel="0" collapsed="false">
      <c r="B2319" s="242" t="n">
        <v>38839</v>
      </c>
      <c r="C2319" s="243" t="n">
        <f aca="false">SUM(D2319:J2319)</f>
        <v>0</v>
      </c>
      <c r="D2319" s="216" t="n">
        <v>0</v>
      </c>
      <c r="E2319" s="216" t="n">
        <v>0</v>
      </c>
      <c r="F2319" s="216" t="n">
        <v>0</v>
      </c>
      <c r="G2319" s="216" t="n">
        <v>0</v>
      </c>
      <c r="H2319" s="216" t="n">
        <v>0</v>
      </c>
      <c r="I2319" s="216" t="n">
        <v>0</v>
      </c>
      <c r="J2319" s="216" t="n">
        <v>0</v>
      </c>
      <c r="K2319" s="216" t="n">
        <v>0</v>
      </c>
      <c r="L2319" s="246" t="n">
        <v>0</v>
      </c>
    </row>
    <row r="2320" customFormat="false" ht="12.75" hidden="false" customHeight="false" outlineLevel="0" collapsed="false">
      <c r="B2320" s="242" t="n">
        <v>38840</v>
      </c>
      <c r="C2320" s="243" t="n">
        <f aca="false">SUM(D2320:J2320)</f>
        <v>0</v>
      </c>
      <c r="D2320" s="216" t="n">
        <v>0</v>
      </c>
      <c r="E2320" s="216" t="n">
        <v>0</v>
      </c>
      <c r="F2320" s="216" t="n">
        <v>0</v>
      </c>
      <c r="G2320" s="216" t="n">
        <v>0</v>
      </c>
      <c r="H2320" s="216" t="n">
        <v>0</v>
      </c>
      <c r="I2320" s="216" t="n">
        <v>0</v>
      </c>
      <c r="J2320" s="216" t="n">
        <v>0</v>
      </c>
      <c r="K2320" s="216" t="n">
        <v>0</v>
      </c>
      <c r="L2320" s="246" t="n">
        <v>0</v>
      </c>
    </row>
    <row r="2321" customFormat="false" ht="12.75" hidden="false" customHeight="false" outlineLevel="0" collapsed="false">
      <c r="B2321" s="242" t="n">
        <v>38841</v>
      </c>
      <c r="C2321" s="243" t="n">
        <f aca="false">SUM(D2321:J2321)</f>
        <v>0</v>
      </c>
      <c r="D2321" s="216" t="n">
        <v>0</v>
      </c>
      <c r="E2321" s="216" t="n">
        <v>0</v>
      </c>
      <c r="F2321" s="216" t="n">
        <v>0</v>
      </c>
      <c r="G2321" s="216" t="n">
        <v>0</v>
      </c>
      <c r="H2321" s="216" t="n">
        <v>0</v>
      </c>
      <c r="I2321" s="216" t="n">
        <v>0</v>
      </c>
      <c r="J2321" s="216" t="n">
        <v>0</v>
      </c>
      <c r="K2321" s="216" t="n">
        <v>0</v>
      </c>
      <c r="L2321" s="246" t="n">
        <v>0</v>
      </c>
    </row>
    <row r="2322" customFormat="false" ht="12.75" hidden="false" customHeight="false" outlineLevel="0" collapsed="false">
      <c r="B2322" s="242" t="n">
        <v>38842</v>
      </c>
      <c r="C2322" s="243" t="n">
        <f aca="false">SUM(D2322:J2322)</f>
        <v>0</v>
      </c>
      <c r="D2322" s="216" t="n">
        <v>0</v>
      </c>
      <c r="E2322" s="216" t="n">
        <v>0</v>
      </c>
      <c r="F2322" s="216" t="n">
        <v>0</v>
      </c>
      <c r="G2322" s="216" t="n">
        <v>0</v>
      </c>
      <c r="H2322" s="216" t="n">
        <v>0</v>
      </c>
      <c r="I2322" s="216" t="n">
        <v>0</v>
      </c>
      <c r="J2322" s="216" t="n">
        <v>0</v>
      </c>
      <c r="K2322" s="216" t="n">
        <v>0</v>
      </c>
      <c r="L2322" s="246" t="n">
        <v>0</v>
      </c>
    </row>
    <row r="2323" customFormat="false" ht="12.75" hidden="false" customHeight="false" outlineLevel="0" collapsed="false">
      <c r="B2323" s="242" t="n">
        <v>38843</v>
      </c>
      <c r="C2323" s="243" t="n">
        <f aca="false">SUM(D2323:J2323)</f>
        <v>0</v>
      </c>
      <c r="D2323" s="216" t="n">
        <v>0</v>
      </c>
      <c r="E2323" s="216" t="n">
        <v>0</v>
      </c>
      <c r="F2323" s="216" t="n">
        <v>0</v>
      </c>
      <c r="G2323" s="216" t="n">
        <v>0</v>
      </c>
      <c r="H2323" s="216" t="n">
        <v>0</v>
      </c>
      <c r="I2323" s="216" t="n">
        <v>0</v>
      </c>
      <c r="J2323" s="216" t="n">
        <v>0</v>
      </c>
      <c r="K2323" s="216" t="n">
        <v>0</v>
      </c>
      <c r="L2323" s="246" t="n">
        <v>0</v>
      </c>
    </row>
    <row r="2324" customFormat="false" ht="12.75" hidden="false" customHeight="false" outlineLevel="0" collapsed="false">
      <c r="B2324" s="242" t="n">
        <v>38844</v>
      </c>
      <c r="C2324" s="243" t="n">
        <f aca="false">SUM(D2324:J2324)</f>
        <v>0</v>
      </c>
      <c r="D2324" s="216" t="n">
        <v>0</v>
      </c>
      <c r="E2324" s="216" t="n">
        <v>0</v>
      </c>
      <c r="F2324" s="216" t="n">
        <v>0</v>
      </c>
      <c r="G2324" s="216" t="n">
        <v>0</v>
      </c>
      <c r="H2324" s="216" t="n">
        <v>0</v>
      </c>
      <c r="I2324" s="216" t="n">
        <v>0</v>
      </c>
      <c r="J2324" s="216" t="n">
        <v>0</v>
      </c>
      <c r="K2324" s="216" t="n">
        <v>0</v>
      </c>
      <c r="L2324" s="246" t="n">
        <v>0</v>
      </c>
    </row>
    <row r="2325" customFormat="false" ht="12.75" hidden="false" customHeight="false" outlineLevel="0" collapsed="false">
      <c r="B2325" s="242" t="n">
        <v>38845</v>
      </c>
      <c r="C2325" s="243" t="n">
        <f aca="false">SUM(D2325:J2325)</f>
        <v>0</v>
      </c>
      <c r="D2325" s="216" t="n">
        <v>0</v>
      </c>
      <c r="E2325" s="216" t="n">
        <v>0</v>
      </c>
      <c r="F2325" s="216" t="n">
        <v>0</v>
      </c>
      <c r="G2325" s="216" t="n">
        <v>0</v>
      </c>
      <c r="H2325" s="216" t="n">
        <v>0</v>
      </c>
      <c r="I2325" s="216" t="n">
        <v>0</v>
      </c>
      <c r="J2325" s="216" t="n">
        <v>0</v>
      </c>
      <c r="K2325" s="216" t="n">
        <v>0</v>
      </c>
      <c r="L2325" s="246" t="n">
        <v>0</v>
      </c>
    </row>
    <row r="2326" customFormat="false" ht="12.75" hidden="false" customHeight="false" outlineLevel="0" collapsed="false">
      <c r="B2326" s="242" t="n">
        <v>38846</v>
      </c>
      <c r="C2326" s="243" t="n">
        <f aca="false">SUM(D2326:J2326)</f>
        <v>0</v>
      </c>
      <c r="D2326" s="216" t="n">
        <v>0</v>
      </c>
      <c r="E2326" s="216" t="n">
        <v>0</v>
      </c>
      <c r="F2326" s="216" t="n">
        <v>0</v>
      </c>
      <c r="G2326" s="216" t="n">
        <v>0</v>
      </c>
      <c r="H2326" s="216" t="n">
        <v>0</v>
      </c>
      <c r="I2326" s="216" t="n">
        <v>0</v>
      </c>
      <c r="J2326" s="216" t="n">
        <v>0</v>
      </c>
      <c r="K2326" s="216" t="n">
        <v>0</v>
      </c>
      <c r="L2326" s="246" t="n">
        <v>0</v>
      </c>
    </row>
    <row r="2327" customFormat="false" ht="12.75" hidden="false" customHeight="false" outlineLevel="0" collapsed="false">
      <c r="B2327" s="242" t="n">
        <v>38847</v>
      </c>
      <c r="C2327" s="243" t="n">
        <f aca="false">SUM(D2327:J2327)</f>
        <v>0</v>
      </c>
      <c r="D2327" s="216" t="n">
        <v>0</v>
      </c>
      <c r="E2327" s="216" t="n">
        <v>0</v>
      </c>
      <c r="F2327" s="216" t="n">
        <v>0</v>
      </c>
      <c r="G2327" s="216" t="n">
        <v>0</v>
      </c>
      <c r="H2327" s="216" t="n">
        <v>0</v>
      </c>
      <c r="I2327" s="216" t="n">
        <v>0</v>
      </c>
      <c r="J2327" s="216" t="n">
        <v>0</v>
      </c>
      <c r="K2327" s="216" t="n">
        <v>0</v>
      </c>
      <c r="L2327" s="246" t="n">
        <v>0</v>
      </c>
    </row>
    <row r="2328" customFormat="false" ht="12.75" hidden="false" customHeight="false" outlineLevel="0" collapsed="false">
      <c r="B2328" s="242" t="n">
        <v>38848</v>
      </c>
      <c r="C2328" s="243" t="n">
        <f aca="false">SUM(D2328:J2328)</f>
        <v>0</v>
      </c>
      <c r="D2328" s="216" t="n">
        <v>0</v>
      </c>
      <c r="E2328" s="216" t="n">
        <v>0</v>
      </c>
      <c r="F2328" s="216" t="n">
        <v>0</v>
      </c>
      <c r="G2328" s="216" t="n">
        <v>0</v>
      </c>
      <c r="H2328" s="216" t="n">
        <v>0</v>
      </c>
      <c r="I2328" s="216" t="n">
        <v>0</v>
      </c>
      <c r="J2328" s="216" t="n">
        <v>0</v>
      </c>
      <c r="K2328" s="216" t="n">
        <v>0</v>
      </c>
      <c r="L2328" s="246" t="n">
        <v>0</v>
      </c>
    </row>
    <row r="2329" customFormat="false" ht="12.75" hidden="false" customHeight="false" outlineLevel="0" collapsed="false">
      <c r="B2329" s="242" t="n">
        <v>38849</v>
      </c>
      <c r="C2329" s="243" t="n">
        <f aca="false">SUM(D2329:J2329)</f>
        <v>0</v>
      </c>
      <c r="D2329" s="216" t="n">
        <v>0</v>
      </c>
      <c r="E2329" s="216" t="n">
        <v>0</v>
      </c>
      <c r="F2329" s="216" t="n">
        <v>0</v>
      </c>
      <c r="G2329" s="216" t="n">
        <v>0</v>
      </c>
      <c r="H2329" s="216" t="n">
        <v>0</v>
      </c>
      <c r="I2329" s="216" t="n">
        <v>0</v>
      </c>
      <c r="J2329" s="216" t="n">
        <v>0</v>
      </c>
      <c r="K2329" s="216" t="n">
        <v>0</v>
      </c>
      <c r="L2329" s="246" t="n">
        <v>0</v>
      </c>
    </row>
    <row r="2330" customFormat="false" ht="12.75" hidden="false" customHeight="false" outlineLevel="0" collapsed="false">
      <c r="B2330" s="242" t="n">
        <v>38850</v>
      </c>
      <c r="C2330" s="243" t="n">
        <f aca="false">SUM(D2330:J2330)</f>
        <v>0</v>
      </c>
      <c r="D2330" s="216" t="n">
        <v>0</v>
      </c>
      <c r="E2330" s="216" t="n">
        <v>0</v>
      </c>
      <c r="F2330" s="216" t="n">
        <v>0</v>
      </c>
      <c r="G2330" s="216" t="n">
        <v>0</v>
      </c>
      <c r="H2330" s="216" t="n">
        <v>0</v>
      </c>
      <c r="I2330" s="216" t="n">
        <v>0</v>
      </c>
      <c r="J2330" s="216" t="n">
        <v>0</v>
      </c>
      <c r="K2330" s="216" t="n">
        <v>0</v>
      </c>
      <c r="L2330" s="246" t="n">
        <v>0</v>
      </c>
    </row>
    <row r="2331" customFormat="false" ht="12.75" hidden="false" customHeight="false" outlineLevel="0" collapsed="false">
      <c r="B2331" s="242" t="n">
        <v>38851</v>
      </c>
      <c r="C2331" s="243" t="n">
        <f aca="false">SUM(D2331:J2331)</f>
        <v>0</v>
      </c>
      <c r="D2331" s="216" t="n">
        <v>0</v>
      </c>
      <c r="E2331" s="216" t="n">
        <v>0</v>
      </c>
      <c r="F2331" s="216" t="n">
        <v>0</v>
      </c>
      <c r="G2331" s="216" t="n">
        <v>0</v>
      </c>
      <c r="H2331" s="216" t="n">
        <v>0</v>
      </c>
      <c r="I2331" s="216" t="n">
        <v>0</v>
      </c>
      <c r="J2331" s="216" t="n">
        <v>0</v>
      </c>
      <c r="K2331" s="216" t="n">
        <v>0</v>
      </c>
      <c r="L2331" s="246" t="n">
        <v>0</v>
      </c>
    </row>
    <row r="2332" customFormat="false" ht="12.75" hidden="false" customHeight="false" outlineLevel="0" collapsed="false">
      <c r="B2332" s="242" t="n">
        <v>38852</v>
      </c>
      <c r="C2332" s="243" t="n">
        <f aca="false">SUM(D2332:J2332)</f>
        <v>0</v>
      </c>
      <c r="D2332" s="216" t="n">
        <v>0</v>
      </c>
      <c r="E2332" s="216" t="n">
        <v>0</v>
      </c>
      <c r="F2332" s="216" t="n">
        <v>0</v>
      </c>
      <c r="G2332" s="216" t="n">
        <v>0</v>
      </c>
      <c r="H2332" s="216" t="n">
        <v>0</v>
      </c>
      <c r="I2332" s="216" t="n">
        <v>0</v>
      </c>
      <c r="J2332" s="216" t="n">
        <v>0</v>
      </c>
      <c r="K2332" s="216" t="n">
        <v>0</v>
      </c>
      <c r="L2332" s="246" t="n">
        <v>0</v>
      </c>
    </row>
    <row r="2333" customFormat="false" ht="12.75" hidden="false" customHeight="false" outlineLevel="0" collapsed="false">
      <c r="B2333" s="242" t="n">
        <v>38853</v>
      </c>
      <c r="C2333" s="243" t="n">
        <f aca="false">SUM(D2333:J2333)</f>
        <v>0</v>
      </c>
      <c r="D2333" s="216" t="n">
        <v>0</v>
      </c>
      <c r="E2333" s="216" t="n">
        <v>0</v>
      </c>
      <c r="F2333" s="216" t="n">
        <v>0</v>
      </c>
      <c r="G2333" s="216" t="n">
        <v>0</v>
      </c>
      <c r="H2333" s="216" t="n">
        <v>0</v>
      </c>
      <c r="I2333" s="216" t="n">
        <v>0</v>
      </c>
      <c r="J2333" s="216" t="n">
        <v>0</v>
      </c>
      <c r="K2333" s="216" t="n">
        <v>0</v>
      </c>
      <c r="L2333" s="246" t="n">
        <v>0</v>
      </c>
    </row>
    <row r="2334" customFormat="false" ht="12.75" hidden="false" customHeight="false" outlineLevel="0" collapsed="false">
      <c r="B2334" s="242" t="n">
        <v>38854</v>
      </c>
      <c r="C2334" s="243" t="n">
        <f aca="false">SUM(D2334:J2334)</f>
        <v>0</v>
      </c>
      <c r="D2334" s="216" t="n">
        <v>0</v>
      </c>
      <c r="E2334" s="216" t="n">
        <v>0</v>
      </c>
      <c r="F2334" s="216" t="n">
        <v>0</v>
      </c>
      <c r="G2334" s="216" t="n">
        <v>0</v>
      </c>
      <c r="H2334" s="216" t="n">
        <v>0</v>
      </c>
      <c r="I2334" s="216" t="n">
        <v>0</v>
      </c>
      <c r="J2334" s="216" t="n">
        <v>0</v>
      </c>
      <c r="K2334" s="216" t="n">
        <v>0</v>
      </c>
      <c r="L2334" s="246" t="n">
        <v>0</v>
      </c>
    </row>
    <row r="2335" customFormat="false" ht="12.75" hidden="false" customHeight="false" outlineLevel="0" collapsed="false">
      <c r="B2335" s="242" t="n">
        <v>38855</v>
      </c>
      <c r="C2335" s="243" t="n">
        <f aca="false">SUM(D2335:J2335)</f>
        <v>0</v>
      </c>
      <c r="D2335" s="216" t="n">
        <v>0</v>
      </c>
      <c r="E2335" s="216" t="n">
        <v>0</v>
      </c>
      <c r="F2335" s="216" t="n">
        <v>0</v>
      </c>
      <c r="G2335" s="216" t="n">
        <v>0</v>
      </c>
      <c r="H2335" s="216" t="n">
        <v>0</v>
      </c>
      <c r="I2335" s="216" t="n">
        <v>0</v>
      </c>
      <c r="J2335" s="216" t="n">
        <v>0</v>
      </c>
      <c r="K2335" s="216" t="n">
        <v>0</v>
      </c>
      <c r="L2335" s="246" t="n">
        <v>0</v>
      </c>
    </row>
    <row r="2336" customFormat="false" ht="12.75" hidden="false" customHeight="false" outlineLevel="0" collapsed="false">
      <c r="B2336" s="242" t="n">
        <v>38856</v>
      </c>
      <c r="C2336" s="243" t="n">
        <f aca="false">SUM(D2336:J2336)</f>
        <v>0</v>
      </c>
      <c r="D2336" s="216" t="n">
        <v>0</v>
      </c>
      <c r="E2336" s="216" t="n">
        <v>0</v>
      </c>
      <c r="F2336" s="216" t="n">
        <v>0</v>
      </c>
      <c r="G2336" s="216" t="n">
        <v>0</v>
      </c>
      <c r="H2336" s="216" t="n">
        <v>0</v>
      </c>
      <c r="I2336" s="216" t="n">
        <v>0</v>
      </c>
      <c r="J2336" s="216" t="n">
        <v>0</v>
      </c>
      <c r="K2336" s="216" t="n">
        <v>0</v>
      </c>
      <c r="L2336" s="246" t="n">
        <v>0</v>
      </c>
    </row>
    <row r="2337" customFormat="false" ht="12.75" hidden="false" customHeight="false" outlineLevel="0" collapsed="false">
      <c r="B2337" s="242" t="n">
        <v>38857</v>
      </c>
      <c r="C2337" s="243" t="n">
        <f aca="false">SUM(D2337:J2337)</f>
        <v>0</v>
      </c>
      <c r="D2337" s="216" t="n">
        <v>0</v>
      </c>
      <c r="E2337" s="216" t="n">
        <v>0</v>
      </c>
      <c r="F2337" s="216" t="n">
        <v>0</v>
      </c>
      <c r="G2337" s="216" t="n">
        <v>0</v>
      </c>
      <c r="H2337" s="216" t="n">
        <v>0</v>
      </c>
      <c r="I2337" s="216" t="n">
        <v>0</v>
      </c>
      <c r="J2337" s="216" t="n">
        <v>0</v>
      </c>
      <c r="K2337" s="216" t="n">
        <v>0</v>
      </c>
      <c r="L2337" s="246" t="n">
        <v>0</v>
      </c>
    </row>
    <row r="2338" customFormat="false" ht="12.75" hidden="false" customHeight="false" outlineLevel="0" collapsed="false">
      <c r="B2338" s="242" t="n">
        <v>38858</v>
      </c>
      <c r="C2338" s="243" t="n">
        <f aca="false">SUM(D2338:J2338)</f>
        <v>0</v>
      </c>
      <c r="D2338" s="216" t="n">
        <v>0</v>
      </c>
      <c r="E2338" s="216" t="n">
        <v>0</v>
      </c>
      <c r="F2338" s="216" t="n">
        <v>0</v>
      </c>
      <c r="G2338" s="216" t="n">
        <v>0</v>
      </c>
      <c r="H2338" s="216" t="n">
        <v>0</v>
      </c>
      <c r="I2338" s="216" t="n">
        <v>0</v>
      </c>
      <c r="J2338" s="216" t="n">
        <v>0</v>
      </c>
      <c r="K2338" s="216" t="n">
        <v>0</v>
      </c>
      <c r="L2338" s="246" t="n">
        <v>0</v>
      </c>
    </row>
    <row r="2339" customFormat="false" ht="12.75" hidden="false" customHeight="false" outlineLevel="0" collapsed="false">
      <c r="B2339" s="242" t="n">
        <v>38859</v>
      </c>
      <c r="C2339" s="243" t="n">
        <f aca="false">SUM(D2339:J2339)</f>
        <v>0</v>
      </c>
      <c r="D2339" s="216" t="n">
        <v>0</v>
      </c>
      <c r="E2339" s="216" t="n">
        <v>0</v>
      </c>
      <c r="F2339" s="216" t="n">
        <v>0</v>
      </c>
      <c r="G2339" s="216" t="n">
        <v>0</v>
      </c>
      <c r="H2339" s="216" t="n">
        <v>0</v>
      </c>
      <c r="I2339" s="216" t="n">
        <v>0</v>
      </c>
      <c r="J2339" s="216" t="n">
        <v>0</v>
      </c>
      <c r="K2339" s="216" t="n">
        <v>0</v>
      </c>
      <c r="L2339" s="246" t="n">
        <v>0</v>
      </c>
    </row>
    <row r="2340" customFormat="false" ht="12.75" hidden="false" customHeight="false" outlineLevel="0" collapsed="false">
      <c r="B2340" s="242" t="n">
        <v>38860</v>
      </c>
      <c r="C2340" s="243" t="n">
        <f aca="false">SUM(D2340:J2340)</f>
        <v>0</v>
      </c>
      <c r="D2340" s="216" t="n">
        <v>0</v>
      </c>
      <c r="E2340" s="216" t="n">
        <v>0</v>
      </c>
      <c r="F2340" s="216" t="n">
        <v>0</v>
      </c>
      <c r="G2340" s="216" t="n">
        <v>0</v>
      </c>
      <c r="H2340" s="216" t="n">
        <v>0</v>
      </c>
      <c r="I2340" s="216" t="n">
        <v>0</v>
      </c>
      <c r="J2340" s="216" t="n">
        <v>0</v>
      </c>
      <c r="K2340" s="216" t="n">
        <v>0</v>
      </c>
      <c r="L2340" s="246" t="n">
        <v>0</v>
      </c>
    </row>
    <row r="2341" customFormat="false" ht="12.75" hidden="false" customHeight="false" outlineLevel="0" collapsed="false">
      <c r="B2341" s="242" t="n">
        <v>38861</v>
      </c>
      <c r="C2341" s="243" t="n">
        <f aca="false">SUM(D2341:J2341)</f>
        <v>0</v>
      </c>
      <c r="D2341" s="216" t="n">
        <v>0</v>
      </c>
      <c r="E2341" s="216" t="n">
        <v>0</v>
      </c>
      <c r="F2341" s="216" t="n">
        <v>0</v>
      </c>
      <c r="G2341" s="216" t="n">
        <v>0</v>
      </c>
      <c r="H2341" s="216" t="n">
        <v>0</v>
      </c>
      <c r="I2341" s="216" t="n">
        <v>0</v>
      </c>
      <c r="J2341" s="216" t="n">
        <v>0</v>
      </c>
      <c r="K2341" s="216" t="n">
        <v>0</v>
      </c>
      <c r="L2341" s="246" t="n">
        <v>0</v>
      </c>
    </row>
    <row r="2342" customFormat="false" ht="12.75" hidden="false" customHeight="false" outlineLevel="0" collapsed="false">
      <c r="B2342" s="242" t="n">
        <v>38862</v>
      </c>
      <c r="C2342" s="243" t="n">
        <f aca="false">SUM(D2342:J2342)</f>
        <v>0</v>
      </c>
      <c r="D2342" s="216" t="n">
        <v>0</v>
      </c>
      <c r="E2342" s="216" t="n">
        <v>0</v>
      </c>
      <c r="F2342" s="216" t="n">
        <v>0</v>
      </c>
      <c r="G2342" s="216" t="n">
        <v>0</v>
      </c>
      <c r="H2342" s="216" t="n">
        <v>0</v>
      </c>
      <c r="I2342" s="216" t="n">
        <v>0</v>
      </c>
      <c r="J2342" s="216" t="n">
        <v>0</v>
      </c>
      <c r="K2342" s="216" t="n">
        <v>0</v>
      </c>
      <c r="L2342" s="246" t="n">
        <v>0</v>
      </c>
    </row>
    <row r="2343" customFormat="false" ht="12.75" hidden="false" customHeight="false" outlineLevel="0" collapsed="false">
      <c r="B2343" s="242" t="n">
        <v>38863</v>
      </c>
      <c r="C2343" s="243" t="n">
        <f aca="false">SUM(D2343:J2343)</f>
        <v>0</v>
      </c>
      <c r="D2343" s="216" t="n">
        <v>0</v>
      </c>
      <c r="E2343" s="216" t="n">
        <v>0</v>
      </c>
      <c r="F2343" s="216" t="n">
        <v>0</v>
      </c>
      <c r="G2343" s="216" t="n">
        <v>0</v>
      </c>
      <c r="H2343" s="216" t="n">
        <v>0</v>
      </c>
      <c r="I2343" s="216" t="n">
        <v>0</v>
      </c>
      <c r="J2343" s="216" t="n">
        <v>0</v>
      </c>
      <c r="K2343" s="216" t="n">
        <v>0</v>
      </c>
      <c r="L2343" s="246" t="n">
        <v>0</v>
      </c>
    </row>
    <row r="2344" customFormat="false" ht="12.75" hidden="false" customHeight="false" outlineLevel="0" collapsed="false">
      <c r="B2344" s="242" t="n">
        <v>38864</v>
      </c>
      <c r="C2344" s="243" t="n">
        <f aca="false">SUM(D2344:J2344)</f>
        <v>0</v>
      </c>
      <c r="D2344" s="216" t="n">
        <v>0</v>
      </c>
      <c r="E2344" s="216" t="n">
        <v>0</v>
      </c>
      <c r="F2344" s="216" t="n">
        <v>0</v>
      </c>
      <c r="G2344" s="216" t="n">
        <v>0</v>
      </c>
      <c r="H2344" s="216" t="n">
        <v>0</v>
      </c>
      <c r="I2344" s="216" t="n">
        <v>0</v>
      </c>
      <c r="J2344" s="216" t="n">
        <v>0</v>
      </c>
      <c r="K2344" s="216" t="n">
        <v>0</v>
      </c>
      <c r="L2344" s="246" t="n">
        <v>0</v>
      </c>
    </row>
    <row r="2345" customFormat="false" ht="12.75" hidden="false" customHeight="false" outlineLevel="0" collapsed="false">
      <c r="B2345" s="242" t="n">
        <v>38865</v>
      </c>
      <c r="C2345" s="243" t="n">
        <f aca="false">SUM(D2345:J2345)</f>
        <v>0</v>
      </c>
      <c r="D2345" s="216" t="n">
        <v>0</v>
      </c>
      <c r="E2345" s="216" t="n">
        <v>0</v>
      </c>
      <c r="F2345" s="216" t="n">
        <v>0</v>
      </c>
      <c r="G2345" s="216" t="n">
        <v>0</v>
      </c>
      <c r="H2345" s="216" t="n">
        <v>0</v>
      </c>
      <c r="I2345" s="216" t="n">
        <v>0</v>
      </c>
      <c r="J2345" s="216" t="n">
        <v>0</v>
      </c>
      <c r="K2345" s="216" t="n">
        <v>0</v>
      </c>
      <c r="L2345" s="246" t="n">
        <v>0</v>
      </c>
    </row>
    <row r="2346" customFormat="false" ht="12.75" hidden="false" customHeight="false" outlineLevel="0" collapsed="false">
      <c r="B2346" s="242" t="n">
        <v>38866</v>
      </c>
      <c r="C2346" s="243" t="n">
        <f aca="false">SUM(D2346:J2346)</f>
        <v>1</v>
      </c>
      <c r="D2346" s="216" t="n">
        <v>0</v>
      </c>
      <c r="E2346" s="216" t="n">
        <v>1</v>
      </c>
      <c r="F2346" s="216" t="n">
        <v>0</v>
      </c>
      <c r="G2346" s="216" t="n">
        <v>0</v>
      </c>
      <c r="H2346" s="216" t="n">
        <v>0</v>
      </c>
      <c r="I2346" s="216" t="n">
        <v>0</v>
      </c>
      <c r="J2346" s="216" t="n">
        <v>0</v>
      </c>
      <c r="K2346" s="216" t="n">
        <v>0</v>
      </c>
      <c r="L2346" s="246" t="n">
        <v>0</v>
      </c>
    </row>
    <row r="2347" customFormat="false" ht="12.75" hidden="false" customHeight="false" outlineLevel="0" collapsed="false">
      <c r="B2347" s="242" t="n">
        <v>38867</v>
      </c>
      <c r="C2347" s="243" t="n">
        <f aca="false">SUM(D2347:J2347)</f>
        <v>0</v>
      </c>
      <c r="D2347" s="216" t="n">
        <v>0</v>
      </c>
      <c r="E2347" s="216" t="n">
        <v>0</v>
      </c>
      <c r="F2347" s="216" t="n">
        <v>0</v>
      </c>
      <c r="G2347" s="216" t="n">
        <v>0</v>
      </c>
      <c r="H2347" s="216" t="n">
        <v>0</v>
      </c>
      <c r="I2347" s="216" t="n">
        <v>0</v>
      </c>
      <c r="J2347" s="216" t="n">
        <v>0</v>
      </c>
      <c r="K2347" s="216" t="n">
        <v>0</v>
      </c>
      <c r="L2347" s="246" t="n">
        <v>0</v>
      </c>
    </row>
    <row r="2348" customFormat="false" ht="12.75" hidden="false" customHeight="false" outlineLevel="0" collapsed="false">
      <c r="B2348" s="242" t="n">
        <v>38868</v>
      </c>
      <c r="C2348" s="243" t="n">
        <f aca="false">SUM(D2348:J2348)</f>
        <v>0</v>
      </c>
      <c r="D2348" s="216" t="n">
        <v>0</v>
      </c>
      <c r="E2348" s="216" t="n">
        <v>0</v>
      </c>
      <c r="F2348" s="216" t="n">
        <v>0</v>
      </c>
      <c r="G2348" s="216" t="n">
        <v>0</v>
      </c>
      <c r="H2348" s="216" t="n">
        <v>0</v>
      </c>
      <c r="I2348" s="216" t="n">
        <v>0</v>
      </c>
      <c r="J2348" s="216" t="n">
        <v>0</v>
      </c>
      <c r="K2348" s="216" t="n">
        <v>0</v>
      </c>
      <c r="L2348" s="246" t="n">
        <v>0</v>
      </c>
    </row>
    <row r="2349" customFormat="false" ht="12.75" hidden="false" customHeight="false" outlineLevel="0" collapsed="false">
      <c r="B2349" s="242" t="n">
        <v>38869</v>
      </c>
      <c r="C2349" s="243" t="n">
        <f aca="false">SUM(D2349:J2349)</f>
        <v>0</v>
      </c>
      <c r="D2349" s="216" t="n">
        <v>0</v>
      </c>
      <c r="E2349" s="216" t="n">
        <v>0</v>
      </c>
      <c r="F2349" s="216" t="n">
        <v>0</v>
      </c>
      <c r="G2349" s="216" t="n">
        <v>0</v>
      </c>
      <c r="H2349" s="216" t="n">
        <v>0</v>
      </c>
      <c r="I2349" s="216" t="n">
        <v>0</v>
      </c>
      <c r="J2349" s="216" t="n">
        <v>0</v>
      </c>
      <c r="K2349" s="216" t="n">
        <v>0</v>
      </c>
      <c r="L2349" s="246" t="n">
        <v>0</v>
      </c>
    </row>
    <row r="2350" customFormat="false" ht="12.75" hidden="false" customHeight="false" outlineLevel="0" collapsed="false">
      <c r="B2350" s="242" t="n">
        <v>38870</v>
      </c>
      <c r="C2350" s="243" t="n">
        <f aca="false">SUM(D2350:J2350)</f>
        <v>0</v>
      </c>
      <c r="D2350" s="216" t="n">
        <v>0</v>
      </c>
      <c r="E2350" s="216" t="n">
        <v>0</v>
      </c>
      <c r="F2350" s="216" t="n">
        <v>0</v>
      </c>
      <c r="G2350" s="216" t="n">
        <v>0</v>
      </c>
      <c r="H2350" s="216" t="n">
        <v>0</v>
      </c>
      <c r="I2350" s="216" t="n">
        <v>0</v>
      </c>
      <c r="J2350" s="216" t="n">
        <v>0</v>
      </c>
      <c r="K2350" s="216" t="n">
        <v>0</v>
      </c>
      <c r="L2350" s="246" t="n">
        <v>0</v>
      </c>
    </row>
    <row r="2351" customFormat="false" ht="12.75" hidden="false" customHeight="false" outlineLevel="0" collapsed="false">
      <c r="B2351" s="242" t="n">
        <v>38871</v>
      </c>
      <c r="C2351" s="243" t="n">
        <f aca="false">SUM(D2351:J2351)</f>
        <v>0</v>
      </c>
      <c r="D2351" s="216" t="n">
        <v>0</v>
      </c>
      <c r="E2351" s="216" t="n">
        <v>0</v>
      </c>
      <c r="F2351" s="216" t="n">
        <v>0</v>
      </c>
      <c r="G2351" s="216" t="n">
        <v>0</v>
      </c>
      <c r="H2351" s="216" t="n">
        <v>0</v>
      </c>
      <c r="I2351" s="216" t="n">
        <v>0</v>
      </c>
      <c r="J2351" s="216" t="n">
        <v>0</v>
      </c>
      <c r="K2351" s="216" t="n">
        <v>0</v>
      </c>
      <c r="L2351" s="246" t="n">
        <v>0</v>
      </c>
    </row>
    <row r="2352" customFormat="false" ht="12.75" hidden="false" customHeight="false" outlineLevel="0" collapsed="false">
      <c r="B2352" s="242" t="n">
        <v>38872</v>
      </c>
      <c r="C2352" s="243" t="n">
        <f aca="false">SUM(D2352:J2352)</f>
        <v>0</v>
      </c>
      <c r="D2352" s="216" t="n">
        <v>0</v>
      </c>
      <c r="E2352" s="216" t="n">
        <v>0</v>
      </c>
      <c r="F2352" s="216" t="n">
        <v>0</v>
      </c>
      <c r="G2352" s="216" t="n">
        <v>0</v>
      </c>
      <c r="H2352" s="216" t="n">
        <v>0</v>
      </c>
      <c r="I2352" s="216" t="n">
        <v>0</v>
      </c>
      <c r="J2352" s="216" t="n">
        <v>0</v>
      </c>
      <c r="K2352" s="216" t="n">
        <v>0</v>
      </c>
      <c r="L2352" s="246" t="n">
        <v>0</v>
      </c>
    </row>
    <row r="2353" customFormat="false" ht="12.75" hidden="false" customHeight="false" outlineLevel="0" collapsed="false">
      <c r="B2353" s="242" t="n">
        <v>38873</v>
      </c>
      <c r="C2353" s="243" t="n">
        <f aca="false">SUM(D2353:J2353)</f>
        <v>0</v>
      </c>
      <c r="D2353" s="216" t="n">
        <v>0</v>
      </c>
      <c r="E2353" s="216" t="n">
        <v>0</v>
      </c>
      <c r="F2353" s="216" t="n">
        <v>0</v>
      </c>
      <c r="G2353" s="216" t="n">
        <v>0</v>
      </c>
      <c r="H2353" s="216" t="n">
        <v>0</v>
      </c>
      <c r="I2353" s="216" t="n">
        <v>0</v>
      </c>
      <c r="J2353" s="216" t="n">
        <v>0</v>
      </c>
      <c r="K2353" s="216" t="n">
        <v>0</v>
      </c>
      <c r="L2353" s="246" t="n">
        <v>0</v>
      </c>
    </row>
    <row r="2354" customFormat="false" ht="12.75" hidden="false" customHeight="false" outlineLevel="0" collapsed="false">
      <c r="B2354" s="242" t="n">
        <v>38874</v>
      </c>
      <c r="C2354" s="243" t="n">
        <f aca="false">SUM(D2354:J2354)</f>
        <v>0</v>
      </c>
      <c r="D2354" s="216" t="n">
        <v>0</v>
      </c>
      <c r="E2354" s="216" t="n">
        <v>0</v>
      </c>
      <c r="F2354" s="216" t="n">
        <v>0</v>
      </c>
      <c r="G2354" s="216" t="n">
        <v>0</v>
      </c>
      <c r="H2354" s="216" t="n">
        <v>0</v>
      </c>
      <c r="I2354" s="216" t="n">
        <v>0</v>
      </c>
      <c r="J2354" s="216" t="n">
        <v>0</v>
      </c>
      <c r="K2354" s="216" t="n">
        <v>0</v>
      </c>
      <c r="L2354" s="246" t="n">
        <v>0</v>
      </c>
    </row>
    <row r="2355" customFormat="false" ht="12.75" hidden="false" customHeight="false" outlineLevel="0" collapsed="false">
      <c r="B2355" s="242" t="n">
        <v>38875</v>
      </c>
      <c r="C2355" s="243" t="n">
        <f aca="false">SUM(D2355:J2355)</f>
        <v>0</v>
      </c>
      <c r="D2355" s="216" t="n">
        <v>0</v>
      </c>
      <c r="E2355" s="216" t="n">
        <v>0</v>
      </c>
      <c r="F2355" s="216" t="n">
        <v>0</v>
      </c>
      <c r="G2355" s="216" t="n">
        <v>0</v>
      </c>
      <c r="H2355" s="216" t="n">
        <v>0</v>
      </c>
      <c r="I2355" s="216" t="n">
        <v>0</v>
      </c>
      <c r="J2355" s="216" t="n">
        <v>0</v>
      </c>
      <c r="K2355" s="216" t="n">
        <v>0</v>
      </c>
      <c r="L2355" s="246" t="n">
        <v>0</v>
      </c>
    </row>
    <row r="2356" customFormat="false" ht="12.75" hidden="false" customHeight="false" outlineLevel="0" collapsed="false">
      <c r="B2356" s="242" t="n">
        <v>38876</v>
      </c>
      <c r="C2356" s="243" t="n">
        <f aca="false">SUM(D2356:J2356)</f>
        <v>0</v>
      </c>
      <c r="D2356" s="216" t="n">
        <v>0</v>
      </c>
      <c r="E2356" s="216" t="n">
        <v>0</v>
      </c>
      <c r="F2356" s="216" t="n">
        <v>0</v>
      </c>
      <c r="G2356" s="216" t="n">
        <v>0</v>
      </c>
      <c r="H2356" s="216" t="n">
        <v>0</v>
      </c>
      <c r="I2356" s="216" t="n">
        <v>0</v>
      </c>
      <c r="J2356" s="216" t="n">
        <v>0</v>
      </c>
      <c r="K2356" s="216" t="n">
        <v>0</v>
      </c>
      <c r="L2356" s="246" t="n">
        <v>0</v>
      </c>
    </row>
    <row r="2357" customFormat="false" ht="12.75" hidden="false" customHeight="false" outlineLevel="0" collapsed="false">
      <c r="B2357" s="242" t="n">
        <v>38877</v>
      </c>
      <c r="C2357" s="243" t="n">
        <f aca="false">SUM(D2357:J2357)</f>
        <v>0</v>
      </c>
      <c r="D2357" s="216" t="n">
        <v>0</v>
      </c>
      <c r="E2357" s="216" t="n">
        <v>0</v>
      </c>
      <c r="F2357" s="216" t="n">
        <v>0</v>
      </c>
      <c r="G2357" s="216" t="n">
        <v>0</v>
      </c>
      <c r="H2357" s="216" t="n">
        <v>0</v>
      </c>
      <c r="I2357" s="216" t="n">
        <v>0</v>
      </c>
      <c r="J2357" s="216" t="n">
        <v>0</v>
      </c>
      <c r="K2357" s="216" t="n">
        <v>0</v>
      </c>
      <c r="L2357" s="246" t="n">
        <v>0</v>
      </c>
    </row>
    <row r="2358" customFormat="false" ht="12.75" hidden="false" customHeight="false" outlineLevel="0" collapsed="false">
      <c r="B2358" s="242" t="n">
        <v>38878</v>
      </c>
      <c r="C2358" s="243" t="n">
        <f aca="false">SUM(D2358:J2358)</f>
        <v>0</v>
      </c>
      <c r="D2358" s="216" t="n">
        <v>0</v>
      </c>
      <c r="E2358" s="216" t="n">
        <v>0</v>
      </c>
      <c r="F2358" s="216" t="n">
        <v>0</v>
      </c>
      <c r="G2358" s="216" t="n">
        <v>0</v>
      </c>
      <c r="H2358" s="216" t="n">
        <v>0</v>
      </c>
      <c r="I2358" s="216" t="n">
        <v>0</v>
      </c>
      <c r="J2358" s="216" t="n">
        <v>0</v>
      </c>
      <c r="K2358" s="216" t="n">
        <v>0</v>
      </c>
      <c r="L2358" s="246" t="n">
        <v>0</v>
      </c>
    </row>
    <row r="2359" customFormat="false" ht="12.75" hidden="false" customHeight="false" outlineLevel="0" collapsed="false">
      <c r="B2359" s="242" t="n">
        <v>38879</v>
      </c>
      <c r="C2359" s="243" t="n">
        <f aca="false">SUM(D2359:J2359)</f>
        <v>0</v>
      </c>
      <c r="D2359" s="216" t="n">
        <v>0</v>
      </c>
      <c r="E2359" s="216" t="n">
        <v>0</v>
      </c>
      <c r="F2359" s="216" t="n">
        <v>0</v>
      </c>
      <c r="G2359" s="216" t="n">
        <v>0</v>
      </c>
      <c r="H2359" s="216" t="n">
        <v>0</v>
      </c>
      <c r="I2359" s="216" t="n">
        <v>0</v>
      </c>
      <c r="J2359" s="216" t="n">
        <v>0</v>
      </c>
      <c r="K2359" s="216" t="n">
        <v>0</v>
      </c>
      <c r="L2359" s="246" t="n">
        <v>0</v>
      </c>
    </row>
    <row r="2360" customFormat="false" ht="12.75" hidden="false" customHeight="false" outlineLevel="0" collapsed="false">
      <c r="B2360" s="242" t="n">
        <v>38880</v>
      </c>
      <c r="C2360" s="243" t="n">
        <f aca="false">SUM(D2360:J2360)</f>
        <v>0</v>
      </c>
      <c r="D2360" s="216" t="n">
        <v>0</v>
      </c>
      <c r="E2360" s="216" t="n">
        <v>0</v>
      </c>
      <c r="F2360" s="216" t="n">
        <v>0</v>
      </c>
      <c r="G2360" s="216" t="n">
        <v>0</v>
      </c>
      <c r="H2360" s="216" t="n">
        <v>0</v>
      </c>
      <c r="I2360" s="216" t="n">
        <v>0</v>
      </c>
      <c r="J2360" s="216" t="n">
        <v>0</v>
      </c>
      <c r="K2360" s="216" t="n">
        <v>0</v>
      </c>
      <c r="L2360" s="246" t="n">
        <v>0</v>
      </c>
    </row>
    <row r="2361" customFormat="false" ht="12.75" hidden="false" customHeight="false" outlineLevel="0" collapsed="false">
      <c r="B2361" s="242" t="n">
        <v>38881</v>
      </c>
      <c r="C2361" s="243" t="n">
        <f aca="false">SUM(D2361:J2361)</f>
        <v>0</v>
      </c>
      <c r="D2361" s="216" t="n">
        <v>0</v>
      </c>
      <c r="E2361" s="216" t="n">
        <v>0</v>
      </c>
      <c r="F2361" s="216" t="n">
        <v>0</v>
      </c>
      <c r="G2361" s="216" t="n">
        <v>0</v>
      </c>
      <c r="H2361" s="216" t="n">
        <v>0</v>
      </c>
      <c r="I2361" s="216" t="n">
        <v>0</v>
      </c>
      <c r="J2361" s="216" t="n">
        <v>0</v>
      </c>
      <c r="K2361" s="216" t="n">
        <v>0</v>
      </c>
      <c r="L2361" s="246" t="n">
        <v>0</v>
      </c>
    </row>
    <row r="2362" customFormat="false" ht="12.75" hidden="false" customHeight="false" outlineLevel="0" collapsed="false">
      <c r="B2362" s="242" t="n">
        <v>38882</v>
      </c>
      <c r="C2362" s="243" t="n">
        <f aca="false">SUM(D2362:J2362)</f>
        <v>0</v>
      </c>
      <c r="D2362" s="216" t="n">
        <v>0</v>
      </c>
      <c r="E2362" s="216" t="n">
        <v>0</v>
      </c>
      <c r="F2362" s="216" t="n">
        <v>0</v>
      </c>
      <c r="G2362" s="216" t="n">
        <v>0</v>
      </c>
      <c r="H2362" s="216" t="n">
        <v>0</v>
      </c>
      <c r="I2362" s="216" t="n">
        <v>0</v>
      </c>
      <c r="J2362" s="216" t="n">
        <v>0</v>
      </c>
      <c r="K2362" s="216" t="n">
        <v>0</v>
      </c>
      <c r="L2362" s="246" t="n">
        <v>0</v>
      </c>
    </row>
    <row r="2363" customFormat="false" ht="12.75" hidden="false" customHeight="false" outlineLevel="0" collapsed="false">
      <c r="B2363" s="242" t="n">
        <v>38883</v>
      </c>
      <c r="C2363" s="243" t="n">
        <f aca="false">SUM(D2363:J2363)</f>
        <v>0</v>
      </c>
      <c r="D2363" s="216" t="n">
        <v>0</v>
      </c>
      <c r="E2363" s="216" t="n">
        <v>0</v>
      </c>
      <c r="F2363" s="216" t="n">
        <v>0</v>
      </c>
      <c r="G2363" s="216" t="n">
        <v>0</v>
      </c>
      <c r="H2363" s="216" t="n">
        <v>0</v>
      </c>
      <c r="I2363" s="216" t="n">
        <v>0</v>
      </c>
      <c r="J2363" s="216" t="n">
        <v>0</v>
      </c>
      <c r="K2363" s="216" t="n">
        <v>0</v>
      </c>
      <c r="L2363" s="246" t="n">
        <v>0</v>
      </c>
    </row>
    <row r="2364" customFormat="false" ht="12.75" hidden="false" customHeight="false" outlineLevel="0" collapsed="false">
      <c r="B2364" s="242" t="n">
        <v>38884</v>
      </c>
      <c r="C2364" s="243" t="n">
        <f aca="false">SUM(D2364:J2364)</f>
        <v>0</v>
      </c>
      <c r="D2364" s="216" t="n">
        <v>0</v>
      </c>
      <c r="E2364" s="216" t="n">
        <v>0</v>
      </c>
      <c r="F2364" s="216" t="n">
        <v>0</v>
      </c>
      <c r="G2364" s="216" t="n">
        <v>0</v>
      </c>
      <c r="H2364" s="216" t="n">
        <v>0</v>
      </c>
      <c r="I2364" s="216" t="n">
        <v>0</v>
      </c>
      <c r="J2364" s="216" t="n">
        <v>0</v>
      </c>
      <c r="K2364" s="216" t="n">
        <v>0</v>
      </c>
      <c r="L2364" s="246" t="n">
        <v>0</v>
      </c>
    </row>
    <row r="2365" customFormat="false" ht="12.75" hidden="false" customHeight="false" outlineLevel="0" collapsed="false">
      <c r="B2365" s="242" t="n">
        <v>38885</v>
      </c>
      <c r="C2365" s="243" t="n">
        <f aca="false">SUM(D2365:J2365)</f>
        <v>0</v>
      </c>
      <c r="D2365" s="216" t="n">
        <v>0</v>
      </c>
      <c r="E2365" s="216" t="n">
        <v>0</v>
      </c>
      <c r="F2365" s="216" t="n">
        <v>0</v>
      </c>
      <c r="G2365" s="216" t="n">
        <v>0</v>
      </c>
      <c r="H2365" s="216" t="n">
        <v>0</v>
      </c>
      <c r="I2365" s="216" t="n">
        <v>0</v>
      </c>
      <c r="J2365" s="216" t="n">
        <v>0</v>
      </c>
      <c r="K2365" s="216" t="n">
        <v>0</v>
      </c>
      <c r="L2365" s="246" t="n">
        <v>0</v>
      </c>
    </row>
    <row r="2366" customFormat="false" ht="12.75" hidden="false" customHeight="false" outlineLevel="0" collapsed="false">
      <c r="B2366" s="242" t="n">
        <v>38886</v>
      </c>
      <c r="C2366" s="243" t="n">
        <f aca="false">SUM(D2366:J2366)</f>
        <v>0</v>
      </c>
      <c r="D2366" s="216" t="n">
        <v>0</v>
      </c>
      <c r="E2366" s="216" t="n">
        <v>0</v>
      </c>
      <c r="F2366" s="216" t="n">
        <v>0</v>
      </c>
      <c r="G2366" s="216" t="n">
        <v>0</v>
      </c>
      <c r="H2366" s="216" t="n">
        <v>0</v>
      </c>
      <c r="I2366" s="216" t="n">
        <v>0</v>
      </c>
      <c r="J2366" s="216" t="n">
        <v>0</v>
      </c>
      <c r="K2366" s="216" t="n">
        <v>0</v>
      </c>
      <c r="L2366" s="246" t="n">
        <v>0</v>
      </c>
    </row>
    <row r="2367" customFormat="false" ht="12.75" hidden="false" customHeight="false" outlineLevel="0" collapsed="false">
      <c r="B2367" s="242" t="n">
        <v>38887</v>
      </c>
      <c r="C2367" s="243" t="n">
        <f aca="false">SUM(D2367:J2367)</f>
        <v>0</v>
      </c>
      <c r="D2367" s="216" t="n">
        <v>0</v>
      </c>
      <c r="E2367" s="216" t="n">
        <v>0</v>
      </c>
      <c r="F2367" s="216" t="n">
        <v>0</v>
      </c>
      <c r="G2367" s="216" t="n">
        <v>0</v>
      </c>
      <c r="H2367" s="216" t="n">
        <v>0</v>
      </c>
      <c r="I2367" s="216" t="n">
        <v>0</v>
      </c>
      <c r="J2367" s="216" t="n">
        <v>0</v>
      </c>
      <c r="K2367" s="216" t="n">
        <v>0</v>
      </c>
      <c r="L2367" s="246" t="n">
        <v>0</v>
      </c>
    </row>
    <row r="2368" customFormat="false" ht="12.75" hidden="false" customHeight="false" outlineLevel="0" collapsed="false">
      <c r="B2368" s="242" t="n">
        <v>38888</v>
      </c>
      <c r="C2368" s="243" t="n">
        <f aca="false">SUM(D2368:J2368)</f>
        <v>0</v>
      </c>
      <c r="D2368" s="216" t="n">
        <v>0</v>
      </c>
      <c r="E2368" s="216" t="n">
        <v>0</v>
      </c>
      <c r="F2368" s="216" t="n">
        <v>0</v>
      </c>
      <c r="G2368" s="216" t="n">
        <v>0</v>
      </c>
      <c r="H2368" s="216" t="n">
        <v>0</v>
      </c>
      <c r="I2368" s="216" t="n">
        <v>0</v>
      </c>
      <c r="J2368" s="216" t="n">
        <v>0</v>
      </c>
      <c r="K2368" s="216" t="n">
        <v>0</v>
      </c>
      <c r="L2368" s="246" t="n">
        <v>0</v>
      </c>
    </row>
    <row r="2369" customFormat="false" ht="12.75" hidden="false" customHeight="false" outlineLevel="0" collapsed="false">
      <c r="B2369" s="242" t="n">
        <v>38889</v>
      </c>
      <c r="C2369" s="243" t="n">
        <f aca="false">SUM(D2369:J2369)</f>
        <v>0</v>
      </c>
      <c r="D2369" s="216" t="n">
        <v>0</v>
      </c>
      <c r="E2369" s="216" t="n">
        <v>0</v>
      </c>
      <c r="F2369" s="216" t="n">
        <v>0</v>
      </c>
      <c r="G2369" s="216" t="n">
        <v>0</v>
      </c>
      <c r="H2369" s="216" t="n">
        <v>0</v>
      </c>
      <c r="I2369" s="216" t="n">
        <v>0</v>
      </c>
      <c r="J2369" s="216" t="n">
        <v>0</v>
      </c>
      <c r="K2369" s="216" t="n">
        <v>0</v>
      </c>
      <c r="L2369" s="246" t="n">
        <v>0</v>
      </c>
    </row>
    <row r="2370" customFormat="false" ht="12.75" hidden="false" customHeight="false" outlineLevel="0" collapsed="false">
      <c r="B2370" s="242" t="n">
        <v>38890</v>
      </c>
      <c r="C2370" s="243" t="n">
        <f aca="false">SUM(D2370:J2370)</f>
        <v>0</v>
      </c>
      <c r="D2370" s="216" t="n">
        <v>0</v>
      </c>
      <c r="E2370" s="216" t="n">
        <v>0</v>
      </c>
      <c r="F2370" s="216" t="n">
        <v>0</v>
      </c>
      <c r="G2370" s="216" t="n">
        <v>0</v>
      </c>
      <c r="H2370" s="216" t="n">
        <v>0</v>
      </c>
      <c r="I2370" s="216" t="n">
        <v>0</v>
      </c>
      <c r="J2370" s="216" t="n">
        <v>0</v>
      </c>
      <c r="K2370" s="216" t="n">
        <v>0</v>
      </c>
      <c r="L2370" s="246" t="n">
        <v>0</v>
      </c>
    </row>
    <row r="2371" customFormat="false" ht="12.75" hidden="false" customHeight="false" outlineLevel="0" collapsed="false">
      <c r="B2371" s="242" t="n">
        <v>38891</v>
      </c>
      <c r="C2371" s="243" t="n">
        <f aca="false">SUM(D2371:J2371)</f>
        <v>0</v>
      </c>
      <c r="D2371" s="216" t="n">
        <v>0</v>
      </c>
      <c r="E2371" s="216" t="n">
        <v>0</v>
      </c>
      <c r="F2371" s="216" t="n">
        <v>0</v>
      </c>
      <c r="G2371" s="216" t="n">
        <v>0</v>
      </c>
      <c r="H2371" s="216" t="n">
        <v>0</v>
      </c>
      <c r="I2371" s="216" t="n">
        <v>0</v>
      </c>
      <c r="J2371" s="216" t="n">
        <v>0</v>
      </c>
      <c r="K2371" s="216" t="n">
        <v>0</v>
      </c>
      <c r="L2371" s="246" t="n">
        <v>0</v>
      </c>
    </row>
    <row r="2372" customFormat="false" ht="12.75" hidden="false" customHeight="false" outlineLevel="0" collapsed="false">
      <c r="B2372" s="242" t="n">
        <v>38892</v>
      </c>
      <c r="C2372" s="243" t="n">
        <f aca="false">SUM(D2372:J2372)</f>
        <v>0</v>
      </c>
      <c r="D2372" s="216" t="n">
        <v>0</v>
      </c>
      <c r="E2372" s="216" t="n">
        <v>0</v>
      </c>
      <c r="F2372" s="216" t="n">
        <v>0</v>
      </c>
      <c r="G2372" s="216" t="n">
        <v>0</v>
      </c>
      <c r="H2372" s="216" t="n">
        <v>0</v>
      </c>
      <c r="I2372" s="216" t="n">
        <v>0</v>
      </c>
      <c r="J2372" s="216" t="n">
        <v>0</v>
      </c>
      <c r="K2372" s="216" t="n">
        <v>0</v>
      </c>
      <c r="L2372" s="246" t="n">
        <v>0</v>
      </c>
    </row>
    <row r="2373" customFormat="false" ht="12.75" hidden="false" customHeight="false" outlineLevel="0" collapsed="false">
      <c r="B2373" s="242" t="n">
        <v>38893</v>
      </c>
      <c r="C2373" s="243" t="n">
        <f aca="false">SUM(D2373:J2373)</f>
        <v>0</v>
      </c>
      <c r="D2373" s="216" t="n">
        <v>0</v>
      </c>
      <c r="E2373" s="216" t="n">
        <v>0</v>
      </c>
      <c r="F2373" s="216" t="n">
        <v>0</v>
      </c>
      <c r="G2373" s="216" t="n">
        <v>0</v>
      </c>
      <c r="H2373" s="216" t="n">
        <v>0</v>
      </c>
      <c r="I2373" s="216" t="n">
        <v>0</v>
      </c>
      <c r="J2373" s="216" t="n">
        <v>0</v>
      </c>
      <c r="K2373" s="216" t="n">
        <v>0</v>
      </c>
      <c r="L2373" s="246" t="n">
        <v>0</v>
      </c>
    </row>
    <row r="2374" customFormat="false" ht="12.75" hidden="false" customHeight="false" outlineLevel="0" collapsed="false">
      <c r="B2374" s="242" t="n">
        <v>38894</v>
      </c>
      <c r="C2374" s="243" t="n">
        <f aca="false">SUM(D2374:J2374)</f>
        <v>0</v>
      </c>
      <c r="D2374" s="216" t="n">
        <v>0</v>
      </c>
      <c r="E2374" s="216" t="n">
        <v>0</v>
      </c>
      <c r="F2374" s="216" t="n">
        <v>0</v>
      </c>
      <c r="G2374" s="216" t="n">
        <v>0</v>
      </c>
      <c r="H2374" s="216" t="n">
        <v>0</v>
      </c>
      <c r="I2374" s="216" t="n">
        <v>0</v>
      </c>
      <c r="J2374" s="216" t="n">
        <v>0</v>
      </c>
      <c r="K2374" s="216" t="n">
        <v>0</v>
      </c>
      <c r="L2374" s="246" t="n">
        <v>0</v>
      </c>
    </row>
    <row r="2375" customFormat="false" ht="12.75" hidden="false" customHeight="false" outlineLevel="0" collapsed="false">
      <c r="B2375" s="242" t="n">
        <v>38895</v>
      </c>
      <c r="C2375" s="243" t="n">
        <f aca="false">SUM(D2375:J2375)</f>
        <v>0</v>
      </c>
      <c r="D2375" s="216" t="n">
        <v>0</v>
      </c>
      <c r="E2375" s="216" t="n">
        <v>0</v>
      </c>
      <c r="F2375" s="216" t="n">
        <v>0</v>
      </c>
      <c r="G2375" s="216" t="n">
        <v>0</v>
      </c>
      <c r="H2375" s="216" t="n">
        <v>0</v>
      </c>
      <c r="I2375" s="216" t="n">
        <v>0</v>
      </c>
      <c r="J2375" s="216" t="n">
        <v>0</v>
      </c>
      <c r="K2375" s="216" t="n">
        <v>0</v>
      </c>
      <c r="L2375" s="246" t="n">
        <v>0</v>
      </c>
    </row>
    <row r="2376" customFormat="false" ht="12.75" hidden="false" customHeight="false" outlineLevel="0" collapsed="false">
      <c r="B2376" s="242" t="n">
        <v>38896</v>
      </c>
      <c r="C2376" s="243" t="n">
        <f aca="false">SUM(D2376:J2376)</f>
        <v>0</v>
      </c>
      <c r="D2376" s="216" t="n">
        <v>0</v>
      </c>
      <c r="E2376" s="216" t="n">
        <v>0</v>
      </c>
      <c r="F2376" s="216" t="n">
        <v>0</v>
      </c>
      <c r="G2376" s="216" t="n">
        <v>0</v>
      </c>
      <c r="H2376" s="216" t="n">
        <v>0</v>
      </c>
      <c r="I2376" s="216" t="n">
        <v>0</v>
      </c>
      <c r="J2376" s="216" t="n">
        <v>0</v>
      </c>
      <c r="K2376" s="216" t="n">
        <v>0</v>
      </c>
      <c r="L2376" s="246" t="n">
        <v>0</v>
      </c>
    </row>
    <row r="2377" customFormat="false" ht="12.75" hidden="false" customHeight="false" outlineLevel="0" collapsed="false">
      <c r="B2377" s="242" t="n">
        <v>38897</v>
      </c>
      <c r="C2377" s="243" t="n">
        <f aca="false">SUM(D2377:J2377)</f>
        <v>0</v>
      </c>
      <c r="D2377" s="216" t="n">
        <v>0</v>
      </c>
      <c r="E2377" s="216" t="n">
        <v>0</v>
      </c>
      <c r="F2377" s="216" t="n">
        <v>0</v>
      </c>
      <c r="G2377" s="216" t="n">
        <v>0</v>
      </c>
      <c r="H2377" s="216" t="n">
        <v>0</v>
      </c>
      <c r="I2377" s="216" t="n">
        <v>0</v>
      </c>
      <c r="J2377" s="216" t="n">
        <v>0</v>
      </c>
      <c r="K2377" s="216" t="n">
        <v>0</v>
      </c>
      <c r="L2377" s="246" t="n">
        <v>0</v>
      </c>
    </row>
    <row r="2378" customFormat="false" ht="12.75" hidden="false" customHeight="false" outlineLevel="0" collapsed="false">
      <c r="B2378" s="242" t="n">
        <v>38898</v>
      </c>
      <c r="C2378" s="243" t="n">
        <f aca="false">SUM(D2378:J2378)</f>
        <v>0</v>
      </c>
      <c r="D2378" s="216" t="n">
        <v>0</v>
      </c>
      <c r="E2378" s="216" t="n">
        <v>0</v>
      </c>
      <c r="F2378" s="216" t="n">
        <v>0</v>
      </c>
      <c r="G2378" s="216" t="n">
        <v>0</v>
      </c>
      <c r="H2378" s="216" t="n">
        <v>0</v>
      </c>
      <c r="I2378" s="216" t="n">
        <v>0</v>
      </c>
      <c r="J2378" s="216" t="n">
        <v>0</v>
      </c>
      <c r="K2378" s="216" t="n">
        <v>0</v>
      </c>
      <c r="L2378" s="246" t="n">
        <v>0</v>
      </c>
    </row>
    <row r="2379" customFormat="false" ht="12.75" hidden="false" customHeight="false" outlineLevel="0" collapsed="false">
      <c r="B2379" s="242" t="n">
        <v>38899</v>
      </c>
      <c r="C2379" s="243" t="n">
        <f aca="false">SUM(D2379:J2379)</f>
        <v>0</v>
      </c>
      <c r="D2379" s="216" t="n">
        <v>0</v>
      </c>
      <c r="E2379" s="216" t="n">
        <v>0</v>
      </c>
      <c r="F2379" s="216" t="n">
        <v>0</v>
      </c>
      <c r="G2379" s="216" t="n">
        <v>0</v>
      </c>
      <c r="H2379" s="216" t="n">
        <v>0</v>
      </c>
      <c r="I2379" s="216" t="n">
        <v>0</v>
      </c>
      <c r="J2379" s="216" t="n">
        <v>0</v>
      </c>
      <c r="K2379" s="216" t="n">
        <v>0</v>
      </c>
      <c r="L2379" s="246" t="n">
        <v>0</v>
      </c>
    </row>
    <row r="2380" customFormat="false" ht="12.75" hidden="false" customHeight="false" outlineLevel="0" collapsed="false">
      <c r="B2380" s="242" t="n">
        <v>38900</v>
      </c>
      <c r="C2380" s="243" t="n">
        <f aca="false">SUM(D2380:J2380)</f>
        <v>0</v>
      </c>
      <c r="D2380" s="216" t="n">
        <v>0</v>
      </c>
      <c r="E2380" s="216" t="n">
        <v>0</v>
      </c>
      <c r="F2380" s="216" t="n">
        <v>0</v>
      </c>
      <c r="G2380" s="216" t="n">
        <v>0</v>
      </c>
      <c r="H2380" s="216" t="n">
        <v>0</v>
      </c>
      <c r="I2380" s="216" t="n">
        <v>0</v>
      </c>
      <c r="J2380" s="216" t="n">
        <v>0</v>
      </c>
      <c r="K2380" s="216" t="n">
        <v>0</v>
      </c>
      <c r="L2380" s="246" t="n">
        <v>0</v>
      </c>
    </row>
    <row r="2381" customFormat="false" ht="12.75" hidden="false" customHeight="false" outlineLevel="0" collapsed="false">
      <c r="B2381" s="242" t="n">
        <v>38901</v>
      </c>
      <c r="C2381" s="243" t="n">
        <f aca="false">SUM(D2381:J2381)</f>
        <v>0</v>
      </c>
      <c r="D2381" s="216" t="n">
        <v>0</v>
      </c>
      <c r="E2381" s="216" t="n">
        <v>0</v>
      </c>
      <c r="F2381" s="216" t="n">
        <v>0</v>
      </c>
      <c r="G2381" s="216" t="n">
        <v>0</v>
      </c>
      <c r="H2381" s="216" t="n">
        <v>0</v>
      </c>
      <c r="I2381" s="216" t="n">
        <v>0</v>
      </c>
      <c r="J2381" s="216" t="n">
        <v>0</v>
      </c>
      <c r="K2381" s="216" t="n">
        <v>0</v>
      </c>
      <c r="L2381" s="246" t="n">
        <v>0</v>
      </c>
    </row>
    <row r="2382" customFormat="false" ht="12.75" hidden="false" customHeight="false" outlineLevel="0" collapsed="false">
      <c r="B2382" s="242" t="n">
        <v>38902</v>
      </c>
      <c r="C2382" s="243" t="n">
        <f aca="false">SUM(D2382:J2382)</f>
        <v>1</v>
      </c>
      <c r="D2382" s="216" t="n">
        <v>0</v>
      </c>
      <c r="E2382" s="216" t="n">
        <v>0</v>
      </c>
      <c r="F2382" s="216" t="n">
        <v>1</v>
      </c>
      <c r="G2382" s="216" t="n">
        <v>0</v>
      </c>
      <c r="H2382" s="216" t="n">
        <v>0</v>
      </c>
      <c r="I2382" s="216" t="n">
        <v>0</v>
      </c>
      <c r="J2382" s="216" t="n">
        <v>0</v>
      </c>
      <c r="K2382" s="216" t="n">
        <v>0</v>
      </c>
      <c r="L2382" s="246" t="n">
        <v>0</v>
      </c>
    </row>
    <row r="2383" customFormat="false" ht="12.75" hidden="false" customHeight="false" outlineLevel="0" collapsed="false">
      <c r="B2383" s="242" t="n">
        <v>38903</v>
      </c>
      <c r="C2383" s="243" t="n">
        <f aca="false">SUM(D2383:J2383)</f>
        <v>0</v>
      </c>
      <c r="D2383" s="216" t="n">
        <v>0</v>
      </c>
      <c r="E2383" s="216" t="n">
        <v>0</v>
      </c>
      <c r="F2383" s="216" t="n">
        <v>0</v>
      </c>
      <c r="G2383" s="216" t="n">
        <v>0</v>
      </c>
      <c r="H2383" s="216" t="n">
        <v>0</v>
      </c>
      <c r="I2383" s="216" t="n">
        <v>0</v>
      </c>
      <c r="J2383" s="216" t="n">
        <v>0</v>
      </c>
      <c r="K2383" s="216" t="n">
        <v>0</v>
      </c>
      <c r="L2383" s="246" t="n">
        <v>0</v>
      </c>
    </row>
    <row r="2384" customFormat="false" ht="12.75" hidden="false" customHeight="false" outlineLevel="0" collapsed="false">
      <c r="B2384" s="242" t="n">
        <v>38904</v>
      </c>
      <c r="C2384" s="243" t="n">
        <f aca="false">SUM(D2384:J2384)</f>
        <v>0</v>
      </c>
      <c r="D2384" s="216" t="n">
        <v>0</v>
      </c>
      <c r="E2384" s="216" t="n">
        <v>0</v>
      </c>
      <c r="F2384" s="216" t="n">
        <v>0</v>
      </c>
      <c r="G2384" s="216" t="n">
        <v>0</v>
      </c>
      <c r="H2384" s="216" t="n">
        <v>0</v>
      </c>
      <c r="I2384" s="216" t="n">
        <v>0</v>
      </c>
      <c r="J2384" s="216" t="n">
        <v>0</v>
      </c>
      <c r="K2384" s="216" t="n">
        <v>0</v>
      </c>
      <c r="L2384" s="246" t="n">
        <v>0</v>
      </c>
    </row>
    <row r="2385" customFormat="false" ht="12.75" hidden="false" customHeight="false" outlineLevel="0" collapsed="false">
      <c r="B2385" s="242" t="n">
        <v>38905</v>
      </c>
      <c r="C2385" s="243" t="n">
        <f aca="false">SUM(D2385:J2385)</f>
        <v>0</v>
      </c>
      <c r="D2385" s="216" t="n">
        <v>0</v>
      </c>
      <c r="E2385" s="216" t="n">
        <v>0</v>
      </c>
      <c r="F2385" s="216" t="n">
        <v>0</v>
      </c>
      <c r="G2385" s="216" t="n">
        <v>0</v>
      </c>
      <c r="H2385" s="216" t="n">
        <v>0</v>
      </c>
      <c r="I2385" s="216" t="n">
        <v>0</v>
      </c>
      <c r="J2385" s="216" t="n">
        <v>0</v>
      </c>
      <c r="K2385" s="216" t="n">
        <v>0</v>
      </c>
      <c r="L2385" s="246" t="n">
        <v>0</v>
      </c>
    </row>
    <row r="2386" customFormat="false" ht="12.75" hidden="false" customHeight="false" outlineLevel="0" collapsed="false">
      <c r="B2386" s="242" t="n">
        <v>38906</v>
      </c>
      <c r="C2386" s="243" t="n">
        <f aca="false">SUM(D2386:J2386)</f>
        <v>0</v>
      </c>
      <c r="D2386" s="216" t="n">
        <v>0</v>
      </c>
      <c r="E2386" s="216" t="n">
        <v>0</v>
      </c>
      <c r="F2386" s="216" t="n">
        <v>0</v>
      </c>
      <c r="G2386" s="216" t="n">
        <v>0</v>
      </c>
      <c r="H2386" s="216" t="n">
        <v>0</v>
      </c>
      <c r="I2386" s="216" t="n">
        <v>0</v>
      </c>
      <c r="J2386" s="216" t="n">
        <v>0</v>
      </c>
      <c r="K2386" s="216" t="n">
        <v>0</v>
      </c>
      <c r="L2386" s="246" t="n">
        <v>0</v>
      </c>
    </row>
    <row r="2387" customFormat="false" ht="12.75" hidden="false" customHeight="false" outlineLevel="0" collapsed="false">
      <c r="B2387" s="242" t="n">
        <v>38907</v>
      </c>
      <c r="C2387" s="243" t="n">
        <f aca="false">SUM(D2387:J2387)</f>
        <v>0</v>
      </c>
      <c r="D2387" s="216" t="n">
        <v>0</v>
      </c>
      <c r="E2387" s="216" t="n">
        <v>0</v>
      </c>
      <c r="F2387" s="216" t="n">
        <v>0</v>
      </c>
      <c r="G2387" s="216" t="n">
        <v>0</v>
      </c>
      <c r="H2387" s="216" t="n">
        <v>0</v>
      </c>
      <c r="I2387" s="216" t="n">
        <v>0</v>
      </c>
      <c r="J2387" s="216" t="n">
        <v>0</v>
      </c>
      <c r="K2387" s="216" t="n">
        <v>0</v>
      </c>
      <c r="L2387" s="246" t="n">
        <v>0</v>
      </c>
    </row>
    <row r="2388" customFormat="false" ht="12.75" hidden="false" customHeight="false" outlineLevel="0" collapsed="false">
      <c r="B2388" s="242" t="n">
        <v>38908</v>
      </c>
      <c r="C2388" s="243" t="n">
        <f aca="false">SUM(D2388:J2388)</f>
        <v>0</v>
      </c>
      <c r="D2388" s="216" t="n">
        <v>0</v>
      </c>
      <c r="E2388" s="216" t="n">
        <v>0</v>
      </c>
      <c r="F2388" s="216" t="n">
        <v>0</v>
      </c>
      <c r="G2388" s="216" t="n">
        <v>0</v>
      </c>
      <c r="H2388" s="216" t="n">
        <v>0</v>
      </c>
      <c r="I2388" s="216" t="n">
        <v>0</v>
      </c>
      <c r="J2388" s="216" t="n">
        <v>0</v>
      </c>
      <c r="K2388" s="216" t="n">
        <v>0</v>
      </c>
      <c r="L2388" s="246" t="n">
        <v>0</v>
      </c>
    </row>
    <row r="2389" customFormat="false" ht="12.75" hidden="false" customHeight="false" outlineLevel="0" collapsed="false">
      <c r="B2389" s="242" t="n">
        <v>38909</v>
      </c>
      <c r="C2389" s="243" t="n">
        <f aca="false">SUM(D2389:J2389)</f>
        <v>0</v>
      </c>
      <c r="D2389" s="216" t="n">
        <v>0</v>
      </c>
      <c r="E2389" s="216" t="n">
        <v>0</v>
      </c>
      <c r="F2389" s="216" t="n">
        <v>0</v>
      </c>
      <c r="G2389" s="216" t="n">
        <v>0</v>
      </c>
      <c r="H2389" s="216" t="n">
        <v>0</v>
      </c>
      <c r="I2389" s="216" t="n">
        <v>0</v>
      </c>
      <c r="J2389" s="216" t="n">
        <v>0</v>
      </c>
      <c r="K2389" s="216" t="n">
        <v>0</v>
      </c>
      <c r="L2389" s="246" t="n">
        <v>0</v>
      </c>
    </row>
    <row r="2390" customFormat="false" ht="12.75" hidden="false" customHeight="false" outlineLevel="0" collapsed="false">
      <c r="B2390" s="242" t="n">
        <v>38910</v>
      </c>
      <c r="C2390" s="243" t="n">
        <f aca="false">SUM(D2390:J2390)</f>
        <v>0</v>
      </c>
      <c r="D2390" s="216" t="n">
        <v>0</v>
      </c>
      <c r="E2390" s="216" t="n">
        <v>0</v>
      </c>
      <c r="F2390" s="216" t="n">
        <v>0</v>
      </c>
      <c r="G2390" s="216" t="n">
        <v>0</v>
      </c>
      <c r="H2390" s="216" t="n">
        <v>0</v>
      </c>
      <c r="I2390" s="216" t="n">
        <v>0</v>
      </c>
      <c r="J2390" s="216" t="n">
        <v>0</v>
      </c>
      <c r="K2390" s="216" t="n">
        <v>0</v>
      </c>
      <c r="L2390" s="246" t="n">
        <v>0</v>
      </c>
    </row>
    <row r="2391" customFormat="false" ht="12.75" hidden="false" customHeight="false" outlineLevel="0" collapsed="false">
      <c r="B2391" s="242" t="n">
        <v>38911</v>
      </c>
      <c r="C2391" s="243" t="n">
        <f aca="false">SUM(D2391:J2391)</f>
        <v>0</v>
      </c>
      <c r="D2391" s="216" t="n">
        <v>0</v>
      </c>
      <c r="E2391" s="216" t="n">
        <v>0</v>
      </c>
      <c r="F2391" s="216" t="n">
        <v>0</v>
      </c>
      <c r="G2391" s="216" t="n">
        <v>0</v>
      </c>
      <c r="H2391" s="216" t="n">
        <v>0</v>
      </c>
      <c r="I2391" s="216" t="n">
        <v>0</v>
      </c>
      <c r="J2391" s="216" t="n">
        <v>0</v>
      </c>
      <c r="K2391" s="216" t="n">
        <v>0</v>
      </c>
      <c r="L2391" s="246" t="n">
        <v>0</v>
      </c>
    </row>
    <row r="2392" customFormat="false" ht="12.75" hidden="false" customHeight="false" outlineLevel="0" collapsed="false">
      <c r="B2392" s="242" t="n">
        <v>38912</v>
      </c>
      <c r="C2392" s="243" t="n">
        <f aca="false">SUM(D2392:J2392)</f>
        <v>0</v>
      </c>
      <c r="D2392" s="216" t="n">
        <v>0</v>
      </c>
      <c r="E2392" s="216" t="n">
        <v>0</v>
      </c>
      <c r="F2392" s="216" t="n">
        <v>0</v>
      </c>
      <c r="G2392" s="216" t="n">
        <v>0</v>
      </c>
      <c r="H2392" s="216" t="n">
        <v>0</v>
      </c>
      <c r="I2392" s="216" t="n">
        <v>0</v>
      </c>
      <c r="J2392" s="216" t="n">
        <v>0</v>
      </c>
      <c r="K2392" s="216" t="n">
        <v>0</v>
      </c>
      <c r="L2392" s="246" t="n">
        <v>0</v>
      </c>
    </row>
    <row r="2393" customFormat="false" ht="12.75" hidden="false" customHeight="false" outlineLevel="0" collapsed="false">
      <c r="B2393" s="242" t="n">
        <v>38913</v>
      </c>
      <c r="C2393" s="243" t="n">
        <f aca="false">SUM(D2393:J2393)</f>
        <v>0</v>
      </c>
      <c r="D2393" s="216" t="n">
        <v>0</v>
      </c>
      <c r="E2393" s="216" t="n">
        <v>0</v>
      </c>
      <c r="F2393" s="216" t="n">
        <v>0</v>
      </c>
      <c r="G2393" s="216" t="n">
        <v>0</v>
      </c>
      <c r="H2393" s="216" t="n">
        <v>0</v>
      </c>
      <c r="I2393" s="216" t="n">
        <v>0</v>
      </c>
      <c r="J2393" s="216" t="n">
        <v>0</v>
      </c>
      <c r="K2393" s="216" t="n">
        <v>0</v>
      </c>
      <c r="L2393" s="246" t="n">
        <v>0</v>
      </c>
    </row>
    <row r="2394" customFormat="false" ht="12.75" hidden="false" customHeight="false" outlineLevel="0" collapsed="false">
      <c r="B2394" s="242" t="n">
        <v>38914</v>
      </c>
      <c r="C2394" s="243" t="n">
        <f aca="false">SUM(D2394:J2394)</f>
        <v>0</v>
      </c>
      <c r="D2394" s="216" t="n">
        <v>0</v>
      </c>
      <c r="E2394" s="216" t="n">
        <v>0</v>
      </c>
      <c r="F2394" s="216" t="n">
        <v>0</v>
      </c>
      <c r="G2394" s="216" t="n">
        <v>0</v>
      </c>
      <c r="H2394" s="216" t="n">
        <v>0</v>
      </c>
      <c r="I2394" s="216" t="n">
        <v>0</v>
      </c>
      <c r="J2394" s="216" t="n">
        <v>0</v>
      </c>
      <c r="K2394" s="216" t="n">
        <v>0</v>
      </c>
      <c r="L2394" s="246" t="n">
        <v>0</v>
      </c>
    </row>
    <row r="2395" customFormat="false" ht="12.75" hidden="false" customHeight="false" outlineLevel="0" collapsed="false">
      <c r="B2395" s="242" t="n">
        <v>38915</v>
      </c>
      <c r="C2395" s="243" t="n">
        <f aca="false">SUM(D2395:J2395)</f>
        <v>0</v>
      </c>
      <c r="D2395" s="216" t="n">
        <v>0</v>
      </c>
      <c r="E2395" s="216" t="n">
        <v>0</v>
      </c>
      <c r="F2395" s="216" t="n">
        <v>0</v>
      </c>
      <c r="G2395" s="216" t="n">
        <v>0</v>
      </c>
      <c r="H2395" s="216" t="n">
        <v>0</v>
      </c>
      <c r="I2395" s="216" t="n">
        <v>0</v>
      </c>
      <c r="J2395" s="216" t="n">
        <v>0</v>
      </c>
      <c r="K2395" s="216" t="n">
        <v>0</v>
      </c>
      <c r="L2395" s="246" t="n">
        <v>0</v>
      </c>
    </row>
    <row r="2396" customFormat="false" ht="12.75" hidden="false" customHeight="false" outlineLevel="0" collapsed="false">
      <c r="B2396" s="242" t="n">
        <v>38916</v>
      </c>
      <c r="C2396" s="243" t="n">
        <f aca="false">SUM(D2396:J2396)</f>
        <v>0</v>
      </c>
      <c r="D2396" s="216" t="n">
        <v>0</v>
      </c>
      <c r="E2396" s="216" t="n">
        <v>0</v>
      </c>
      <c r="F2396" s="216" t="n">
        <v>0</v>
      </c>
      <c r="G2396" s="216" t="n">
        <v>0</v>
      </c>
      <c r="H2396" s="216" t="n">
        <v>0</v>
      </c>
      <c r="I2396" s="216" t="n">
        <v>0</v>
      </c>
      <c r="J2396" s="216" t="n">
        <v>0</v>
      </c>
      <c r="K2396" s="216" t="n">
        <v>0</v>
      </c>
      <c r="L2396" s="246" t="n">
        <v>0</v>
      </c>
    </row>
    <row r="2397" customFormat="false" ht="12.75" hidden="false" customHeight="false" outlineLevel="0" collapsed="false">
      <c r="B2397" s="242" t="n">
        <v>38917</v>
      </c>
      <c r="C2397" s="243" t="n">
        <f aca="false">SUM(D2397:J2397)</f>
        <v>0</v>
      </c>
      <c r="D2397" s="216" t="n">
        <v>0</v>
      </c>
      <c r="E2397" s="216" t="n">
        <v>0</v>
      </c>
      <c r="F2397" s="216" t="n">
        <v>0</v>
      </c>
      <c r="G2397" s="216" t="n">
        <v>0</v>
      </c>
      <c r="H2397" s="216" t="n">
        <v>0</v>
      </c>
      <c r="I2397" s="216" t="n">
        <v>0</v>
      </c>
      <c r="J2397" s="216" t="n">
        <v>0</v>
      </c>
      <c r="K2397" s="216" t="n">
        <v>0</v>
      </c>
      <c r="L2397" s="246" t="n">
        <v>0</v>
      </c>
    </row>
    <row r="2398" customFormat="false" ht="12.75" hidden="false" customHeight="false" outlineLevel="0" collapsed="false">
      <c r="B2398" s="242" t="n">
        <v>38918</v>
      </c>
      <c r="C2398" s="243" t="n">
        <f aca="false">SUM(D2398:J2398)</f>
        <v>0</v>
      </c>
      <c r="D2398" s="216" t="n">
        <v>0</v>
      </c>
      <c r="E2398" s="216" t="n">
        <v>0</v>
      </c>
      <c r="F2398" s="216" t="n">
        <v>0</v>
      </c>
      <c r="G2398" s="216" t="n">
        <v>0</v>
      </c>
      <c r="H2398" s="216" t="n">
        <v>0</v>
      </c>
      <c r="I2398" s="216" t="n">
        <v>0</v>
      </c>
      <c r="J2398" s="216" t="n">
        <v>0</v>
      </c>
      <c r="K2398" s="216" t="n">
        <v>0</v>
      </c>
      <c r="L2398" s="246" t="n">
        <v>0</v>
      </c>
    </row>
    <row r="2399" customFormat="false" ht="12.75" hidden="false" customHeight="false" outlineLevel="0" collapsed="false">
      <c r="B2399" s="242" t="n">
        <v>38919</v>
      </c>
      <c r="C2399" s="243" t="n">
        <f aca="false">SUM(D2399:J2399)</f>
        <v>0</v>
      </c>
      <c r="D2399" s="216" t="n">
        <v>0</v>
      </c>
      <c r="E2399" s="216" t="n">
        <v>0</v>
      </c>
      <c r="F2399" s="216" t="n">
        <v>0</v>
      </c>
      <c r="G2399" s="216" t="n">
        <v>0</v>
      </c>
      <c r="H2399" s="216" t="n">
        <v>0</v>
      </c>
      <c r="I2399" s="216" t="n">
        <v>0</v>
      </c>
      <c r="J2399" s="216" t="n">
        <v>0</v>
      </c>
      <c r="K2399" s="216" t="n">
        <v>0</v>
      </c>
      <c r="L2399" s="246" t="n">
        <v>0</v>
      </c>
    </row>
    <row r="2400" customFormat="false" ht="12.75" hidden="false" customHeight="false" outlineLevel="0" collapsed="false">
      <c r="B2400" s="242" t="n">
        <v>38920</v>
      </c>
      <c r="C2400" s="243" t="n">
        <f aca="false">SUM(D2400:J2400)</f>
        <v>0</v>
      </c>
      <c r="D2400" s="216" t="n">
        <v>0</v>
      </c>
      <c r="E2400" s="216" t="n">
        <v>0</v>
      </c>
      <c r="F2400" s="216" t="n">
        <v>0</v>
      </c>
      <c r="G2400" s="216" t="n">
        <v>0</v>
      </c>
      <c r="H2400" s="216" t="n">
        <v>0</v>
      </c>
      <c r="I2400" s="216" t="n">
        <v>0</v>
      </c>
      <c r="J2400" s="216" t="n">
        <v>0</v>
      </c>
      <c r="K2400" s="216" t="n">
        <v>0</v>
      </c>
      <c r="L2400" s="246" t="n">
        <v>0</v>
      </c>
    </row>
    <row r="2401" customFormat="false" ht="12.75" hidden="false" customHeight="false" outlineLevel="0" collapsed="false">
      <c r="B2401" s="242" t="n">
        <v>38921</v>
      </c>
      <c r="C2401" s="243" t="n">
        <f aca="false">SUM(D2401:J2401)</f>
        <v>0</v>
      </c>
      <c r="D2401" s="216" t="n">
        <v>0</v>
      </c>
      <c r="E2401" s="216" t="n">
        <v>0</v>
      </c>
      <c r="F2401" s="216" t="n">
        <v>0</v>
      </c>
      <c r="G2401" s="216" t="n">
        <v>0</v>
      </c>
      <c r="H2401" s="216" t="n">
        <v>0</v>
      </c>
      <c r="I2401" s="216" t="n">
        <v>0</v>
      </c>
      <c r="J2401" s="216" t="n">
        <v>0</v>
      </c>
      <c r="K2401" s="216" t="n">
        <v>0</v>
      </c>
      <c r="L2401" s="246" t="n">
        <v>0</v>
      </c>
    </row>
    <row r="2402" customFormat="false" ht="12.75" hidden="false" customHeight="false" outlineLevel="0" collapsed="false">
      <c r="B2402" s="242" t="n">
        <v>38922</v>
      </c>
      <c r="C2402" s="243" t="n">
        <f aca="false">SUM(D2402:J2402)</f>
        <v>0</v>
      </c>
      <c r="D2402" s="216" t="n">
        <v>0</v>
      </c>
      <c r="E2402" s="216" t="n">
        <v>0</v>
      </c>
      <c r="F2402" s="216" t="n">
        <v>0</v>
      </c>
      <c r="G2402" s="216" t="n">
        <v>0</v>
      </c>
      <c r="H2402" s="216" t="n">
        <v>0</v>
      </c>
      <c r="I2402" s="216" t="n">
        <v>0</v>
      </c>
      <c r="J2402" s="216" t="n">
        <v>0</v>
      </c>
      <c r="K2402" s="216" t="n">
        <v>0</v>
      </c>
      <c r="L2402" s="246" t="n">
        <v>0</v>
      </c>
    </row>
    <row r="2403" customFormat="false" ht="12.75" hidden="false" customHeight="false" outlineLevel="0" collapsed="false">
      <c r="B2403" s="242" t="n">
        <v>38923</v>
      </c>
      <c r="C2403" s="243" t="n">
        <f aca="false">SUM(D2403:J2403)</f>
        <v>0</v>
      </c>
      <c r="D2403" s="216" t="n">
        <v>0</v>
      </c>
      <c r="E2403" s="216" t="n">
        <v>0</v>
      </c>
      <c r="F2403" s="216" t="n">
        <v>0</v>
      </c>
      <c r="G2403" s="216" t="n">
        <v>0</v>
      </c>
      <c r="H2403" s="216" t="n">
        <v>0</v>
      </c>
      <c r="I2403" s="216" t="n">
        <v>0</v>
      </c>
      <c r="J2403" s="216" t="n">
        <v>0</v>
      </c>
      <c r="K2403" s="216" t="n">
        <v>0</v>
      </c>
      <c r="L2403" s="246" t="n">
        <v>0</v>
      </c>
    </row>
    <row r="2404" customFormat="false" ht="12.75" hidden="false" customHeight="false" outlineLevel="0" collapsed="false">
      <c r="B2404" s="242" t="n">
        <v>38924</v>
      </c>
      <c r="C2404" s="243" t="n">
        <f aca="false">SUM(D2404:J2404)</f>
        <v>0</v>
      </c>
      <c r="D2404" s="216" t="n">
        <v>0</v>
      </c>
      <c r="E2404" s="216" t="n">
        <v>0</v>
      </c>
      <c r="F2404" s="216" t="n">
        <v>0</v>
      </c>
      <c r="G2404" s="216" t="n">
        <v>0</v>
      </c>
      <c r="H2404" s="216" t="n">
        <v>0</v>
      </c>
      <c r="I2404" s="216" t="n">
        <v>0</v>
      </c>
      <c r="J2404" s="216" t="n">
        <v>0</v>
      </c>
      <c r="K2404" s="216" t="n">
        <v>0</v>
      </c>
      <c r="L2404" s="246" t="n">
        <v>0</v>
      </c>
    </row>
    <row r="2405" customFormat="false" ht="12.75" hidden="false" customHeight="false" outlineLevel="0" collapsed="false">
      <c r="B2405" s="242" t="n">
        <v>38925</v>
      </c>
      <c r="C2405" s="243" t="n">
        <f aca="false">SUM(D2405:J2405)</f>
        <v>0</v>
      </c>
      <c r="D2405" s="216" t="n">
        <v>0</v>
      </c>
      <c r="E2405" s="216" t="n">
        <v>0</v>
      </c>
      <c r="F2405" s="216" t="n">
        <v>0</v>
      </c>
      <c r="G2405" s="216" t="n">
        <v>0</v>
      </c>
      <c r="H2405" s="216" t="n">
        <v>0</v>
      </c>
      <c r="I2405" s="216" t="n">
        <v>0</v>
      </c>
      <c r="J2405" s="216" t="n">
        <v>0</v>
      </c>
      <c r="K2405" s="216" t="n">
        <v>0</v>
      </c>
      <c r="L2405" s="246" t="n">
        <v>0</v>
      </c>
    </row>
    <row r="2406" customFormat="false" ht="12.75" hidden="false" customHeight="false" outlineLevel="0" collapsed="false">
      <c r="B2406" s="242" t="n">
        <v>38926</v>
      </c>
      <c r="C2406" s="243" t="n">
        <f aca="false">SUM(D2406:J2406)</f>
        <v>0</v>
      </c>
      <c r="D2406" s="216" t="n">
        <v>0</v>
      </c>
      <c r="E2406" s="216" t="n">
        <v>0</v>
      </c>
      <c r="F2406" s="216" t="n">
        <v>0</v>
      </c>
      <c r="G2406" s="216" t="n">
        <v>0</v>
      </c>
      <c r="H2406" s="216" t="n">
        <v>0</v>
      </c>
      <c r="I2406" s="216" t="n">
        <v>0</v>
      </c>
      <c r="J2406" s="216" t="n">
        <v>0</v>
      </c>
      <c r="K2406" s="216" t="n">
        <v>0</v>
      </c>
      <c r="L2406" s="246" t="n">
        <v>0</v>
      </c>
    </row>
    <row r="2407" customFormat="false" ht="12.75" hidden="false" customHeight="false" outlineLevel="0" collapsed="false">
      <c r="B2407" s="242" t="n">
        <v>38927</v>
      </c>
      <c r="C2407" s="243" t="n">
        <f aca="false">SUM(D2407:J2407)</f>
        <v>0</v>
      </c>
      <c r="D2407" s="216" t="n">
        <v>0</v>
      </c>
      <c r="E2407" s="216" t="n">
        <v>0</v>
      </c>
      <c r="F2407" s="216" t="n">
        <v>0</v>
      </c>
      <c r="G2407" s="216" t="n">
        <v>0</v>
      </c>
      <c r="H2407" s="216" t="n">
        <v>0</v>
      </c>
      <c r="I2407" s="216" t="n">
        <v>0</v>
      </c>
      <c r="J2407" s="216" t="n">
        <v>0</v>
      </c>
      <c r="K2407" s="216" t="n">
        <v>0</v>
      </c>
      <c r="L2407" s="246" t="n">
        <v>0</v>
      </c>
    </row>
    <row r="2408" customFormat="false" ht="12.75" hidden="false" customHeight="false" outlineLevel="0" collapsed="false">
      <c r="B2408" s="242" t="n">
        <v>38928</v>
      </c>
      <c r="C2408" s="243" t="n">
        <f aca="false">SUM(D2408:J2408)</f>
        <v>0</v>
      </c>
      <c r="D2408" s="216" t="n">
        <v>0</v>
      </c>
      <c r="E2408" s="216" t="n">
        <v>0</v>
      </c>
      <c r="F2408" s="216" t="n">
        <v>0</v>
      </c>
      <c r="G2408" s="216" t="n">
        <v>0</v>
      </c>
      <c r="H2408" s="216" t="n">
        <v>0</v>
      </c>
      <c r="I2408" s="216" t="n">
        <v>0</v>
      </c>
      <c r="J2408" s="216" t="n">
        <v>0</v>
      </c>
      <c r="K2408" s="216" t="n">
        <v>0</v>
      </c>
      <c r="L2408" s="246" t="n">
        <v>0</v>
      </c>
    </row>
    <row r="2409" customFormat="false" ht="12.75" hidden="false" customHeight="false" outlineLevel="0" collapsed="false">
      <c r="B2409" s="242" t="n">
        <v>38929</v>
      </c>
      <c r="C2409" s="243" t="n">
        <f aca="false">SUM(D2409:J2409)</f>
        <v>0</v>
      </c>
      <c r="D2409" s="216" t="n">
        <v>0</v>
      </c>
      <c r="E2409" s="216" t="n">
        <v>0</v>
      </c>
      <c r="F2409" s="216" t="n">
        <v>0</v>
      </c>
      <c r="G2409" s="216" t="n">
        <v>0</v>
      </c>
      <c r="H2409" s="216" t="n">
        <v>0</v>
      </c>
      <c r="I2409" s="216" t="n">
        <v>0</v>
      </c>
      <c r="J2409" s="216" t="n">
        <v>0</v>
      </c>
      <c r="K2409" s="216" t="n">
        <v>0</v>
      </c>
      <c r="L2409" s="246" t="n">
        <v>0</v>
      </c>
    </row>
    <row r="2410" customFormat="false" ht="12.75" hidden="false" customHeight="false" outlineLevel="0" collapsed="false">
      <c r="B2410" s="242" t="n">
        <v>38930</v>
      </c>
      <c r="C2410" s="243" t="n">
        <f aca="false">SUM(D2410:J2410)</f>
        <v>0</v>
      </c>
      <c r="D2410" s="216" t="n">
        <v>0</v>
      </c>
      <c r="E2410" s="216" t="n">
        <v>0</v>
      </c>
      <c r="F2410" s="216" t="n">
        <v>0</v>
      </c>
      <c r="G2410" s="216" t="n">
        <v>0</v>
      </c>
      <c r="H2410" s="216" t="n">
        <v>0</v>
      </c>
      <c r="I2410" s="216" t="n">
        <v>0</v>
      </c>
      <c r="J2410" s="216" t="n">
        <v>0</v>
      </c>
      <c r="K2410" s="216" t="n">
        <v>0</v>
      </c>
      <c r="L2410" s="246" t="n">
        <v>0</v>
      </c>
    </row>
    <row r="2411" customFormat="false" ht="12.75" hidden="false" customHeight="false" outlineLevel="0" collapsed="false">
      <c r="B2411" s="242" t="n">
        <v>38931</v>
      </c>
      <c r="C2411" s="243" t="n">
        <f aca="false">SUM(D2411:J2411)</f>
        <v>0</v>
      </c>
      <c r="D2411" s="216" t="n">
        <v>0</v>
      </c>
      <c r="E2411" s="216" t="n">
        <v>0</v>
      </c>
      <c r="F2411" s="216" t="n">
        <v>0</v>
      </c>
      <c r="G2411" s="216" t="n">
        <v>0</v>
      </c>
      <c r="H2411" s="216" t="n">
        <v>0</v>
      </c>
      <c r="I2411" s="216" t="n">
        <v>0</v>
      </c>
      <c r="J2411" s="216" t="n">
        <v>0</v>
      </c>
      <c r="K2411" s="216" t="n">
        <v>0</v>
      </c>
      <c r="L2411" s="246" t="n">
        <v>0</v>
      </c>
    </row>
    <row r="2412" customFormat="false" ht="12.75" hidden="false" customHeight="false" outlineLevel="0" collapsed="false">
      <c r="B2412" s="242" t="n">
        <v>38932</v>
      </c>
      <c r="C2412" s="243" t="n">
        <f aca="false">SUM(D2412:J2412)</f>
        <v>0</v>
      </c>
      <c r="D2412" s="216" t="n">
        <v>0</v>
      </c>
      <c r="E2412" s="216" t="n">
        <v>0</v>
      </c>
      <c r="F2412" s="216" t="n">
        <v>0</v>
      </c>
      <c r="G2412" s="216" t="n">
        <v>0</v>
      </c>
      <c r="H2412" s="216" t="n">
        <v>0</v>
      </c>
      <c r="I2412" s="216" t="n">
        <v>0</v>
      </c>
      <c r="J2412" s="216" t="n">
        <v>0</v>
      </c>
      <c r="K2412" s="216" t="n">
        <v>0</v>
      </c>
      <c r="L2412" s="246" t="n">
        <v>0</v>
      </c>
    </row>
    <row r="2413" customFormat="false" ht="12.75" hidden="false" customHeight="false" outlineLevel="0" collapsed="false">
      <c r="B2413" s="242" t="n">
        <v>38933</v>
      </c>
      <c r="C2413" s="243" t="n">
        <f aca="false">SUM(D2413:J2413)</f>
        <v>0</v>
      </c>
      <c r="D2413" s="216" t="n">
        <v>0</v>
      </c>
      <c r="E2413" s="216" t="n">
        <v>0</v>
      </c>
      <c r="F2413" s="216" t="n">
        <v>0</v>
      </c>
      <c r="G2413" s="216" t="n">
        <v>0</v>
      </c>
      <c r="H2413" s="216" t="n">
        <v>0</v>
      </c>
      <c r="I2413" s="216" t="n">
        <v>0</v>
      </c>
      <c r="J2413" s="216" t="n">
        <v>0</v>
      </c>
      <c r="K2413" s="216" t="n">
        <v>0</v>
      </c>
      <c r="L2413" s="246" t="n">
        <v>0</v>
      </c>
    </row>
    <row r="2414" customFormat="false" ht="12.75" hidden="false" customHeight="false" outlineLevel="0" collapsed="false">
      <c r="B2414" s="242" t="n">
        <v>38934</v>
      </c>
      <c r="C2414" s="243" t="n">
        <f aca="false">SUM(D2414:J2414)</f>
        <v>0</v>
      </c>
      <c r="D2414" s="216" t="n">
        <v>0</v>
      </c>
      <c r="E2414" s="216" t="n">
        <v>0</v>
      </c>
      <c r="F2414" s="216" t="n">
        <v>0</v>
      </c>
      <c r="G2414" s="216" t="n">
        <v>0</v>
      </c>
      <c r="H2414" s="216" t="n">
        <v>0</v>
      </c>
      <c r="I2414" s="216" t="n">
        <v>0</v>
      </c>
      <c r="J2414" s="216" t="n">
        <v>0</v>
      </c>
      <c r="K2414" s="216" t="n">
        <v>0</v>
      </c>
      <c r="L2414" s="246" t="n">
        <v>0</v>
      </c>
    </row>
    <row r="2415" customFormat="false" ht="12.75" hidden="false" customHeight="false" outlineLevel="0" collapsed="false">
      <c r="B2415" s="242" t="n">
        <v>38935</v>
      </c>
      <c r="C2415" s="243" t="n">
        <f aca="false">SUM(D2415:J2415)</f>
        <v>0</v>
      </c>
      <c r="D2415" s="216" t="n">
        <v>0</v>
      </c>
      <c r="E2415" s="216" t="n">
        <v>0</v>
      </c>
      <c r="F2415" s="216" t="n">
        <v>0</v>
      </c>
      <c r="G2415" s="216" t="n">
        <v>0</v>
      </c>
      <c r="H2415" s="216" t="n">
        <v>0</v>
      </c>
      <c r="I2415" s="216" t="n">
        <v>0</v>
      </c>
      <c r="J2415" s="216" t="n">
        <v>0</v>
      </c>
      <c r="K2415" s="216" t="n">
        <v>0</v>
      </c>
      <c r="L2415" s="246" t="n">
        <v>0</v>
      </c>
    </row>
    <row r="2416" customFormat="false" ht="12.75" hidden="false" customHeight="false" outlineLevel="0" collapsed="false">
      <c r="B2416" s="242" t="n">
        <v>38936</v>
      </c>
      <c r="C2416" s="243" t="n">
        <f aca="false">SUM(D2416:J2416)</f>
        <v>0</v>
      </c>
      <c r="D2416" s="216" t="n">
        <v>0</v>
      </c>
      <c r="E2416" s="216" t="n">
        <v>0</v>
      </c>
      <c r="F2416" s="216" t="n">
        <v>0</v>
      </c>
      <c r="G2416" s="216" t="n">
        <v>0</v>
      </c>
      <c r="H2416" s="216" t="n">
        <v>0</v>
      </c>
      <c r="I2416" s="216" t="n">
        <v>0</v>
      </c>
      <c r="J2416" s="216" t="n">
        <v>0</v>
      </c>
      <c r="K2416" s="216" t="n">
        <v>0</v>
      </c>
      <c r="L2416" s="246" t="n">
        <v>0</v>
      </c>
    </row>
    <row r="2417" customFormat="false" ht="12.75" hidden="false" customHeight="false" outlineLevel="0" collapsed="false">
      <c r="B2417" s="242" t="n">
        <v>38937</v>
      </c>
      <c r="C2417" s="243" t="n">
        <f aca="false">SUM(D2417:J2417)</f>
        <v>0</v>
      </c>
      <c r="D2417" s="216" t="n">
        <v>0</v>
      </c>
      <c r="E2417" s="216" t="n">
        <v>0</v>
      </c>
      <c r="F2417" s="216" t="n">
        <v>0</v>
      </c>
      <c r="G2417" s="216" t="n">
        <v>0</v>
      </c>
      <c r="H2417" s="216" t="n">
        <v>0</v>
      </c>
      <c r="I2417" s="216" t="n">
        <v>0</v>
      </c>
      <c r="J2417" s="216" t="n">
        <v>0</v>
      </c>
      <c r="K2417" s="216" t="n">
        <v>0</v>
      </c>
      <c r="L2417" s="246" t="n">
        <v>0</v>
      </c>
    </row>
    <row r="2418" customFormat="false" ht="12.75" hidden="false" customHeight="false" outlineLevel="0" collapsed="false">
      <c r="B2418" s="242" t="n">
        <v>38938</v>
      </c>
      <c r="C2418" s="243" t="n">
        <f aca="false">SUM(D2418:J2418)</f>
        <v>0</v>
      </c>
      <c r="D2418" s="216" t="n">
        <v>0</v>
      </c>
      <c r="E2418" s="216" t="n">
        <v>0</v>
      </c>
      <c r="F2418" s="216" t="n">
        <v>0</v>
      </c>
      <c r="G2418" s="216" t="n">
        <v>0</v>
      </c>
      <c r="H2418" s="216" t="n">
        <v>0</v>
      </c>
      <c r="I2418" s="216" t="n">
        <v>0</v>
      </c>
      <c r="J2418" s="216" t="n">
        <v>0</v>
      </c>
      <c r="K2418" s="216" t="n">
        <v>0</v>
      </c>
      <c r="L2418" s="246" t="n">
        <v>0</v>
      </c>
    </row>
    <row r="2419" customFormat="false" ht="12.75" hidden="false" customHeight="false" outlineLevel="0" collapsed="false">
      <c r="B2419" s="242" t="n">
        <v>38939</v>
      </c>
      <c r="C2419" s="243" t="n">
        <f aca="false">SUM(D2419:J2419)</f>
        <v>0</v>
      </c>
      <c r="D2419" s="216" t="n">
        <v>0</v>
      </c>
      <c r="E2419" s="216" t="n">
        <v>0</v>
      </c>
      <c r="F2419" s="216" t="n">
        <v>0</v>
      </c>
      <c r="G2419" s="216" t="n">
        <v>0</v>
      </c>
      <c r="H2419" s="216" t="n">
        <v>0</v>
      </c>
      <c r="I2419" s="216" t="n">
        <v>0</v>
      </c>
      <c r="J2419" s="216" t="n">
        <v>0</v>
      </c>
      <c r="K2419" s="216" t="n">
        <v>0</v>
      </c>
      <c r="L2419" s="246" t="n">
        <v>0</v>
      </c>
    </row>
    <row r="2420" customFormat="false" ht="12.75" hidden="false" customHeight="false" outlineLevel="0" collapsed="false">
      <c r="B2420" s="242" t="n">
        <v>38940</v>
      </c>
      <c r="C2420" s="243" t="n">
        <f aca="false">SUM(D2420:J2420)</f>
        <v>0</v>
      </c>
      <c r="D2420" s="216" t="n">
        <v>0</v>
      </c>
      <c r="E2420" s="216" t="n">
        <v>0</v>
      </c>
      <c r="F2420" s="216" t="n">
        <v>0</v>
      </c>
      <c r="G2420" s="216" t="n">
        <v>0</v>
      </c>
      <c r="H2420" s="216" t="n">
        <v>0</v>
      </c>
      <c r="I2420" s="216" t="n">
        <v>0</v>
      </c>
      <c r="J2420" s="216" t="n">
        <v>0</v>
      </c>
      <c r="K2420" s="216" t="n">
        <v>0</v>
      </c>
      <c r="L2420" s="246" t="n">
        <v>0</v>
      </c>
    </row>
    <row r="2421" customFormat="false" ht="12.75" hidden="false" customHeight="false" outlineLevel="0" collapsed="false">
      <c r="B2421" s="242" t="n">
        <v>38941</v>
      </c>
      <c r="C2421" s="243" t="n">
        <f aca="false">SUM(D2421:J2421)</f>
        <v>0</v>
      </c>
      <c r="D2421" s="216" t="n">
        <v>0</v>
      </c>
      <c r="E2421" s="216" t="n">
        <v>0</v>
      </c>
      <c r="F2421" s="216" t="n">
        <v>0</v>
      </c>
      <c r="G2421" s="216" t="n">
        <v>0</v>
      </c>
      <c r="H2421" s="216" t="n">
        <v>0</v>
      </c>
      <c r="I2421" s="216" t="n">
        <v>0</v>
      </c>
      <c r="J2421" s="216" t="n">
        <v>0</v>
      </c>
      <c r="K2421" s="216" t="n">
        <v>0</v>
      </c>
      <c r="L2421" s="246" t="n">
        <v>0</v>
      </c>
    </row>
    <row r="2422" customFormat="false" ht="12.75" hidden="false" customHeight="false" outlineLevel="0" collapsed="false">
      <c r="B2422" s="242" t="n">
        <v>38942</v>
      </c>
      <c r="C2422" s="243" t="n">
        <f aca="false">SUM(D2422:J2422)</f>
        <v>0</v>
      </c>
      <c r="D2422" s="216" t="n">
        <v>0</v>
      </c>
      <c r="E2422" s="216" t="n">
        <v>0</v>
      </c>
      <c r="F2422" s="216" t="n">
        <v>0</v>
      </c>
      <c r="G2422" s="216" t="n">
        <v>0</v>
      </c>
      <c r="H2422" s="216" t="n">
        <v>0</v>
      </c>
      <c r="I2422" s="216" t="n">
        <v>0</v>
      </c>
      <c r="J2422" s="216" t="n">
        <v>0</v>
      </c>
      <c r="K2422" s="216" t="n">
        <v>0</v>
      </c>
      <c r="L2422" s="246" t="n">
        <v>0</v>
      </c>
    </row>
    <row r="2423" customFormat="false" ht="12.75" hidden="false" customHeight="false" outlineLevel="0" collapsed="false">
      <c r="B2423" s="242" t="n">
        <v>38943</v>
      </c>
      <c r="C2423" s="243" t="n">
        <f aca="false">SUM(D2423:J2423)</f>
        <v>0</v>
      </c>
      <c r="D2423" s="216" t="n">
        <v>0</v>
      </c>
      <c r="E2423" s="216" t="n">
        <v>0</v>
      </c>
      <c r="F2423" s="216" t="n">
        <v>0</v>
      </c>
      <c r="G2423" s="216" t="n">
        <v>0</v>
      </c>
      <c r="H2423" s="216" t="n">
        <v>0</v>
      </c>
      <c r="I2423" s="216" t="n">
        <v>0</v>
      </c>
      <c r="J2423" s="216" t="n">
        <v>0</v>
      </c>
      <c r="K2423" s="216" t="n">
        <v>0</v>
      </c>
      <c r="L2423" s="246" t="n">
        <v>0</v>
      </c>
    </row>
    <row r="2424" customFormat="false" ht="12.75" hidden="false" customHeight="false" outlineLevel="0" collapsed="false">
      <c r="B2424" s="242" t="n">
        <v>38944</v>
      </c>
      <c r="C2424" s="243" t="n">
        <f aca="false">SUM(D2424:J2424)</f>
        <v>0</v>
      </c>
      <c r="D2424" s="216" t="n">
        <v>0</v>
      </c>
      <c r="E2424" s="216" t="n">
        <v>0</v>
      </c>
      <c r="F2424" s="216" t="n">
        <v>0</v>
      </c>
      <c r="G2424" s="216" t="n">
        <v>0</v>
      </c>
      <c r="H2424" s="216" t="n">
        <v>0</v>
      </c>
      <c r="I2424" s="216" t="n">
        <v>0</v>
      </c>
      <c r="J2424" s="216" t="n">
        <v>0</v>
      </c>
      <c r="K2424" s="216" t="n">
        <v>0</v>
      </c>
      <c r="L2424" s="246" t="n">
        <v>0</v>
      </c>
    </row>
    <row r="2425" customFormat="false" ht="12.75" hidden="false" customHeight="false" outlineLevel="0" collapsed="false">
      <c r="B2425" s="242" t="n">
        <v>38945</v>
      </c>
      <c r="C2425" s="243" t="n">
        <f aca="false">SUM(D2425:J2425)</f>
        <v>0</v>
      </c>
      <c r="D2425" s="216" t="n">
        <v>0</v>
      </c>
      <c r="E2425" s="216" t="n">
        <v>0</v>
      </c>
      <c r="F2425" s="216" t="n">
        <v>0</v>
      </c>
      <c r="G2425" s="216" t="n">
        <v>0</v>
      </c>
      <c r="H2425" s="216" t="n">
        <v>0</v>
      </c>
      <c r="I2425" s="216" t="n">
        <v>0</v>
      </c>
      <c r="J2425" s="216" t="n">
        <v>0</v>
      </c>
      <c r="K2425" s="216" t="n">
        <v>0</v>
      </c>
      <c r="L2425" s="246" t="n">
        <v>0</v>
      </c>
    </row>
    <row r="2426" customFormat="false" ht="12.75" hidden="false" customHeight="false" outlineLevel="0" collapsed="false">
      <c r="B2426" s="242" t="n">
        <v>38946</v>
      </c>
      <c r="C2426" s="243" t="n">
        <f aca="false">SUM(D2426:J2426)</f>
        <v>0</v>
      </c>
      <c r="D2426" s="216" t="n">
        <v>0</v>
      </c>
      <c r="E2426" s="216" t="n">
        <v>0</v>
      </c>
      <c r="F2426" s="216" t="n">
        <v>0</v>
      </c>
      <c r="G2426" s="216" t="n">
        <v>0</v>
      </c>
      <c r="H2426" s="216" t="n">
        <v>0</v>
      </c>
      <c r="I2426" s="216" t="n">
        <v>0</v>
      </c>
      <c r="J2426" s="216" t="n">
        <v>0</v>
      </c>
      <c r="K2426" s="216" t="n">
        <v>0</v>
      </c>
      <c r="L2426" s="246" t="n">
        <v>0</v>
      </c>
    </row>
    <row r="2427" customFormat="false" ht="12.75" hidden="false" customHeight="false" outlineLevel="0" collapsed="false">
      <c r="B2427" s="242" t="n">
        <v>38947</v>
      </c>
      <c r="C2427" s="243" t="n">
        <f aca="false">SUM(D2427:J2427)</f>
        <v>0</v>
      </c>
      <c r="D2427" s="216" t="n">
        <v>0</v>
      </c>
      <c r="E2427" s="216" t="n">
        <v>0</v>
      </c>
      <c r="F2427" s="216" t="n">
        <v>0</v>
      </c>
      <c r="G2427" s="216" t="n">
        <v>0</v>
      </c>
      <c r="H2427" s="216" t="n">
        <v>0</v>
      </c>
      <c r="I2427" s="216" t="n">
        <v>0</v>
      </c>
      <c r="J2427" s="216" t="n">
        <v>0</v>
      </c>
      <c r="K2427" s="216" t="n">
        <v>0</v>
      </c>
      <c r="L2427" s="246" t="n">
        <v>0</v>
      </c>
    </row>
    <row r="2428" customFormat="false" ht="12.75" hidden="false" customHeight="false" outlineLevel="0" collapsed="false">
      <c r="B2428" s="242" t="n">
        <v>38948</v>
      </c>
      <c r="C2428" s="243" t="n">
        <f aca="false">SUM(D2428:J2428)</f>
        <v>0</v>
      </c>
      <c r="D2428" s="216" t="n">
        <v>0</v>
      </c>
      <c r="E2428" s="216" t="n">
        <v>0</v>
      </c>
      <c r="F2428" s="216" t="n">
        <v>0</v>
      </c>
      <c r="G2428" s="216" t="n">
        <v>0</v>
      </c>
      <c r="H2428" s="216" t="n">
        <v>0</v>
      </c>
      <c r="I2428" s="216" t="n">
        <v>0</v>
      </c>
      <c r="J2428" s="216" t="n">
        <v>0</v>
      </c>
      <c r="K2428" s="216" t="n">
        <v>0</v>
      </c>
      <c r="L2428" s="246" t="n">
        <v>0</v>
      </c>
    </row>
    <row r="2429" customFormat="false" ht="12.75" hidden="false" customHeight="false" outlineLevel="0" collapsed="false">
      <c r="B2429" s="242" t="n">
        <v>38949</v>
      </c>
      <c r="C2429" s="243" t="n">
        <f aca="false">SUM(D2429:J2429)</f>
        <v>0</v>
      </c>
      <c r="D2429" s="216" t="n">
        <v>0</v>
      </c>
      <c r="E2429" s="216" t="n">
        <v>0</v>
      </c>
      <c r="F2429" s="216" t="n">
        <v>0</v>
      </c>
      <c r="G2429" s="216" t="n">
        <v>0</v>
      </c>
      <c r="H2429" s="216" t="n">
        <v>0</v>
      </c>
      <c r="I2429" s="216" t="n">
        <v>0</v>
      </c>
      <c r="J2429" s="216" t="n">
        <v>0</v>
      </c>
      <c r="K2429" s="216" t="n">
        <v>0</v>
      </c>
      <c r="L2429" s="246" t="n">
        <v>0</v>
      </c>
    </row>
    <row r="2430" customFormat="false" ht="12.75" hidden="false" customHeight="false" outlineLevel="0" collapsed="false">
      <c r="B2430" s="242" t="n">
        <v>38950</v>
      </c>
      <c r="C2430" s="243" t="n">
        <f aca="false">SUM(D2430:J2430)</f>
        <v>0</v>
      </c>
      <c r="D2430" s="216" t="n">
        <v>0</v>
      </c>
      <c r="E2430" s="216" t="n">
        <v>0</v>
      </c>
      <c r="F2430" s="216" t="n">
        <v>0</v>
      </c>
      <c r="G2430" s="216" t="n">
        <v>0</v>
      </c>
      <c r="H2430" s="216" t="n">
        <v>0</v>
      </c>
      <c r="I2430" s="216" t="n">
        <v>0</v>
      </c>
      <c r="J2430" s="216" t="n">
        <v>0</v>
      </c>
      <c r="K2430" s="216" t="n">
        <v>0</v>
      </c>
      <c r="L2430" s="246" t="n">
        <v>0</v>
      </c>
    </row>
    <row r="2431" customFormat="false" ht="12.75" hidden="false" customHeight="false" outlineLevel="0" collapsed="false">
      <c r="B2431" s="242" t="n">
        <v>38951</v>
      </c>
      <c r="C2431" s="243" t="n">
        <f aca="false">SUM(D2431:J2431)</f>
        <v>0</v>
      </c>
      <c r="D2431" s="216" t="n">
        <v>0</v>
      </c>
      <c r="E2431" s="216" t="n">
        <v>0</v>
      </c>
      <c r="F2431" s="216" t="n">
        <v>0</v>
      </c>
      <c r="G2431" s="216" t="n">
        <v>0</v>
      </c>
      <c r="H2431" s="216" t="n">
        <v>0</v>
      </c>
      <c r="I2431" s="216" t="n">
        <v>0</v>
      </c>
      <c r="J2431" s="216" t="n">
        <v>0</v>
      </c>
      <c r="K2431" s="216" t="n">
        <v>0</v>
      </c>
      <c r="L2431" s="246" t="n">
        <v>0</v>
      </c>
    </row>
    <row r="2432" customFormat="false" ht="12.75" hidden="false" customHeight="false" outlineLevel="0" collapsed="false">
      <c r="B2432" s="242" t="n">
        <v>38952</v>
      </c>
      <c r="C2432" s="243" t="n">
        <f aca="false">SUM(D2432:J2432)</f>
        <v>0</v>
      </c>
      <c r="D2432" s="216" t="n">
        <v>0</v>
      </c>
      <c r="E2432" s="216" t="n">
        <v>0</v>
      </c>
      <c r="F2432" s="216" t="n">
        <v>0</v>
      </c>
      <c r="G2432" s="216" t="n">
        <v>0</v>
      </c>
      <c r="H2432" s="216" t="n">
        <v>0</v>
      </c>
      <c r="I2432" s="216" t="n">
        <v>0</v>
      </c>
      <c r="J2432" s="216" t="n">
        <v>0</v>
      </c>
      <c r="K2432" s="216" t="n">
        <v>0</v>
      </c>
      <c r="L2432" s="246" t="n">
        <v>0</v>
      </c>
    </row>
    <row r="2433" customFormat="false" ht="12.75" hidden="false" customHeight="false" outlineLevel="0" collapsed="false">
      <c r="B2433" s="242" t="n">
        <v>38953</v>
      </c>
      <c r="C2433" s="243" t="n">
        <f aca="false">SUM(D2433:J2433)</f>
        <v>0</v>
      </c>
      <c r="D2433" s="216" t="n">
        <v>0</v>
      </c>
      <c r="E2433" s="216" t="n">
        <v>0</v>
      </c>
      <c r="F2433" s="216" t="n">
        <v>0</v>
      </c>
      <c r="G2433" s="216" t="n">
        <v>0</v>
      </c>
      <c r="H2433" s="216" t="n">
        <v>0</v>
      </c>
      <c r="I2433" s="216" t="n">
        <v>0</v>
      </c>
      <c r="J2433" s="216" t="n">
        <v>0</v>
      </c>
      <c r="K2433" s="216" t="n">
        <v>0</v>
      </c>
      <c r="L2433" s="246" t="n">
        <v>0</v>
      </c>
    </row>
    <row r="2434" customFormat="false" ht="12.75" hidden="false" customHeight="false" outlineLevel="0" collapsed="false">
      <c r="B2434" s="242" t="n">
        <v>38954</v>
      </c>
      <c r="C2434" s="243" t="n">
        <f aca="false">SUM(D2434:J2434)</f>
        <v>0</v>
      </c>
      <c r="D2434" s="216" t="n">
        <v>0</v>
      </c>
      <c r="E2434" s="216" t="n">
        <v>0</v>
      </c>
      <c r="F2434" s="216" t="n">
        <v>0</v>
      </c>
      <c r="G2434" s="216" t="n">
        <v>0</v>
      </c>
      <c r="H2434" s="216" t="n">
        <v>0</v>
      </c>
      <c r="I2434" s="216" t="n">
        <v>0</v>
      </c>
      <c r="J2434" s="216" t="n">
        <v>0</v>
      </c>
      <c r="K2434" s="216" t="n">
        <v>0</v>
      </c>
      <c r="L2434" s="246" t="n">
        <v>0</v>
      </c>
    </row>
    <row r="2435" customFormat="false" ht="12.75" hidden="false" customHeight="false" outlineLevel="0" collapsed="false">
      <c r="B2435" s="242" t="n">
        <v>38955</v>
      </c>
      <c r="C2435" s="243" t="n">
        <f aca="false">SUM(D2435:J2435)</f>
        <v>0</v>
      </c>
      <c r="D2435" s="216" t="n">
        <v>0</v>
      </c>
      <c r="E2435" s="216" t="n">
        <v>0</v>
      </c>
      <c r="F2435" s="216" t="n">
        <v>0</v>
      </c>
      <c r="G2435" s="216" t="n">
        <v>0</v>
      </c>
      <c r="H2435" s="216" t="n">
        <v>0</v>
      </c>
      <c r="I2435" s="216" t="n">
        <v>0</v>
      </c>
      <c r="J2435" s="216" t="n">
        <v>0</v>
      </c>
      <c r="K2435" s="216" t="n">
        <v>0</v>
      </c>
      <c r="L2435" s="246" t="n">
        <v>0</v>
      </c>
    </row>
    <row r="2436" customFormat="false" ht="12.75" hidden="false" customHeight="false" outlineLevel="0" collapsed="false">
      <c r="B2436" s="242" t="n">
        <v>38956</v>
      </c>
      <c r="C2436" s="243" t="n">
        <f aca="false">SUM(D2436:J2436)</f>
        <v>0</v>
      </c>
      <c r="D2436" s="216" t="n">
        <v>0</v>
      </c>
      <c r="E2436" s="216" t="n">
        <v>0</v>
      </c>
      <c r="F2436" s="216" t="n">
        <v>0</v>
      </c>
      <c r="G2436" s="216" t="n">
        <v>0</v>
      </c>
      <c r="H2436" s="216" t="n">
        <v>0</v>
      </c>
      <c r="I2436" s="216" t="n">
        <v>0</v>
      </c>
      <c r="J2436" s="216" t="n">
        <v>0</v>
      </c>
      <c r="K2436" s="216" t="n">
        <v>0</v>
      </c>
      <c r="L2436" s="246" t="n">
        <v>0</v>
      </c>
    </row>
    <row r="2437" customFormat="false" ht="12.75" hidden="false" customHeight="false" outlineLevel="0" collapsed="false">
      <c r="B2437" s="242" t="n">
        <v>38957</v>
      </c>
      <c r="C2437" s="243" t="n">
        <f aca="false">SUM(D2437:J2437)</f>
        <v>0</v>
      </c>
      <c r="D2437" s="216" t="n">
        <v>0</v>
      </c>
      <c r="E2437" s="216" t="n">
        <v>0</v>
      </c>
      <c r="F2437" s="216" t="n">
        <v>0</v>
      </c>
      <c r="G2437" s="216" t="n">
        <v>0</v>
      </c>
      <c r="H2437" s="216" t="n">
        <v>0</v>
      </c>
      <c r="I2437" s="216" t="n">
        <v>0</v>
      </c>
      <c r="J2437" s="216" t="n">
        <v>0</v>
      </c>
      <c r="K2437" s="216" t="n">
        <v>0</v>
      </c>
      <c r="L2437" s="246" t="n">
        <v>0</v>
      </c>
    </row>
    <row r="2438" customFormat="false" ht="12.75" hidden="false" customHeight="false" outlineLevel="0" collapsed="false">
      <c r="B2438" s="242" t="n">
        <v>38958</v>
      </c>
      <c r="C2438" s="243" t="n">
        <f aca="false">SUM(D2438:J2438)</f>
        <v>0</v>
      </c>
      <c r="D2438" s="216" t="n">
        <v>0</v>
      </c>
      <c r="E2438" s="216" t="n">
        <v>0</v>
      </c>
      <c r="F2438" s="216" t="n">
        <v>0</v>
      </c>
      <c r="G2438" s="216" t="n">
        <v>0</v>
      </c>
      <c r="H2438" s="216" t="n">
        <v>0</v>
      </c>
      <c r="I2438" s="216" t="n">
        <v>0</v>
      </c>
      <c r="J2438" s="216" t="n">
        <v>0</v>
      </c>
      <c r="K2438" s="216" t="n">
        <v>0</v>
      </c>
      <c r="L2438" s="246" t="n">
        <v>0</v>
      </c>
    </row>
    <row r="2439" customFormat="false" ht="12.75" hidden="false" customHeight="false" outlineLevel="0" collapsed="false">
      <c r="B2439" s="242" t="n">
        <v>38959</v>
      </c>
      <c r="C2439" s="243" t="n">
        <f aca="false">SUM(D2439:J2439)</f>
        <v>0</v>
      </c>
      <c r="D2439" s="216" t="n">
        <v>0</v>
      </c>
      <c r="E2439" s="216" t="n">
        <v>0</v>
      </c>
      <c r="F2439" s="216" t="n">
        <v>0</v>
      </c>
      <c r="G2439" s="216" t="n">
        <v>0</v>
      </c>
      <c r="H2439" s="216" t="n">
        <v>0</v>
      </c>
      <c r="I2439" s="216" t="n">
        <v>0</v>
      </c>
      <c r="J2439" s="216" t="n">
        <v>0</v>
      </c>
      <c r="K2439" s="216" t="n">
        <v>0</v>
      </c>
      <c r="L2439" s="246" t="n">
        <v>0</v>
      </c>
    </row>
    <row r="2440" customFormat="false" ht="12.75" hidden="false" customHeight="false" outlineLevel="0" collapsed="false">
      <c r="B2440" s="242" t="n">
        <v>38960</v>
      </c>
      <c r="C2440" s="243" t="n">
        <f aca="false">SUM(D2440:J2440)</f>
        <v>0</v>
      </c>
      <c r="D2440" s="216" t="n">
        <v>0</v>
      </c>
      <c r="E2440" s="216" t="n">
        <v>0</v>
      </c>
      <c r="F2440" s="216" t="n">
        <v>0</v>
      </c>
      <c r="G2440" s="216" t="n">
        <v>0</v>
      </c>
      <c r="H2440" s="216" t="n">
        <v>0</v>
      </c>
      <c r="I2440" s="216" t="n">
        <v>0</v>
      </c>
      <c r="J2440" s="216" t="n">
        <v>0</v>
      </c>
      <c r="K2440" s="216" t="n">
        <v>0</v>
      </c>
      <c r="L2440" s="246" t="n">
        <v>0</v>
      </c>
    </row>
    <row r="2441" customFormat="false" ht="12.75" hidden="false" customHeight="false" outlineLevel="0" collapsed="false">
      <c r="B2441" s="242" t="n">
        <v>38961</v>
      </c>
      <c r="C2441" s="243" t="n">
        <f aca="false">SUM(D2441:J2441)</f>
        <v>0</v>
      </c>
      <c r="D2441" s="216" t="n">
        <v>0</v>
      </c>
      <c r="E2441" s="216" t="n">
        <v>0</v>
      </c>
      <c r="F2441" s="216" t="n">
        <v>0</v>
      </c>
      <c r="G2441" s="216" t="n">
        <v>0</v>
      </c>
      <c r="H2441" s="216" t="n">
        <v>0</v>
      </c>
      <c r="I2441" s="216" t="n">
        <v>0</v>
      </c>
      <c r="J2441" s="216" t="n">
        <v>0</v>
      </c>
      <c r="K2441" s="216" t="n">
        <v>0</v>
      </c>
      <c r="L2441" s="246" t="n">
        <v>0</v>
      </c>
    </row>
    <row r="2442" customFormat="false" ht="12.75" hidden="false" customHeight="false" outlineLevel="0" collapsed="false">
      <c r="B2442" s="242" t="n">
        <v>38962</v>
      </c>
      <c r="C2442" s="243" t="n">
        <f aca="false">SUM(D2442:J2442)</f>
        <v>0</v>
      </c>
      <c r="D2442" s="216" t="n">
        <v>0</v>
      </c>
      <c r="E2442" s="216" t="n">
        <v>0</v>
      </c>
      <c r="F2442" s="216" t="n">
        <v>0</v>
      </c>
      <c r="G2442" s="216" t="n">
        <v>0</v>
      </c>
      <c r="H2442" s="216" t="n">
        <v>0</v>
      </c>
      <c r="I2442" s="216" t="n">
        <v>0</v>
      </c>
      <c r="J2442" s="216" t="n">
        <v>0</v>
      </c>
      <c r="K2442" s="216" t="n">
        <v>0</v>
      </c>
      <c r="L2442" s="246" t="n">
        <v>0</v>
      </c>
    </row>
    <row r="2443" customFormat="false" ht="12.75" hidden="false" customHeight="false" outlineLevel="0" collapsed="false">
      <c r="B2443" s="242" t="n">
        <v>38963</v>
      </c>
      <c r="C2443" s="243" t="n">
        <f aca="false">SUM(D2443:J2443)</f>
        <v>0</v>
      </c>
      <c r="D2443" s="216" t="n">
        <v>0</v>
      </c>
      <c r="E2443" s="216" t="n">
        <v>0</v>
      </c>
      <c r="F2443" s="216" t="n">
        <v>0</v>
      </c>
      <c r="G2443" s="216" t="n">
        <v>0</v>
      </c>
      <c r="H2443" s="216" t="n">
        <v>0</v>
      </c>
      <c r="I2443" s="216" t="n">
        <v>0</v>
      </c>
      <c r="J2443" s="216" t="n">
        <v>0</v>
      </c>
      <c r="K2443" s="216" t="n">
        <v>0</v>
      </c>
      <c r="L2443" s="246" t="n">
        <v>0</v>
      </c>
    </row>
    <row r="2444" customFormat="false" ht="12.75" hidden="false" customHeight="false" outlineLevel="0" collapsed="false">
      <c r="B2444" s="242" t="n">
        <v>38964</v>
      </c>
      <c r="C2444" s="243" t="n">
        <f aca="false">SUM(D2444:J2444)</f>
        <v>1</v>
      </c>
      <c r="D2444" s="216" t="n">
        <v>0</v>
      </c>
      <c r="E2444" s="216" t="n">
        <v>0</v>
      </c>
      <c r="F2444" s="216" t="n">
        <v>0</v>
      </c>
      <c r="G2444" s="216" t="n">
        <v>1</v>
      </c>
      <c r="H2444" s="216" t="n">
        <v>0</v>
      </c>
      <c r="I2444" s="216" t="n">
        <v>0</v>
      </c>
      <c r="J2444" s="216" t="n">
        <v>0</v>
      </c>
      <c r="K2444" s="216" t="n">
        <v>0</v>
      </c>
      <c r="L2444" s="246" t="n">
        <v>0</v>
      </c>
    </row>
    <row r="2445" customFormat="false" ht="12.75" hidden="false" customHeight="false" outlineLevel="0" collapsed="false">
      <c r="B2445" s="242" t="n">
        <v>38965</v>
      </c>
      <c r="C2445" s="243" t="n">
        <f aca="false">SUM(D2445:J2445)</f>
        <v>0</v>
      </c>
      <c r="D2445" s="216" t="n">
        <v>0</v>
      </c>
      <c r="E2445" s="216" t="n">
        <v>0</v>
      </c>
      <c r="F2445" s="216" t="n">
        <v>0</v>
      </c>
      <c r="G2445" s="216" t="n">
        <v>0</v>
      </c>
      <c r="H2445" s="216" t="n">
        <v>0</v>
      </c>
      <c r="I2445" s="216" t="n">
        <v>0</v>
      </c>
      <c r="J2445" s="216" t="n">
        <v>0</v>
      </c>
      <c r="K2445" s="216" t="n">
        <v>0</v>
      </c>
      <c r="L2445" s="246" t="n">
        <v>0</v>
      </c>
    </row>
    <row r="2446" customFormat="false" ht="12.75" hidden="false" customHeight="false" outlineLevel="0" collapsed="false">
      <c r="B2446" s="242" t="n">
        <v>38966</v>
      </c>
      <c r="C2446" s="243" t="n">
        <f aca="false">SUM(D2446:J2446)</f>
        <v>0</v>
      </c>
      <c r="D2446" s="216" t="n">
        <v>0</v>
      </c>
      <c r="E2446" s="216" t="n">
        <v>0</v>
      </c>
      <c r="F2446" s="216" t="n">
        <v>0</v>
      </c>
      <c r="G2446" s="216" t="n">
        <v>0</v>
      </c>
      <c r="H2446" s="216" t="n">
        <v>0</v>
      </c>
      <c r="I2446" s="216" t="n">
        <v>0</v>
      </c>
      <c r="J2446" s="216" t="n">
        <v>0</v>
      </c>
      <c r="K2446" s="216" t="n">
        <v>0</v>
      </c>
      <c r="L2446" s="246" t="n">
        <v>0</v>
      </c>
    </row>
    <row r="2447" customFormat="false" ht="12.75" hidden="false" customHeight="false" outlineLevel="0" collapsed="false">
      <c r="B2447" s="242" t="n">
        <v>38967</v>
      </c>
      <c r="C2447" s="243" t="n">
        <f aca="false">SUM(D2447:J2447)</f>
        <v>0</v>
      </c>
      <c r="D2447" s="216" t="n">
        <v>0</v>
      </c>
      <c r="E2447" s="216" t="n">
        <v>0</v>
      </c>
      <c r="F2447" s="216" t="n">
        <v>0</v>
      </c>
      <c r="G2447" s="216" t="n">
        <v>0</v>
      </c>
      <c r="H2447" s="216" t="n">
        <v>0</v>
      </c>
      <c r="I2447" s="216" t="n">
        <v>0</v>
      </c>
      <c r="J2447" s="216" t="n">
        <v>0</v>
      </c>
      <c r="K2447" s="216" t="n">
        <v>0</v>
      </c>
      <c r="L2447" s="246" t="n">
        <v>0</v>
      </c>
    </row>
    <row r="2448" customFormat="false" ht="12.75" hidden="false" customHeight="false" outlineLevel="0" collapsed="false">
      <c r="B2448" s="242" t="n">
        <v>38968</v>
      </c>
      <c r="C2448" s="243" t="n">
        <f aca="false">SUM(D2448:J2448)</f>
        <v>0</v>
      </c>
      <c r="D2448" s="216" t="n">
        <v>0</v>
      </c>
      <c r="E2448" s="216" t="n">
        <v>0</v>
      </c>
      <c r="F2448" s="216" t="n">
        <v>0</v>
      </c>
      <c r="G2448" s="216" t="n">
        <v>0</v>
      </c>
      <c r="H2448" s="216" t="n">
        <v>0</v>
      </c>
      <c r="I2448" s="216" t="n">
        <v>0</v>
      </c>
      <c r="J2448" s="216" t="n">
        <v>0</v>
      </c>
      <c r="K2448" s="216" t="n">
        <v>0</v>
      </c>
      <c r="L2448" s="246" t="n">
        <v>0</v>
      </c>
    </row>
    <row r="2449" customFormat="false" ht="12.75" hidden="false" customHeight="false" outlineLevel="0" collapsed="false">
      <c r="B2449" s="242" t="n">
        <v>38969</v>
      </c>
      <c r="C2449" s="243" t="n">
        <f aca="false">SUM(D2449:J2449)</f>
        <v>0</v>
      </c>
      <c r="D2449" s="216" t="n">
        <v>0</v>
      </c>
      <c r="E2449" s="216" t="n">
        <v>0</v>
      </c>
      <c r="F2449" s="216" t="n">
        <v>0</v>
      </c>
      <c r="G2449" s="216" t="n">
        <v>0</v>
      </c>
      <c r="H2449" s="216" t="n">
        <v>0</v>
      </c>
      <c r="I2449" s="216" t="n">
        <v>0</v>
      </c>
      <c r="J2449" s="216" t="n">
        <v>0</v>
      </c>
      <c r="K2449" s="216" t="n">
        <v>0</v>
      </c>
      <c r="L2449" s="246" t="n">
        <v>0</v>
      </c>
    </row>
    <row r="2450" customFormat="false" ht="12.75" hidden="false" customHeight="false" outlineLevel="0" collapsed="false">
      <c r="B2450" s="242" t="n">
        <v>38970</v>
      </c>
      <c r="C2450" s="243" t="n">
        <f aca="false">SUM(D2450:J2450)</f>
        <v>0</v>
      </c>
      <c r="D2450" s="216" t="n">
        <v>0</v>
      </c>
      <c r="E2450" s="216" t="n">
        <v>0</v>
      </c>
      <c r="F2450" s="216" t="n">
        <v>0</v>
      </c>
      <c r="G2450" s="216" t="n">
        <v>0</v>
      </c>
      <c r="H2450" s="216" t="n">
        <v>0</v>
      </c>
      <c r="I2450" s="216" t="n">
        <v>0</v>
      </c>
      <c r="J2450" s="216" t="n">
        <v>0</v>
      </c>
      <c r="K2450" s="216" t="n">
        <v>0</v>
      </c>
      <c r="L2450" s="246" t="n">
        <v>0</v>
      </c>
    </row>
    <row r="2451" customFormat="false" ht="12.75" hidden="false" customHeight="false" outlineLevel="0" collapsed="false">
      <c r="B2451" s="242" t="n">
        <v>38971</v>
      </c>
      <c r="C2451" s="243" t="n">
        <f aca="false">SUM(D2451:J2451)</f>
        <v>0</v>
      </c>
      <c r="D2451" s="216" t="n">
        <v>0</v>
      </c>
      <c r="E2451" s="216" t="n">
        <v>0</v>
      </c>
      <c r="F2451" s="216" t="n">
        <v>0</v>
      </c>
      <c r="G2451" s="216" t="n">
        <v>0</v>
      </c>
      <c r="H2451" s="216" t="n">
        <v>0</v>
      </c>
      <c r="I2451" s="216" t="n">
        <v>0</v>
      </c>
      <c r="J2451" s="216" t="n">
        <v>0</v>
      </c>
      <c r="K2451" s="216" t="n">
        <v>0</v>
      </c>
      <c r="L2451" s="246" t="n">
        <v>0</v>
      </c>
    </row>
    <row r="2452" customFormat="false" ht="12.75" hidden="false" customHeight="false" outlineLevel="0" collapsed="false">
      <c r="B2452" s="242" t="n">
        <v>38972</v>
      </c>
      <c r="C2452" s="243" t="n">
        <f aca="false">SUM(D2452:J2452)</f>
        <v>0</v>
      </c>
      <c r="D2452" s="216" t="n">
        <v>0</v>
      </c>
      <c r="E2452" s="216" t="n">
        <v>0</v>
      </c>
      <c r="F2452" s="216" t="n">
        <v>0</v>
      </c>
      <c r="G2452" s="216" t="n">
        <v>0</v>
      </c>
      <c r="H2452" s="216" t="n">
        <v>0</v>
      </c>
      <c r="I2452" s="216" t="n">
        <v>0</v>
      </c>
      <c r="J2452" s="216" t="n">
        <v>0</v>
      </c>
      <c r="K2452" s="216" t="n">
        <v>0</v>
      </c>
      <c r="L2452" s="246" t="n">
        <v>0</v>
      </c>
    </row>
    <row r="2453" customFormat="false" ht="12.75" hidden="false" customHeight="false" outlineLevel="0" collapsed="false">
      <c r="B2453" s="242" t="n">
        <v>38973</v>
      </c>
      <c r="C2453" s="243" t="n">
        <f aca="false">SUM(D2453:J2453)</f>
        <v>0</v>
      </c>
      <c r="D2453" s="216" t="n">
        <v>0</v>
      </c>
      <c r="E2453" s="216" t="n">
        <v>0</v>
      </c>
      <c r="F2453" s="216" t="n">
        <v>0</v>
      </c>
      <c r="G2453" s="216" t="n">
        <v>0</v>
      </c>
      <c r="H2453" s="216" t="n">
        <v>0</v>
      </c>
      <c r="I2453" s="216" t="n">
        <v>0</v>
      </c>
      <c r="J2453" s="216" t="n">
        <v>0</v>
      </c>
      <c r="K2453" s="216" t="n">
        <v>0</v>
      </c>
      <c r="L2453" s="246" t="n">
        <v>0</v>
      </c>
    </row>
    <row r="2454" customFormat="false" ht="12.75" hidden="false" customHeight="false" outlineLevel="0" collapsed="false">
      <c r="B2454" s="242" t="n">
        <v>38974</v>
      </c>
      <c r="C2454" s="243" t="n">
        <f aca="false">SUM(D2454:J2454)</f>
        <v>0</v>
      </c>
      <c r="D2454" s="216" t="n">
        <v>0</v>
      </c>
      <c r="E2454" s="216" t="n">
        <v>0</v>
      </c>
      <c r="F2454" s="216" t="n">
        <v>0</v>
      </c>
      <c r="G2454" s="216" t="n">
        <v>0</v>
      </c>
      <c r="H2454" s="216" t="n">
        <v>0</v>
      </c>
      <c r="I2454" s="216" t="n">
        <v>0</v>
      </c>
      <c r="J2454" s="216" t="n">
        <v>0</v>
      </c>
      <c r="K2454" s="216" t="n">
        <v>0</v>
      </c>
      <c r="L2454" s="246" t="n">
        <v>0</v>
      </c>
    </row>
    <row r="2455" customFormat="false" ht="12.75" hidden="false" customHeight="false" outlineLevel="0" collapsed="false">
      <c r="B2455" s="242" t="n">
        <v>38975</v>
      </c>
      <c r="C2455" s="243" t="n">
        <f aca="false">SUM(D2455:J2455)</f>
        <v>0</v>
      </c>
      <c r="D2455" s="216" t="n">
        <v>0</v>
      </c>
      <c r="E2455" s="216" t="n">
        <v>0</v>
      </c>
      <c r="F2455" s="216" t="n">
        <v>0</v>
      </c>
      <c r="G2455" s="216" t="n">
        <v>0</v>
      </c>
      <c r="H2455" s="216" t="n">
        <v>0</v>
      </c>
      <c r="I2455" s="216" t="n">
        <v>0</v>
      </c>
      <c r="J2455" s="216" t="n">
        <v>0</v>
      </c>
      <c r="K2455" s="216" t="n">
        <v>0</v>
      </c>
      <c r="L2455" s="246" t="n">
        <v>0</v>
      </c>
    </row>
    <row r="2456" customFormat="false" ht="12.75" hidden="false" customHeight="false" outlineLevel="0" collapsed="false">
      <c r="B2456" s="242" t="n">
        <v>38976</v>
      </c>
      <c r="C2456" s="243" t="n">
        <f aca="false">SUM(D2456:J2456)</f>
        <v>0</v>
      </c>
      <c r="D2456" s="216" t="n">
        <v>0</v>
      </c>
      <c r="E2456" s="216" t="n">
        <v>0</v>
      </c>
      <c r="F2456" s="216" t="n">
        <v>0</v>
      </c>
      <c r="G2456" s="216" t="n">
        <v>0</v>
      </c>
      <c r="H2456" s="216" t="n">
        <v>0</v>
      </c>
      <c r="I2456" s="216" t="n">
        <v>0</v>
      </c>
      <c r="J2456" s="216" t="n">
        <v>0</v>
      </c>
      <c r="K2456" s="216" t="n">
        <v>0</v>
      </c>
      <c r="L2456" s="246" t="n">
        <v>0</v>
      </c>
    </row>
    <row r="2457" customFormat="false" ht="12.75" hidden="false" customHeight="false" outlineLevel="0" collapsed="false">
      <c r="B2457" s="242" t="n">
        <v>38977</v>
      </c>
      <c r="C2457" s="243" t="n">
        <f aca="false">SUM(D2457:J2457)</f>
        <v>0</v>
      </c>
      <c r="D2457" s="216" t="n">
        <v>0</v>
      </c>
      <c r="E2457" s="216" t="n">
        <v>0</v>
      </c>
      <c r="F2457" s="216" t="n">
        <v>0</v>
      </c>
      <c r="G2457" s="216" t="n">
        <v>0</v>
      </c>
      <c r="H2457" s="216" t="n">
        <v>0</v>
      </c>
      <c r="I2457" s="216" t="n">
        <v>0</v>
      </c>
      <c r="J2457" s="216" t="n">
        <v>0</v>
      </c>
      <c r="K2457" s="216" t="n">
        <v>0</v>
      </c>
      <c r="L2457" s="246" t="n">
        <v>0</v>
      </c>
    </row>
    <row r="2458" customFormat="false" ht="12.75" hidden="false" customHeight="false" outlineLevel="0" collapsed="false">
      <c r="B2458" s="242" t="n">
        <v>38978</v>
      </c>
      <c r="C2458" s="243" t="n">
        <f aca="false">SUM(D2458:J2458)</f>
        <v>0</v>
      </c>
      <c r="D2458" s="216" t="n">
        <v>0</v>
      </c>
      <c r="E2458" s="216" t="n">
        <v>0</v>
      </c>
      <c r="F2458" s="216" t="n">
        <v>0</v>
      </c>
      <c r="G2458" s="216" t="n">
        <v>0</v>
      </c>
      <c r="H2458" s="216" t="n">
        <v>0</v>
      </c>
      <c r="I2458" s="216" t="n">
        <v>0</v>
      </c>
      <c r="J2458" s="216" t="n">
        <v>0</v>
      </c>
      <c r="K2458" s="216" t="n">
        <v>0</v>
      </c>
      <c r="L2458" s="246" t="n">
        <v>0</v>
      </c>
    </row>
    <row r="2459" customFormat="false" ht="12.75" hidden="false" customHeight="false" outlineLevel="0" collapsed="false">
      <c r="B2459" s="242" t="n">
        <v>38979</v>
      </c>
      <c r="C2459" s="243" t="n">
        <f aca="false">SUM(D2459:J2459)</f>
        <v>0</v>
      </c>
      <c r="D2459" s="216" t="n">
        <v>0</v>
      </c>
      <c r="E2459" s="216" t="n">
        <v>0</v>
      </c>
      <c r="F2459" s="216" t="n">
        <v>0</v>
      </c>
      <c r="G2459" s="216" t="n">
        <v>0</v>
      </c>
      <c r="H2459" s="216" t="n">
        <v>0</v>
      </c>
      <c r="I2459" s="216" t="n">
        <v>0</v>
      </c>
      <c r="J2459" s="216" t="n">
        <v>0</v>
      </c>
      <c r="K2459" s="216" t="n">
        <v>0</v>
      </c>
      <c r="L2459" s="246" t="n">
        <v>0</v>
      </c>
    </row>
    <row r="2460" customFormat="false" ht="12.75" hidden="false" customHeight="false" outlineLevel="0" collapsed="false">
      <c r="B2460" s="242" t="n">
        <v>38980</v>
      </c>
      <c r="C2460" s="243" t="n">
        <f aca="false">SUM(D2460:J2460)</f>
        <v>0</v>
      </c>
      <c r="D2460" s="216" t="n">
        <v>0</v>
      </c>
      <c r="E2460" s="216" t="n">
        <v>0</v>
      </c>
      <c r="F2460" s="216" t="n">
        <v>0</v>
      </c>
      <c r="G2460" s="216" t="n">
        <v>0</v>
      </c>
      <c r="H2460" s="216" t="n">
        <v>0</v>
      </c>
      <c r="I2460" s="216" t="n">
        <v>0</v>
      </c>
      <c r="J2460" s="216" t="n">
        <v>0</v>
      </c>
      <c r="K2460" s="216" t="n">
        <v>0</v>
      </c>
      <c r="L2460" s="246" t="n">
        <v>0</v>
      </c>
    </row>
    <row r="2461" customFormat="false" ht="12.75" hidden="false" customHeight="false" outlineLevel="0" collapsed="false">
      <c r="B2461" s="242" t="n">
        <v>38981</v>
      </c>
      <c r="C2461" s="243" t="n">
        <f aca="false">SUM(D2461:J2461)</f>
        <v>0</v>
      </c>
      <c r="D2461" s="216" t="n">
        <v>0</v>
      </c>
      <c r="E2461" s="216" t="n">
        <v>0</v>
      </c>
      <c r="F2461" s="216" t="n">
        <v>0</v>
      </c>
      <c r="G2461" s="216" t="n">
        <v>0</v>
      </c>
      <c r="H2461" s="216" t="n">
        <v>0</v>
      </c>
      <c r="I2461" s="216" t="n">
        <v>0</v>
      </c>
      <c r="J2461" s="216" t="n">
        <v>0</v>
      </c>
      <c r="K2461" s="216" t="n">
        <v>0</v>
      </c>
      <c r="L2461" s="246" t="n">
        <v>0</v>
      </c>
    </row>
    <row r="2462" customFormat="false" ht="12.75" hidden="false" customHeight="false" outlineLevel="0" collapsed="false">
      <c r="B2462" s="242" t="n">
        <v>38982</v>
      </c>
      <c r="C2462" s="243" t="n">
        <f aca="false">SUM(D2462:J2462)</f>
        <v>0</v>
      </c>
      <c r="D2462" s="216" t="n">
        <v>0</v>
      </c>
      <c r="E2462" s="216" t="n">
        <v>0</v>
      </c>
      <c r="F2462" s="216" t="n">
        <v>0</v>
      </c>
      <c r="G2462" s="216" t="n">
        <v>0</v>
      </c>
      <c r="H2462" s="216" t="n">
        <v>0</v>
      </c>
      <c r="I2462" s="216" t="n">
        <v>0</v>
      </c>
      <c r="J2462" s="216" t="n">
        <v>0</v>
      </c>
      <c r="K2462" s="216" t="n">
        <v>0</v>
      </c>
      <c r="L2462" s="246" t="n">
        <v>0</v>
      </c>
    </row>
    <row r="2463" customFormat="false" ht="12.75" hidden="false" customHeight="false" outlineLevel="0" collapsed="false">
      <c r="B2463" s="242" t="n">
        <v>38983</v>
      </c>
      <c r="C2463" s="243" t="n">
        <f aca="false">SUM(D2463:J2463)</f>
        <v>0</v>
      </c>
      <c r="D2463" s="216" t="n">
        <v>0</v>
      </c>
      <c r="E2463" s="216" t="n">
        <v>0</v>
      </c>
      <c r="F2463" s="216" t="n">
        <v>0</v>
      </c>
      <c r="G2463" s="216" t="n">
        <v>0</v>
      </c>
      <c r="H2463" s="216" t="n">
        <v>0</v>
      </c>
      <c r="I2463" s="216" t="n">
        <v>0</v>
      </c>
      <c r="J2463" s="216" t="n">
        <v>0</v>
      </c>
      <c r="K2463" s="216" t="n">
        <v>0</v>
      </c>
      <c r="L2463" s="246" t="n">
        <v>0</v>
      </c>
    </row>
    <row r="2464" customFormat="false" ht="12.75" hidden="false" customHeight="false" outlineLevel="0" collapsed="false">
      <c r="B2464" s="242" t="n">
        <v>38984</v>
      </c>
      <c r="C2464" s="243" t="n">
        <f aca="false">SUM(D2464:J2464)</f>
        <v>0</v>
      </c>
      <c r="D2464" s="216" t="n">
        <v>0</v>
      </c>
      <c r="E2464" s="216" t="n">
        <v>0</v>
      </c>
      <c r="F2464" s="216" t="n">
        <v>0</v>
      </c>
      <c r="G2464" s="216" t="n">
        <v>0</v>
      </c>
      <c r="H2464" s="216" t="n">
        <v>0</v>
      </c>
      <c r="I2464" s="216" t="n">
        <v>0</v>
      </c>
      <c r="J2464" s="216" t="n">
        <v>0</v>
      </c>
      <c r="K2464" s="216" t="n">
        <v>0</v>
      </c>
      <c r="L2464" s="246" t="n">
        <v>0</v>
      </c>
    </row>
    <row r="2465" customFormat="false" ht="12.75" hidden="false" customHeight="false" outlineLevel="0" collapsed="false">
      <c r="B2465" s="242" t="n">
        <v>38985</v>
      </c>
      <c r="C2465" s="243" t="n">
        <f aca="false">SUM(D2465:J2465)</f>
        <v>0</v>
      </c>
      <c r="D2465" s="216" t="n">
        <v>0</v>
      </c>
      <c r="E2465" s="216" t="n">
        <v>0</v>
      </c>
      <c r="F2465" s="216" t="n">
        <v>0</v>
      </c>
      <c r="G2465" s="216" t="n">
        <v>0</v>
      </c>
      <c r="H2465" s="216" t="n">
        <v>0</v>
      </c>
      <c r="I2465" s="216" t="n">
        <v>0</v>
      </c>
      <c r="J2465" s="216" t="n">
        <v>0</v>
      </c>
      <c r="K2465" s="216" t="n">
        <v>0</v>
      </c>
      <c r="L2465" s="246" t="n">
        <v>0</v>
      </c>
    </row>
    <row r="2466" customFormat="false" ht="12.75" hidden="false" customHeight="false" outlineLevel="0" collapsed="false">
      <c r="B2466" s="242" t="n">
        <v>38986</v>
      </c>
      <c r="C2466" s="243" t="n">
        <f aca="false">SUM(D2466:J2466)</f>
        <v>0</v>
      </c>
      <c r="D2466" s="216" t="n">
        <v>0</v>
      </c>
      <c r="E2466" s="216" t="n">
        <v>0</v>
      </c>
      <c r="F2466" s="216" t="n">
        <v>0</v>
      </c>
      <c r="G2466" s="216" t="n">
        <v>0</v>
      </c>
      <c r="H2466" s="216" t="n">
        <v>0</v>
      </c>
      <c r="I2466" s="216" t="n">
        <v>0</v>
      </c>
      <c r="J2466" s="216" t="n">
        <v>0</v>
      </c>
      <c r="K2466" s="216" t="n">
        <v>0</v>
      </c>
      <c r="L2466" s="246" t="n">
        <v>0</v>
      </c>
    </row>
    <row r="2467" customFormat="false" ht="12.75" hidden="false" customHeight="false" outlineLevel="0" collapsed="false">
      <c r="B2467" s="242" t="n">
        <v>38987</v>
      </c>
      <c r="C2467" s="243" t="n">
        <f aca="false">SUM(D2467:J2467)</f>
        <v>0</v>
      </c>
      <c r="D2467" s="216" t="n">
        <v>0</v>
      </c>
      <c r="E2467" s="216" t="n">
        <v>0</v>
      </c>
      <c r="F2467" s="216" t="n">
        <v>0</v>
      </c>
      <c r="G2467" s="216" t="n">
        <v>0</v>
      </c>
      <c r="H2467" s="216" t="n">
        <v>0</v>
      </c>
      <c r="I2467" s="216" t="n">
        <v>0</v>
      </c>
      <c r="J2467" s="216" t="n">
        <v>0</v>
      </c>
      <c r="K2467" s="216" t="n">
        <v>0</v>
      </c>
      <c r="L2467" s="246" t="n">
        <v>0</v>
      </c>
    </row>
    <row r="2468" customFormat="false" ht="12.75" hidden="false" customHeight="false" outlineLevel="0" collapsed="false">
      <c r="B2468" s="242" t="n">
        <v>38988</v>
      </c>
      <c r="C2468" s="243" t="n">
        <f aca="false">SUM(D2468:J2468)</f>
        <v>0</v>
      </c>
      <c r="D2468" s="216" t="n">
        <v>0</v>
      </c>
      <c r="E2468" s="216" t="n">
        <v>0</v>
      </c>
      <c r="F2468" s="216" t="n">
        <v>0</v>
      </c>
      <c r="G2468" s="216" t="n">
        <v>0</v>
      </c>
      <c r="H2468" s="216" t="n">
        <v>0</v>
      </c>
      <c r="I2468" s="216" t="n">
        <v>0</v>
      </c>
      <c r="J2468" s="216" t="n">
        <v>0</v>
      </c>
      <c r="K2468" s="216" t="n">
        <v>0</v>
      </c>
      <c r="L2468" s="246" t="n">
        <v>0</v>
      </c>
    </row>
    <row r="2469" customFormat="false" ht="12.75" hidden="false" customHeight="false" outlineLevel="0" collapsed="false">
      <c r="B2469" s="242" t="n">
        <v>38989</v>
      </c>
      <c r="C2469" s="243" t="n">
        <f aca="false">SUM(D2469:J2469)</f>
        <v>0</v>
      </c>
      <c r="D2469" s="216" t="n">
        <v>0</v>
      </c>
      <c r="E2469" s="216" t="n">
        <v>0</v>
      </c>
      <c r="F2469" s="216" t="n">
        <v>0</v>
      </c>
      <c r="G2469" s="216" t="n">
        <v>0</v>
      </c>
      <c r="H2469" s="216" t="n">
        <v>0</v>
      </c>
      <c r="I2469" s="216" t="n">
        <v>0</v>
      </c>
      <c r="J2469" s="216" t="n">
        <v>0</v>
      </c>
      <c r="K2469" s="216" t="n">
        <v>0</v>
      </c>
      <c r="L2469" s="246" t="n">
        <v>0</v>
      </c>
    </row>
    <row r="2470" customFormat="false" ht="12.75" hidden="false" customHeight="false" outlineLevel="0" collapsed="false">
      <c r="B2470" s="242" t="n">
        <v>38990</v>
      </c>
      <c r="C2470" s="243" t="n">
        <f aca="false">SUM(D2470:J2470)</f>
        <v>0</v>
      </c>
      <c r="D2470" s="216" t="n">
        <v>0</v>
      </c>
      <c r="E2470" s="216" t="n">
        <v>0</v>
      </c>
      <c r="F2470" s="216" t="n">
        <v>0</v>
      </c>
      <c r="G2470" s="216" t="n">
        <v>0</v>
      </c>
      <c r="H2470" s="216" t="n">
        <v>0</v>
      </c>
      <c r="I2470" s="216" t="n">
        <v>0</v>
      </c>
      <c r="J2470" s="216" t="n">
        <v>0</v>
      </c>
      <c r="K2470" s="216" t="n">
        <v>0</v>
      </c>
      <c r="L2470" s="246" t="n">
        <v>0</v>
      </c>
    </row>
    <row r="2471" customFormat="false" ht="12.75" hidden="false" customHeight="false" outlineLevel="0" collapsed="false">
      <c r="B2471" s="242" t="n">
        <v>38991</v>
      </c>
      <c r="C2471" s="243" t="n">
        <f aca="false">SUM(D2471:J2471)</f>
        <v>0</v>
      </c>
      <c r="D2471" s="216" t="n">
        <v>0</v>
      </c>
      <c r="E2471" s="216" t="n">
        <v>0</v>
      </c>
      <c r="F2471" s="216" t="n">
        <v>0</v>
      </c>
      <c r="G2471" s="216" t="n">
        <v>0</v>
      </c>
      <c r="H2471" s="216" t="n">
        <v>0</v>
      </c>
      <c r="I2471" s="216" t="n">
        <v>0</v>
      </c>
      <c r="J2471" s="216" t="n">
        <v>0</v>
      </c>
      <c r="K2471" s="216" t="n">
        <v>0</v>
      </c>
      <c r="L2471" s="246" t="n">
        <v>0</v>
      </c>
    </row>
    <row r="2472" customFormat="false" ht="12.75" hidden="false" customHeight="false" outlineLevel="0" collapsed="false">
      <c r="B2472" s="242" t="n">
        <v>38992</v>
      </c>
      <c r="C2472" s="243" t="n">
        <f aca="false">SUM(D2472:J2472)</f>
        <v>0</v>
      </c>
      <c r="D2472" s="216" t="n">
        <v>0</v>
      </c>
      <c r="E2472" s="216" t="n">
        <v>0</v>
      </c>
      <c r="F2472" s="216" t="n">
        <v>0</v>
      </c>
      <c r="G2472" s="216" t="n">
        <v>0</v>
      </c>
      <c r="H2472" s="216" t="n">
        <v>0</v>
      </c>
      <c r="I2472" s="216" t="n">
        <v>0</v>
      </c>
      <c r="J2472" s="216" t="n">
        <v>0</v>
      </c>
      <c r="K2472" s="216" t="n">
        <v>0</v>
      </c>
      <c r="L2472" s="246" t="n">
        <v>0</v>
      </c>
    </row>
    <row r="2473" customFormat="false" ht="12.75" hidden="false" customHeight="false" outlineLevel="0" collapsed="false">
      <c r="B2473" s="242" t="n">
        <v>38993</v>
      </c>
      <c r="C2473" s="243" t="n">
        <f aca="false">SUM(D2473:J2473)</f>
        <v>0</v>
      </c>
      <c r="D2473" s="216" t="n">
        <v>0</v>
      </c>
      <c r="E2473" s="216" t="n">
        <v>0</v>
      </c>
      <c r="F2473" s="216" t="n">
        <v>0</v>
      </c>
      <c r="G2473" s="216" t="n">
        <v>0</v>
      </c>
      <c r="H2473" s="216" t="n">
        <v>0</v>
      </c>
      <c r="I2473" s="216" t="n">
        <v>0</v>
      </c>
      <c r="J2473" s="216" t="n">
        <v>0</v>
      </c>
      <c r="K2473" s="216" t="n">
        <v>0</v>
      </c>
      <c r="L2473" s="246" t="n">
        <v>0</v>
      </c>
    </row>
    <row r="2474" customFormat="false" ht="12.75" hidden="false" customHeight="false" outlineLevel="0" collapsed="false">
      <c r="B2474" s="242" t="n">
        <v>38994</v>
      </c>
      <c r="C2474" s="243" t="n">
        <f aca="false">SUM(D2474:J2474)</f>
        <v>0</v>
      </c>
      <c r="D2474" s="216" t="n">
        <v>0</v>
      </c>
      <c r="E2474" s="216" t="n">
        <v>0</v>
      </c>
      <c r="F2474" s="216" t="n">
        <v>0</v>
      </c>
      <c r="G2474" s="216" t="n">
        <v>0</v>
      </c>
      <c r="H2474" s="216" t="n">
        <v>0</v>
      </c>
      <c r="I2474" s="216" t="n">
        <v>0</v>
      </c>
      <c r="J2474" s="216" t="n">
        <v>0</v>
      </c>
      <c r="K2474" s="216" t="n">
        <v>0</v>
      </c>
      <c r="L2474" s="246" t="n">
        <v>0</v>
      </c>
    </row>
    <row r="2475" customFormat="false" ht="12.75" hidden="false" customHeight="false" outlineLevel="0" collapsed="false">
      <c r="B2475" s="242" t="n">
        <v>38995</v>
      </c>
      <c r="C2475" s="243" t="n">
        <f aca="false">SUM(D2475:J2475)</f>
        <v>0</v>
      </c>
      <c r="D2475" s="216" t="n">
        <v>0</v>
      </c>
      <c r="E2475" s="216" t="n">
        <v>0</v>
      </c>
      <c r="F2475" s="216" t="n">
        <v>0</v>
      </c>
      <c r="G2475" s="216" t="n">
        <v>0</v>
      </c>
      <c r="H2475" s="216" t="n">
        <v>0</v>
      </c>
      <c r="I2475" s="216" t="n">
        <v>0</v>
      </c>
      <c r="J2475" s="216" t="n">
        <v>0</v>
      </c>
      <c r="K2475" s="216" t="n">
        <v>0</v>
      </c>
      <c r="L2475" s="246" t="n">
        <v>0</v>
      </c>
    </row>
    <row r="2476" customFormat="false" ht="12.75" hidden="false" customHeight="false" outlineLevel="0" collapsed="false">
      <c r="B2476" s="242" t="n">
        <v>38996</v>
      </c>
      <c r="C2476" s="243" t="n">
        <f aca="false">SUM(D2476:J2476)</f>
        <v>0</v>
      </c>
      <c r="D2476" s="216" t="n">
        <v>0</v>
      </c>
      <c r="E2476" s="216" t="n">
        <v>0</v>
      </c>
      <c r="F2476" s="216" t="n">
        <v>0</v>
      </c>
      <c r="G2476" s="216" t="n">
        <v>0</v>
      </c>
      <c r="H2476" s="216" t="n">
        <v>0</v>
      </c>
      <c r="I2476" s="216" t="n">
        <v>0</v>
      </c>
      <c r="J2476" s="216" t="n">
        <v>0</v>
      </c>
      <c r="K2476" s="216" t="n">
        <v>0</v>
      </c>
      <c r="L2476" s="246" t="n">
        <v>0</v>
      </c>
    </row>
    <row r="2477" customFormat="false" ht="12.75" hidden="false" customHeight="false" outlineLevel="0" collapsed="false">
      <c r="B2477" s="242" t="n">
        <v>38997</v>
      </c>
      <c r="C2477" s="243" t="n">
        <f aca="false">SUM(D2477:J2477)</f>
        <v>0</v>
      </c>
      <c r="D2477" s="216" t="n">
        <v>0</v>
      </c>
      <c r="E2477" s="216" t="n">
        <v>0</v>
      </c>
      <c r="F2477" s="216" t="n">
        <v>0</v>
      </c>
      <c r="G2477" s="216" t="n">
        <v>0</v>
      </c>
      <c r="H2477" s="216" t="n">
        <v>0</v>
      </c>
      <c r="I2477" s="216" t="n">
        <v>0</v>
      </c>
      <c r="J2477" s="216" t="n">
        <v>0</v>
      </c>
      <c r="K2477" s="216" t="n">
        <v>0</v>
      </c>
      <c r="L2477" s="246" t="n">
        <v>0</v>
      </c>
    </row>
    <row r="2478" customFormat="false" ht="12.75" hidden="false" customHeight="false" outlineLevel="0" collapsed="false">
      <c r="B2478" s="242" t="n">
        <v>38998</v>
      </c>
      <c r="C2478" s="243" t="n">
        <f aca="false">SUM(D2478:J2478)</f>
        <v>0</v>
      </c>
      <c r="D2478" s="216" t="n">
        <v>0</v>
      </c>
      <c r="E2478" s="216" t="n">
        <v>0</v>
      </c>
      <c r="F2478" s="216" t="n">
        <v>0</v>
      </c>
      <c r="G2478" s="216" t="n">
        <v>0</v>
      </c>
      <c r="H2478" s="216" t="n">
        <v>0</v>
      </c>
      <c r="I2478" s="216" t="n">
        <v>0</v>
      </c>
      <c r="J2478" s="216" t="n">
        <v>0</v>
      </c>
      <c r="K2478" s="216" t="n">
        <v>0</v>
      </c>
      <c r="L2478" s="246" t="n">
        <v>0</v>
      </c>
    </row>
    <row r="2479" customFormat="false" ht="12.75" hidden="false" customHeight="false" outlineLevel="0" collapsed="false">
      <c r="B2479" s="242" t="n">
        <v>38999</v>
      </c>
      <c r="C2479" s="243" t="n">
        <f aca="false">SUM(D2479:J2479)</f>
        <v>0</v>
      </c>
      <c r="D2479" s="216" t="n">
        <v>0</v>
      </c>
      <c r="E2479" s="216" t="n">
        <v>0</v>
      </c>
      <c r="F2479" s="216" t="n">
        <v>0</v>
      </c>
      <c r="G2479" s="216" t="n">
        <v>0</v>
      </c>
      <c r="H2479" s="216" t="n">
        <v>0</v>
      </c>
      <c r="I2479" s="216" t="n">
        <v>0</v>
      </c>
      <c r="J2479" s="216" t="n">
        <v>0</v>
      </c>
      <c r="K2479" s="216" t="n">
        <v>0</v>
      </c>
      <c r="L2479" s="246" t="n">
        <v>0</v>
      </c>
    </row>
    <row r="2480" customFormat="false" ht="12.75" hidden="false" customHeight="false" outlineLevel="0" collapsed="false">
      <c r="B2480" s="242" t="n">
        <v>39000</v>
      </c>
      <c r="C2480" s="243" t="n">
        <f aca="false">SUM(D2480:J2480)</f>
        <v>0</v>
      </c>
      <c r="D2480" s="216" t="n">
        <v>0</v>
      </c>
      <c r="E2480" s="216" t="n">
        <v>0</v>
      </c>
      <c r="F2480" s="216" t="n">
        <v>0</v>
      </c>
      <c r="G2480" s="216" t="n">
        <v>0</v>
      </c>
      <c r="H2480" s="216" t="n">
        <v>0</v>
      </c>
      <c r="I2480" s="216" t="n">
        <v>0</v>
      </c>
      <c r="J2480" s="216" t="n">
        <v>0</v>
      </c>
      <c r="K2480" s="216" t="n">
        <v>0</v>
      </c>
      <c r="L2480" s="246" t="n">
        <v>0</v>
      </c>
    </row>
    <row r="2481" customFormat="false" ht="12.75" hidden="false" customHeight="false" outlineLevel="0" collapsed="false">
      <c r="B2481" s="242" t="n">
        <v>39001</v>
      </c>
      <c r="C2481" s="243" t="n">
        <f aca="false">SUM(D2481:J2481)</f>
        <v>0</v>
      </c>
      <c r="D2481" s="216" t="n">
        <v>0</v>
      </c>
      <c r="E2481" s="216" t="n">
        <v>0</v>
      </c>
      <c r="F2481" s="216" t="n">
        <v>0</v>
      </c>
      <c r="G2481" s="216" t="n">
        <v>0</v>
      </c>
      <c r="H2481" s="216" t="n">
        <v>0</v>
      </c>
      <c r="I2481" s="216" t="n">
        <v>0</v>
      </c>
      <c r="J2481" s="216" t="n">
        <v>0</v>
      </c>
      <c r="K2481" s="216" t="n">
        <v>0</v>
      </c>
      <c r="L2481" s="246" t="n">
        <v>0</v>
      </c>
    </row>
    <row r="2482" customFormat="false" ht="12.75" hidden="false" customHeight="false" outlineLevel="0" collapsed="false">
      <c r="B2482" s="242" t="n">
        <v>39002</v>
      </c>
      <c r="C2482" s="243" t="n">
        <f aca="false">SUM(D2482:J2482)</f>
        <v>0</v>
      </c>
      <c r="D2482" s="216" t="n">
        <v>0</v>
      </c>
      <c r="E2482" s="216" t="n">
        <v>0</v>
      </c>
      <c r="F2482" s="216" t="n">
        <v>0</v>
      </c>
      <c r="G2482" s="216" t="n">
        <v>0</v>
      </c>
      <c r="H2482" s="216" t="n">
        <v>0</v>
      </c>
      <c r="I2482" s="216" t="n">
        <v>0</v>
      </c>
      <c r="J2482" s="216" t="n">
        <v>0</v>
      </c>
      <c r="K2482" s="216" t="n">
        <v>0</v>
      </c>
      <c r="L2482" s="246" t="n">
        <v>0</v>
      </c>
    </row>
    <row r="2483" customFormat="false" ht="12.75" hidden="false" customHeight="false" outlineLevel="0" collapsed="false">
      <c r="B2483" s="242" t="n">
        <v>39003</v>
      </c>
      <c r="C2483" s="243" t="n">
        <f aca="false">SUM(D2483:J2483)</f>
        <v>0</v>
      </c>
      <c r="D2483" s="216" t="n">
        <v>0</v>
      </c>
      <c r="E2483" s="216" t="n">
        <v>0</v>
      </c>
      <c r="F2483" s="216" t="n">
        <v>0</v>
      </c>
      <c r="G2483" s="216" t="n">
        <v>0</v>
      </c>
      <c r="H2483" s="216" t="n">
        <v>0</v>
      </c>
      <c r="I2483" s="216" t="n">
        <v>0</v>
      </c>
      <c r="J2483" s="216" t="n">
        <v>0</v>
      </c>
      <c r="K2483" s="216" t="n">
        <v>0</v>
      </c>
      <c r="L2483" s="246" t="n">
        <v>0</v>
      </c>
    </row>
    <row r="2484" customFormat="false" ht="12.75" hidden="false" customHeight="false" outlineLevel="0" collapsed="false">
      <c r="B2484" s="242" t="n">
        <v>39004</v>
      </c>
      <c r="C2484" s="243" t="n">
        <f aca="false">SUM(D2484:J2484)</f>
        <v>0</v>
      </c>
      <c r="D2484" s="216" t="n">
        <v>0</v>
      </c>
      <c r="E2484" s="216" t="n">
        <v>0</v>
      </c>
      <c r="F2484" s="216" t="n">
        <v>0</v>
      </c>
      <c r="G2484" s="216" t="n">
        <v>0</v>
      </c>
      <c r="H2484" s="216" t="n">
        <v>0</v>
      </c>
      <c r="I2484" s="216" t="n">
        <v>0</v>
      </c>
      <c r="J2484" s="216" t="n">
        <v>0</v>
      </c>
      <c r="K2484" s="216" t="n">
        <v>0</v>
      </c>
      <c r="L2484" s="246" t="n">
        <v>0</v>
      </c>
    </row>
    <row r="2485" customFormat="false" ht="12.75" hidden="false" customHeight="false" outlineLevel="0" collapsed="false">
      <c r="B2485" s="242" t="n">
        <v>39005</v>
      </c>
      <c r="C2485" s="243" t="n">
        <f aca="false">SUM(D2485:J2485)</f>
        <v>0</v>
      </c>
      <c r="D2485" s="216" t="n">
        <v>0</v>
      </c>
      <c r="E2485" s="216" t="n">
        <v>0</v>
      </c>
      <c r="F2485" s="216" t="n">
        <v>0</v>
      </c>
      <c r="G2485" s="216" t="n">
        <v>0</v>
      </c>
      <c r="H2485" s="216" t="n">
        <v>0</v>
      </c>
      <c r="I2485" s="216" t="n">
        <v>0</v>
      </c>
      <c r="J2485" s="216" t="n">
        <v>0</v>
      </c>
      <c r="K2485" s="216" t="n">
        <v>0</v>
      </c>
      <c r="L2485" s="246" t="n">
        <v>0</v>
      </c>
    </row>
    <row r="2486" customFormat="false" ht="12.75" hidden="false" customHeight="false" outlineLevel="0" collapsed="false">
      <c r="B2486" s="242" t="n">
        <v>39006</v>
      </c>
      <c r="C2486" s="243" t="n">
        <f aca="false">SUM(D2486:J2486)</f>
        <v>0</v>
      </c>
      <c r="D2486" s="216" t="n">
        <v>0</v>
      </c>
      <c r="E2486" s="216" t="n">
        <v>0</v>
      </c>
      <c r="F2486" s="216" t="n">
        <v>0</v>
      </c>
      <c r="G2486" s="216" t="n">
        <v>0</v>
      </c>
      <c r="H2486" s="216" t="n">
        <v>0</v>
      </c>
      <c r="I2486" s="216" t="n">
        <v>0</v>
      </c>
      <c r="J2486" s="216" t="n">
        <v>0</v>
      </c>
      <c r="K2486" s="216" t="n">
        <v>0</v>
      </c>
      <c r="L2486" s="246" t="n">
        <v>0</v>
      </c>
    </row>
    <row r="2487" customFormat="false" ht="12.75" hidden="false" customHeight="false" outlineLevel="0" collapsed="false">
      <c r="B2487" s="242" t="n">
        <v>39007</v>
      </c>
      <c r="C2487" s="243" t="n">
        <f aca="false">SUM(D2487:J2487)</f>
        <v>0</v>
      </c>
      <c r="D2487" s="216" t="n">
        <v>0</v>
      </c>
      <c r="E2487" s="216" t="n">
        <v>0</v>
      </c>
      <c r="F2487" s="216" t="n">
        <v>0</v>
      </c>
      <c r="G2487" s="216" t="n">
        <v>0</v>
      </c>
      <c r="H2487" s="216" t="n">
        <v>0</v>
      </c>
      <c r="I2487" s="216" t="n">
        <v>0</v>
      </c>
      <c r="J2487" s="216" t="n">
        <v>0</v>
      </c>
      <c r="K2487" s="216" t="n">
        <v>0</v>
      </c>
      <c r="L2487" s="246" t="n">
        <v>0</v>
      </c>
    </row>
    <row r="2488" customFormat="false" ht="12.75" hidden="false" customHeight="false" outlineLevel="0" collapsed="false">
      <c r="B2488" s="242" t="n">
        <v>39008</v>
      </c>
      <c r="C2488" s="243" t="n">
        <f aca="false">SUM(D2488:J2488)</f>
        <v>0</v>
      </c>
      <c r="D2488" s="216" t="n">
        <v>0</v>
      </c>
      <c r="E2488" s="216" t="n">
        <v>0</v>
      </c>
      <c r="F2488" s="216" t="n">
        <v>0</v>
      </c>
      <c r="G2488" s="216" t="n">
        <v>0</v>
      </c>
      <c r="H2488" s="216" t="n">
        <v>0</v>
      </c>
      <c r="I2488" s="216" t="n">
        <v>0</v>
      </c>
      <c r="J2488" s="216" t="n">
        <v>0</v>
      </c>
      <c r="K2488" s="216" t="n">
        <v>0</v>
      </c>
      <c r="L2488" s="246" t="n">
        <v>0</v>
      </c>
    </row>
    <row r="2489" customFormat="false" ht="12.75" hidden="false" customHeight="false" outlineLevel="0" collapsed="false">
      <c r="B2489" s="242" t="n">
        <v>39009</v>
      </c>
      <c r="C2489" s="243" t="n">
        <f aca="false">SUM(D2489:J2489)</f>
        <v>0</v>
      </c>
      <c r="D2489" s="216" t="n">
        <v>0</v>
      </c>
      <c r="E2489" s="216" t="n">
        <v>0</v>
      </c>
      <c r="F2489" s="216" t="n">
        <v>0</v>
      </c>
      <c r="G2489" s="216" t="n">
        <v>0</v>
      </c>
      <c r="H2489" s="216" t="n">
        <v>0</v>
      </c>
      <c r="I2489" s="216" t="n">
        <v>0</v>
      </c>
      <c r="J2489" s="216" t="n">
        <v>0</v>
      </c>
      <c r="K2489" s="216" t="n">
        <v>0</v>
      </c>
      <c r="L2489" s="246" t="n">
        <v>0</v>
      </c>
    </row>
    <row r="2490" customFormat="false" ht="12.75" hidden="false" customHeight="false" outlineLevel="0" collapsed="false">
      <c r="B2490" s="242" t="n">
        <v>39010</v>
      </c>
      <c r="C2490" s="243" t="n">
        <f aca="false">SUM(D2490:J2490)</f>
        <v>0</v>
      </c>
      <c r="D2490" s="216" t="n">
        <v>0</v>
      </c>
      <c r="E2490" s="216" t="n">
        <v>0</v>
      </c>
      <c r="F2490" s="216" t="n">
        <v>0</v>
      </c>
      <c r="G2490" s="216" t="n">
        <v>0</v>
      </c>
      <c r="H2490" s="216" t="n">
        <v>0</v>
      </c>
      <c r="I2490" s="216" t="n">
        <v>0</v>
      </c>
      <c r="J2490" s="216" t="n">
        <v>0</v>
      </c>
      <c r="K2490" s="216" t="n">
        <v>0</v>
      </c>
      <c r="L2490" s="246" t="n">
        <v>0</v>
      </c>
    </row>
    <row r="2491" customFormat="false" ht="12.75" hidden="false" customHeight="false" outlineLevel="0" collapsed="false">
      <c r="B2491" s="242" t="n">
        <v>39011</v>
      </c>
      <c r="C2491" s="243" t="n">
        <f aca="false">SUM(D2491:J2491)</f>
        <v>0</v>
      </c>
      <c r="D2491" s="216" t="n">
        <v>0</v>
      </c>
      <c r="E2491" s="216" t="n">
        <v>0</v>
      </c>
      <c r="F2491" s="216" t="n">
        <v>0</v>
      </c>
      <c r="G2491" s="216" t="n">
        <v>0</v>
      </c>
      <c r="H2491" s="216" t="n">
        <v>0</v>
      </c>
      <c r="I2491" s="216" t="n">
        <v>0</v>
      </c>
      <c r="J2491" s="216" t="n">
        <v>0</v>
      </c>
      <c r="K2491" s="216" t="n">
        <v>0</v>
      </c>
      <c r="L2491" s="246" t="n">
        <v>0</v>
      </c>
    </row>
    <row r="2492" customFormat="false" ht="12.75" hidden="false" customHeight="false" outlineLevel="0" collapsed="false">
      <c r="B2492" s="242" t="n">
        <v>39012</v>
      </c>
      <c r="C2492" s="243" t="n">
        <f aca="false">SUM(D2492:J2492)</f>
        <v>0</v>
      </c>
      <c r="D2492" s="216" t="n">
        <v>0</v>
      </c>
      <c r="E2492" s="216" t="n">
        <v>0</v>
      </c>
      <c r="F2492" s="216" t="n">
        <v>0</v>
      </c>
      <c r="G2492" s="216" t="n">
        <v>0</v>
      </c>
      <c r="H2492" s="216" t="n">
        <v>0</v>
      </c>
      <c r="I2492" s="216" t="n">
        <v>0</v>
      </c>
      <c r="J2492" s="216" t="n">
        <v>0</v>
      </c>
      <c r="K2492" s="216" t="n">
        <v>0</v>
      </c>
      <c r="L2492" s="246" t="n">
        <v>0</v>
      </c>
    </row>
    <row r="2493" customFormat="false" ht="12.75" hidden="false" customHeight="false" outlineLevel="0" collapsed="false">
      <c r="B2493" s="242" t="n">
        <v>39013</v>
      </c>
      <c r="C2493" s="243" t="n">
        <f aca="false">SUM(D2493:J2493)</f>
        <v>0</v>
      </c>
      <c r="D2493" s="216" t="n">
        <v>0</v>
      </c>
      <c r="E2493" s="216" t="n">
        <v>0</v>
      </c>
      <c r="F2493" s="216" t="n">
        <v>0</v>
      </c>
      <c r="G2493" s="216" t="n">
        <v>0</v>
      </c>
      <c r="H2493" s="216" t="n">
        <v>0</v>
      </c>
      <c r="I2493" s="216" t="n">
        <v>0</v>
      </c>
      <c r="J2493" s="216" t="n">
        <v>0</v>
      </c>
      <c r="K2493" s="216" t="n">
        <v>0</v>
      </c>
      <c r="L2493" s="246" t="n">
        <v>0</v>
      </c>
    </row>
    <row r="2494" customFormat="false" ht="12.75" hidden="false" customHeight="false" outlineLevel="0" collapsed="false">
      <c r="B2494" s="242" t="n">
        <v>39014</v>
      </c>
      <c r="C2494" s="243" t="n">
        <f aca="false">SUM(D2494:J2494)</f>
        <v>0</v>
      </c>
      <c r="D2494" s="216" t="n">
        <v>0</v>
      </c>
      <c r="E2494" s="216" t="n">
        <v>0</v>
      </c>
      <c r="F2494" s="216" t="n">
        <v>0</v>
      </c>
      <c r="G2494" s="216" t="n">
        <v>0</v>
      </c>
      <c r="H2494" s="216" t="n">
        <v>0</v>
      </c>
      <c r="I2494" s="216" t="n">
        <v>0</v>
      </c>
      <c r="J2494" s="216" t="n">
        <v>0</v>
      </c>
      <c r="K2494" s="216" t="n">
        <v>0</v>
      </c>
      <c r="L2494" s="246" t="n">
        <v>0</v>
      </c>
    </row>
    <row r="2495" customFormat="false" ht="12.75" hidden="false" customHeight="false" outlineLevel="0" collapsed="false">
      <c r="B2495" s="242" t="n">
        <v>39015</v>
      </c>
      <c r="C2495" s="243" t="n">
        <f aca="false">SUM(D2495:J2495)</f>
        <v>0</v>
      </c>
      <c r="D2495" s="216" t="n">
        <v>0</v>
      </c>
      <c r="E2495" s="216" t="n">
        <v>0</v>
      </c>
      <c r="F2495" s="216" t="n">
        <v>0</v>
      </c>
      <c r="G2495" s="216" t="n">
        <v>0</v>
      </c>
      <c r="H2495" s="216" t="n">
        <v>0</v>
      </c>
      <c r="I2495" s="216" t="n">
        <v>0</v>
      </c>
      <c r="J2495" s="216" t="n">
        <v>0</v>
      </c>
      <c r="K2495" s="216" t="n">
        <v>0</v>
      </c>
      <c r="L2495" s="246" t="n">
        <v>0</v>
      </c>
    </row>
    <row r="2496" customFormat="false" ht="12.75" hidden="false" customHeight="false" outlineLevel="0" collapsed="false">
      <c r="B2496" s="242" t="n">
        <v>39016</v>
      </c>
      <c r="C2496" s="243" t="n">
        <f aca="false">SUM(D2496:J2496)</f>
        <v>0</v>
      </c>
      <c r="D2496" s="216" t="n">
        <v>0</v>
      </c>
      <c r="E2496" s="216" t="n">
        <v>0</v>
      </c>
      <c r="F2496" s="216" t="n">
        <v>0</v>
      </c>
      <c r="G2496" s="216" t="n">
        <v>0</v>
      </c>
      <c r="H2496" s="216" t="n">
        <v>0</v>
      </c>
      <c r="I2496" s="216" t="n">
        <v>0</v>
      </c>
      <c r="J2496" s="216" t="n">
        <v>0</v>
      </c>
      <c r="K2496" s="216" t="n">
        <v>0</v>
      </c>
      <c r="L2496" s="246" t="n">
        <v>0</v>
      </c>
    </row>
    <row r="2497" customFormat="false" ht="12.75" hidden="false" customHeight="false" outlineLevel="0" collapsed="false">
      <c r="B2497" s="242" t="n">
        <v>39017</v>
      </c>
      <c r="C2497" s="243" t="n">
        <f aca="false">SUM(D2497:J2497)</f>
        <v>0</v>
      </c>
      <c r="D2497" s="216" t="n">
        <v>0</v>
      </c>
      <c r="E2497" s="216" t="n">
        <v>0</v>
      </c>
      <c r="F2497" s="216" t="n">
        <v>0</v>
      </c>
      <c r="G2497" s="216" t="n">
        <v>0</v>
      </c>
      <c r="H2497" s="216" t="n">
        <v>0</v>
      </c>
      <c r="I2497" s="216" t="n">
        <v>0</v>
      </c>
      <c r="J2497" s="216" t="n">
        <v>0</v>
      </c>
      <c r="K2497" s="216" t="n">
        <v>0</v>
      </c>
      <c r="L2497" s="246" t="n">
        <v>0</v>
      </c>
    </row>
    <row r="2498" customFormat="false" ht="12.75" hidden="false" customHeight="false" outlineLevel="0" collapsed="false">
      <c r="B2498" s="242" t="n">
        <v>39018</v>
      </c>
      <c r="C2498" s="243" t="n">
        <f aca="false">SUM(D2498:J2498)</f>
        <v>0</v>
      </c>
      <c r="D2498" s="216" t="n">
        <v>0</v>
      </c>
      <c r="E2498" s="216" t="n">
        <v>0</v>
      </c>
      <c r="F2498" s="216" t="n">
        <v>0</v>
      </c>
      <c r="G2498" s="216" t="n">
        <v>0</v>
      </c>
      <c r="H2498" s="216" t="n">
        <v>0</v>
      </c>
      <c r="I2498" s="216" t="n">
        <v>0</v>
      </c>
      <c r="J2498" s="216" t="n">
        <v>0</v>
      </c>
      <c r="K2498" s="216" t="n">
        <v>0</v>
      </c>
      <c r="L2498" s="246" t="n">
        <v>0</v>
      </c>
    </row>
    <row r="2499" customFormat="false" ht="12.75" hidden="false" customHeight="false" outlineLevel="0" collapsed="false">
      <c r="B2499" s="242" t="n">
        <v>39019</v>
      </c>
      <c r="C2499" s="243" t="n">
        <f aca="false">SUM(D2499:J2499)</f>
        <v>0</v>
      </c>
      <c r="D2499" s="216" t="n">
        <v>0</v>
      </c>
      <c r="E2499" s="216" t="n">
        <v>0</v>
      </c>
      <c r="F2499" s="216" t="n">
        <v>0</v>
      </c>
      <c r="G2499" s="216" t="n">
        <v>0</v>
      </c>
      <c r="H2499" s="216" t="n">
        <v>0</v>
      </c>
      <c r="I2499" s="216" t="n">
        <v>0</v>
      </c>
      <c r="J2499" s="216" t="n">
        <v>0</v>
      </c>
      <c r="K2499" s="216" t="n">
        <v>0</v>
      </c>
      <c r="L2499" s="246" t="n">
        <v>0</v>
      </c>
    </row>
    <row r="2500" customFormat="false" ht="12.75" hidden="false" customHeight="false" outlineLevel="0" collapsed="false">
      <c r="B2500" s="242" t="n">
        <v>39020</v>
      </c>
      <c r="C2500" s="243" t="n">
        <f aca="false">SUM(D2500:J2500)</f>
        <v>0</v>
      </c>
      <c r="D2500" s="216" t="n">
        <v>0</v>
      </c>
      <c r="E2500" s="216" t="n">
        <v>0</v>
      </c>
      <c r="F2500" s="216" t="n">
        <v>0</v>
      </c>
      <c r="G2500" s="216" t="n">
        <v>0</v>
      </c>
      <c r="H2500" s="216" t="n">
        <v>0</v>
      </c>
      <c r="I2500" s="216" t="n">
        <v>0</v>
      </c>
      <c r="J2500" s="216" t="n">
        <v>0</v>
      </c>
      <c r="K2500" s="216" t="n">
        <v>0</v>
      </c>
      <c r="L2500" s="246" t="n">
        <v>0</v>
      </c>
    </row>
    <row r="2501" customFormat="false" ht="12.75" hidden="false" customHeight="false" outlineLevel="0" collapsed="false">
      <c r="B2501" s="242" t="n">
        <v>39021</v>
      </c>
      <c r="C2501" s="243" t="n">
        <f aca="false">SUM(D2501:J2501)</f>
        <v>0</v>
      </c>
      <c r="D2501" s="216" t="n">
        <v>0</v>
      </c>
      <c r="E2501" s="216" t="n">
        <v>0</v>
      </c>
      <c r="F2501" s="216" t="n">
        <v>0</v>
      </c>
      <c r="G2501" s="216" t="n">
        <v>0</v>
      </c>
      <c r="H2501" s="216" t="n">
        <v>0</v>
      </c>
      <c r="I2501" s="216" t="n">
        <v>0</v>
      </c>
      <c r="J2501" s="216" t="n">
        <v>0</v>
      </c>
      <c r="K2501" s="216" t="n">
        <v>0</v>
      </c>
      <c r="L2501" s="246" t="n">
        <v>0</v>
      </c>
    </row>
    <row r="2502" customFormat="false" ht="12.75" hidden="false" customHeight="false" outlineLevel="0" collapsed="false">
      <c r="B2502" s="242" t="n">
        <v>39022</v>
      </c>
      <c r="C2502" s="243" t="n">
        <f aca="false">SUM(D2502:J2502)</f>
        <v>0</v>
      </c>
      <c r="D2502" s="216" t="n">
        <v>0</v>
      </c>
      <c r="E2502" s="216" t="n">
        <v>0</v>
      </c>
      <c r="F2502" s="216" t="n">
        <v>0</v>
      </c>
      <c r="G2502" s="216" t="n">
        <v>0</v>
      </c>
      <c r="H2502" s="216" t="n">
        <v>0</v>
      </c>
      <c r="I2502" s="216" t="n">
        <v>0</v>
      </c>
      <c r="J2502" s="216" t="n">
        <v>0</v>
      </c>
      <c r="K2502" s="216" t="n">
        <v>0</v>
      </c>
      <c r="L2502" s="246" t="n">
        <v>0</v>
      </c>
    </row>
    <row r="2503" customFormat="false" ht="12.75" hidden="false" customHeight="false" outlineLevel="0" collapsed="false">
      <c r="B2503" s="242" t="n">
        <v>39023</v>
      </c>
      <c r="C2503" s="243" t="n">
        <f aca="false">SUM(D2503:J2503)</f>
        <v>0</v>
      </c>
      <c r="D2503" s="216" t="n">
        <v>0</v>
      </c>
      <c r="E2503" s="216" t="n">
        <v>0</v>
      </c>
      <c r="F2503" s="216" t="n">
        <v>0</v>
      </c>
      <c r="G2503" s="216" t="n">
        <v>0</v>
      </c>
      <c r="H2503" s="216" t="n">
        <v>0</v>
      </c>
      <c r="I2503" s="216" t="n">
        <v>0</v>
      </c>
      <c r="J2503" s="216" t="n">
        <v>0</v>
      </c>
      <c r="K2503" s="216" t="n">
        <v>0</v>
      </c>
      <c r="L2503" s="246" t="n">
        <v>0</v>
      </c>
    </row>
    <row r="2504" customFormat="false" ht="12.75" hidden="false" customHeight="false" outlineLevel="0" collapsed="false">
      <c r="B2504" s="242" t="n">
        <v>39024</v>
      </c>
      <c r="C2504" s="243" t="n">
        <f aca="false">SUM(D2504:J2504)</f>
        <v>0</v>
      </c>
      <c r="D2504" s="216" t="n">
        <v>0</v>
      </c>
      <c r="E2504" s="216" t="n">
        <v>0</v>
      </c>
      <c r="F2504" s="216" t="n">
        <v>0</v>
      </c>
      <c r="G2504" s="216" t="n">
        <v>0</v>
      </c>
      <c r="H2504" s="216" t="n">
        <v>0</v>
      </c>
      <c r="I2504" s="216" t="n">
        <v>0</v>
      </c>
      <c r="J2504" s="216" t="n">
        <v>0</v>
      </c>
      <c r="K2504" s="216" t="n">
        <v>0</v>
      </c>
      <c r="L2504" s="246" t="n">
        <v>0</v>
      </c>
    </row>
    <row r="2505" customFormat="false" ht="12.75" hidden="false" customHeight="false" outlineLevel="0" collapsed="false">
      <c r="B2505" s="242" t="n">
        <v>39025</v>
      </c>
      <c r="C2505" s="243" t="n">
        <f aca="false">SUM(D2505:J2505)</f>
        <v>0</v>
      </c>
      <c r="D2505" s="216" t="n">
        <v>0</v>
      </c>
      <c r="E2505" s="216" t="n">
        <v>0</v>
      </c>
      <c r="F2505" s="216" t="n">
        <v>0</v>
      </c>
      <c r="G2505" s="216" t="n">
        <v>0</v>
      </c>
      <c r="H2505" s="216" t="n">
        <v>0</v>
      </c>
      <c r="I2505" s="216" t="n">
        <v>0</v>
      </c>
      <c r="J2505" s="216" t="n">
        <v>0</v>
      </c>
      <c r="K2505" s="216" t="n">
        <v>0</v>
      </c>
      <c r="L2505" s="246" t="n">
        <v>0</v>
      </c>
    </row>
    <row r="2506" customFormat="false" ht="12.75" hidden="false" customHeight="false" outlineLevel="0" collapsed="false">
      <c r="B2506" s="242" t="n">
        <v>39026</v>
      </c>
      <c r="C2506" s="243" t="n">
        <f aca="false">SUM(D2506:J2506)</f>
        <v>0</v>
      </c>
      <c r="D2506" s="216" t="n">
        <v>0</v>
      </c>
      <c r="E2506" s="216" t="n">
        <v>0</v>
      </c>
      <c r="F2506" s="216" t="n">
        <v>0</v>
      </c>
      <c r="G2506" s="216" t="n">
        <v>0</v>
      </c>
      <c r="H2506" s="216" t="n">
        <v>0</v>
      </c>
      <c r="I2506" s="216" t="n">
        <v>0</v>
      </c>
      <c r="J2506" s="216" t="n">
        <v>0</v>
      </c>
      <c r="K2506" s="216" t="n">
        <v>0</v>
      </c>
      <c r="L2506" s="246" t="n">
        <v>0</v>
      </c>
    </row>
    <row r="2507" customFormat="false" ht="12.75" hidden="false" customHeight="false" outlineLevel="0" collapsed="false">
      <c r="B2507" s="242" t="n">
        <v>39027</v>
      </c>
      <c r="C2507" s="243" t="n">
        <f aca="false">SUM(D2507:J2507)</f>
        <v>0</v>
      </c>
      <c r="D2507" s="216" t="n">
        <v>0</v>
      </c>
      <c r="E2507" s="216" t="n">
        <v>0</v>
      </c>
      <c r="F2507" s="216" t="n">
        <v>0</v>
      </c>
      <c r="G2507" s="216" t="n">
        <v>0</v>
      </c>
      <c r="H2507" s="216" t="n">
        <v>0</v>
      </c>
      <c r="I2507" s="216" t="n">
        <v>0</v>
      </c>
      <c r="J2507" s="216" t="n">
        <v>0</v>
      </c>
      <c r="K2507" s="216" t="n">
        <v>0</v>
      </c>
      <c r="L2507" s="246" t="n">
        <v>0</v>
      </c>
    </row>
    <row r="2508" customFormat="false" ht="12.75" hidden="false" customHeight="false" outlineLevel="0" collapsed="false">
      <c r="B2508" s="242" t="n">
        <v>39028</v>
      </c>
      <c r="C2508" s="243" t="n">
        <f aca="false">SUM(D2508:J2508)</f>
        <v>0</v>
      </c>
      <c r="D2508" s="216" t="n">
        <v>0</v>
      </c>
      <c r="E2508" s="216" t="n">
        <v>0</v>
      </c>
      <c r="F2508" s="216" t="n">
        <v>0</v>
      </c>
      <c r="G2508" s="216" t="n">
        <v>0</v>
      </c>
      <c r="H2508" s="216" t="n">
        <v>0</v>
      </c>
      <c r="I2508" s="216" t="n">
        <v>0</v>
      </c>
      <c r="J2508" s="216" t="n">
        <v>0</v>
      </c>
      <c r="K2508" s="216" t="n">
        <v>0</v>
      </c>
      <c r="L2508" s="246" t="n">
        <v>0</v>
      </c>
    </row>
    <row r="2509" customFormat="false" ht="12.75" hidden="false" customHeight="false" outlineLevel="0" collapsed="false">
      <c r="B2509" s="242" t="n">
        <v>39029</v>
      </c>
      <c r="C2509" s="243" t="n">
        <f aca="false">SUM(D2509:J2509)</f>
        <v>0</v>
      </c>
      <c r="D2509" s="216" t="n">
        <v>0</v>
      </c>
      <c r="E2509" s="216" t="n">
        <v>0</v>
      </c>
      <c r="F2509" s="216" t="n">
        <v>0</v>
      </c>
      <c r="G2509" s="216" t="n">
        <v>0</v>
      </c>
      <c r="H2509" s="216" t="n">
        <v>0</v>
      </c>
      <c r="I2509" s="216" t="n">
        <v>0</v>
      </c>
      <c r="J2509" s="216" t="n">
        <v>0</v>
      </c>
      <c r="K2509" s="216" t="n">
        <v>0</v>
      </c>
      <c r="L2509" s="246" t="n">
        <v>0</v>
      </c>
    </row>
    <row r="2510" customFormat="false" ht="12.75" hidden="false" customHeight="false" outlineLevel="0" collapsed="false">
      <c r="B2510" s="242" t="n">
        <v>39030</v>
      </c>
      <c r="C2510" s="243" t="n">
        <f aca="false">SUM(D2510:J2510)</f>
        <v>0</v>
      </c>
      <c r="D2510" s="216" t="n">
        <v>0</v>
      </c>
      <c r="E2510" s="216" t="n">
        <v>0</v>
      </c>
      <c r="F2510" s="216" t="n">
        <v>0</v>
      </c>
      <c r="G2510" s="216" t="n">
        <v>0</v>
      </c>
      <c r="H2510" s="216" t="n">
        <v>0</v>
      </c>
      <c r="I2510" s="216" t="n">
        <v>0</v>
      </c>
      <c r="J2510" s="216" t="n">
        <v>0</v>
      </c>
      <c r="K2510" s="216" t="n">
        <v>0</v>
      </c>
      <c r="L2510" s="246" t="n">
        <v>0</v>
      </c>
    </row>
    <row r="2511" customFormat="false" ht="12.75" hidden="false" customHeight="false" outlineLevel="0" collapsed="false">
      <c r="B2511" s="242" t="n">
        <v>39031</v>
      </c>
      <c r="C2511" s="243" t="n">
        <f aca="false">SUM(D2511:J2511)</f>
        <v>0</v>
      </c>
      <c r="D2511" s="216" t="n">
        <v>0</v>
      </c>
      <c r="E2511" s="216" t="n">
        <v>0</v>
      </c>
      <c r="F2511" s="216" t="n">
        <v>0</v>
      </c>
      <c r="G2511" s="216" t="n">
        <v>0</v>
      </c>
      <c r="H2511" s="216" t="n">
        <v>0</v>
      </c>
      <c r="I2511" s="216" t="n">
        <v>0</v>
      </c>
      <c r="J2511" s="216" t="n">
        <v>0</v>
      </c>
      <c r="K2511" s="216" t="n">
        <v>0</v>
      </c>
      <c r="L2511" s="246" t="n">
        <v>0</v>
      </c>
    </row>
    <row r="2512" customFormat="false" ht="12.75" hidden="false" customHeight="false" outlineLevel="0" collapsed="false">
      <c r="B2512" s="242" t="n">
        <v>39032</v>
      </c>
      <c r="C2512" s="243" t="n">
        <f aca="false">SUM(D2512:J2512)</f>
        <v>0</v>
      </c>
      <c r="D2512" s="216" t="n">
        <v>0</v>
      </c>
      <c r="E2512" s="216" t="n">
        <v>0</v>
      </c>
      <c r="F2512" s="216" t="n">
        <v>0</v>
      </c>
      <c r="G2512" s="216" t="n">
        <v>0</v>
      </c>
      <c r="H2512" s="216" t="n">
        <v>0</v>
      </c>
      <c r="I2512" s="216" t="n">
        <v>0</v>
      </c>
      <c r="J2512" s="216" t="n">
        <v>0</v>
      </c>
      <c r="K2512" s="216" t="n">
        <v>0</v>
      </c>
      <c r="L2512" s="246" t="n">
        <v>0</v>
      </c>
    </row>
    <row r="2513" customFormat="false" ht="12.75" hidden="false" customHeight="false" outlineLevel="0" collapsed="false">
      <c r="B2513" s="242" t="n">
        <v>39033</v>
      </c>
      <c r="C2513" s="243" t="n">
        <f aca="false">SUM(D2513:J2513)</f>
        <v>0</v>
      </c>
      <c r="D2513" s="216" t="n">
        <v>0</v>
      </c>
      <c r="E2513" s="216" t="n">
        <v>0</v>
      </c>
      <c r="F2513" s="216" t="n">
        <v>0</v>
      </c>
      <c r="G2513" s="216" t="n">
        <v>0</v>
      </c>
      <c r="H2513" s="216" t="n">
        <v>0</v>
      </c>
      <c r="I2513" s="216" t="n">
        <v>0</v>
      </c>
      <c r="J2513" s="216" t="n">
        <v>0</v>
      </c>
      <c r="K2513" s="216" t="n">
        <v>0</v>
      </c>
      <c r="L2513" s="246" t="n">
        <v>0</v>
      </c>
    </row>
    <row r="2514" customFormat="false" ht="12.75" hidden="false" customHeight="false" outlineLevel="0" collapsed="false">
      <c r="B2514" s="242" t="n">
        <v>39034</v>
      </c>
      <c r="C2514" s="243" t="n">
        <f aca="false">SUM(D2514:J2514)</f>
        <v>0</v>
      </c>
      <c r="D2514" s="216" t="n">
        <v>0</v>
      </c>
      <c r="E2514" s="216" t="n">
        <v>0</v>
      </c>
      <c r="F2514" s="216" t="n">
        <v>0</v>
      </c>
      <c r="G2514" s="216" t="n">
        <v>0</v>
      </c>
      <c r="H2514" s="216" t="n">
        <v>0</v>
      </c>
      <c r="I2514" s="216" t="n">
        <v>0</v>
      </c>
      <c r="J2514" s="216" t="n">
        <v>0</v>
      </c>
      <c r="K2514" s="216" t="n">
        <v>0</v>
      </c>
      <c r="L2514" s="246" t="n">
        <v>0</v>
      </c>
    </row>
    <row r="2515" customFormat="false" ht="12.75" hidden="false" customHeight="false" outlineLevel="0" collapsed="false">
      <c r="B2515" s="242" t="n">
        <v>39035</v>
      </c>
      <c r="C2515" s="243" t="n">
        <f aca="false">SUM(D2515:J2515)</f>
        <v>0</v>
      </c>
      <c r="D2515" s="216" t="n">
        <v>0</v>
      </c>
      <c r="E2515" s="216" t="n">
        <v>0</v>
      </c>
      <c r="F2515" s="216" t="n">
        <v>0</v>
      </c>
      <c r="G2515" s="216" t="n">
        <v>0</v>
      </c>
      <c r="H2515" s="216" t="n">
        <v>0</v>
      </c>
      <c r="I2515" s="216" t="n">
        <v>0</v>
      </c>
      <c r="J2515" s="216" t="n">
        <v>0</v>
      </c>
      <c r="K2515" s="216" t="n">
        <v>0</v>
      </c>
      <c r="L2515" s="246" t="n">
        <v>0</v>
      </c>
    </row>
    <row r="2516" customFormat="false" ht="12.75" hidden="false" customHeight="false" outlineLevel="0" collapsed="false">
      <c r="B2516" s="242" t="n">
        <v>39036</v>
      </c>
      <c r="C2516" s="243" t="n">
        <f aca="false">SUM(D2516:J2516)</f>
        <v>0</v>
      </c>
      <c r="D2516" s="216" t="n">
        <v>0</v>
      </c>
      <c r="E2516" s="216" t="n">
        <v>0</v>
      </c>
      <c r="F2516" s="216" t="n">
        <v>0</v>
      </c>
      <c r="G2516" s="216" t="n">
        <v>0</v>
      </c>
      <c r="H2516" s="216" t="n">
        <v>0</v>
      </c>
      <c r="I2516" s="216" t="n">
        <v>0</v>
      </c>
      <c r="J2516" s="216" t="n">
        <v>0</v>
      </c>
      <c r="K2516" s="216" t="n">
        <v>0</v>
      </c>
      <c r="L2516" s="246" t="n">
        <v>0</v>
      </c>
    </row>
    <row r="2517" customFormat="false" ht="12.75" hidden="false" customHeight="false" outlineLevel="0" collapsed="false">
      <c r="B2517" s="242" t="n">
        <v>39037</v>
      </c>
      <c r="C2517" s="243" t="n">
        <f aca="false">SUM(D2517:J2517)</f>
        <v>0</v>
      </c>
      <c r="D2517" s="216" t="n">
        <v>0</v>
      </c>
      <c r="E2517" s="216" t="n">
        <v>0</v>
      </c>
      <c r="F2517" s="216" t="n">
        <v>0</v>
      </c>
      <c r="G2517" s="216" t="n">
        <v>0</v>
      </c>
      <c r="H2517" s="216" t="n">
        <v>0</v>
      </c>
      <c r="I2517" s="216" t="n">
        <v>0</v>
      </c>
      <c r="J2517" s="216" t="n">
        <v>0</v>
      </c>
      <c r="K2517" s="216" t="n">
        <v>0</v>
      </c>
      <c r="L2517" s="246" t="n">
        <v>0</v>
      </c>
    </row>
    <row r="2518" customFormat="false" ht="12.75" hidden="false" customHeight="false" outlineLevel="0" collapsed="false">
      <c r="B2518" s="242" t="n">
        <v>39038</v>
      </c>
      <c r="C2518" s="243" t="n">
        <f aca="false">SUM(D2518:J2518)</f>
        <v>0</v>
      </c>
      <c r="D2518" s="216" t="n">
        <v>0</v>
      </c>
      <c r="E2518" s="216" t="n">
        <v>0</v>
      </c>
      <c r="F2518" s="216" t="n">
        <v>0</v>
      </c>
      <c r="G2518" s="216" t="n">
        <v>0</v>
      </c>
      <c r="H2518" s="216" t="n">
        <v>0</v>
      </c>
      <c r="I2518" s="216" t="n">
        <v>0</v>
      </c>
      <c r="J2518" s="216" t="n">
        <v>0</v>
      </c>
      <c r="K2518" s="216" t="n">
        <v>0</v>
      </c>
      <c r="L2518" s="246" t="n">
        <v>0</v>
      </c>
    </row>
    <row r="2519" customFormat="false" ht="12.75" hidden="false" customHeight="false" outlineLevel="0" collapsed="false">
      <c r="B2519" s="242" t="n">
        <v>39039</v>
      </c>
      <c r="C2519" s="243" t="n">
        <f aca="false">SUM(D2519:J2519)</f>
        <v>0</v>
      </c>
      <c r="D2519" s="216" t="n">
        <v>0</v>
      </c>
      <c r="E2519" s="216" t="n">
        <v>0</v>
      </c>
      <c r="F2519" s="216" t="n">
        <v>0</v>
      </c>
      <c r="G2519" s="216" t="n">
        <v>0</v>
      </c>
      <c r="H2519" s="216" t="n">
        <v>0</v>
      </c>
      <c r="I2519" s="216" t="n">
        <v>0</v>
      </c>
      <c r="J2519" s="216" t="n">
        <v>0</v>
      </c>
      <c r="K2519" s="216" t="n">
        <v>0</v>
      </c>
      <c r="L2519" s="246" t="n">
        <v>0</v>
      </c>
    </row>
    <row r="2520" customFormat="false" ht="12.75" hidden="false" customHeight="false" outlineLevel="0" collapsed="false">
      <c r="B2520" s="242" t="n">
        <v>39040</v>
      </c>
      <c r="C2520" s="243" t="n">
        <f aca="false">SUM(D2520:J2520)</f>
        <v>0</v>
      </c>
      <c r="D2520" s="216" t="n">
        <v>0</v>
      </c>
      <c r="E2520" s="216" t="n">
        <v>0</v>
      </c>
      <c r="F2520" s="216" t="n">
        <v>0</v>
      </c>
      <c r="G2520" s="216" t="n">
        <v>0</v>
      </c>
      <c r="H2520" s="216" t="n">
        <v>0</v>
      </c>
      <c r="I2520" s="216" t="n">
        <v>0</v>
      </c>
      <c r="J2520" s="216" t="n">
        <v>0</v>
      </c>
      <c r="K2520" s="216" t="n">
        <v>0</v>
      </c>
      <c r="L2520" s="246" t="n">
        <v>0</v>
      </c>
    </row>
    <row r="2521" customFormat="false" ht="12.75" hidden="false" customHeight="false" outlineLevel="0" collapsed="false">
      <c r="B2521" s="242" t="n">
        <v>39041</v>
      </c>
      <c r="C2521" s="243" t="n">
        <f aca="false">SUM(D2521:J2521)</f>
        <v>0</v>
      </c>
      <c r="D2521" s="216" t="n">
        <v>0</v>
      </c>
      <c r="E2521" s="216" t="n">
        <v>0</v>
      </c>
      <c r="F2521" s="216" t="n">
        <v>0</v>
      </c>
      <c r="G2521" s="216" t="n">
        <v>0</v>
      </c>
      <c r="H2521" s="216" t="n">
        <v>0</v>
      </c>
      <c r="I2521" s="216" t="n">
        <v>0</v>
      </c>
      <c r="J2521" s="216" t="n">
        <v>0</v>
      </c>
      <c r="K2521" s="216" t="n">
        <v>0</v>
      </c>
      <c r="L2521" s="246" t="n">
        <v>0</v>
      </c>
    </row>
    <row r="2522" customFormat="false" ht="12.75" hidden="false" customHeight="false" outlineLevel="0" collapsed="false">
      <c r="B2522" s="242" t="n">
        <v>39042</v>
      </c>
      <c r="C2522" s="243" t="n">
        <f aca="false">SUM(D2522:J2522)</f>
        <v>0</v>
      </c>
      <c r="D2522" s="216" t="n">
        <v>0</v>
      </c>
      <c r="E2522" s="216" t="n">
        <v>0</v>
      </c>
      <c r="F2522" s="216" t="n">
        <v>0</v>
      </c>
      <c r="G2522" s="216" t="n">
        <v>0</v>
      </c>
      <c r="H2522" s="216" t="n">
        <v>0</v>
      </c>
      <c r="I2522" s="216" t="n">
        <v>0</v>
      </c>
      <c r="J2522" s="216" t="n">
        <v>0</v>
      </c>
      <c r="K2522" s="216" t="n">
        <v>0</v>
      </c>
      <c r="L2522" s="246" t="n">
        <v>0</v>
      </c>
    </row>
    <row r="2523" customFormat="false" ht="12.75" hidden="false" customHeight="false" outlineLevel="0" collapsed="false">
      <c r="B2523" s="242" t="n">
        <v>39043</v>
      </c>
      <c r="C2523" s="243" t="n">
        <f aca="false">SUM(D2523:J2523)</f>
        <v>0</v>
      </c>
      <c r="D2523" s="216" t="n">
        <v>0</v>
      </c>
      <c r="E2523" s="216" t="n">
        <v>0</v>
      </c>
      <c r="F2523" s="216" t="n">
        <v>0</v>
      </c>
      <c r="G2523" s="216" t="n">
        <v>0</v>
      </c>
      <c r="H2523" s="216" t="n">
        <v>0</v>
      </c>
      <c r="I2523" s="216" t="n">
        <v>0</v>
      </c>
      <c r="J2523" s="216" t="n">
        <v>0</v>
      </c>
      <c r="K2523" s="216" t="n">
        <v>0</v>
      </c>
      <c r="L2523" s="246" t="n">
        <v>0</v>
      </c>
    </row>
    <row r="2524" customFormat="false" ht="12.75" hidden="false" customHeight="false" outlineLevel="0" collapsed="false">
      <c r="B2524" s="242" t="n">
        <v>39044</v>
      </c>
      <c r="C2524" s="243" t="n">
        <f aca="false">SUM(D2524:J2524)</f>
        <v>1</v>
      </c>
      <c r="D2524" s="216" t="n">
        <v>0</v>
      </c>
      <c r="E2524" s="216" t="n">
        <v>0</v>
      </c>
      <c r="F2524" s="216" t="n">
        <v>0</v>
      </c>
      <c r="G2524" s="216" t="n">
        <v>0</v>
      </c>
      <c r="H2524" s="216" t="n">
        <v>1</v>
      </c>
      <c r="I2524" s="216" t="n">
        <v>0</v>
      </c>
      <c r="J2524" s="216" t="n">
        <v>0</v>
      </c>
      <c r="K2524" s="216" t="n">
        <v>0</v>
      </c>
      <c r="L2524" s="246" t="n">
        <v>0</v>
      </c>
    </row>
    <row r="2525" customFormat="false" ht="12.75" hidden="false" customHeight="false" outlineLevel="0" collapsed="false">
      <c r="B2525" s="242" t="n">
        <v>39045</v>
      </c>
      <c r="C2525" s="243" t="n">
        <f aca="false">SUM(D2525:J2525)</f>
        <v>1</v>
      </c>
      <c r="D2525" s="216" t="n">
        <v>0</v>
      </c>
      <c r="E2525" s="216" t="n">
        <v>0</v>
      </c>
      <c r="F2525" s="216" t="n">
        <v>0</v>
      </c>
      <c r="G2525" s="216" t="n">
        <v>0</v>
      </c>
      <c r="H2525" s="216" t="n">
        <v>0</v>
      </c>
      <c r="I2525" s="216" t="n">
        <v>1</v>
      </c>
      <c r="J2525" s="216" t="n">
        <v>0</v>
      </c>
      <c r="K2525" s="216" t="n">
        <v>0</v>
      </c>
      <c r="L2525" s="246" t="n">
        <v>0</v>
      </c>
    </row>
    <row r="2526" customFormat="false" ht="12.75" hidden="false" customHeight="false" outlineLevel="0" collapsed="false">
      <c r="B2526" s="242" t="n">
        <v>39046</v>
      </c>
      <c r="C2526" s="243" t="n">
        <f aca="false">SUM(D2526:J2526)</f>
        <v>0</v>
      </c>
      <c r="D2526" s="216" t="n">
        <v>0</v>
      </c>
      <c r="E2526" s="216" t="n">
        <v>0</v>
      </c>
      <c r="F2526" s="216" t="n">
        <v>0</v>
      </c>
      <c r="G2526" s="216" t="n">
        <v>0</v>
      </c>
      <c r="H2526" s="216" t="n">
        <v>0</v>
      </c>
      <c r="I2526" s="216" t="n">
        <v>0</v>
      </c>
      <c r="J2526" s="216" t="n">
        <v>0</v>
      </c>
      <c r="K2526" s="216" t="n">
        <v>0</v>
      </c>
      <c r="L2526" s="246" t="n">
        <v>0</v>
      </c>
    </row>
    <row r="2527" customFormat="false" ht="12.75" hidden="false" customHeight="false" outlineLevel="0" collapsed="false">
      <c r="B2527" s="242" t="n">
        <v>39047</v>
      </c>
      <c r="C2527" s="243" t="n">
        <f aca="false">SUM(D2527:J2527)</f>
        <v>0</v>
      </c>
      <c r="D2527" s="216" t="n">
        <v>0</v>
      </c>
      <c r="E2527" s="216" t="n">
        <v>0</v>
      </c>
      <c r="F2527" s="216" t="n">
        <v>0</v>
      </c>
      <c r="G2527" s="216" t="n">
        <v>0</v>
      </c>
      <c r="H2527" s="216" t="n">
        <v>0</v>
      </c>
      <c r="I2527" s="216" t="n">
        <v>0</v>
      </c>
      <c r="J2527" s="216" t="n">
        <v>0</v>
      </c>
      <c r="K2527" s="216" t="n">
        <v>0</v>
      </c>
      <c r="L2527" s="246" t="n">
        <v>0</v>
      </c>
    </row>
    <row r="2528" customFormat="false" ht="12.75" hidden="false" customHeight="false" outlineLevel="0" collapsed="false">
      <c r="B2528" s="242" t="n">
        <v>39048</v>
      </c>
      <c r="C2528" s="243" t="n">
        <f aca="false">SUM(D2528:J2528)</f>
        <v>0</v>
      </c>
      <c r="D2528" s="216" t="n">
        <v>0</v>
      </c>
      <c r="E2528" s="216" t="n">
        <v>0</v>
      </c>
      <c r="F2528" s="216" t="n">
        <v>0</v>
      </c>
      <c r="G2528" s="216" t="n">
        <v>0</v>
      </c>
      <c r="H2528" s="216" t="n">
        <v>0</v>
      </c>
      <c r="I2528" s="216" t="n">
        <v>0</v>
      </c>
      <c r="J2528" s="216" t="n">
        <v>0</v>
      </c>
      <c r="K2528" s="216" t="n">
        <v>0</v>
      </c>
      <c r="L2528" s="246" t="n">
        <v>0</v>
      </c>
    </row>
    <row r="2529" customFormat="false" ht="12.75" hidden="false" customHeight="false" outlineLevel="0" collapsed="false">
      <c r="B2529" s="242" t="n">
        <v>39049</v>
      </c>
      <c r="C2529" s="243" t="n">
        <f aca="false">SUM(D2529:J2529)</f>
        <v>0</v>
      </c>
      <c r="D2529" s="216" t="n">
        <v>0</v>
      </c>
      <c r="E2529" s="216" t="n">
        <v>0</v>
      </c>
      <c r="F2529" s="216" t="n">
        <v>0</v>
      </c>
      <c r="G2529" s="216" t="n">
        <v>0</v>
      </c>
      <c r="H2529" s="216" t="n">
        <v>0</v>
      </c>
      <c r="I2529" s="216" t="n">
        <v>0</v>
      </c>
      <c r="J2529" s="216" t="n">
        <v>0</v>
      </c>
      <c r="K2529" s="216" t="n">
        <v>0</v>
      </c>
      <c r="L2529" s="246" t="n">
        <v>0</v>
      </c>
    </row>
    <row r="2530" customFormat="false" ht="12.75" hidden="false" customHeight="false" outlineLevel="0" collapsed="false">
      <c r="B2530" s="242" t="n">
        <v>39050</v>
      </c>
      <c r="C2530" s="243" t="n">
        <f aca="false">SUM(D2530:J2530)</f>
        <v>0</v>
      </c>
      <c r="D2530" s="216" t="n">
        <v>0</v>
      </c>
      <c r="E2530" s="216" t="n">
        <v>0</v>
      </c>
      <c r="F2530" s="216" t="n">
        <v>0</v>
      </c>
      <c r="G2530" s="216" t="n">
        <v>0</v>
      </c>
      <c r="H2530" s="216" t="n">
        <v>0</v>
      </c>
      <c r="I2530" s="216" t="n">
        <v>0</v>
      </c>
      <c r="J2530" s="216" t="n">
        <v>0</v>
      </c>
      <c r="K2530" s="216" t="n">
        <v>0</v>
      </c>
      <c r="L2530" s="246" t="n">
        <v>0</v>
      </c>
    </row>
    <row r="2531" customFormat="false" ht="12.75" hidden="false" customHeight="false" outlineLevel="0" collapsed="false">
      <c r="B2531" s="242" t="n">
        <v>39051</v>
      </c>
      <c r="C2531" s="243" t="n">
        <f aca="false">SUM(D2531:J2531)</f>
        <v>0</v>
      </c>
      <c r="D2531" s="216" t="n">
        <v>0</v>
      </c>
      <c r="E2531" s="216" t="n">
        <v>0</v>
      </c>
      <c r="F2531" s="216" t="n">
        <v>0</v>
      </c>
      <c r="G2531" s="216" t="n">
        <v>0</v>
      </c>
      <c r="H2531" s="216" t="n">
        <v>0</v>
      </c>
      <c r="I2531" s="216" t="n">
        <v>0</v>
      </c>
      <c r="J2531" s="216" t="n">
        <v>0</v>
      </c>
      <c r="K2531" s="216" t="n">
        <v>0</v>
      </c>
      <c r="L2531" s="246" t="n">
        <v>0</v>
      </c>
    </row>
    <row r="2532" customFormat="false" ht="12.75" hidden="false" customHeight="false" outlineLevel="0" collapsed="false">
      <c r="B2532" s="242" t="n">
        <v>39052</v>
      </c>
      <c r="C2532" s="243" t="n">
        <f aca="false">SUM(D2532:J2532)</f>
        <v>0</v>
      </c>
      <c r="D2532" s="216" t="n">
        <v>0</v>
      </c>
      <c r="E2532" s="216" t="n">
        <v>0</v>
      </c>
      <c r="F2532" s="216" t="n">
        <v>0</v>
      </c>
      <c r="G2532" s="216" t="n">
        <v>0</v>
      </c>
      <c r="H2532" s="216" t="n">
        <v>0</v>
      </c>
      <c r="I2532" s="216" t="n">
        <v>0</v>
      </c>
      <c r="J2532" s="216" t="n">
        <v>0</v>
      </c>
      <c r="K2532" s="216" t="n">
        <v>0</v>
      </c>
      <c r="L2532" s="246" t="n">
        <v>0</v>
      </c>
    </row>
    <row r="2533" customFormat="false" ht="12.75" hidden="false" customHeight="false" outlineLevel="0" collapsed="false">
      <c r="B2533" s="242" t="n">
        <v>39053</v>
      </c>
      <c r="C2533" s="243" t="n">
        <f aca="false">SUM(D2533:J2533)</f>
        <v>0</v>
      </c>
      <c r="D2533" s="216" t="n">
        <v>0</v>
      </c>
      <c r="E2533" s="216" t="n">
        <v>0</v>
      </c>
      <c r="F2533" s="216" t="n">
        <v>0</v>
      </c>
      <c r="G2533" s="216" t="n">
        <v>0</v>
      </c>
      <c r="H2533" s="216" t="n">
        <v>0</v>
      </c>
      <c r="I2533" s="216" t="n">
        <v>0</v>
      </c>
      <c r="J2533" s="216" t="n">
        <v>0</v>
      </c>
      <c r="K2533" s="216" t="n">
        <v>0</v>
      </c>
      <c r="L2533" s="246" t="n">
        <v>0</v>
      </c>
    </row>
    <row r="2534" customFormat="false" ht="12.75" hidden="false" customHeight="false" outlineLevel="0" collapsed="false">
      <c r="B2534" s="242" t="n">
        <v>39054</v>
      </c>
      <c r="C2534" s="243" t="n">
        <f aca="false">SUM(D2534:J2534)</f>
        <v>0</v>
      </c>
      <c r="D2534" s="216" t="n">
        <v>0</v>
      </c>
      <c r="E2534" s="216" t="n">
        <v>0</v>
      </c>
      <c r="F2534" s="216" t="n">
        <v>0</v>
      </c>
      <c r="G2534" s="216" t="n">
        <v>0</v>
      </c>
      <c r="H2534" s="216" t="n">
        <v>0</v>
      </c>
      <c r="I2534" s="216" t="n">
        <v>0</v>
      </c>
      <c r="J2534" s="216" t="n">
        <v>0</v>
      </c>
      <c r="K2534" s="216" t="n">
        <v>0</v>
      </c>
      <c r="L2534" s="246" t="n">
        <v>0</v>
      </c>
    </row>
    <row r="2535" customFormat="false" ht="12.75" hidden="false" customHeight="false" outlineLevel="0" collapsed="false">
      <c r="B2535" s="242" t="n">
        <v>39055</v>
      </c>
      <c r="C2535" s="243" t="n">
        <f aca="false">SUM(D2535:J2535)</f>
        <v>0</v>
      </c>
      <c r="D2535" s="216" t="n">
        <v>0</v>
      </c>
      <c r="E2535" s="216" t="n">
        <v>0</v>
      </c>
      <c r="F2535" s="216" t="n">
        <v>0</v>
      </c>
      <c r="G2535" s="216" t="n">
        <v>0</v>
      </c>
      <c r="H2535" s="216" t="n">
        <v>0</v>
      </c>
      <c r="I2535" s="216" t="n">
        <v>0</v>
      </c>
      <c r="J2535" s="216" t="n">
        <v>0</v>
      </c>
      <c r="K2535" s="216" t="n">
        <v>0</v>
      </c>
      <c r="L2535" s="246" t="n">
        <v>0</v>
      </c>
    </row>
    <row r="2536" customFormat="false" ht="12.75" hidden="false" customHeight="false" outlineLevel="0" collapsed="false">
      <c r="B2536" s="242" t="n">
        <v>39056</v>
      </c>
      <c r="C2536" s="243" t="n">
        <f aca="false">SUM(D2536:J2536)</f>
        <v>0</v>
      </c>
      <c r="D2536" s="216" t="n">
        <v>0</v>
      </c>
      <c r="E2536" s="216" t="n">
        <v>0</v>
      </c>
      <c r="F2536" s="216" t="n">
        <v>0</v>
      </c>
      <c r="G2536" s="216" t="n">
        <v>0</v>
      </c>
      <c r="H2536" s="216" t="n">
        <v>0</v>
      </c>
      <c r="I2536" s="216" t="n">
        <v>0</v>
      </c>
      <c r="J2536" s="216" t="n">
        <v>0</v>
      </c>
      <c r="K2536" s="216" t="n">
        <v>0</v>
      </c>
      <c r="L2536" s="246" t="n">
        <v>0</v>
      </c>
    </row>
    <row r="2537" customFormat="false" ht="12.75" hidden="false" customHeight="false" outlineLevel="0" collapsed="false">
      <c r="B2537" s="242" t="n">
        <v>39057</v>
      </c>
      <c r="C2537" s="243" t="n">
        <f aca="false">SUM(D2537:J2537)</f>
        <v>0</v>
      </c>
      <c r="D2537" s="216" t="n">
        <v>0</v>
      </c>
      <c r="E2537" s="216" t="n">
        <v>0</v>
      </c>
      <c r="F2537" s="216" t="n">
        <v>0</v>
      </c>
      <c r="G2537" s="216" t="n">
        <v>0</v>
      </c>
      <c r="H2537" s="216" t="n">
        <v>0</v>
      </c>
      <c r="I2537" s="216" t="n">
        <v>0</v>
      </c>
      <c r="J2537" s="216" t="n">
        <v>0</v>
      </c>
      <c r="K2537" s="216" t="n">
        <v>0</v>
      </c>
      <c r="L2537" s="246" t="n">
        <v>0</v>
      </c>
    </row>
    <row r="2538" customFormat="false" ht="12.75" hidden="false" customHeight="false" outlineLevel="0" collapsed="false">
      <c r="B2538" s="242" t="n">
        <v>39058</v>
      </c>
      <c r="C2538" s="243" t="n">
        <f aca="false">SUM(D2538:J2538)</f>
        <v>0</v>
      </c>
      <c r="D2538" s="216" t="n">
        <v>0</v>
      </c>
      <c r="E2538" s="216" t="n">
        <v>0</v>
      </c>
      <c r="F2538" s="216" t="n">
        <v>0</v>
      </c>
      <c r="G2538" s="216" t="n">
        <v>0</v>
      </c>
      <c r="H2538" s="216" t="n">
        <v>0</v>
      </c>
      <c r="I2538" s="216" t="n">
        <v>0</v>
      </c>
      <c r="J2538" s="216" t="n">
        <v>0</v>
      </c>
      <c r="K2538" s="216" t="n">
        <v>0</v>
      </c>
      <c r="L2538" s="246" t="n">
        <v>0</v>
      </c>
    </row>
    <row r="2539" customFormat="false" ht="12.75" hidden="false" customHeight="false" outlineLevel="0" collapsed="false">
      <c r="B2539" s="242" t="n">
        <v>39059</v>
      </c>
      <c r="C2539" s="243" t="n">
        <f aca="false">SUM(D2539:J2539)</f>
        <v>0</v>
      </c>
      <c r="D2539" s="216" t="n">
        <v>0</v>
      </c>
      <c r="E2539" s="216" t="n">
        <v>0</v>
      </c>
      <c r="F2539" s="216" t="n">
        <v>0</v>
      </c>
      <c r="G2539" s="216" t="n">
        <v>0</v>
      </c>
      <c r="H2539" s="216" t="n">
        <v>0</v>
      </c>
      <c r="I2539" s="216" t="n">
        <v>0</v>
      </c>
      <c r="J2539" s="216" t="n">
        <v>0</v>
      </c>
      <c r="K2539" s="216" t="n">
        <v>0</v>
      </c>
      <c r="L2539" s="246" t="n">
        <v>0</v>
      </c>
    </row>
    <row r="2540" customFormat="false" ht="12.75" hidden="false" customHeight="false" outlineLevel="0" collapsed="false">
      <c r="B2540" s="242" t="n">
        <v>39060</v>
      </c>
      <c r="C2540" s="243" t="n">
        <f aca="false">SUM(D2540:J2540)</f>
        <v>0</v>
      </c>
      <c r="D2540" s="216" t="n">
        <v>0</v>
      </c>
      <c r="E2540" s="216" t="n">
        <v>0</v>
      </c>
      <c r="F2540" s="216" t="n">
        <v>0</v>
      </c>
      <c r="G2540" s="216" t="n">
        <v>0</v>
      </c>
      <c r="H2540" s="216" t="n">
        <v>0</v>
      </c>
      <c r="I2540" s="216" t="n">
        <v>0</v>
      </c>
      <c r="J2540" s="216" t="n">
        <v>0</v>
      </c>
      <c r="K2540" s="216" t="n">
        <v>0</v>
      </c>
      <c r="L2540" s="246" t="n">
        <v>0</v>
      </c>
    </row>
    <row r="2541" customFormat="false" ht="12.75" hidden="false" customHeight="false" outlineLevel="0" collapsed="false">
      <c r="B2541" s="242" t="n">
        <v>39061</v>
      </c>
      <c r="C2541" s="243" t="n">
        <f aca="false">SUM(D2541:J2541)</f>
        <v>0</v>
      </c>
      <c r="D2541" s="216" t="n">
        <v>0</v>
      </c>
      <c r="E2541" s="216" t="n">
        <v>0</v>
      </c>
      <c r="F2541" s="216" t="n">
        <v>0</v>
      </c>
      <c r="G2541" s="216" t="n">
        <v>0</v>
      </c>
      <c r="H2541" s="216" t="n">
        <v>0</v>
      </c>
      <c r="I2541" s="216" t="n">
        <v>0</v>
      </c>
      <c r="J2541" s="216" t="n">
        <v>0</v>
      </c>
      <c r="K2541" s="216" t="n">
        <v>0</v>
      </c>
      <c r="L2541" s="246" t="n">
        <v>0</v>
      </c>
    </row>
    <row r="2542" customFormat="false" ht="12.75" hidden="false" customHeight="false" outlineLevel="0" collapsed="false">
      <c r="B2542" s="242" t="n">
        <v>39062</v>
      </c>
      <c r="C2542" s="243" t="n">
        <f aca="false">SUM(D2542:J2542)</f>
        <v>0</v>
      </c>
      <c r="D2542" s="216" t="n">
        <v>0</v>
      </c>
      <c r="E2542" s="216" t="n">
        <v>0</v>
      </c>
      <c r="F2542" s="216" t="n">
        <v>0</v>
      </c>
      <c r="G2542" s="216" t="n">
        <v>0</v>
      </c>
      <c r="H2542" s="216" t="n">
        <v>0</v>
      </c>
      <c r="I2542" s="216" t="n">
        <v>0</v>
      </c>
      <c r="J2542" s="216" t="n">
        <v>0</v>
      </c>
      <c r="K2542" s="216" t="n">
        <v>0</v>
      </c>
      <c r="L2542" s="246" t="n">
        <v>0</v>
      </c>
    </row>
    <row r="2543" customFormat="false" ht="12.75" hidden="false" customHeight="false" outlineLevel="0" collapsed="false">
      <c r="B2543" s="242" t="n">
        <v>39063</v>
      </c>
      <c r="C2543" s="243" t="n">
        <f aca="false">SUM(D2543:J2543)</f>
        <v>0</v>
      </c>
      <c r="D2543" s="216" t="n">
        <v>0</v>
      </c>
      <c r="E2543" s="216" t="n">
        <v>0</v>
      </c>
      <c r="F2543" s="216" t="n">
        <v>0</v>
      </c>
      <c r="G2543" s="216" t="n">
        <v>0</v>
      </c>
      <c r="H2543" s="216" t="n">
        <v>0</v>
      </c>
      <c r="I2543" s="216" t="n">
        <v>0</v>
      </c>
      <c r="J2543" s="216" t="n">
        <v>0</v>
      </c>
      <c r="K2543" s="216" t="n">
        <v>0</v>
      </c>
      <c r="L2543" s="246" t="n">
        <v>0</v>
      </c>
    </row>
    <row r="2544" customFormat="false" ht="12.75" hidden="false" customHeight="false" outlineLevel="0" collapsed="false">
      <c r="B2544" s="242" t="n">
        <v>39064</v>
      </c>
      <c r="C2544" s="243" t="n">
        <f aca="false">SUM(D2544:J2544)</f>
        <v>0</v>
      </c>
      <c r="D2544" s="216" t="n">
        <v>0</v>
      </c>
      <c r="E2544" s="216" t="n">
        <v>0</v>
      </c>
      <c r="F2544" s="216" t="n">
        <v>0</v>
      </c>
      <c r="G2544" s="216" t="n">
        <v>0</v>
      </c>
      <c r="H2544" s="216" t="n">
        <v>0</v>
      </c>
      <c r="I2544" s="216" t="n">
        <v>0</v>
      </c>
      <c r="J2544" s="216" t="n">
        <v>0</v>
      </c>
      <c r="K2544" s="216" t="n">
        <v>0</v>
      </c>
      <c r="L2544" s="246" t="n">
        <v>0</v>
      </c>
    </row>
    <row r="2545" customFormat="false" ht="12.75" hidden="false" customHeight="false" outlineLevel="0" collapsed="false">
      <c r="B2545" s="242" t="n">
        <v>39065</v>
      </c>
      <c r="C2545" s="243" t="n">
        <f aca="false">SUM(D2545:J2545)</f>
        <v>0</v>
      </c>
      <c r="D2545" s="216" t="n">
        <v>0</v>
      </c>
      <c r="E2545" s="216" t="n">
        <v>0</v>
      </c>
      <c r="F2545" s="216" t="n">
        <v>0</v>
      </c>
      <c r="G2545" s="216" t="n">
        <v>0</v>
      </c>
      <c r="H2545" s="216" t="n">
        <v>0</v>
      </c>
      <c r="I2545" s="216" t="n">
        <v>0</v>
      </c>
      <c r="J2545" s="216" t="n">
        <v>0</v>
      </c>
      <c r="K2545" s="216" t="n">
        <v>0</v>
      </c>
      <c r="L2545" s="246" t="n">
        <v>0</v>
      </c>
    </row>
    <row r="2546" customFormat="false" ht="12.75" hidden="false" customHeight="false" outlineLevel="0" collapsed="false">
      <c r="B2546" s="242" t="n">
        <v>39066</v>
      </c>
      <c r="C2546" s="243" t="n">
        <f aca="false">SUM(D2546:J2546)</f>
        <v>0</v>
      </c>
      <c r="D2546" s="216" t="n">
        <v>0</v>
      </c>
      <c r="E2546" s="216" t="n">
        <v>0</v>
      </c>
      <c r="F2546" s="216" t="n">
        <v>0</v>
      </c>
      <c r="G2546" s="216" t="n">
        <v>0</v>
      </c>
      <c r="H2546" s="216" t="n">
        <v>0</v>
      </c>
      <c r="I2546" s="216" t="n">
        <v>0</v>
      </c>
      <c r="J2546" s="216" t="n">
        <v>0</v>
      </c>
      <c r="K2546" s="216" t="n">
        <v>0</v>
      </c>
      <c r="L2546" s="246" t="n">
        <v>0</v>
      </c>
    </row>
    <row r="2547" customFormat="false" ht="12.75" hidden="false" customHeight="false" outlineLevel="0" collapsed="false">
      <c r="B2547" s="242" t="n">
        <v>39067</v>
      </c>
      <c r="C2547" s="243" t="n">
        <f aca="false">SUM(D2547:J2547)</f>
        <v>0</v>
      </c>
      <c r="D2547" s="216" t="n">
        <v>0</v>
      </c>
      <c r="E2547" s="216" t="n">
        <v>0</v>
      </c>
      <c r="F2547" s="216" t="n">
        <v>0</v>
      </c>
      <c r="G2547" s="216" t="n">
        <v>0</v>
      </c>
      <c r="H2547" s="216" t="n">
        <v>0</v>
      </c>
      <c r="I2547" s="216" t="n">
        <v>0</v>
      </c>
      <c r="J2547" s="216" t="n">
        <v>0</v>
      </c>
      <c r="K2547" s="216" t="n">
        <v>0</v>
      </c>
      <c r="L2547" s="246" t="n">
        <v>0</v>
      </c>
    </row>
    <row r="2548" customFormat="false" ht="12.75" hidden="false" customHeight="false" outlineLevel="0" collapsed="false">
      <c r="B2548" s="242" t="n">
        <v>39068</v>
      </c>
      <c r="C2548" s="243" t="n">
        <f aca="false">SUM(D2548:J2548)</f>
        <v>0</v>
      </c>
      <c r="D2548" s="216" t="n">
        <v>0</v>
      </c>
      <c r="E2548" s="216" t="n">
        <v>0</v>
      </c>
      <c r="F2548" s="216" t="n">
        <v>0</v>
      </c>
      <c r="G2548" s="216" t="n">
        <v>0</v>
      </c>
      <c r="H2548" s="216" t="n">
        <v>0</v>
      </c>
      <c r="I2548" s="216" t="n">
        <v>0</v>
      </c>
      <c r="J2548" s="216" t="n">
        <v>0</v>
      </c>
      <c r="K2548" s="216" t="n">
        <v>0</v>
      </c>
      <c r="L2548" s="246" t="n">
        <v>0</v>
      </c>
    </row>
    <row r="2549" customFormat="false" ht="12.75" hidden="false" customHeight="false" outlineLevel="0" collapsed="false">
      <c r="B2549" s="242" t="n">
        <v>39069</v>
      </c>
      <c r="C2549" s="243" t="n">
        <f aca="false">SUM(D2549:J2549)</f>
        <v>0</v>
      </c>
      <c r="D2549" s="216" t="n">
        <v>0</v>
      </c>
      <c r="E2549" s="216" t="n">
        <v>0</v>
      </c>
      <c r="F2549" s="216" t="n">
        <v>0</v>
      </c>
      <c r="G2549" s="216" t="n">
        <v>0</v>
      </c>
      <c r="H2549" s="216" t="n">
        <v>0</v>
      </c>
      <c r="I2549" s="216" t="n">
        <v>0</v>
      </c>
      <c r="J2549" s="216" t="n">
        <v>0</v>
      </c>
      <c r="K2549" s="216" t="n">
        <v>1</v>
      </c>
      <c r="L2549" s="246" t="n">
        <v>0</v>
      </c>
    </row>
    <row r="2550" customFormat="false" ht="12.75" hidden="false" customHeight="false" outlineLevel="0" collapsed="false">
      <c r="B2550" s="242" t="n">
        <v>39070</v>
      </c>
      <c r="C2550" s="243" t="n">
        <f aca="false">SUM(D2550:J2550)</f>
        <v>0</v>
      </c>
      <c r="D2550" s="216" t="n">
        <v>0</v>
      </c>
      <c r="E2550" s="216" t="n">
        <v>0</v>
      </c>
      <c r="F2550" s="216" t="n">
        <v>0</v>
      </c>
      <c r="G2550" s="216" t="n">
        <v>0</v>
      </c>
      <c r="H2550" s="216" t="n">
        <v>0</v>
      </c>
      <c r="I2550" s="216" t="n">
        <v>0</v>
      </c>
      <c r="J2550" s="216" t="n">
        <v>0</v>
      </c>
      <c r="K2550" s="216" t="n">
        <v>1</v>
      </c>
      <c r="L2550" s="246" t="n">
        <v>0</v>
      </c>
    </row>
    <row r="2551" customFormat="false" ht="12.75" hidden="false" customHeight="false" outlineLevel="0" collapsed="false">
      <c r="B2551" s="242" t="n">
        <v>39071</v>
      </c>
      <c r="C2551" s="243" t="n">
        <f aca="false">SUM(D2551:J2551)</f>
        <v>0</v>
      </c>
      <c r="D2551" s="216" t="n">
        <v>0</v>
      </c>
      <c r="E2551" s="216" t="n">
        <v>0</v>
      </c>
      <c r="F2551" s="216" t="n">
        <v>0</v>
      </c>
      <c r="G2551" s="216" t="n">
        <v>0</v>
      </c>
      <c r="H2551" s="216" t="n">
        <v>0</v>
      </c>
      <c r="I2551" s="216" t="n">
        <v>0</v>
      </c>
      <c r="J2551" s="216" t="n">
        <v>0</v>
      </c>
      <c r="K2551" s="216" t="n">
        <v>1</v>
      </c>
      <c r="L2551" s="246" t="n">
        <v>0</v>
      </c>
    </row>
    <row r="2552" customFormat="false" ht="12.75" hidden="false" customHeight="false" outlineLevel="0" collapsed="false">
      <c r="B2552" s="242" t="n">
        <v>39072</v>
      </c>
      <c r="C2552" s="243" t="n">
        <f aca="false">SUM(D2552:J2552)</f>
        <v>0</v>
      </c>
      <c r="D2552" s="216" t="n">
        <v>0</v>
      </c>
      <c r="E2552" s="216" t="n">
        <v>0</v>
      </c>
      <c r="F2552" s="216" t="n">
        <v>0</v>
      </c>
      <c r="G2552" s="216" t="n">
        <v>0</v>
      </c>
      <c r="H2552" s="216" t="n">
        <v>0</v>
      </c>
      <c r="I2552" s="216" t="n">
        <v>0</v>
      </c>
      <c r="J2552" s="216" t="n">
        <v>0</v>
      </c>
      <c r="K2552" s="216" t="n">
        <v>1</v>
      </c>
      <c r="L2552" s="246" t="n">
        <v>0</v>
      </c>
    </row>
    <row r="2553" customFormat="false" ht="12.75" hidden="false" customHeight="false" outlineLevel="0" collapsed="false">
      <c r="B2553" s="242" t="n">
        <v>39073</v>
      </c>
      <c r="C2553" s="243" t="n">
        <f aca="false">SUM(D2553:J2553)</f>
        <v>0</v>
      </c>
      <c r="D2553" s="216" t="n">
        <v>0</v>
      </c>
      <c r="E2553" s="216" t="n">
        <v>0</v>
      </c>
      <c r="F2553" s="216" t="n">
        <v>0</v>
      </c>
      <c r="G2553" s="216" t="n">
        <v>0</v>
      </c>
      <c r="H2553" s="216" t="n">
        <v>0</v>
      </c>
      <c r="I2553" s="216" t="n">
        <v>0</v>
      </c>
      <c r="J2553" s="216" t="n">
        <v>0</v>
      </c>
      <c r="K2553" s="216" t="n">
        <v>1</v>
      </c>
      <c r="L2553" s="246" t="n">
        <v>0</v>
      </c>
    </row>
    <row r="2554" customFormat="false" ht="12.75" hidden="false" customHeight="false" outlineLevel="0" collapsed="false">
      <c r="B2554" s="242" t="n">
        <v>39074</v>
      </c>
      <c r="C2554" s="243" t="n">
        <f aca="false">SUM(D2554:J2554)</f>
        <v>0</v>
      </c>
      <c r="D2554" s="216" t="n">
        <v>0</v>
      </c>
      <c r="E2554" s="216" t="n">
        <v>0</v>
      </c>
      <c r="F2554" s="216" t="n">
        <v>0</v>
      </c>
      <c r="G2554" s="216" t="n">
        <v>0</v>
      </c>
      <c r="H2554" s="216" t="n">
        <v>0</v>
      </c>
      <c r="I2554" s="216" t="n">
        <v>0</v>
      </c>
      <c r="J2554" s="216" t="n">
        <v>0</v>
      </c>
      <c r="K2554" s="216" t="n">
        <v>0</v>
      </c>
      <c r="L2554" s="246" t="n">
        <v>0</v>
      </c>
    </row>
    <row r="2555" customFormat="false" ht="12.75" hidden="false" customHeight="false" outlineLevel="0" collapsed="false">
      <c r="B2555" s="242" t="n">
        <v>39075</v>
      </c>
      <c r="C2555" s="243" t="n">
        <f aca="false">SUM(D2555:J2555)</f>
        <v>0</v>
      </c>
      <c r="D2555" s="216" t="n">
        <v>0</v>
      </c>
      <c r="E2555" s="216" t="n">
        <v>0</v>
      </c>
      <c r="F2555" s="216" t="n">
        <v>0</v>
      </c>
      <c r="G2555" s="216" t="n">
        <v>0</v>
      </c>
      <c r="H2555" s="216" t="n">
        <v>0</v>
      </c>
      <c r="I2555" s="216" t="n">
        <v>0</v>
      </c>
      <c r="J2555" s="216" t="n">
        <v>0</v>
      </c>
      <c r="K2555" s="216" t="n">
        <v>0</v>
      </c>
      <c r="L2555" s="246" t="n">
        <v>0</v>
      </c>
    </row>
    <row r="2556" customFormat="false" ht="12.75" hidden="false" customHeight="false" outlineLevel="0" collapsed="false">
      <c r="B2556" s="242" t="n">
        <v>39076</v>
      </c>
      <c r="C2556" s="243" t="n">
        <f aca="false">SUM(D2556:J2556)</f>
        <v>1</v>
      </c>
      <c r="D2556" s="216" t="n">
        <v>0</v>
      </c>
      <c r="E2556" s="216" t="n">
        <v>0</v>
      </c>
      <c r="F2556" s="216" t="n">
        <v>0</v>
      </c>
      <c r="G2556" s="216" t="n">
        <v>0</v>
      </c>
      <c r="H2556" s="216" t="n">
        <v>0</v>
      </c>
      <c r="I2556" s="216" t="n">
        <v>0</v>
      </c>
      <c r="J2556" s="216" t="n">
        <v>1</v>
      </c>
      <c r="K2556" s="216" t="n">
        <v>0</v>
      </c>
      <c r="L2556" s="246" t="n">
        <v>0</v>
      </c>
    </row>
    <row r="2557" customFormat="false" ht="12.75" hidden="false" customHeight="false" outlineLevel="0" collapsed="false">
      <c r="B2557" s="242" t="n">
        <v>39077</v>
      </c>
      <c r="C2557" s="243" t="n">
        <f aca="false">SUM(D2557:J2557)</f>
        <v>0</v>
      </c>
      <c r="D2557" s="216" t="n">
        <v>0</v>
      </c>
      <c r="E2557" s="216" t="n">
        <v>0</v>
      </c>
      <c r="F2557" s="216" t="n">
        <v>0</v>
      </c>
      <c r="G2557" s="216" t="n">
        <v>0</v>
      </c>
      <c r="H2557" s="216" t="n">
        <v>0</v>
      </c>
      <c r="I2557" s="216" t="n">
        <v>0</v>
      </c>
      <c r="J2557" s="216" t="n">
        <v>0</v>
      </c>
      <c r="K2557" s="216" t="n">
        <v>0</v>
      </c>
      <c r="L2557" s="246" t="n">
        <v>1</v>
      </c>
    </row>
    <row r="2558" customFormat="false" ht="12.75" hidden="false" customHeight="false" outlineLevel="0" collapsed="false">
      <c r="B2558" s="242" t="n">
        <v>39078</v>
      </c>
      <c r="C2558" s="243" t="n">
        <f aca="false">SUM(D2558:J2558)</f>
        <v>0</v>
      </c>
      <c r="D2558" s="216" t="n">
        <v>0</v>
      </c>
      <c r="E2558" s="216" t="n">
        <v>0</v>
      </c>
      <c r="F2558" s="216" t="n">
        <v>0</v>
      </c>
      <c r="G2558" s="216" t="n">
        <v>0</v>
      </c>
      <c r="H2558" s="216" t="n">
        <v>0</v>
      </c>
      <c r="I2558" s="216" t="n">
        <v>0</v>
      </c>
      <c r="J2558" s="216" t="n">
        <v>0</v>
      </c>
      <c r="K2558" s="216" t="n">
        <v>0</v>
      </c>
      <c r="L2558" s="246" t="n">
        <v>1</v>
      </c>
    </row>
    <row r="2559" customFormat="false" ht="12.75" hidden="false" customHeight="false" outlineLevel="0" collapsed="false">
      <c r="B2559" s="242" t="n">
        <v>39079</v>
      </c>
      <c r="C2559" s="243" t="n">
        <f aca="false">SUM(D2559:J2559)</f>
        <v>0</v>
      </c>
      <c r="D2559" s="216" t="n">
        <v>0</v>
      </c>
      <c r="E2559" s="216" t="n">
        <v>0</v>
      </c>
      <c r="F2559" s="216" t="n">
        <v>0</v>
      </c>
      <c r="G2559" s="216" t="n">
        <v>0</v>
      </c>
      <c r="H2559" s="216" t="n">
        <v>0</v>
      </c>
      <c r="I2559" s="216" t="n">
        <v>0</v>
      </c>
      <c r="J2559" s="216" t="n">
        <v>0</v>
      </c>
      <c r="K2559" s="216" t="n">
        <v>0</v>
      </c>
      <c r="L2559" s="246" t="n">
        <v>1</v>
      </c>
    </row>
    <row r="2560" customFormat="false" ht="12.75" hidden="false" customHeight="false" outlineLevel="0" collapsed="false">
      <c r="B2560" s="242" t="n">
        <v>39080</v>
      </c>
      <c r="C2560" s="243" t="n">
        <f aca="false">SUM(D2560:J2560)</f>
        <v>0</v>
      </c>
      <c r="D2560" s="216" t="n">
        <v>0</v>
      </c>
      <c r="E2560" s="216" t="n">
        <v>0</v>
      </c>
      <c r="F2560" s="216" t="n">
        <v>0</v>
      </c>
      <c r="G2560" s="216" t="n">
        <v>0</v>
      </c>
      <c r="H2560" s="216" t="n">
        <v>0</v>
      </c>
      <c r="I2560" s="216" t="n">
        <v>0</v>
      </c>
      <c r="J2560" s="216" t="n">
        <v>0</v>
      </c>
      <c r="K2560" s="216" t="n">
        <v>0</v>
      </c>
      <c r="L2560" s="246" t="n">
        <v>1</v>
      </c>
    </row>
    <row r="2561" customFormat="false" ht="12.75" hidden="false" customHeight="false" outlineLevel="0" collapsed="false">
      <c r="B2561" s="242" t="n">
        <v>39081</v>
      </c>
      <c r="C2561" s="243" t="n">
        <f aca="false">SUM(D2561:J2561)</f>
        <v>0</v>
      </c>
      <c r="D2561" s="216" t="n">
        <v>0</v>
      </c>
      <c r="E2561" s="216" t="n">
        <v>0</v>
      </c>
      <c r="F2561" s="216" t="n">
        <v>0</v>
      </c>
      <c r="G2561" s="216" t="n">
        <v>0</v>
      </c>
      <c r="H2561" s="216" t="n">
        <v>0</v>
      </c>
      <c r="I2561" s="216" t="n">
        <v>0</v>
      </c>
      <c r="J2561" s="216" t="n">
        <v>0</v>
      </c>
      <c r="K2561" s="216" t="n">
        <v>0</v>
      </c>
      <c r="L2561" s="246" t="n">
        <v>0</v>
      </c>
    </row>
    <row r="2562" customFormat="false" ht="12.75" hidden="false" customHeight="false" outlineLevel="0" collapsed="false">
      <c r="B2562" s="242" t="n">
        <v>39082</v>
      </c>
      <c r="C2562" s="243" t="n">
        <f aca="false">SUM(D2562:J2562)</f>
        <v>0</v>
      </c>
      <c r="D2562" s="216" t="n">
        <v>0</v>
      </c>
      <c r="E2562" s="216" t="n">
        <v>0</v>
      </c>
      <c r="F2562" s="216" t="n">
        <v>0</v>
      </c>
      <c r="G2562" s="216" t="n">
        <v>0</v>
      </c>
      <c r="H2562" s="216" t="n">
        <v>0</v>
      </c>
      <c r="I2562" s="216" t="n">
        <v>0</v>
      </c>
      <c r="J2562" s="216" t="n">
        <v>0</v>
      </c>
      <c r="K2562" s="216" t="n">
        <v>0</v>
      </c>
      <c r="L2562" s="246" t="n">
        <v>0</v>
      </c>
    </row>
    <row r="2563" customFormat="false" ht="12.75" hidden="false" customHeight="false" outlineLevel="0" collapsed="false">
      <c r="B2563" s="242" t="n">
        <v>39083</v>
      </c>
      <c r="C2563" s="243" t="n">
        <f aca="false">SUM(D2563:J2563)</f>
        <v>1</v>
      </c>
      <c r="D2563" s="216" t="n">
        <v>1</v>
      </c>
      <c r="E2563" s="216" t="n">
        <v>0</v>
      </c>
      <c r="F2563" s="216" t="n">
        <v>0</v>
      </c>
      <c r="G2563" s="216" t="n">
        <v>0</v>
      </c>
      <c r="H2563" s="216" t="n">
        <v>0</v>
      </c>
      <c r="I2563" s="216" t="n">
        <v>0</v>
      </c>
      <c r="J2563" s="216" t="n">
        <v>0</v>
      </c>
      <c r="K2563" s="216" t="n">
        <v>0</v>
      </c>
      <c r="L2563" s="246" t="n">
        <v>0</v>
      </c>
    </row>
    <row r="2564" customFormat="false" ht="12.75" hidden="false" customHeight="false" outlineLevel="0" collapsed="false">
      <c r="B2564" s="242" t="n">
        <v>39084</v>
      </c>
      <c r="C2564" s="243" t="n">
        <f aca="false">SUM(D2564:J2564)</f>
        <v>0</v>
      </c>
      <c r="D2564" s="216" t="n">
        <v>0</v>
      </c>
      <c r="E2564" s="216" t="n">
        <v>0</v>
      </c>
      <c r="F2564" s="216" t="n">
        <v>0</v>
      </c>
      <c r="G2564" s="216" t="n">
        <v>0</v>
      </c>
      <c r="H2564" s="216" t="n">
        <v>0</v>
      </c>
      <c r="I2564" s="216" t="n">
        <v>0</v>
      </c>
      <c r="J2564" s="216" t="n">
        <v>0</v>
      </c>
      <c r="K2564" s="216" t="n">
        <v>0</v>
      </c>
      <c r="L2564" s="246" t="n">
        <v>0</v>
      </c>
    </row>
    <row r="2565" customFormat="false" ht="12.75" hidden="false" customHeight="false" outlineLevel="0" collapsed="false">
      <c r="B2565" s="242" t="n">
        <v>39085</v>
      </c>
      <c r="C2565" s="243" t="n">
        <f aca="false">SUM(D2565:J2565)</f>
        <v>0</v>
      </c>
      <c r="D2565" s="216" t="n">
        <v>0</v>
      </c>
      <c r="E2565" s="216" t="n">
        <v>0</v>
      </c>
      <c r="F2565" s="216" t="n">
        <v>0</v>
      </c>
      <c r="G2565" s="216" t="n">
        <v>0</v>
      </c>
      <c r="H2565" s="216" t="n">
        <v>0</v>
      </c>
      <c r="I2565" s="216" t="n">
        <v>0</v>
      </c>
      <c r="J2565" s="216" t="n">
        <v>0</v>
      </c>
      <c r="K2565" s="216" t="n">
        <v>0</v>
      </c>
      <c r="L2565" s="246" t="n">
        <v>0</v>
      </c>
    </row>
    <row r="2566" customFormat="false" ht="12.75" hidden="false" customHeight="false" outlineLevel="0" collapsed="false">
      <c r="B2566" s="242" t="n">
        <v>39086</v>
      </c>
      <c r="C2566" s="243" t="n">
        <f aca="false">SUM(D2566:J2566)</f>
        <v>0</v>
      </c>
      <c r="D2566" s="216" t="n">
        <v>0</v>
      </c>
      <c r="E2566" s="216" t="n">
        <v>0</v>
      </c>
      <c r="F2566" s="216" t="n">
        <v>0</v>
      </c>
      <c r="G2566" s="216" t="n">
        <v>0</v>
      </c>
      <c r="H2566" s="216" t="n">
        <v>0</v>
      </c>
      <c r="I2566" s="216" t="n">
        <v>0</v>
      </c>
      <c r="J2566" s="216" t="n">
        <v>0</v>
      </c>
      <c r="K2566" s="216" t="n">
        <v>0</v>
      </c>
      <c r="L2566" s="246" t="n">
        <v>0</v>
      </c>
    </row>
    <row r="2567" customFormat="false" ht="12.75" hidden="false" customHeight="false" outlineLevel="0" collapsed="false">
      <c r="B2567" s="242" t="n">
        <v>39087</v>
      </c>
      <c r="C2567" s="243" t="n">
        <f aca="false">SUM(D2567:J2567)</f>
        <v>0</v>
      </c>
      <c r="D2567" s="216" t="n">
        <v>0</v>
      </c>
      <c r="E2567" s="216" t="n">
        <v>0</v>
      </c>
      <c r="F2567" s="216" t="n">
        <v>0</v>
      </c>
      <c r="G2567" s="216" t="n">
        <v>0</v>
      </c>
      <c r="H2567" s="216" t="n">
        <v>0</v>
      </c>
      <c r="I2567" s="216" t="n">
        <v>0</v>
      </c>
      <c r="J2567" s="216" t="n">
        <v>0</v>
      </c>
      <c r="K2567" s="216" t="n">
        <v>0</v>
      </c>
      <c r="L2567" s="246" t="n">
        <v>0</v>
      </c>
    </row>
    <row r="2568" customFormat="false" ht="12.75" hidden="false" customHeight="false" outlineLevel="0" collapsed="false">
      <c r="B2568" s="242" t="n">
        <v>39088</v>
      </c>
      <c r="C2568" s="243" t="n">
        <f aca="false">SUM(D2568:J2568)</f>
        <v>0</v>
      </c>
      <c r="D2568" s="216" t="n">
        <v>0</v>
      </c>
      <c r="E2568" s="216" t="n">
        <v>0</v>
      </c>
      <c r="F2568" s="216" t="n">
        <v>0</v>
      </c>
      <c r="G2568" s="216" t="n">
        <v>0</v>
      </c>
      <c r="H2568" s="216" t="n">
        <v>0</v>
      </c>
      <c r="I2568" s="216" t="n">
        <v>0</v>
      </c>
      <c r="J2568" s="216" t="n">
        <v>0</v>
      </c>
      <c r="K2568" s="216" t="n">
        <v>0</v>
      </c>
      <c r="L2568" s="246" t="n">
        <v>0</v>
      </c>
    </row>
    <row r="2569" customFormat="false" ht="12.75" hidden="false" customHeight="false" outlineLevel="0" collapsed="false">
      <c r="B2569" s="242" t="n">
        <v>39089</v>
      </c>
      <c r="C2569" s="243" t="n">
        <f aca="false">SUM(D2569:J2569)</f>
        <v>0</v>
      </c>
      <c r="D2569" s="216" t="n">
        <v>0</v>
      </c>
      <c r="E2569" s="216" t="n">
        <v>0</v>
      </c>
      <c r="F2569" s="216" t="n">
        <v>0</v>
      </c>
      <c r="G2569" s="216" t="n">
        <v>0</v>
      </c>
      <c r="H2569" s="216" t="n">
        <v>0</v>
      </c>
      <c r="I2569" s="216" t="n">
        <v>0</v>
      </c>
      <c r="J2569" s="216" t="n">
        <v>0</v>
      </c>
      <c r="K2569" s="216" t="n">
        <v>0</v>
      </c>
      <c r="L2569" s="246" t="n">
        <v>0</v>
      </c>
    </row>
    <row r="2570" customFormat="false" ht="12.75" hidden="false" customHeight="false" outlineLevel="0" collapsed="false">
      <c r="B2570" s="242" t="n">
        <v>39090</v>
      </c>
      <c r="C2570" s="243" t="n">
        <f aca="false">SUM(D2570:J2570)</f>
        <v>0</v>
      </c>
      <c r="D2570" s="216" t="n">
        <v>0</v>
      </c>
      <c r="E2570" s="216" t="n">
        <v>0</v>
      </c>
      <c r="F2570" s="216" t="n">
        <v>0</v>
      </c>
      <c r="G2570" s="216" t="n">
        <v>0</v>
      </c>
      <c r="H2570" s="216" t="n">
        <v>0</v>
      </c>
      <c r="I2570" s="216" t="n">
        <v>0</v>
      </c>
      <c r="J2570" s="216" t="n">
        <v>0</v>
      </c>
      <c r="K2570" s="216" t="n">
        <v>0</v>
      </c>
      <c r="L2570" s="246" t="n">
        <v>0</v>
      </c>
    </row>
    <row r="2571" customFormat="false" ht="12.75" hidden="false" customHeight="false" outlineLevel="0" collapsed="false">
      <c r="B2571" s="242" t="n">
        <v>39091</v>
      </c>
      <c r="C2571" s="243" t="n">
        <f aca="false">SUM(D2571:J2571)</f>
        <v>0</v>
      </c>
      <c r="D2571" s="216" t="n">
        <v>0</v>
      </c>
      <c r="E2571" s="216" t="n">
        <v>0</v>
      </c>
      <c r="F2571" s="216" t="n">
        <v>0</v>
      </c>
      <c r="G2571" s="216" t="n">
        <v>0</v>
      </c>
      <c r="H2571" s="216" t="n">
        <v>0</v>
      </c>
      <c r="I2571" s="216" t="n">
        <v>0</v>
      </c>
      <c r="J2571" s="216" t="n">
        <v>0</v>
      </c>
      <c r="K2571" s="216" t="n">
        <v>0</v>
      </c>
      <c r="L2571" s="246" t="n">
        <v>0</v>
      </c>
    </row>
    <row r="2572" customFormat="false" ht="12.75" hidden="false" customHeight="false" outlineLevel="0" collapsed="false">
      <c r="B2572" s="242" t="n">
        <v>39092</v>
      </c>
      <c r="C2572" s="243" t="n">
        <f aca="false">SUM(D2572:J2572)</f>
        <v>0</v>
      </c>
      <c r="D2572" s="216" t="n">
        <v>0</v>
      </c>
      <c r="E2572" s="216" t="n">
        <v>0</v>
      </c>
      <c r="F2572" s="216" t="n">
        <v>0</v>
      </c>
      <c r="G2572" s="216" t="n">
        <v>0</v>
      </c>
      <c r="H2572" s="216" t="n">
        <v>0</v>
      </c>
      <c r="I2572" s="216" t="n">
        <v>0</v>
      </c>
      <c r="J2572" s="216" t="n">
        <v>0</v>
      </c>
      <c r="K2572" s="216" t="n">
        <v>0</v>
      </c>
      <c r="L2572" s="246" t="n">
        <v>0</v>
      </c>
    </row>
    <row r="2573" customFormat="false" ht="12.75" hidden="false" customHeight="false" outlineLevel="0" collapsed="false">
      <c r="B2573" s="242" t="n">
        <v>39093</v>
      </c>
      <c r="C2573" s="243" t="n">
        <f aca="false">SUM(D2573:J2573)</f>
        <v>0</v>
      </c>
      <c r="D2573" s="216" t="n">
        <v>0</v>
      </c>
      <c r="E2573" s="216" t="n">
        <v>0</v>
      </c>
      <c r="F2573" s="216" t="n">
        <v>0</v>
      </c>
      <c r="G2573" s="216" t="n">
        <v>0</v>
      </c>
      <c r="H2573" s="216" t="n">
        <v>0</v>
      </c>
      <c r="I2573" s="216" t="n">
        <v>0</v>
      </c>
      <c r="J2573" s="216" t="n">
        <v>0</v>
      </c>
      <c r="K2573" s="216" t="n">
        <v>0</v>
      </c>
      <c r="L2573" s="246" t="n">
        <v>0</v>
      </c>
    </row>
    <row r="2574" customFormat="false" ht="12.75" hidden="false" customHeight="false" outlineLevel="0" collapsed="false">
      <c r="B2574" s="242" t="n">
        <v>39094</v>
      </c>
      <c r="C2574" s="243" t="n">
        <f aca="false">SUM(D2574:J2574)</f>
        <v>0</v>
      </c>
      <c r="D2574" s="216" t="n">
        <v>0</v>
      </c>
      <c r="E2574" s="216" t="n">
        <v>0</v>
      </c>
      <c r="F2574" s="216" t="n">
        <v>0</v>
      </c>
      <c r="G2574" s="216" t="n">
        <v>0</v>
      </c>
      <c r="H2574" s="216" t="n">
        <v>0</v>
      </c>
      <c r="I2574" s="216" t="n">
        <v>0</v>
      </c>
      <c r="J2574" s="216" t="n">
        <v>0</v>
      </c>
      <c r="K2574" s="216" t="n">
        <v>0</v>
      </c>
      <c r="L2574" s="246" t="n">
        <v>0</v>
      </c>
    </row>
    <row r="2575" customFormat="false" ht="12.75" hidden="false" customHeight="false" outlineLevel="0" collapsed="false">
      <c r="B2575" s="242" t="n">
        <v>39095</v>
      </c>
      <c r="C2575" s="243" t="n">
        <f aca="false">SUM(D2575:J2575)</f>
        <v>0</v>
      </c>
      <c r="D2575" s="216" t="n">
        <v>0</v>
      </c>
      <c r="E2575" s="216" t="n">
        <v>0</v>
      </c>
      <c r="F2575" s="216" t="n">
        <v>0</v>
      </c>
      <c r="G2575" s="216" t="n">
        <v>0</v>
      </c>
      <c r="H2575" s="216" t="n">
        <v>0</v>
      </c>
      <c r="I2575" s="216" t="n">
        <v>0</v>
      </c>
      <c r="J2575" s="216" t="n">
        <v>0</v>
      </c>
      <c r="K2575" s="216" t="n">
        <v>0</v>
      </c>
      <c r="L2575" s="246" t="n">
        <v>0</v>
      </c>
    </row>
    <row r="2576" customFormat="false" ht="12.75" hidden="false" customHeight="false" outlineLevel="0" collapsed="false">
      <c r="B2576" s="242" t="n">
        <v>39096</v>
      </c>
      <c r="C2576" s="243" t="n">
        <f aca="false">SUM(D2576:J2576)</f>
        <v>0</v>
      </c>
      <c r="D2576" s="216" t="n">
        <v>0</v>
      </c>
      <c r="E2576" s="216" t="n">
        <v>0</v>
      </c>
      <c r="F2576" s="216" t="n">
        <v>0</v>
      </c>
      <c r="G2576" s="216" t="n">
        <v>0</v>
      </c>
      <c r="H2576" s="216" t="n">
        <v>0</v>
      </c>
      <c r="I2576" s="216" t="n">
        <v>0</v>
      </c>
      <c r="J2576" s="216" t="n">
        <v>0</v>
      </c>
      <c r="K2576" s="216" t="n">
        <v>0</v>
      </c>
      <c r="L2576" s="246" t="n">
        <v>0</v>
      </c>
    </row>
    <row r="2577" customFormat="false" ht="12.75" hidden="false" customHeight="false" outlineLevel="0" collapsed="false">
      <c r="B2577" s="242" t="n">
        <v>39097</v>
      </c>
      <c r="C2577" s="243" t="n">
        <f aca="false">SUM(D2577:J2577)</f>
        <v>0</v>
      </c>
      <c r="D2577" s="216" t="n">
        <v>0</v>
      </c>
      <c r="E2577" s="216" t="n">
        <v>0</v>
      </c>
      <c r="F2577" s="216" t="n">
        <v>0</v>
      </c>
      <c r="G2577" s="216" t="n">
        <v>0</v>
      </c>
      <c r="H2577" s="216" t="n">
        <v>0</v>
      </c>
      <c r="I2577" s="216" t="n">
        <v>0</v>
      </c>
      <c r="J2577" s="216" t="n">
        <v>0</v>
      </c>
      <c r="K2577" s="216" t="n">
        <v>0</v>
      </c>
      <c r="L2577" s="246" t="n">
        <v>0</v>
      </c>
    </row>
    <row r="2578" customFormat="false" ht="12.75" hidden="false" customHeight="false" outlineLevel="0" collapsed="false">
      <c r="B2578" s="242" t="n">
        <v>39098</v>
      </c>
      <c r="C2578" s="243" t="n">
        <f aca="false">SUM(D2578:J2578)</f>
        <v>0</v>
      </c>
      <c r="D2578" s="216" t="n">
        <v>0</v>
      </c>
      <c r="E2578" s="216" t="n">
        <v>0</v>
      </c>
      <c r="F2578" s="216" t="n">
        <v>0</v>
      </c>
      <c r="G2578" s="216" t="n">
        <v>0</v>
      </c>
      <c r="H2578" s="216" t="n">
        <v>0</v>
      </c>
      <c r="I2578" s="216" t="n">
        <v>0</v>
      </c>
      <c r="J2578" s="216" t="n">
        <v>0</v>
      </c>
      <c r="K2578" s="216" t="n">
        <v>0</v>
      </c>
      <c r="L2578" s="246" t="n">
        <v>0</v>
      </c>
    </row>
    <row r="2579" customFormat="false" ht="12.75" hidden="false" customHeight="false" outlineLevel="0" collapsed="false">
      <c r="B2579" s="242" t="n">
        <v>39099</v>
      </c>
      <c r="C2579" s="243" t="n">
        <f aca="false">SUM(D2579:J2579)</f>
        <v>0</v>
      </c>
      <c r="D2579" s="216" t="n">
        <v>0</v>
      </c>
      <c r="E2579" s="216" t="n">
        <v>0</v>
      </c>
      <c r="F2579" s="216" t="n">
        <v>0</v>
      </c>
      <c r="G2579" s="216" t="n">
        <v>0</v>
      </c>
      <c r="H2579" s="216" t="n">
        <v>0</v>
      </c>
      <c r="I2579" s="216" t="n">
        <v>0</v>
      </c>
      <c r="J2579" s="216" t="n">
        <v>0</v>
      </c>
      <c r="K2579" s="216" t="n">
        <v>0</v>
      </c>
      <c r="L2579" s="246" t="n">
        <v>0</v>
      </c>
    </row>
    <row r="2580" customFormat="false" ht="12.75" hidden="false" customHeight="false" outlineLevel="0" collapsed="false">
      <c r="B2580" s="242" t="n">
        <v>39100</v>
      </c>
      <c r="C2580" s="243" t="n">
        <f aca="false">SUM(D2580:J2580)</f>
        <v>0</v>
      </c>
      <c r="D2580" s="216" t="n">
        <v>0</v>
      </c>
      <c r="E2580" s="216" t="n">
        <v>0</v>
      </c>
      <c r="F2580" s="216" t="n">
        <v>0</v>
      </c>
      <c r="G2580" s="216" t="n">
        <v>0</v>
      </c>
      <c r="H2580" s="216" t="n">
        <v>0</v>
      </c>
      <c r="I2580" s="216" t="n">
        <v>0</v>
      </c>
      <c r="J2580" s="216" t="n">
        <v>0</v>
      </c>
      <c r="K2580" s="216" t="n">
        <v>0</v>
      </c>
      <c r="L2580" s="246" t="n">
        <v>0</v>
      </c>
    </row>
    <row r="2581" customFormat="false" ht="12.75" hidden="false" customHeight="false" outlineLevel="0" collapsed="false">
      <c r="B2581" s="242" t="n">
        <v>39101</v>
      </c>
      <c r="C2581" s="243" t="n">
        <f aca="false">SUM(D2581:J2581)</f>
        <v>0</v>
      </c>
      <c r="D2581" s="216" t="n">
        <v>0</v>
      </c>
      <c r="E2581" s="216" t="n">
        <v>0</v>
      </c>
      <c r="F2581" s="216" t="n">
        <v>0</v>
      </c>
      <c r="G2581" s="216" t="n">
        <v>0</v>
      </c>
      <c r="H2581" s="216" t="n">
        <v>0</v>
      </c>
      <c r="I2581" s="216" t="n">
        <v>0</v>
      </c>
      <c r="J2581" s="216" t="n">
        <v>0</v>
      </c>
      <c r="K2581" s="216" t="n">
        <v>0</v>
      </c>
      <c r="L2581" s="246" t="n">
        <v>0</v>
      </c>
    </row>
    <row r="2582" customFormat="false" ht="12.75" hidden="false" customHeight="false" outlineLevel="0" collapsed="false">
      <c r="B2582" s="242" t="n">
        <v>39102</v>
      </c>
      <c r="C2582" s="243" t="n">
        <f aca="false">SUM(D2582:J2582)</f>
        <v>0</v>
      </c>
      <c r="D2582" s="216" t="n">
        <v>0</v>
      </c>
      <c r="E2582" s="216" t="n">
        <v>0</v>
      </c>
      <c r="F2582" s="216" t="n">
        <v>0</v>
      </c>
      <c r="G2582" s="216" t="n">
        <v>0</v>
      </c>
      <c r="H2582" s="216" t="n">
        <v>0</v>
      </c>
      <c r="I2582" s="216" t="n">
        <v>0</v>
      </c>
      <c r="J2582" s="216" t="n">
        <v>0</v>
      </c>
      <c r="K2582" s="216" t="n">
        <v>0</v>
      </c>
      <c r="L2582" s="246" t="n">
        <v>0</v>
      </c>
    </row>
    <row r="2583" customFormat="false" ht="12.75" hidden="false" customHeight="false" outlineLevel="0" collapsed="false">
      <c r="B2583" s="242" t="n">
        <v>39103</v>
      </c>
      <c r="C2583" s="243" t="n">
        <f aca="false">SUM(D2583:J2583)</f>
        <v>0</v>
      </c>
      <c r="D2583" s="216" t="n">
        <v>0</v>
      </c>
      <c r="E2583" s="216" t="n">
        <v>0</v>
      </c>
      <c r="F2583" s="216" t="n">
        <v>0</v>
      </c>
      <c r="G2583" s="216" t="n">
        <v>0</v>
      </c>
      <c r="H2583" s="216" t="n">
        <v>0</v>
      </c>
      <c r="I2583" s="216" t="n">
        <v>0</v>
      </c>
      <c r="J2583" s="216" t="n">
        <v>0</v>
      </c>
      <c r="K2583" s="216" t="n">
        <v>0</v>
      </c>
      <c r="L2583" s="246" t="n">
        <v>0</v>
      </c>
    </row>
    <row r="2584" customFormat="false" ht="12.75" hidden="false" customHeight="false" outlineLevel="0" collapsed="false">
      <c r="B2584" s="242" t="n">
        <v>39104</v>
      </c>
      <c r="C2584" s="243" t="n">
        <f aca="false">SUM(D2584:J2584)</f>
        <v>0</v>
      </c>
      <c r="D2584" s="216" t="n">
        <v>0</v>
      </c>
      <c r="E2584" s="216" t="n">
        <v>0</v>
      </c>
      <c r="F2584" s="216" t="n">
        <v>0</v>
      </c>
      <c r="G2584" s="216" t="n">
        <v>0</v>
      </c>
      <c r="H2584" s="216" t="n">
        <v>0</v>
      </c>
      <c r="I2584" s="216" t="n">
        <v>0</v>
      </c>
      <c r="J2584" s="216" t="n">
        <v>0</v>
      </c>
      <c r="K2584" s="216" t="n">
        <v>0</v>
      </c>
      <c r="L2584" s="246" t="n">
        <v>0</v>
      </c>
    </row>
    <row r="2585" customFormat="false" ht="12.75" hidden="false" customHeight="false" outlineLevel="0" collapsed="false">
      <c r="B2585" s="242" t="n">
        <v>39105</v>
      </c>
      <c r="C2585" s="243" t="n">
        <f aca="false">SUM(D2585:J2585)</f>
        <v>0</v>
      </c>
      <c r="D2585" s="216" t="n">
        <v>0</v>
      </c>
      <c r="E2585" s="216" t="n">
        <v>0</v>
      </c>
      <c r="F2585" s="216" t="n">
        <v>0</v>
      </c>
      <c r="G2585" s="216" t="n">
        <v>0</v>
      </c>
      <c r="H2585" s="216" t="n">
        <v>0</v>
      </c>
      <c r="I2585" s="216" t="n">
        <v>0</v>
      </c>
      <c r="J2585" s="216" t="n">
        <v>0</v>
      </c>
      <c r="K2585" s="216" t="n">
        <v>0</v>
      </c>
      <c r="L2585" s="246" t="n">
        <v>0</v>
      </c>
    </row>
    <row r="2586" customFormat="false" ht="12.75" hidden="false" customHeight="false" outlineLevel="0" collapsed="false">
      <c r="B2586" s="242" t="n">
        <v>39106</v>
      </c>
      <c r="C2586" s="243" t="n">
        <f aca="false">SUM(D2586:J2586)</f>
        <v>0</v>
      </c>
      <c r="D2586" s="216" t="n">
        <v>0</v>
      </c>
      <c r="E2586" s="216" t="n">
        <v>0</v>
      </c>
      <c r="F2586" s="216" t="n">
        <v>0</v>
      </c>
      <c r="G2586" s="216" t="n">
        <v>0</v>
      </c>
      <c r="H2586" s="216" t="n">
        <v>0</v>
      </c>
      <c r="I2586" s="216" t="n">
        <v>0</v>
      </c>
      <c r="J2586" s="216" t="n">
        <v>0</v>
      </c>
      <c r="K2586" s="216" t="n">
        <v>0</v>
      </c>
      <c r="L2586" s="246" t="n">
        <v>0</v>
      </c>
    </row>
    <row r="2587" customFormat="false" ht="12.75" hidden="false" customHeight="false" outlineLevel="0" collapsed="false">
      <c r="B2587" s="242" t="n">
        <v>39107</v>
      </c>
      <c r="C2587" s="243" t="n">
        <f aca="false">SUM(D2587:J2587)</f>
        <v>0</v>
      </c>
      <c r="D2587" s="216" t="n">
        <v>0</v>
      </c>
      <c r="E2587" s="216" t="n">
        <v>0</v>
      </c>
      <c r="F2587" s="216" t="n">
        <v>0</v>
      </c>
      <c r="G2587" s="216" t="n">
        <v>0</v>
      </c>
      <c r="H2587" s="216" t="n">
        <v>0</v>
      </c>
      <c r="I2587" s="216" t="n">
        <v>0</v>
      </c>
      <c r="J2587" s="216" t="n">
        <v>0</v>
      </c>
      <c r="K2587" s="216" t="n">
        <v>0</v>
      </c>
      <c r="L2587" s="246" t="n">
        <v>0</v>
      </c>
    </row>
    <row r="2588" customFormat="false" ht="12.75" hidden="false" customHeight="false" outlineLevel="0" collapsed="false">
      <c r="B2588" s="242" t="n">
        <v>39108</v>
      </c>
      <c r="C2588" s="243" t="n">
        <f aca="false">SUM(D2588:J2588)</f>
        <v>0</v>
      </c>
      <c r="D2588" s="216" t="n">
        <v>0</v>
      </c>
      <c r="E2588" s="216" t="n">
        <v>0</v>
      </c>
      <c r="F2588" s="216" t="n">
        <v>0</v>
      </c>
      <c r="G2588" s="216" t="n">
        <v>0</v>
      </c>
      <c r="H2588" s="216" t="n">
        <v>0</v>
      </c>
      <c r="I2588" s="216" t="n">
        <v>0</v>
      </c>
      <c r="J2588" s="216" t="n">
        <v>0</v>
      </c>
      <c r="K2588" s="216" t="n">
        <v>0</v>
      </c>
      <c r="L2588" s="246" t="n">
        <v>0</v>
      </c>
    </row>
    <row r="2589" customFormat="false" ht="12.75" hidden="false" customHeight="false" outlineLevel="0" collapsed="false">
      <c r="B2589" s="242" t="n">
        <v>39109</v>
      </c>
      <c r="C2589" s="243" t="n">
        <f aca="false">SUM(D2589:J2589)</f>
        <v>0</v>
      </c>
      <c r="D2589" s="216" t="n">
        <v>0</v>
      </c>
      <c r="E2589" s="216" t="n">
        <v>0</v>
      </c>
      <c r="F2589" s="216" t="n">
        <v>0</v>
      </c>
      <c r="G2589" s="216" t="n">
        <v>0</v>
      </c>
      <c r="H2589" s="216" t="n">
        <v>0</v>
      </c>
      <c r="I2589" s="216" t="n">
        <v>0</v>
      </c>
      <c r="J2589" s="216" t="n">
        <v>0</v>
      </c>
      <c r="K2589" s="216" t="n">
        <v>0</v>
      </c>
      <c r="L2589" s="246" t="n">
        <v>0</v>
      </c>
    </row>
    <row r="2590" customFormat="false" ht="12.75" hidden="false" customHeight="false" outlineLevel="0" collapsed="false">
      <c r="B2590" s="242" t="n">
        <v>39110</v>
      </c>
      <c r="C2590" s="243" t="n">
        <f aca="false">SUM(D2590:J2590)</f>
        <v>0</v>
      </c>
      <c r="D2590" s="216" t="n">
        <v>0</v>
      </c>
      <c r="E2590" s="216" t="n">
        <v>0</v>
      </c>
      <c r="F2590" s="216" t="n">
        <v>0</v>
      </c>
      <c r="G2590" s="216" t="n">
        <v>0</v>
      </c>
      <c r="H2590" s="216" t="n">
        <v>0</v>
      </c>
      <c r="I2590" s="216" t="n">
        <v>0</v>
      </c>
      <c r="J2590" s="216" t="n">
        <v>0</v>
      </c>
      <c r="K2590" s="216" t="n">
        <v>0</v>
      </c>
      <c r="L2590" s="246" t="n">
        <v>0</v>
      </c>
    </row>
    <row r="2591" customFormat="false" ht="12.75" hidden="false" customHeight="false" outlineLevel="0" collapsed="false">
      <c r="B2591" s="242" t="n">
        <v>39111</v>
      </c>
      <c r="C2591" s="243" t="n">
        <f aca="false">SUM(D2591:J2591)</f>
        <v>0</v>
      </c>
      <c r="D2591" s="216" t="n">
        <v>0</v>
      </c>
      <c r="E2591" s="216" t="n">
        <v>0</v>
      </c>
      <c r="F2591" s="216" t="n">
        <v>0</v>
      </c>
      <c r="G2591" s="216" t="n">
        <v>0</v>
      </c>
      <c r="H2591" s="216" t="n">
        <v>0</v>
      </c>
      <c r="I2591" s="216" t="n">
        <v>0</v>
      </c>
      <c r="J2591" s="216" t="n">
        <v>0</v>
      </c>
      <c r="K2591" s="216" t="n">
        <v>0</v>
      </c>
      <c r="L2591" s="246" t="n">
        <v>0</v>
      </c>
    </row>
    <row r="2592" customFormat="false" ht="12.75" hidden="false" customHeight="false" outlineLevel="0" collapsed="false">
      <c r="B2592" s="242" t="n">
        <v>39112</v>
      </c>
      <c r="C2592" s="243" t="n">
        <f aca="false">SUM(D2592:J2592)</f>
        <v>0</v>
      </c>
      <c r="D2592" s="216" t="n">
        <v>0</v>
      </c>
      <c r="E2592" s="216" t="n">
        <v>0</v>
      </c>
      <c r="F2592" s="216" t="n">
        <v>0</v>
      </c>
      <c r="G2592" s="216" t="n">
        <v>0</v>
      </c>
      <c r="H2592" s="216" t="n">
        <v>0</v>
      </c>
      <c r="I2592" s="216" t="n">
        <v>0</v>
      </c>
      <c r="J2592" s="216" t="n">
        <v>0</v>
      </c>
      <c r="K2592" s="216" t="n">
        <v>0</v>
      </c>
      <c r="L2592" s="246" t="n">
        <v>0</v>
      </c>
    </row>
    <row r="2593" customFormat="false" ht="12.75" hidden="false" customHeight="false" outlineLevel="0" collapsed="false">
      <c r="B2593" s="242" t="n">
        <v>39113</v>
      </c>
      <c r="C2593" s="243" t="n">
        <f aca="false">SUM(D2593:J2593)</f>
        <v>0</v>
      </c>
      <c r="D2593" s="216" t="n">
        <v>0</v>
      </c>
      <c r="E2593" s="216" t="n">
        <v>0</v>
      </c>
      <c r="F2593" s="216" t="n">
        <v>0</v>
      </c>
      <c r="G2593" s="216" t="n">
        <v>0</v>
      </c>
      <c r="H2593" s="216" t="n">
        <v>0</v>
      </c>
      <c r="I2593" s="216" t="n">
        <v>0</v>
      </c>
      <c r="J2593" s="216" t="n">
        <v>0</v>
      </c>
      <c r="K2593" s="216" t="n">
        <v>0</v>
      </c>
      <c r="L2593" s="246" t="n">
        <v>0</v>
      </c>
    </row>
    <row r="2594" customFormat="false" ht="12.75" hidden="false" customHeight="false" outlineLevel="0" collapsed="false">
      <c r="B2594" s="242" t="n">
        <v>39114</v>
      </c>
      <c r="C2594" s="243" t="n">
        <f aca="false">SUM(D2594:J2594)</f>
        <v>0</v>
      </c>
      <c r="D2594" s="216" t="n">
        <v>0</v>
      </c>
      <c r="E2594" s="216" t="n">
        <v>0</v>
      </c>
      <c r="F2594" s="216" t="n">
        <v>0</v>
      </c>
      <c r="G2594" s="216" t="n">
        <v>0</v>
      </c>
      <c r="H2594" s="216" t="n">
        <v>0</v>
      </c>
      <c r="I2594" s="216" t="n">
        <v>0</v>
      </c>
      <c r="J2594" s="216" t="n">
        <v>0</v>
      </c>
      <c r="K2594" s="216" t="n">
        <v>0</v>
      </c>
      <c r="L2594" s="246" t="n">
        <v>0</v>
      </c>
    </row>
    <row r="2595" customFormat="false" ht="12.75" hidden="false" customHeight="false" outlineLevel="0" collapsed="false">
      <c r="B2595" s="242" t="n">
        <v>39115</v>
      </c>
      <c r="C2595" s="243" t="n">
        <f aca="false">SUM(D2595:J2595)</f>
        <v>0</v>
      </c>
      <c r="D2595" s="216" t="n">
        <v>0</v>
      </c>
      <c r="E2595" s="216" t="n">
        <v>0</v>
      </c>
      <c r="F2595" s="216" t="n">
        <v>0</v>
      </c>
      <c r="G2595" s="216" t="n">
        <v>0</v>
      </c>
      <c r="H2595" s="216" t="n">
        <v>0</v>
      </c>
      <c r="I2595" s="216" t="n">
        <v>0</v>
      </c>
      <c r="J2595" s="216" t="n">
        <v>0</v>
      </c>
      <c r="K2595" s="216" t="n">
        <v>0</v>
      </c>
      <c r="L2595" s="246" t="n">
        <v>0</v>
      </c>
    </row>
    <row r="2596" customFormat="false" ht="12.75" hidden="false" customHeight="false" outlineLevel="0" collapsed="false">
      <c r="B2596" s="242" t="n">
        <v>39116</v>
      </c>
      <c r="C2596" s="243" t="n">
        <f aca="false">SUM(D2596:J2596)</f>
        <v>0</v>
      </c>
      <c r="D2596" s="216" t="n">
        <v>0</v>
      </c>
      <c r="E2596" s="216" t="n">
        <v>0</v>
      </c>
      <c r="F2596" s="216" t="n">
        <v>0</v>
      </c>
      <c r="G2596" s="216" t="n">
        <v>0</v>
      </c>
      <c r="H2596" s="216" t="n">
        <v>0</v>
      </c>
      <c r="I2596" s="216" t="n">
        <v>0</v>
      </c>
      <c r="J2596" s="216" t="n">
        <v>0</v>
      </c>
      <c r="K2596" s="216" t="n">
        <v>0</v>
      </c>
      <c r="L2596" s="246" t="n">
        <v>0</v>
      </c>
    </row>
    <row r="2597" customFormat="false" ht="12.75" hidden="false" customHeight="false" outlineLevel="0" collapsed="false">
      <c r="B2597" s="242" t="n">
        <v>39117</v>
      </c>
      <c r="C2597" s="243" t="n">
        <f aca="false">SUM(D2597:J2597)</f>
        <v>0</v>
      </c>
      <c r="D2597" s="216" t="n">
        <v>0</v>
      </c>
      <c r="E2597" s="216" t="n">
        <v>0</v>
      </c>
      <c r="F2597" s="216" t="n">
        <v>0</v>
      </c>
      <c r="G2597" s="216" t="n">
        <v>0</v>
      </c>
      <c r="H2597" s="216" t="n">
        <v>0</v>
      </c>
      <c r="I2597" s="216" t="n">
        <v>0</v>
      </c>
      <c r="J2597" s="216" t="n">
        <v>0</v>
      </c>
      <c r="K2597" s="216" t="n">
        <v>0</v>
      </c>
      <c r="L2597" s="246" t="n">
        <v>0</v>
      </c>
    </row>
    <row r="2598" customFormat="false" ht="12.75" hidden="false" customHeight="false" outlineLevel="0" collapsed="false">
      <c r="B2598" s="242" t="n">
        <v>39118</v>
      </c>
      <c r="C2598" s="243" t="n">
        <f aca="false">SUM(D2598:J2598)</f>
        <v>0</v>
      </c>
      <c r="D2598" s="216" t="n">
        <v>0</v>
      </c>
      <c r="E2598" s="216" t="n">
        <v>0</v>
      </c>
      <c r="F2598" s="216" t="n">
        <v>0</v>
      </c>
      <c r="G2598" s="216" t="n">
        <v>0</v>
      </c>
      <c r="H2598" s="216" t="n">
        <v>0</v>
      </c>
      <c r="I2598" s="216" t="n">
        <v>0</v>
      </c>
      <c r="J2598" s="216" t="n">
        <v>0</v>
      </c>
      <c r="K2598" s="216" t="n">
        <v>0</v>
      </c>
      <c r="L2598" s="246" t="n">
        <v>0</v>
      </c>
    </row>
    <row r="2599" customFormat="false" ht="12.75" hidden="false" customHeight="false" outlineLevel="0" collapsed="false">
      <c r="B2599" s="242" t="n">
        <v>39119</v>
      </c>
      <c r="C2599" s="243" t="n">
        <f aca="false">SUM(D2599:J2599)</f>
        <v>0</v>
      </c>
      <c r="D2599" s="216" t="n">
        <v>0</v>
      </c>
      <c r="E2599" s="216" t="n">
        <v>0</v>
      </c>
      <c r="F2599" s="216" t="n">
        <v>0</v>
      </c>
      <c r="G2599" s="216" t="n">
        <v>0</v>
      </c>
      <c r="H2599" s="216" t="n">
        <v>0</v>
      </c>
      <c r="I2599" s="216" t="n">
        <v>0</v>
      </c>
      <c r="J2599" s="216" t="n">
        <v>0</v>
      </c>
      <c r="K2599" s="216" t="n">
        <v>0</v>
      </c>
      <c r="L2599" s="246" t="n">
        <v>0</v>
      </c>
    </row>
    <row r="2600" customFormat="false" ht="12.75" hidden="false" customHeight="false" outlineLevel="0" collapsed="false">
      <c r="B2600" s="242" t="n">
        <v>39120</v>
      </c>
      <c r="C2600" s="243" t="n">
        <f aca="false">SUM(D2600:J2600)</f>
        <v>0</v>
      </c>
      <c r="D2600" s="216" t="n">
        <v>0</v>
      </c>
      <c r="E2600" s="216" t="n">
        <v>0</v>
      </c>
      <c r="F2600" s="216" t="n">
        <v>0</v>
      </c>
      <c r="G2600" s="216" t="n">
        <v>0</v>
      </c>
      <c r="H2600" s="216" t="n">
        <v>0</v>
      </c>
      <c r="I2600" s="216" t="n">
        <v>0</v>
      </c>
      <c r="J2600" s="216" t="n">
        <v>0</v>
      </c>
      <c r="K2600" s="216" t="n">
        <v>0</v>
      </c>
      <c r="L2600" s="246" t="n">
        <v>0</v>
      </c>
    </row>
    <row r="2601" customFormat="false" ht="12.75" hidden="false" customHeight="false" outlineLevel="0" collapsed="false">
      <c r="B2601" s="242" t="n">
        <v>39121</v>
      </c>
      <c r="C2601" s="243" t="n">
        <f aca="false">SUM(D2601:J2601)</f>
        <v>0</v>
      </c>
      <c r="D2601" s="216" t="n">
        <v>0</v>
      </c>
      <c r="E2601" s="216" t="n">
        <v>0</v>
      </c>
      <c r="F2601" s="216" t="n">
        <v>0</v>
      </c>
      <c r="G2601" s="216" t="n">
        <v>0</v>
      </c>
      <c r="H2601" s="216" t="n">
        <v>0</v>
      </c>
      <c r="I2601" s="216" t="n">
        <v>0</v>
      </c>
      <c r="J2601" s="216" t="n">
        <v>0</v>
      </c>
      <c r="K2601" s="216" t="n">
        <v>0</v>
      </c>
      <c r="L2601" s="246" t="n">
        <v>0</v>
      </c>
    </row>
    <row r="2602" customFormat="false" ht="12.75" hidden="false" customHeight="false" outlineLevel="0" collapsed="false">
      <c r="B2602" s="242" t="n">
        <v>39122</v>
      </c>
      <c r="C2602" s="243" t="n">
        <f aca="false">SUM(D2602:J2602)</f>
        <v>0</v>
      </c>
      <c r="D2602" s="216" t="n">
        <v>0</v>
      </c>
      <c r="E2602" s="216" t="n">
        <v>0</v>
      </c>
      <c r="F2602" s="216" t="n">
        <v>0</v>
      </c>
      <c r="G2602" s="216" t="n">
        <v>0</v>
      </c>
      <c r="H2602" s="216" t="n">
        <v>0</v>
      </c>
      <c r="I2602" s="216" t="n">
        <v>0</v>
      </c>
      <c r="J2602" s="216" t="n">
        <v>0</v>
      </c>
      <c r="K2602" s="216" t="n">
        <v>0</v>
      </c>
      <c r="L2602" s="246" t="n">
        <v>0</v>
      </c>
    </row>
    <row r="2603" customFormat="false" ht="12.75" hidden="false" customHeight="false" outlineLevel="0" collapsed="false">
      <c r="B2603" s="242" t="n">
        <v>39123</v>
      </c>
      <c r="C2603" s="243" t="n">
        <f aca="false">SUM(D2603:J2603)</f>
        <v>0</v>
      </c>
      <c r="D2603" s="216" t="n">
        <v>0</v>
      </c>
      <c r="E2603" s="216" t="n">
        <v>0</v>
      </c>
      <c r="F2603" s="216" t="n">
        <v>0</v>
      </c>
      <c r="G2603" s="216" t="n">
        <v>0</v>
      </c>
      <c r="H2603" s="216" t="n">
        <v>0</v>
      </c>
      <c r="I2603" s="216" t="n">
        <v>0</v>
      </c>
      <c r="J2603" s="216" t="n">
        <v>0</v>
      </c>
      <c r="K2603" s="216" t="n">
        <v>0</v>
      </c>
      <c r="L2603" s="246" t="n">
        <v>0</v>
      </c>
    </row>
    <row r="2604" customFormat="false" ht="12.75" hidden="false" customHeight="false" outlineLevel="0" collapsed="false">
      <c r="B2604" s="242" t="n">
        <v>39124</v>
      </c>
      <c r="C2604" s="243" t="n">
        <f aca="false">SUM(D2604:J2604)</f>
        <v>0</v>
      </c>
      <c r="D2604" s="216" t="n">
        <v>0</v>
      </c>
      <c r="E2604" s="216" t="n">
        <v>0</v>
      </c>
      <c r="F2604" s="216" t="n">
        <v>0</v>
      </c>
      <c r="G2604" s="216" t="n">
        <v>0</v>
      </c>
      <c r="H2604" s="216" t="n">
        <v>0</v>
      </c>
      <c r="I2604" s="216" t="n">
        <v>0</v>
      </c>
      <c r="J2604" s="216" t="n">
        <v>0</v>
      </c>
      <c r="K2604" s="216" t="n">
        <v>0</v>
      </c>
      <c r="L2604" s="246" t="n">
        <v>0</v>
      </c>
    </row>
    <row r="2605" customFormat="false" ht="12.75" hidden="false" customHeight="false" outlineLevel="0" collapsed="false">
      <c r="B2605" s="242" t="n">
        <v>39125</v>
      </c>
      <c r="C2605" s="243" t="n">
        <f aca="false">SUM(D2605:J2605)</f>
        <v>0</v>
      </c>
      <c r="D2605" s="216" t="n">
        <v>0</v>
      </c>
      <c r="E2605" s="216" t="n">
        <v>0</v>
      </c>
      <c r="F2605" s="216" t="n">
        <v>0</v>
      </c>
      <c r="G2605" s="216" t="n">
        <v>0</v>
      </c>
      <c r="H2605" s="216" t="n">
        <v>0</v>
      </c>
      <c r="I2605" s="216" t="n">
        <v>0</v>
      </c>
      <c r="J2605" s="216" t="n">
        <v>0</v>
      </c>
      <c r="K2605" s="216" t="n">
        <v>0</v>
      </c>
      <c r="L2605" s="246" t="n">
        <v>0</v>
      </c>
    </row>
    <row r="2606" customFormat="false" ht="12.75" hidden="false" customHeight="false" outlineLevel="0" collapsed="false">
      <c r="B2606" s="242" t="n">
        <v>39126</v>
      </c>
      <c r="C2606" s="243" t="n">
        <f aca="false">SUM(D2606:J2606)</f>
        <v>0</v>
      </c>
      <c r="D2606" s="216" t="n">
        <v>0</v>
      </c>
      <c r="E2606" s="216" t="n">
        <v>0</v>
      </c>
      <c r="F2606" s="216" t="n">
        <v>0</v>
      </c>
      <c r="G2606" s="216" t="n">
        <v>0</v>
      </c>
      <c r="H2606" s="216" t="n">
        <v>0</v>
      </c>
      <c r="I2606" s="216" t="n">
        <v>0</v>
      </c>
      <c r="J2606" s="216" t="n">
        <v>0</v>
      </c>
      <c r="K2606" s="216" t="n">
        <v>0</v>
      </c>
      <c r="L2606" s="246" t="n">
        <v>0</v>
      </c>
    </row>
    <row r="2607" customFormat="false" ht="12.75" hidden="false" customHeight="false" outlineLevel="0" collapsed="false">
      <c r="B2607" s="242" t="n">
        <v>39127</v>
      </c>
      <c r="C2607" s="243" t="n">
        <f aca="false">SUM(D2607:J2607)</f>
        <v>0</v>
      </c>
      <c r="D2607" s="216" t="n">
        <v>0</v>
      </c>
      <c r="E2607" s="216" t="n">
        <v>0</v>
      </c>
      <c r="F2607" s="216" t="n">
        <v>0</v>
      </c>
      <c r="G2607" s="216" t="n">
        <v>0</v>
      </c>
      <c r="H2607" s="216" t="n">
        <v>0</v>
      </c>
      <c r="I2607" s="216" t="n">
        <v>0</v>
      </c>
      <c r="J2607" s="216" t="n">
        <v>0</v>
      </c>
      <c r="K2607" s="216" t="n">
        <v>0</v>
      </c>
      <c r="L2607" s="246" t="n">
        <v>0</v>
      </c>
    </row>
    <row r="2608" customFormat="false" ht="12.75" hidden="false" customHeight="false" outlineLevel="0" collapsed="false">
      <c r="B2608" s="242" t="n">
        <v>39128</v>
      </c>
      <c r="C2608" s="243" t="n">
        <f aca="false">SUM(D2608:J2608)</f>
        <v>0</v>
      </c>
      <c r="D2608" s="216" t="n">
        <v>0</v>
      </c>
      <c r="E2608" s="216" t="n">
        <v>0</v>
      </c>
      <c r="F2608" s="216" t="n">
        <v>0</v>
      </c>
      <c r="G2608" s="216" t="n">
        <v>0</v>
      </c>
      <c r="H2608" s="216" t="n">
        <v>0</v>
      </c>
      <c r="I2608" s="216" t="n">
        <v>0</v>
      </c>
      <c r="J2608" s="216" t="n">
        <v>0</v>
      </c>
      <c r="K2608" s="216" t="n">
        <v>0</v>
      </c>
      <c r="L2608" s="246" t="n">
        <v>0</v>
      </c>
    </row>
    <row r="2609" customFormat="false" ht="12.75" hidden="false" customHeight="false" outlineLevel="0" collapsed="false">
      <c r="B2609" s="242" t="n">
        <v>39129</v>
      </c>
      <c r="C2609" s="243" t="n">
        <f aca="false">SUM(D2609:J2609)</f>
        <v>0</v>
      </c>
      <c r="D2609" s="216" t="n">
        <v>0</v>
      </c>
      <c r="E2609" s="216" t="n">
        <v>0</v>
      </c>
      <c r="F2609" s="216" t="n">
        <v>0</v>
      </c>
      <c r="G2609" s="216" t="n">
        <v>0</v>
      </c>
      <c r="H2609" s="216" t="n">
        <v>0</v>
      </c>
      <c r="I2609" s="216" t="n">
        <v>0</v>
      </c>
      <c r="J2609" s="216" t="n">
        <v>0</v>
      </c>
      <c r="K2609" s="216" t="n">
        <v>0</v>
      </c>
      <c r="L2609" s="246" t="n">
        <v>0</v>
      </c>
    </row>
    <row r="2610" customFormat="false" ht="12.75" hidden="false" customHeight="false" outlineLevel="0" collapsed="false">
      <c r="B2610" s="242" t="n">
        <v>39130</v>
      </c>
      <c r="C2610" s="243" t="n">
        <f aca="false">SUM(D2610:J2610)</f>
        <v>0</v>
      </c>
      <c r="D2610" s="216" t="n">
        <v>0</v>
      </c>
      <c r="E2610" s="216" t="n">
        <v>0</v>
      </c>
      <c r="F2610" s="216" t="n">
        <v>0</v>
      </c>
      <c r="G2610" s="216" t="n">
        <v>0</v>
      </c>
      <c r="H2610" s="216" t="n">
        <v>0</v>
      </c>
      <c r="I2610" s="216" t="n">
        <v>0</v>
      </c>
      <c r="J2610" s="216" t="n">
        <v>0</v>
      </c>
      <c r="K2610" s="216" t="n">
        <v>0</v>
      </c>
      <c r="L2610" s="246" t="n">
        <v>0</v>
      </c>
    </row>
    <row r="2611" customFormat="false" ht="12.75" hidden="false" customHeight="false" outlineLevel="0" collapsed="false">
      <c r="B2611" s="242" t="n">
        <v>39131</v>
      </c>
      <c r="C2611" s="243" t="n">
        <f aca="false">SUM(D2611:J2611)</f>
        <v>0</v>
      </c>
      <c r="D2611" s="216" t="n">
        <v>0</v>
      </c>
      <c r="E2611" s="216" t="n">
        <v>0</v>
      </c>
      <c r="F2611" s="216" t="n">
        <v>0</v>
      </c>
      <c r="G2611" s="216" t="n">
        <v>0</v>
      </c>
      <c r="H2611" s="216" t="n">
        <v>0</v>
      </c>
      <c r="I2611" s="216" t="n">
        <v>0</v>
      </c>
      <c r="J2611" s="216" t="n">
        <v>0</v>
      </c>
      <c r="K2611" s="216" t="n">
        <v>0</v>
      </c>
      <c r="L2611" s="246" t="n">
        <v>0</v>
      </c>
    </row>
    <row r="2612" customFormat="false" ht="12.75" hidden="false" customHeight="false" outlineLevel="0" collapsed="false">
      <c r="B2612" s="242" t="n">
        <v>39132</v>
      </c>
      <c r="C2612" s="243" t="n">
        <f aca="false">SUM(D2612:J2612)</f>
        <v>0</v>
      </c>
      <c r="D2612" s="216" t="n">
        <v>0</v>
      </c>
      <c r="E2612" s="216" t="n">
        <v>0</v>
      </c>
      <c r="F2612" s="216" t="n">
        <v>0</v>
      </c>
      <c r="G2612" s="216" t="n">
        <v>0</v>
      </c>
      <c r="H2612" s="216" t="n">
        <v>0</v>
      </c>
      <c r="I2612" s="216" t="n">
        <v>0</v>
      </c>
      <c r="J2612" s="216" t="n">
        <v>0</v>
      </c>
      <c r="K2612" s="216" t="n">
        <v>0</v>
      </c>
      <c r="L2612" s="246" t="n">
        <v>0</v>
      </c>
    </row>
    <row r="2613" customFormat="false" ht="12.75" hidden="false" customHeight="false" outlineLevel="0" collapsed="false">
      <c r="B2613" s="242" t="n">
        <v>39133</v>
      </c>
      <c r="C2613" s="243" t="n">
        <f aca="false">SUM(D2613:J2613)</f>
        <v>0</v>
      </c>
      <c r="D2613" s="216" t="n">
        <v>0</v>
      </c>
      <c r="E2613" s="216" t="n">
        <v>0</v>
      </c>
      <c r="F2613" s="216" t="n">
        <v>0</v>
      </c>
      <c r="G2613" s="216" t="n">
        <v>0</v>
      </c>
      <c r="H2613" s="216" t="n">
        <v>0</v>
      </c>
      <c r="I2613" s="216" t="n">
        <v>0</v>
      </c>
      <c r="J2613" s="216" t="n">
        <v>0</v>
      </c>
      <c r="K2613" s="216" t="n">
        <v>0</v>
      </c>
      <c r="L2613" s="246" t="n">
        <v>0</v>
      </c>
    </row>
    <row r="2614" customFormat="false" ht="12.75" hidden="false" customHeight="false" outlineLevel="0" collapsed="false">
      <c r="B2614" s="242" t="n">
        <v>39134</v>
      </c>
      <c r="C2614" s="243" t="n">
        <f aca="false">SUM(D2614:J2614)</f>
        <v>0</v>
      </c>
      <c r="D2614" s="216" t="n">
        <v>0</v>
      </c>
      <c r="E2614" s="216" t="n">
        <v>0</v>
      </c>
      <c r="F2614" s="216" t="n">
        <v>0</v>
      </c>
      <c r="G2614" s="216" t="n">
        <v>0</v>
      </c>
      <c r="H2614" s="216" t="n">
        <v>0</v>
      </c>
      <c r="I2614" s="216" t="n">
        <v>0</v>
      </c>
      <c r="J2614" s="216" t="n">
        <v>0</v>
      </c>
      <c r="K2614" s="216" t="n">
        <v>0</v>
      </c>
      <c r="L2614" s="246" t="n">
        <v>0</v>
      </c>
    </row>
    <row r="2615" customFormat="false" ht="12.75" hidden="false" customHeight="false" outlineLevel="0" collapsed="false">
      <c r="B2615" s="242" t="n">
        <v>39135</v>
      </c>
      <c r="C2615" s="243" t="n">
        <f aca="false">SUM(D2615:J2615)</f>
        <v>0</v>
      </c>
      <c r="D2615" s="216" t="n">
        <v>0</v>
      </c>
      <c r="E2615" s="216" t="n">
        <v>0</v>
      </c>
      <c r="F2615" s="216" t="n">
        <v>0</v>
      </c>
      <c r="G2615" s="216" t="n">
        <v>0</v>
      </c>
      <c r="H2615" s="216" t="n">
        <v>0</v>
      </c>
      <c r="I2615" s="216" t="n">
        <v>0</v>
      </c>
      <c r="J2615" s="216" t="n">
        <v>0</v>
      </c>
      <c r="K2615" s="216" t="n">
        <v>0</v>
      </c>
      <c r="L2615" s="246" t="n">
        <v>0</v>
      </c>
    </row>
    <row r="2616" customFormat="false" ht="12.75" hidden="false" customHeight="false" outlineLevel="0" collapsed="false">
      <c r="B2616" s="242" t="n">
        <v>39136</v>
      </c>
      <c r="C2616" s="243" t="n">
        <f aca="false">SUM(D2616:J2616)</f>
        <v>0</v>
      </c>
      <c r="D2616" s="216" t="n">
        <v>0</v>
      </c>
      <c r="E2616" s="216" t="n">
        <v>0</v>
      </c>
      <c r="F2616" s="216" t="n">
        <v>0</v>
      </c>
      <c r="G2616" s="216" t="n">
        <v>0</v>
      </c>
      <c r="H2616" s="216" t="n">
        <v>0</v>
      </c>
      <c r="I2616" s="216" t="n">
        <v>0</v>
      </c>
      <c r="J2616" s="216" t="n">
        <v>0</v>
      </c>
      <c r="K2616" s="216" t="n">
        <v>0</v>
      </c>
      <c r="L2616" s="246" t="n">
        <v>0</v>
      </c>
    </row>
    <row r="2617" customFormat="false" ht="12.75" hidden="false" customHeight="false" outlineLevel="0" collapsed="false">
      <c r="B2617" s="242" t="n">
        <v>39137</v>
      </c>
      <c r="C2617" s="243" t="n">
        <f aca="false">SUM(D2617:J2617)</f>
        <v>0</v>
      </c>
      <c r="D2617" s="216" t="n">
        <v>0</v>
      </c>
      <c r="E2617" s="216" t="n">
        <v>0</v>
      </c>
      <c r="F2617" s="216" t="n">
        <v>0</v>
      </c>
      <c r="G2617" s="216" t="n">
        <v>0</v>
      </c>
      <c r="H2617" s="216" t="n">
        <v>0</v>
      </c>
      <c r="I2617" s="216" t="n">
        <v>0</v>
      </c>
      <c r="J2617" s="216" t="n">
        <v>0</v>
      </c>
      <c r="K2617" s="216" t="n">
        <v>0</v>
      </c>
      <c r="L2617" s="246" t="n">
        <v>0</v>
      </c>
    </row>
    <row r="2618" customFormat="false" ht="12.75" hidden="false" customHeight="false" outlineLevel="0" collapsed="false">
      <c r="B2618" s="242" t="n">
        <v>39138</v>
      </c>
      <c r="C2618" s="243" t="n">
        <f aca="false">SUM(D2618:J2618)</f>
        <v>0</v>
      </c>
      <c r="D2618" s="216" t="n">
        <v>0</v>
      </c>
      <c r="E2618" s="216" t="n">
        <v>0</v>
      </c>
      <c r="F2618" s="216" t="n">
        <v>0</v>
      </c>
      <c r="G2618" s="216" t="n">
        <v>0</v>
      </c>
      <c r="H2618" s="216" t="n">
        <v>0</v>
      </c>
      <c r="I2618" s="216" t="n">
        <v>0</v>
      </c>
      <c r="J2618" s="216" t="n">
        <v>0</v>
      </c>
      <c r="K2618" s="216" t="n">
        <v>0</v>
      </c>
      <c r="L2618" s="246" t="n">
        <v>0</v>
      </c>
    </row>
    <row r="2619" customFormat="false" ht="12.75" hidden="false" customHeight="false" outlineLevel="0" collapsed="false">
      <c r="B2619" s="242" t="n">
        <v>39139</v>
      </c>
      <c r="C2619" s="243" t="n">
        <f aca="false">SUM(D2619:J2619)</f>
        <v>0</v>
      </c>
      <c r="D2619" s="216" t="n">
        <v>0</v>
      </c>
      <c r="E2619" s="216" t="n">
        <v>0</v>
      </c>
      <c r="F2619" s="216" t="n">
        <v>0</v>
      </c>
      <c r="G2619" s="216" t="n">
        <v>0</v>
      </c>
      <c r="H2619" s="216" t="n">
        <v>0</v>
      </c>
      <c r="I2619" s="216" t="n">
        <v>0</v>
      </c>
      <c r="J2619" s="216" t="n">
        <v>0</v>
      </c>
      <c r="K2619" s="216" t="n">
        <v>0</v>
      </c>
      <c r="L2619" s="246" t="n">
        <v>0</v>
      </c>
    </row>
    <row r="2620" customFormat="false" ht="12.75" hidden="false" customHeight="false" outlineLevel="0" collapsed="false">
      <c r="B2620" s="242" t="n">
        <v>39140</v>
      </c>
      <c r="C2620" s="243" t="n">
        <f aca="false">SUM(D2620:J2620)</f>
        <v>0</v>
      </c>
      <c r="D2620" s="216" t="n">
        <v>0</v>
      </c>
      <c r="E2620" s="216" t="n">
        <v>0</v>
      </c>
      <c r="F2620" s="216" t="n">
        <v>0</v>
      </c>
      <c r="G2620" s="216" t="n">
        <v>0</v>
      </c>
      <c r="H2620" s="216" t="n">
        <v>0</v>
      </c>
      <c r="I2620" s="216" t="n">
        <v>0</v>
      </c>
      <c r="J2620" s="216" t="n">
        <v>0</v>
      </c>
      <c r="K2620" s="216" t="n">
        <v>0</v>
      </c>
      <c r="L2620" s="246" t="n">
        <v>0</v>
      </c>
    </row>
    <row r="2621" customFormat="false" ht="12.75" hidden="false" customHeight="false" outlineLevel="0" collapsed="false">
      <c r="B2621" s="242" t="n">
        <v>39141</v>
      </c>
      <c r="C2621" s="243" t="n">
        <f aca="false">SUM(D2621:J2621)</f>
        <v>0</v>
      </c>
      <c r="D2621" s="216" t="n">
        <v>0</v>
      </c>
      <c r="E2621" s="216" t="n">
        <v>0</v>
      </c>
      <c r="F2621" s="216" t="n">
        <v>0</v>
      </c>
      <c r="G2621" s="216" t="n">
        <v>0</v>
      </c>
      <c r="H2621" s="216" t="n">
        <v>0</v>
      </c>
      <c r="I2621" s="216" t="n">
        <v>0</v>
      </c>
      <c r="J2621" s="216" t="n">
        <v>0</v>
      </c>
      <c r="K2621" s="216" t="n">
        <v>0</v>
      </c>
      <c r="L2621" s="246" t="n">
        <v>0</v>
      </c>
    </row>
    <row r="2622" customFormat="false" ht="12.75" hidden="false" customHeight="false" outlineLevel="0" collapsed="false">
      <c r="B2622" s="242" t="n">
        <v>39142</v>
      </c>
      <c r="C2622" s="243" t="n">
        <f aca="false">SUM(D2622:J2622)</f>
        <v>0</v>
      </c>
      <c r="D2622" s="216" t="n">
        <v>0</v>
      </c>
      <c r="E2622" s="216" t="n">
        <v>0</v>
      </c>
      <c r="F2622" s="216" t="n">
        <v>0</v>
      </c>
      <c r="G2622" s="216" t="n">
        <v>0</v>
      </c>
      <c r="H2622" s="216" t="n">
        <v>0</v>
      </c>
      <c r="I2622" s="216" t="n">
        <v>0</v>
      </c>
      <c r="J2622" s="216" t="n">
        <v>0</v>
      </c>
      <c r="K2622" s="216" t="n">
        <v>0</v>
      </c>
      <c r="L2622" s="246" t="n">
        <v>0</v>
      </c>
    </row>
    <row r="2623" customFormat="false" ht="12.75" hidden="false" customHeight="false" outlineLevel="0" collapsed="false">
      <c r="B2623" s="242" t="n">
        <v>39143</v>
      </c>
      <c r="C2623" s="243" t="n">
        <f aca="false">SUM(D2623:J2623)</f>
        <v>0</v>
      </c>
      <c r="D2623" s="216" t="n">
        <v>0</v>
      </c>
      <c r="E2623" s="216" t="n">
        <v>0</v>
      </c>
      <c r="F2623" s="216" t="n">
        <v>0</v>
      </c>
      <c r="G2623" s="216" t="n">
        <v>0</v>
      </c>
      <c r="H2623" s="216" t="n">
        <v>0</v>
      </c>
      <c r="I2623" s="216" t="n">
        <v>0</v>
      </c>
      <c r="J2623" s="216" t="n">
        <v>0</v>
      </c>
      <c r="K2623" s="216" t="n">
        <v>0</v>
      </c>
      <c r="L2623" s="246" t="n">
        <v>0</v>
      </c>
    </row>
    <row r="2624" customFormat="false" ht="12.75" hidden="false" customHeight="false" outlineLevel="0" collapsed="false">
      <c r="B2624" s="242" t="n">
        <v>39144</v>
      </c>
      <c r="C2624" s="243" t="n">
        <f aca="false">SUM(D2624:J2624)</f>
        <v>0</v>
      </c>
      <c r="D2624" s="216" t="n">
        <v>0</v>
      </c>
      <c r="E2624" s="216" t="n">
        <v>0</v>
      </c>
      <c r="F2624" s="216" t="n">
        <v>0</v>
      </c>
      <c r="G2624" s="216" t="n">
        <v>0</v>
      </c>
      <c r="H2624" s="216" t="n">
        <v>0</v>
      </c>
      <c r="I2624" s="216" t="n">
        <v>0</v>
      </c>
      <c r="J2624" s="216" t="n">
        <v>0</v>
      </c>
      <c r="K2624" s="216" t="n">
        <v>0</v>
      </c>
      <c r="L2624" s="246" t="n">
        <v>0</v>
      </c>
    </row>
    <row r="2625" customFormat="false" ht="12.75" hidden="false" customHeight="false" outlineLevel="0" collapsed="false">
      <c r="B2625" s="242" t="n">
        <v>39145</v>
      </c>
      <c r="C2625" s="243" t="n">
        <f aca="false">SUM(D2625:J2625)</f>
        <v>0</v>
      </c>
      <c r="D2625" s="216" t="n">
        <v>0</v>
      </c>
      <c r="E2625" s="216" t="n">
        <v>0</v>
      </c>
      <c r="F2625" s="216" t="n">
        <v>0</v>
      </c>
      <c r="G2625" s="216" t="n">
        <v>0</v>
      </c>
      <c r="H2625" s="216" t="n">
        <v>0</v>
      </c>
      <c r="I2625" s="216" t="n">
        <v>0</v>
      </c>
      <c r="J2625" s="216" t="n">
        <v>0</v>
      </c>
      <c r="K2625" s="216" t="n">
        <v>0</v>
      </c>
      <c r="L2625" s="246" t="n">
        <v>0</v>
      </c>
    </row>
    <row r="2626" customFormat="false" ht="12.75" hidden="false" customHeight="false" outlineLevel="0" collapsed="false">
      <c r="B2626" s="242" t="n">
        <v>39146</v>
      </c>
      <c r="C2626" s="243" t="n">
        <f aca="false">SUM(D2626:J2626)</f>
        <v>0</v>
      </c>
      <c r="D2626" s="216" t="n">
        <v>0</v>
      </c>
      <c r="E2626" s="216" t="n">
        <v>0</v>
      </c>
      <c r="F2626" s="216" t="n">
        <v>0</v>
      </c>
      <c r="G2626" s="216" t="n">
        <v>0</v>
      </c>
      <c r="H2626" s="216" t="n">
        <v>0</v>
      </c>
      <c r="I2626" s="216" t="n">
        <v>0</v>
      </c>
      <c r="J2626" s="216" t="n">
        <v>0</v>
      </c>
      <c r="K2626" s="216" t="n">
        <v>0</v>
      </c>
      <c r="L2626" s="246" t="n">
        <v>0</v>
      </c>
    </row>
    <row r="2627" customFormat="false" ht="12.75" hidden="false" customHeight="false" outlineLevel="0" collapsed="false">
      <c r="B2627" s="242" t="n">
        <v>39147</v>
      </c>
      <c r="C2627" s="243" t="n">
        <f aca="false">SUM(D2627:J2627)</f>
        <v>0</v>
      </c>
      <c r="D2627" s="216" t="n">
        <v>0</v>
      </c>
      <c r="E2627" s="216" t="n">
        <v>0</v>
      </c>
      <c r="F2627" s="216" t="n">
        <v>0</v>
      </c>
      <c r="G2627" s="216" t="n">
        <v>0</v>
      </c>
      <c r="H2627" s="216" t="n">
        <v>0</v>
      </c>
      <c r="I2627" s="216" t="n">
        <v>0</v>
      </c>
      <c r="J2627" s="216" t="n">
        <v>0</v>
      </c>
      <c r="K2627" s="216" t="n">
        <v>0</v>
      </c>
      <c r="L2627" s="246" t="n">
        <v>0</v>
      </c>
    </row>
    <row r="2628" customFormat="false" ht="12.75" hidden="false" customHeight="false" outlineLevel="0" collapsed="false">
      <c r="B2628" s="242" t="n">
        <v>39148</v>
      </c>
      <c r="C2628" s="243" t="n">
        <f aca="false">SUM(D2628:J2628)</f>
        <v>0</v>
      </c>
      <c r="D2628" s="216" t="n">
        <v>0</v>
      </c>
      <c r="E2628" s="216" t="n">
        <v>0</v>
      </c>
      <c r="F2628" s="216" t="n">
        <v>0</v>
      </c>
      <c r="G2628" s="216" t="n">
        <v>0</v>
      </c>
      <c r="H2628" s="216" t="n">
        <v>0</v>
      </c>
      <c r="I2628" s="216" t="n">
        <v>0</v>
      </c>
      <c r="J2628" s="216" t="n">
        <v>0</v>
      </c>
      <c r="K2628" s="216" t="n">
        <v>0</v>
      </c>
      <c r="L2628" s="246" t="n">
        <v>0</v>
      </c>
    </row>
    <row r="2629" customFormat="false" ht="12.75" hidden="false" customHeight="false" outlineLevel="0" collapsed="false">
      <c r="B2629" s="242" t="n">
        <v>39149</v>
      </c>
      <c r="C2629" s="243" t="n">
        <f aca="false">SUM(D2629:J2629)</f>
        <v>0</v>
      </c>
      <c r="D2629" s="216" t="n">
        <v>0</v>
      </c>
      <c r="E2629" s="216" t="n">
        <v>0</v>
      </c>
      <c r="F2629" s="216" t="n">
        <v>0</v>
      </c>
      <c r="G2629" s="216" t="n">
        <v>0</v>
      </c>
      <c r="H2629" s="216" t="n">
        <v>0</v>
      </c>
      <c r="I2629" s="216" t="n">
        <v>0</v>
      </c>
      <c r="J2629" s="216" t="n">
        <v>0</v>
      </c>
      <c r="K2629" s="216" t="n">
        <v>0</v>
      </c>
      <c r="L2629" s="246" t="n">
        <v>0</v>
      </c>
    </row>
    <row r="2630" customFormat="false" ht="12.75" hidden="false" customHeight="false" outlineLevel="0" collapsed="false">
      <c r="B2630" s="242" t="n">
        <v>39150</v>
      </c>
      <c r="C2630" s="243" t="n">
        <f aca="false">SUM(D2630:J2630)</f>
        <v>0</v>
      </c>
      <c r="D2630" s="216" t="n">
        <v>0</v>
      </c>
      <c r="E2630" s="216" t="n">
        <v>0</v>
      </c>
      <c r="F2630" s="216" t="n">
        <v>0</v>
      </c>
      <c r="G2630" s="216" t="n">
        <v>0</v>
      </c>
      <c r="H2630" s="216" t="n">
        <v>0</v>
      </c>
      <c r="I2630" s="216" t="n">
        <v>0</v>
      </c>
      <c r="J2630" s="216" t="n">
        <v>0</v>
      </c>
      <c r="K2630" s="216" t="n">
        <v>0</v>
      </c>
      <c r="L2630" s="246" t="n">
        <v>0</v>
      </c>
    </row>
    <row r="2631" customFormat="false" ht="12.75" hidden="false" customHeight="false" outlineLevel="0" collapsed="false">
      <c r="B2631" s="242" t="n">
        <v>39151</v>
      </c>
      <c r="C2631" s="243" t="n">
        <f aca="false">SUM(D2631:J2631)</f>
        <v>0</v>
      </c>
      <c r="D2631" s="216" t="n">
        <v>0</v>
      </c>
      <c r="E2631" s="216" t="n">
        <v>0</v>
      </c>
      <c r="F2631" s="216" t="n">
        <v>0</v>
      </c>
      <c r="G2631" s="216" t="n">
        <v>0</v>
      </c>
      <c r="H2631" s="216" t="n">
        <v>0</v>
      </c>
      <c r="I2631" s="216" t="n">
        <v>0</v>
      </c>
      <c r="J2631" s="216" t="n">
        <v>0</v>
      </c>
      <c r="K2631" s="216" t="n">
        <v>0</v>
      </c>
      <c r="L2631" s="246" t="n">
        <v>0</v>
      </c>
    </row>
    <row r="2632" customFormat="false" ht="12.75" hidden="false" customHeight="false" outlineLevel="0" collapsed="false">
      <c r="B2632" s="242" t="n">
        <v>39152</v>
      </c>
      <c r="C2632" s="243" t="n">
        <f aca="false">SUM(D2632:J2632)</f>
        <v>0</v>
      </c>
      <c r="D2632" s="216" t="n">
        <v>0</v>
      </c>
      <c r="E2632" s="216" t="n">
        <v>0</v>
      </c>
      <c r="F2632" s="216" t="n">
        <v>0</v>
      </c>
      <c r="G2632" s="216" t="n">
        <v>0</v>
      </c>
      <c r="H2632" s="216" t="n">
        <v>0</v>
      </c>
      <c r="I2632" s="216" t="n">
        <v>0</v>
      </c>
      <c r="J2632" s="216" t="n">
        <v>0</v>
      </c>
      <c r="K2632" s="216" t="n">
        <v>0</v>
      </c>
      <c r="L2632" s="246" t="n">
        <v>0</v>
      </c>
    </row>
    <row r="2633" customFormat="false" ht="12.75" hidden="false" customHeight="false" outlineLevel="0" collapsed="false">
      <c r="B2633" s="242" t="n">
        <v>39153</v>
      </c>
      <c r="C2633" s="243" t="n">
        <f aca="false">SUM(D2633:J2633)</f>
        <v>0</v>
      </c>
      <c r="D2633" s="216" t="n">
        <v>0</v>
      </c>
      <c r="E2633" s="216" t="n">
        <v>0</v>
      </c>
      <c r="F2633" s="216" t="n">
        <v>0</v>
      </c>
      <c r="G2633" s="216" t="n">
        <v>0</v>
      </c>
      <c r="H2633" s="216" t="n">
        <v>0</v>
      </c>
      <c r="I2633" s="216" t="n">
        <v>0</v>
      </c>
      <c r="J2633" s="216" t="n">
        <v>0</v>
      </c>
      <c r="K2633" s="216" t="n">
        <v>0</v>
      </c>
      <c r="L2633" s="246" t="n">
        <v>0</v>
      </c>
    </row>
    <row r="2634" customFormat="false" ht="12.75" hidden="false" customHeight="false" outlineLevel="0" collapsed="false">
      <c r="B2634" s="242" t="n">
        <v>39154</v>
      </c>
      <c r="C2634" s="243" t="n">
        <f aca="false">SUM(D2634:J2634)</f>
        <v>0</v>
      </c>
      <c r="D2634" s="216" t="n">
        <v>0</v>
      </c>
      <c r="E2634" s="216" t="n">
        <v>0</v>
      </c>
      <c r="F2634" s="216" t="n">
        <v>0</v>
      </c>
      <c r="G2634" s="216" t="n">
        <v>0</v>
      </c>
      <c r="H2634" s="216" t="n">
        <v>0</v>
      </c>
      <c r="I2634" s="216" t="n">
        <v>0</v>
      </c>
      <c r="J2634" s="216" t="n">
        <v>0</v>
      </c>
      <c r="K2634" s="216" t="n">
        <v>0</v>
      </c>
      <c r="L2634" s="246" t="n">
        <v>0</v>
      </c>
    </row>
    <row r="2635" customFormat="false" ht="12.75" hidden="false" customHeight="false" outlineLevel="0" collapsed="false">
      <c r="B2635" s="242" t="n">
        <v>39155</v>
      </c>
      <c r="C2635" s="243" t="n">
        <f aca="false">SUM(D2635:J2635)</f>
        <v>0</v>
      </c>
      <c r="D2635" s="216" t="n">
        <v>0</v>
      </c>
      <c r="E2635" s="216" t="n">
        <v>0</v>
      </c>
      <c r="F2635" s="216" t="n">
        <v>0</v>
      </c>
      <c r="G2635" s="216" t="n">
        <v>0</v>
      </c>
      <c r="H2635" s="216" t="n">
        <v>0</v>
      </c>
      <c r="I2635" s="216" t="n">
        <v>0</v>
      </c>
      <c r="J2635" s="216" t="n">
        <v>0</v>
      </c>
      <c r="K2635" s="216" t="n">
        <v>0</v>
      </c>
      <c r="L2635" s="246" t="n">
        <v>0</v>
      </c>
    </row>
    <row r="2636" customFormat="false" ht="12.75" hidden="false" customHeight="false" outlineLevel="0" collapsed="false">
      <c r="B2636" s="242" t="n">
        <v>39156</v>
      </c>
      <c r="C2636" s="243" t="n">
        <f aca="false">SUM(D2636:J2636)</f>
        <v>0</v>
      </c>
      <c r="D2636" s="216" t="n">
        <v>0</v>
      </c>
      <c r="E2636" s="216" t="n">
        <v>0</v>
      </c>
      <c r="F2636" s="216" t="n">
        <v>0</v>
      </c>
      <c r="G2636" s="216" t="n">
        <v>0</v>
      </c>
      <c r="H2636" s="216" t="n">
        <v>0</v>
      </c>
      <c r="I2636" s="216" t="n">
        <v>0</v>
      </c>
      <c r="J2636" s="216" t="n">
        <v>0</v>
      </c>
      <c r="K2636" s="216" t="n">
        <v>0</v>
      </c>
      <c r="L2636" s="246" t="n">
        <v>0</v>
      </c>
    </row>
    <row r="2637" customFormat="false" ht="12.75" hidden="false" customHeight="false" outlineLevel="0" collapsed="false">
      <c r="B2637" s="242" t="n">
        <v>39157</v>
      </c>
      <c r="C2637" s="243" t="n">
        <f aca="false">SUM(D2637:J2637)</f>
        <v>0</v>
      </c>
      <c r="D2637" s="216" t="n">
        <v>0</v>
      </c>
      <c r="E2637" s="216" t="n">
        <v>0</v>
      </c>
      <c r="F2637" s="216" t="n">
        <v>0</v>
      </c>
      <c r="G2637" s="216" t="n">
        <v>0</v>
      </c>
      <c r="H2637" s="216" t="n">
        <v>0</v>
      </c>
      <c r="I2637" s="216" t="n">
        <v>0</v>
      </c>
      <c r="J2637" s="216" t="n">
        <v>0</v>
      </c>
      <c r="K2637" s="216" t="n">
        <v>0</v>
      </c>
      <c r="L2637" s="246" t="n">
        <v>0</v>
      </c>
    </row>
    <row r="2638" customFormat="false" ht="12.75" hidden="false" customHeight="false" outlineLevel="0" collapsed="false">
      <c r="B2638" s="242" t="n">
        <v>39158</v>
      </c>
      <c r="C2638" s="243" t="n">
        <f aca="false">SUM(D2638:J2638)</f>
        <v>0</v>
      </c>
      <c r="D2638" s="216" t="n">
        <v>0</v>
      </c>
      <c r="E2638" s="216" t="n">
        <v>0</v>
      </c>
      <c r="F2638" s="216" t="n">
        <v>0</v>
      </c>
      <c r="G2638" s="216" t="n">
        <v>0</v>
      </c>
      <c r="H2638" s="216" t="n">
        <v>0</v>
      </c>
      <c r="I2638" s="216" t="n">
        <v>0</v>
      </c>
      <c r="J2638" s="216" t="n">
        <v>0</v>
      </c>
      <c r="K2638" s="216" t="n">
        <v>0</v>
      </c>
      <c r="L2638" s="246" t="n">
        <v>0</v>
      </c>
    </row>
    <row r="2639" customFormat="false" ht="12.75" hidden="false" customHeight="false" outlineLevel="0" collapsed="false">
      <c r="B2639" s="242" t="n">
        <v>39159</v>
      </c>
      <c r="C2639" s="243" t="n">
        <f aca="false">SUM(D2639:J2639)</f>
        <v>0</v>
      </c>
      <c r="D2639" s="216" t="n">
        <v>0</v>
      </c>
      <c r="E2639" s="216" t="n">
        <v>0</v>
      </c>
      <c r="F2639" s="216" t="n">
        <v>0</v>
      </c>
      <c r="G2639" s="216" t="n">
        <v>0</v>
      </c>
      <c r="H2639" s="216" t="n">
        <v>0</v>
      </c>
      <c r="I2639" s="216" t="n">
        <v>0</v>
      </c>
      <c r="J2639" s="216" t="n">
        <v>0</v>
      </c>
      <c r="K2639" s="216" t="n">
        <v>0</v>
      </c>
      <c r="L2639" s="246" t="n">
        <v>0</v>
      </c>
    </row>
    <row r="2640" customFormat="false" ht="12.75" hidden="false" customHeight="false" outlineLevel="0" collapsed="false">
      <c r="B2640" s="242" t="n">
        <v>39160</v>
      </c>
      <c r="C2640" s="243" t="n">
        <f aca="false">SUM(D2640:J2640)</f>
        <v>0</v>
      </c>
      <c r="D2640" s="216" t="n">
        <v>0</v>
      </c>
      <c r="E2640" s="216" t="n">
        <v>0</v>
      </c>
      <c r="F2640" s="216" t="n">
        <v>0</v>
      </c>
      <c r="G2640" s="216" t="n">
        <v>0</v>
      </c>
      <c r="H2640" s="216" t="n">
        <v>0</v>
      </c>
      <c r="I2640" s="216" t="n">
        <v>0</v>
      </c>
      <c r="J2640" s="216" t="n">
        <v>0</v>
      </c>
      <c r="K2640" s="216" t="n">
        <v>0</v>
      </c>
      <c r="L2640" s="246" t="n">
        <v>0</v>
      </c>
    </row>
    <row r="2641" customFormat="false" ht="12.75" hidden="false" customHeight="false" outlineLevel="0" collapsed="false">
      <c r="B2641" s="242" t="n">
        <v>39161</v>
      </c>
      <c r="C2641" s="243" t="n">
        <f aca="false">SUM(D2641:J2641)</f>
        <v>0</v>
      </c>
      <c r="D2641" s="216" t="n">
        <v>0</v>
      </c>
      <c r="E2641" s="216" t="n">
        <v>0</v>
      </c>
      <c r="F2641" s="216" t="n">
        <v>0</v>
      </c>
      <c r="G2641" s="216" t="n">
        <v>0</v>
      </c>
      <c r="H2641" s="216" t="n">
        <v>0</v>
      </c>
      <c r="I2641" s="216" t="n">
        <v>0</v>
      </c>
      <c r="J2641" s="216" t="n">
        <v>0</v>
      </c>
      <c r="K2641" s="216" t="n">
        <v>0</v>
      </c>
      <c r="L2641" s="246" t="n">
        <v>0</v>
      </c>
    </row>
    <row r="2642" customFormat="false" ht="12.75" hidden="false" customHeight="false" outlineLevel="0" collapsed="false">
      <c r="B2642" s="242" t="n">
        <v>39162</v>
      </c>
      <c r="C2642" s="243" t="n">
        <f aca="false">SUM(D2642:J2642)</f>
        <v>0</v>
      </c>
      <c r="D2642" s="216" t="n">
        <v>0</v>
      </c>
      <c r="E2642" s="216" t="n">
        <v>0</v>
      </c>
      <c r="F2642" s="216" t="n">
        <v>0</v>
      </c>
      <c r="G2642" s="216" t="n">
        <v>0</v>
      </c>
      <c r="H2642" s="216" t="n">
        <v>0</v>
      </c>
      <c r="I2642" s="216" t="n">
        <v>0</v>
      </c>
      <c r="J2642" s="216" t="n">
        <v>0</v>
      </c>
      <c r="K2642" s="216" t="n">
        <v>0</v>
      </c>
      <c r="L2642" s="246" t="n">
        <v>0</v>
      </c>
    </row>
    <row r="2643" customFormat="false" ht="12.75" hidden="false" customHeight="false" outlineLevel="0" collapsed="false">
      <c r="B2643" s="242" t="n">
        <v>39163</v>
      </c>
      <c r="C2643" s="243" t="n">
        <f aca="false">SUM(D2643:J2643)</f>
        <v>0</v>
      </c>
      <c r="D2643" s="216" t="n">
        <v>0</v>
      </c>
      <c r="E2643" s="216" t="n">
        <v>0</v>
      </c>
      <c r="F2643" s="216" t="n">
        <v>0</v>
      </c>
      <c r="G2643" s="216" t="n">
        <v>0</v>
      </c>
      <c r="H2643" s="216" t="n">
        <v>0</v>
      </c>
      <c r="I2643" s="216" t="n">
        <v>0</v>
      </c>
      <c r="J2643" s="216" t="n">
        <v>0</v>
      </c>
      <c r="K2643" s="216" t="n">
        <v>0</v>
      </c>
      <c r="L2643" s="246" t="n">
        <v>0</v>
      </c>
    </row>
    <row r="2644" customFormat="false" ht="12.75" hidden="false" customHeight="false" outlineLevel="0" collapsed="false">
      <c r="B2644" s="242" t="n">
        <v>39164</v>
      </c>
      <c r="C2644" s="243" t="n">
        <f aca="false">SUM(D2644:J2644)</f>
        <v>0</v>
      </c>
      <c r="D2644" s="216" t="n">
        <v>0</v>
      </c>
      <c r="E2644" s="216" t="n">
        <v>0</v>
      </c>
      <c r="F2644" s="216" t="n">
        <v>0</v>
      </c>
      <c r="G2644" s="216" t="n">
        <v>0</v>
      </c>
      <c r="H2644" s="216" t="n">
        <v>0</v>
      </c>
      <c r="I2644" s="216" t="n">
        <v>0</v>
      </c>
      <c r="J2644" s="216" t="n">
        <v>0</v>
      </c>
      <c r="K2644" s="216" t="n">
        <v>0</v>
      </c>
      <c r="L2644" s="246" t="n">
        <v>0</v>
      </c>
    </row>
    <row r="2645" customFormat="false" ht="12.75" hidden="false" customHeight="false" outlineLevel="0" collapsed="false">
      <c r="B2645" s="242" t="n">
        <v>39165</v>
      </c>
      <c r="C2645" s="243" t="n">
        <f aca="false">SUM(D2645:J2645)</f>
        <v>0</v>
      </c>
      <c r="D2645" s="216" t="n">
        <v>0</v>
      </c>
      <c r="E2645" s="216" t="n">
        <v>0</v>
      </c>
      <c r="F2645" s="216" t="n">
        <v>0</v>
      </c>
      <c r="G2645" s="216" t="n">
        <v>0</v>
      </c>
      <c r="H2645" s="216" t="n">
        <v>0</v>
      </c>
      <c r="I2645" s="216" t="n">
        <v>0</v>
      </c>
      <c r="J2645" s="216" t="n">
        <v>0</v>
      </c>
      <c r="K2645" s="216" t="n">
        <v>0</v>
      </c>
      <c r="L2645" s="246" t="n">
        <v>0</v>
      </c>
    </row>
    <row r="2646" customFormat="false" ht="12.75" hidden="false" customHeight="false" outlineLevel="0" collapsed="false">
      <c r="B2646" s="242" t="n">
        <v>39166</v>
      </c>
      <c r="C2646" s="243" t="n">
        <f aca="false">SUM(D2646:J2646)</f>
        <v>0</v>
      </c>
      <c r="D2646" s="216" t="n">
        <v>0</v>
      </c>
      <c r="E2646" s="216" t="n">
        <v>0</v>
      </c>
      <c r="F2646" s="216" t="n">
        <v>0</v>
      </c>
      <c r="G2646" s="216" t="n">
        <v>0</v>
      </c>
      <c r="H2646" s="216" t="n">
        <v>0</v>
      </c>
      <c r="I2646" s="216" t="n">
        <v>0</v>
      </c>
      <c r="J2646" s="216" t="n">
        <v>0</v>
      </c>
      <c r="K2646" s="216" t="n">
        <v>0</v>
      </c>
      <c r="L2646" s="246" t="n">
        <v>0</v>
      </c>
    </row>
    <row r="2647" customFormat="false" ht="12.75" hidden="false" customHeight="false" outlineLevel="0" collapsed="false">
      <c r="B2647" s="242" t="n">
        <v>39167</v>
      </c>
      <c r="C2647" s="243" t="n">
        <f aca="false">SUM(D2647:J2647)</f>
        <v>0</v>
      </c>
      <c r="D2647" s="216" t="n">
        <v>0</v>
      </c>
      <c r="E2647" s="216" t="n">
        <v>0</v>
      </c>
      <c r="F2647" s="216" t="n">
        <v>0</v>
      </c>
      <c r="G2647" s="216" t="n">
        <v>0</v>
      </c>
      <c r="H2647" s="216" t="n">
        <v>0</v>
      </c>
      <c r="I2647" s="216" t="n">
        <v>0</v>
      </c>
      <c r="J2647" s="216" t="n">
        <v>0</v>
      </c>
      <c r="K2647" s="216" t="n">
        <v>0</v>
      </c>
      <c r="L2647" s="246" t="n">
        <v>0</v>
      </c>
    </row>
    <row r="2648" customFormat="false" ht="12.75" hidden="false" customHeight="false" outlineLevel="0" collapsed="false">
      <c r="B2648" s="242" t="n">
        <v>39168</v>
      </c>
      <c r="C2648" s="243" t="n">
        <f aca="false">SUM(D2648:J2648)</f>
        <v>0</v>
      </c>
      <c r="D2648" s="216" t="n">
        <v>0</v>
      </c>
      <c r="E2648" s="216" t="n">
        <v>0</v>
      </c>
      <c r="F2648" s="216" t="n">
        <v>0</v>
      </c>
      <c r="G2648" s="216" t="n">
        <v>0</v>
      </c>
      <c r="H2648" s="216" t="n">
        <v>0</v>
      </c>
      <c r="I2648" s="216" t="n">
        <v>0</v>
      </c>
      <c r="J2648" s="216" t="n">
        <v>0</v>
      </c>
      <c r="K2648" s="216" t="n">
        <v>0</v>
      </c>
      <c r="L2648" s="246" t="n">
        <v>0</v>
      </c>
    </row>
    <row r="2649" customFormat="false" ht="12.75" hidden="false" customHeight="false" outlineLevel="0" collapsed="false">
      <c r="B2649" s="242" t="n">
        <v>39169</v>
      </c>
      <c r="C2649" s="243" t="n">
        <f aca="false">SUM(D2649:J2649)</f>
        <v>0</v>
      </c>
      <c r="D2649" s="216" t="n">
        <v>0</v>
      </c>
      <c r="E2649" s="216" t="n">
        <v>0</v>
      </c>
      <c r="F2649" s="216" t="n">
        <v>0</v>
      </c>
      <c r="G2649" s="216" t="n">
        <v>0</v>
      </c>
      <c r="H2649" s="216" t="n">
        <v>0</v>
      </c>
      <c r="I2649" s="216" t="n">
        <v>0</v>
      </c>
      <c r="J2649" s="216" t="n">
        <v>0</v>
      </c>
      <c r="K2649" s="216" t="n">
        <v>0</v>
      </c>
      <c r="L2649" s="246" t="n">
        <v>0</v>
      </c>
    </row>
    <row r="2650" customFormat="false" ht="12.75" hidden="false" customHeight="false" outlineLevel="0" collapsed="false">
      <c r="B2650" s="242" t="n">
        <v>39170</v>
      </c>
      <c r="C2650" s="243" t="n">
        <f aca="false">SUM(D2650:J2650)</f>
        <v>0</v>
      </c>
      <c r="D2650" s="216" t="n">
        <v>0</v>
      </c>
      <c r="E2650" s="216" t="n">
        <v>0</v>
      </c>
      <c r="F2650" s="216" t="n">
        <v>0</v>
      </c>
      <c r="G2650" s="216" t="n">
        <v>0</v>
      </c>
      <c r="H2650" s="216" t="n">
        <v>0</v>
      </c>
      <c r="I2650" s="216" t="n">
        <v>0</v>
      </c>
      <c r="J2650" s="216" t="n">
        <v>0</v>
      </c>
      <c r="K2650" s="216" t="n">
        <v>0</v>
      </c>
      <c r="L2650" s="246" t="n">
        <v>0</v>
      </c>
    </row>
    <row r="2651" customFormat="false" ht="12.75" hidden="false" customHeight="false" outlineLevel="0" collapsed="false">
      <c r="B2651" s="242" t="n">
        <v>39171</v>
      </c>
      <c r="C2651" s="243" t="n">
        <f aca="false">SUM(D2651:J2651)</f>
        <v>0</v>
      </c>
      <c r="D2651" s="216" t="n">
        <v>0</v>
      </c>
      <c r="E2651" s="216" t="n">
        <v>0</v>
      </c>
      <c r="F2651" s="216" t="n">
        <v>0</v>
      </c>
      <c r="G2651" s="216" t="n">
        <v>0</v>
      </c>
      <c r="H2651" s="216" t="n">
        <v>0</v>
      </c>
      <c r="I2651" s="216" t="n">
        <v>0</v>
      </c>
      <c r="J2651" s="216" t="n">
        <v>0</v>
      </c>
      <c r="K2651" s="216" t="n">
        <v>0</v>
      </c>
      <c r="L2651" s="246" t="n">
        <v>0</v>
      </c>
    </row>
    <row r="2652" customFormat="false" ht="12.75" hidden="false" customHeight="false" outlineLevel="0" collapsed="false">
      <c r="B2652" s="242" t="n">
        <v>39172</v>
      </c>
      <c r="C2652" s="243" t="n">
        <f aca="false">SUM(D2652:J2652)</f>
        <v>0</v>
      </c>
      <c r="D2652" s="216" t="n">
        <v>0</v>
      </c>
      <c r="E2652" s="216" t="n">
        <v>0</v>
      </c>
      <c r="F2652" s="216" t="n">
        <v>0</v>
      </c>
      <c r="G2652" s="216" t="n">
        <v>0</v>
      </c>
      <c r="H2652" s="216" t="n">
        <v>0</v>
      </c>
      <c r="I2652" s="216" t="n">
        <v>0</v>
      </c>
      <c r="J2652" s="216" t="n">
        <v>0</v>
      </c>
      <c r="K2652" s="216" t="n">
        <v>0</v>
      </c>
      <c r="L2652" s="246" t="n">
        <v>0</v>
      </c>
    </row>
    <row r="2653" customFormat="false" ht="12.75" hidden="false" customHeight="false" outlineLevel="0" collapsed="false">
      <c r="B2653" s="242" t="n">
        <v>39173</v>
      </c>
      <c r="C2653" s="243" t="n">
        <f aca="false">SUM(D2653:J2653)</f>
        <v>0</v>
      </c>
      <c r="D2653" s="216" t="n">
        <v>0</v>
      </c>
      <c r="E2653" s="216" t="n">
        <v>0</v>
      </c>
      <c r="F2653" s="216" t="n">
        <v>0</v>
      </c>
      <c r="G2653" s="216" t="n">
        <v>0</v>
      </c>
      <c r="H2653" s="216" t="n">
        <v>0</v>
      </c>
      <c r="I2653" s="216" t="n">
        <v>0</v>
      </c>
      <c r="J2653" s="216" t="n">
        <v>0</v>
      </c>
      <c r="K2653" s="216" t="n">
        <v>0</v>
      </c>
      <c r="L2653" s="246" t="n">
        <v>0</v>
      </c>
    </row>
    <row r="2654" customFormat="false" ht="12.75" hidden="false" customHeight="false" outlineLevel="0" collapsed="false">
      <c r="B2654" s="242" t="n">
        <v>39174</v>
      </c>
      <c r="C2654" s="243" t="n">
        <f aca="false">SUM(D2654:J2654)</f>
        <v>0</v>
      </c>
      <c r="D2654" s="216" t="n">
        <v>0</v>
      </c>
      <c r="E2654" s="216" t="n">
        <v>0</v>
      </c>
      <c r="F2654" s="216" t="n">
        <v>0</v>
      </c>
      <c r="G2654" s="216" t="n">
        <v>0</v>
      </c>
      <c r="H2654" s="216" t="n">
        <v>0</v>
      </c>
      <c r="I2654" s="216" t="n">
        <v>0</v>
      </c>
      <c r="J2654" s="216" t="n">
        <v>0</v>
      </c>
      <c r="K2654" s="216" t="n">
        <v>0</v>
      </c>
      <c r="L2654" s="246" t="n">
        <v>0</v>
      </c>
    </row>
    <row r="2655" customFormat="false" ht="12.75" hidden="false" customHeight="false" outlineLevel="0" collapsed="false">
      <c r="B2655" s="242" t="n">
        <v>39175</v>
      </c>
      <c r="C2655" s="243" t="n">
        <f aca="false">SUM(D2655:J2655)</f>
        <v>0</v>
      </c>
      <c r="D2655" s="216" t="n">
        <v>0</v>
      </c>
      <c r="E2655" s="216" t="n">
        <v>0</v>
      </c>
      <c r="F2655" s="216" t="n">
        <v>0</v>
      </c>
      <c r="G2655" s="216" t="n">
        <v>0</v>
      </c>
      <c r="H2655" s="216" t="n">
        <v>0</v>
      </c>
      <c r="I2655" s="216" t="n">
        <v>0</v>
      </c>
      <c r="J2655" s="216" t="n">
        <v>0</v>
      </c>
      <c r="K2655" s="216" t="n">
        <v>0</v>
      </c>
      <c r="L2655" s="246" t="n">
        <v>0</v>
      </c>
    </row>
    <row r="2656" customFormat="false" ht="12.75" hidden="false" customHeight="false" outlineLevel="0" collapsed="false">
      <c r="B2656" s="242" t="n">
        <v>39176</v>
      </c>
      <c r="C2656" s="243" t="n">
        <f aca="false">SUM(D2656:J2656)</f>
        <v>0</v>
      </c>
      <c r="D2656" s="216" t="n">
        <v>0</v>
      </c>
      <c r="E2656" s="216" t="n">
        <v>0</v>
      </c>
      <c r="F2656" s="216" t="n">
        <v>0</v>
      </c>
      <c r="G2656" s="216" t="n">
        <v>0</v>
      </c>
      <c r="H2656" s="216" t="n">
        <v>0</v>
      </c>
      <c r="I2656" s="216" t="n">
        <v>0</v>
      </c>
      <c r="J2656" s="216" t="n">
        <v>0</v>
      </c>
      <c r="K2656" s="216" t="n">
        <v>0</v>
      </c>
      <c r="L2656" s="246" t="n">
        <v>0</v>
      </c>
    </row>
    <row r="2657" customFormat="false" ht="12.75" hidden="false" customHeight="false" outlineLevel="0" collapsed="false">
      <c r="B2657" s="242" t="n">
        <v>39177</v>
      </c>
      <c r="C2657" s="243" t="n">
        <f aca="false">SUM(D2657:J2657)</f>
        <v>0</v>
      </c>
      <c r="D2657" s="216" t="n">
        <v>0</v>
      </c>
      <c r="E2657" s="216" t="n">
        <v>0</v>
      </c>
      <c r="F2657" s="216" t="n">
        <v>0</v>
      </c>
      <c r="G2657" s="216" t="n">
        <v>0</v>
      </c>
      <c r="H2657" s="216" t="n">
        <v>0</v>
      </c>
      <c r="I2657" s="216" t="n">
        <v>0</v>
      </c>
      <c r="J2657" s="216" t="n">
        <v>0</v>
      </c>
      <c r="K2657" s="216" t="n">
        <v>0</v>
      </c>
      <c r="L2657" s="246" t="n">
        <v>0</v>
      </c>
    </row>
    <row r="2658" customFormat="false" ht="12.75" hidden="false" customHeight="false" outlineLevel="0" collapsed="false">
      <c r="B2658" s="242" t="n">
        <v>39178</v>
      </c>
      <c r="C2658" s="243" t="n">
        <f aca="false">SUM(D2658:J2658)</f>
        <v>0</v>
      </c>
      <c r="D2658" s="216" t="n">
        <v>0</v>
      </c>
      <c r="E2658" s="216" t="n">
        <v>0</v>
      </c>
      <c r="F2658" s="216" t="n">
        <v>0</v>
      </c>
      <c r="G2658" s="216" t="n">
        <v>0</v>
      </c>
      <c r="H2658" s="216" t="n">
        <v>0</v>
      </c>
      <c r="I2658" s="216" t="n">
        <v>0</v>
      </c>
      <c r="J2658" s="216" t="n">
        <v>0</v>
      </c>
      <c r="K2658" s="216" t="n">
        <v>0</v>
      </c>
      <c r="L2658" s="246" t="n">
        <v>0</v>
      </c>
    </row>
    <row r="2659" customFormat="false" ht="12.75" hidden="false" customHeight="false" outlineLevel="0" collapsed="false">
      <c r="B2659" s="242" t="n">
        <v>39179</v>
      </c>
      <c r="C2659" s="243" t="n">
        <f aca="false">SUM(D2659:J2659)</f>
        <v>0</v>
      </c>
      <c r="D2659" s="216" t="n">
        <v>0</v>
      </c>
      <c r="E2659" s="216" t="n">
        <v>0</v>
      </c>
      <c r="F2659" s="216" t="n">
        <v>0</v>
      </c>
      <c r="G2659" s="216" t="n">
        <v>0</v>
      </c>
      <c r="H2659" s="216" t="n">
        <v>0</v>
      </c>
      <c r="I2659" s="216" t="n">
        <v>0</v>
      </c>
      <c r="J2659" s="216" t="n">
        <v>0</v>
      </c>
      <c r="K2659" s="216" t="n">
        <v>0</v>
      </c>
      <c r="L2659" s="246" t="n">
        <v>0</v>
      </c>
    </row>
    <row r="2660" customFormat="false" ht="12.75" hidden="false" customHeight="false" outlineLevel="0" collapsed="false">
      <c r="B2660" s="242" t="n">
        <v>39180</v>
      </c>
      <c r="C2660" s="243" t="n">
        <f aca="false">SUM(D2660:J2660)</f>
        <v>0</v>
      </c>
      <c r="D2660" s="216" t="n">
        <v>0</v>
      </c>
      <c r="E2660" s="216" t="n">
        <v>0</v>
      </c>
      <c r="F2660" s="216" t="n">
        <v>0</v>
      </c>
      <c r="G2660" s="216" t="n">
        <v>0</v>
      </c>
      <c r="H2660" s="216" t="n">
        <v>0</v>
      </c>
      <c r="I2660" s="216" t="n">
        <v>0</v>
      </c>
      <c r="J2660" s="216" t="n">
        <v>0</v>
      </c>
      <c r="K2660" s="216" t="n">
        <v>0</v>
      </c>
      <c r="L2660" s="246" t="n">
        <v>0</v>
      </c>
    </row>
    <row r="2661" customFormat="false" ht="12.75" hidden="false" customHeight="false" outlineLevel="0" collapsed="false">
      <c r="B2661" s="242" t="n">
        <v>39181</v>
      </c>
      <c r="C2661" s="243" t="n">
        <f aca="false">SUM(D2661:J2661)</f>
        <v>0</v>
      </c>
      <c r="D2661" s="216" t="n">
        <v>0</v>
      </c>
      <c r="E2661" s="216" t="n">
        <v>0</v>
      </c>
      <c r="F2661" s="216" t="n">
        <v>0</v>
      </c>
      <c r="G2661" s="216" t="n">
        <v>0</v>
      </c>
      <c r="H2661" s="216" t="n">
        <v>0</v>
      </c>
      <c r="I2661" s="216" t="n">
        <v>0</v>
      </c>
      <c r="J2661" s="216" t="n">
        <v>0</v>
      </c>
      <c r="K2661" s="216" t="n">
        <v>0</v>
      </c>
      <c r="L2661" s="246" t="n">
        <v>0</v>
      </c>
    </row>
    <row r="2662" customFormat="false" ht="12.75" hidden="false" customHeight="false" outlineLevel="0" collapsed="false">
      <c r="B2662" s="242" t="n">
        <v>39182</v>
      </c>
      <c r="C2662" s="243" t="n">
        <f aca="false">SUM(D2662:J2662)</f>
        <v>0</v>
      </c>
      <c r="D2662" s="216" t="n">
        <v>0</v>
      </c>
      <c r="E2662" s="216" t="n">
        <v>0</v>
      </c>
      <c r="F2662" s="216" t="n">
        <v>0</v>
      </c>
      <c r="G2662" s="216" t="n">
        <v>0</v>
      </c>
      <c r="H2662" s="216" t="n">
        <v>0</v>
      </c>
      <c r="I2662" s="216" t="n">
        <v>0</v>
      </c>
      <c r="J2662" s="216" t="n">
        <v>0</v>
      </c>
      <c r="K2662" s="216" t="n">
        <v>0</v>
      </c>
      <c r="L2662" s="246" t="n">
        <v>0</v>
      </c>
    </row>
    <row r="2663" customFormat="false" ht="12.75" hidden="false" customHeight="false" outlineLevel="0" collapsed="false">
      <c r="B2663" s="242" t="n">
        <v>39183</v>
      </c>
      <c r="C2663" s="243" t="n">
        <f aca="false">SUM(D2663:J2663)</f>
        <v>0</v>
      </c>
      <c r="D2663" s="216" t="n">
        <v>0</v>
      </c>
      <c r="E2663" s="216" t="n">
        <v>0</v>
      </c>
      <c r="F2663" s="216" t="n">
        <v>0</v>
      </c>
      <c r="G2663" s="216" t="n">
        <v>0</v>
      </c>
      <c r="H2663" s="216" t="n">
        <v>0</v>
      </c>
      <c r="I2663" s="216" t="n">
        <v>0</v>
      </c>
      <c r="J2663" s="216" t="n">
        <v>0</v>
      </c>
      <c r="K2663" s="216" t="n">
        <v>0</v>
      </c>
      <c r="L2663" s="246" t="n">
        <v>0</v>
      </c>
    </row>
    <row r="2664" customFormat="false" ht="12.75" hidden="false" customHeight="false" outlineLevel="0" collapsed="false">
      <c r="B2664" s="242" t="n">
        <v>39184</v>
      </c>
      <c r="C2664" s="243" t="n">
        <f aca="false">SUM(D2664:J2664)</f>
        <v>0</v>
      </c>
      <c r="D2664" s="216" t="n">
        <v>0</v>
      </c>
      <c r="E2664" s="216" t="n">
        <v>0</v>
      </c>
      <c r="F2664" s="216" t="n">
        <v>0</v>
      </c>
      <c r="G2664" s="216" t="n">
        <v>0</v>
      </c>
      <c r="H2664" s="216" t="n">
        <v>0</v>
      </c>
      <c r="I2664" s="216" t="n">
        <v>0</v>
      </c>
      <c r="J2664" s="216" t="n">
        <v>0</v>
      </c>
      <c r="K2664" s="216" t="n">
        <v>0</v>
      </c>
      <c r="L2664" s="246" t="n">
        <v>0</v>
      </c>
    </row>
    <row r="2665" customFormat="false" ht="12.75" hidden="false" customHeight="false" outlineLevel="0" collapsed="false">
      <c r="B2665" s="242" t="n">
        <v>39185</v>
      </c>
      <c r="C2665" s="243" t="n">
        <f aca="false">SUM(D2665:J2665)</f>
        <v>0</v>
      </c>
      <c r="D2665" s="216" t="n">
        <v>0</v>
      </c>
      <c r="E2665" s="216" t="n">
        <v>0</v>
      </c>
      <c r="F2665" s="216" t="n">
        <v>0</v>
      </c>
      <c r="G2665" s="216" t="n">
        <v>0</v>
      </c>
      <c r="H2665" s="216" t="n">
        <v>0</v>
      </c>
      <c r="I2665" s="216" t="n">
        <v>0</v>
      </c>
      <c r="J2665" s="216" t="n">
        <v>0</v>
      </c>
      <c r="K2665" s="216" t="n">
        <v>0</v>
      </c>
      <c r="L2665" s="246" t="n">
        <v>0</v>
      </c>
    </row>
    <row r="2666" customFormat="false" ht="12.75" hidden="false" customHeight="false" outlineLevel="0" collapsed="false">
      <c r="B2666" s="242" t="n">
        <v>39186</v>
      </c>
      <c r="C2666" s="243" t="n">
        <f aca="false">SUM(D2666:J2666)</f>
        <v>0</v>
      </c>
      <c r="D2666" s="216" t="n">
        <v>0</v>
      </c>
      <c r="E2666" s="216" t="n">
        <v>0</v>
      </c>
      <c r="F2666" s="216" t="n">
        <v>0</v>
      </c>
      <c r="G2666" s="216" t="n">
        <v>0</v>
      </c>
      <c r="H2666" s="216" t="n">
        <v>0</v>
      </c>
      <c r="I2666" s="216" t="n">
        <v>0</v>
      </c>
      <c r="J2666" s="216" t="n">
        <v>0</v>
      </c>
      <c r="K2666" s="216" t="n">
        <v>0</v>
      </c>
      <c r="L2666" s="246" t="n">
        <v>0</v>
      </c>
    </row>
    <row r="2667" customFormat="false" ht="12.75" hidden="false" customHeight="false" outlineLevel="0" collapsed="false">
      <c r="B2667" s="242" t="n">
        <v>39187</v>
      </c>
      <c r="C2667" s="243" t="n">
        <f aca="false">SUM(D2667:J2667)</f>
        <v>0</v>
      </c>
      <c r="D2667" s="216" t="n">
        <v>0</v>
      </c>
      <c r="E2667" s="216" t="n">
        <v>0</v>
      </c>
      <c r="F2667" s="216" t="n">
        <v>0</v>
      </c>
      <c r="G2667" s="216" t="n">
        <v>0</v>
      </c>
      <c r="H2667" s="216" t="n">
        <v>0</v>
      </c>
      <c r="I2667" s="216" t="n">
        <v>0</v>
      </c>
      <c r="J2667" s="216" t="n">
        <v>0</v>
      </c>
      <c r="K2667" s="216" t="n">
        <v>0</v>
      </c>
      <c r="L2667" s="246" t="n">
        <v>0</v>
      </c>
    </row>
    <row r="2668" customFormat="false" ht="12.75" hidden="false" customHeight="false" outlineLevel="0" collapsed="false">
      <c r="B2668" s="242" t="n">
        <v>39188</v>
      </c>
      <c r="C2668" s="243" t="n">
        <f aca="false">SUM(D2668:J2668)</f>
        <v>0</v>
      </c>
      <c r="D2668" s="216" t="n">
        <v>0</v>
      </c>
      <c r="E2668" s="216" t="n">
        <v>0</v>
      </c>
      <c r="F2668" s="216" t="n">
        <v>0</v>
      </c>
      <c r="G2668" s="216" t="n">
        <v>0</v>
      </c>
      <c r="H2668" s="216" t="n">
        <v>0</v>
      </c>
      <c r="I2668" s="216" t="n">
        <v>0</v>
      </c>
      <c r="J2668" s="216" t="n">
        <v>0</v>
      </c>
      <c r="K2668" s="216" t="n">
        <v>0</v>
      </c>
      <c r="L2668" s="246" t="n">
        <v>0</v>
      </c>
    </row>
    <row r="2669" customFormat="false" ht="12.75" hidden="false" customHeight="false" outlineLevel="0" collapsed="false">
      <c r="B2669" s="242" t="n">
        <v>39189</v>
      </c>
      <c r="C2669" s="243" t="n">
        <f aca="false">SUM(D2669:J2669)</f>
        <v>0</v>
      </c>
      <c r="D2669" s="216" t="n">
        <v>0</v>
      </c>
      <c r="E2669" s="216" t="n">
        <v>0</v>
      </c>
      <c r="F2669" s="216" t="n">
        <v>0</v>
      </c>
      <c r="G2669" s="216" t="n">
        <v>0</v>
      </c>
      <c r="H2669" s="216" t="n">
        <v>0</v>
      </c>
      <c r="I2669" s="216" t="n">
        <v>0</v>
      </c>
      <c r="J2669" s="216" t="n">
        <v>0</v>
      </c>
      <c r="K2669" s="216" t="n">
        <v>0</v>
      </c>
      <c r="L2669" s="246" t="n">
        <v>0</v>
      </c>
    </row>
    <row r="2670" customFormat="false" ht="12.75" hidden="false" customHeight="false" outlineLevel="0" collapsed="false">
      <c r="B2670" s="242" t="n">
        <v>39190</v>
      </c>
      <c r="C2670" s="243" t="n">
        <f aca="false">SUM(D2670:J2670)</f>
        <v>0</v>
      </c>
      <c r="D2670" s="216" t="n">
        <v>0</v>
      </c>
      <c r="E2670" s="216" t="n">
        <v>0</v>
      </c>
      <c r="F2670" s="216" t="n">
        <v>0</v>
      </c>
      <c r="G2670" s="216" t="n">
        <v>0</v>
      </c>
      <c r="H2670" s="216" t="n">
        <v>0</v>
      </c>
      <c r="I2670" s="216" t="n">
        <v>0</v>
      </c>
      <c r="J2670" s="216" t="n">
        <v>0</v>
      </c>
      <c r="K2670" s="216" t="n">
        <v>0</v>
      </c>
      <c r="L2670" s="246" t="n">
        <v>0</v>
      </c>
    </row>
    <row r="2671" customFormat="false" ht="12.75" hidden="false" customHeight="false" outlineLevel="0" collapsed="false">
      <c r="B2671" s="242" t="n">
        <v>39191</v>
      </c>
      <c r="C2671" s="243" t="n">
        <f aca="false">SUM(D2671:J2671)</f>
        <v>0</v>
      </c>
      <c r="D2671" s="216" t="n">
        <v>0</v>
      </c>
      <c r="E2671" s="216" t="n">
        <v>0</v>
      </c>
      <c r="F2671" s="216" t="n">
        <v>0</v>
      </c>
      <c r="G2671" s="216" t="n">
        <v>0</v>
      </c>
      <c r="H2671" s="216" t="n">
        <v>0</v>
      </c>
      <c r="I2671" s="216" t="n">
        <v>0</v>
      </c>
      <c r="J2671" s="216" t="n">
        <v>0</v>
      </c>
      <c r="K2671" s="216" t="n">
        <v>0</v>
      </c>
      <c r="L2671" s="246" t="n">
        <v>0</v>
      </c>
    </row>
    <row r="2672" customFormat="false" ht="12.75" hidden="false" customHeight="false" outlineLevel="0" collapsed="false">
      <c r="B2672" s="242" t="n">
        <v>39192</v>
      </c>
      <c r="C2672" s="243" t="n">
        <f aca="false">SUM(D2672:J2672)</f>
        <v>0</v>
      </c>
      <c r="D2672" s="216" t="n">
        <v>0</v>
      </c>
      <c r="E2672" s="216" t="n">
        <v>0</v>
      </c>
      <c r="F2672" s="216" t="n">
        <v>0</v>
      </c>
      <c r="G2672" s="216" t="n">
        <v>0</v>
      </c>
      <c r="H2672" s="216" t="n">
        <v>0</v>
      </c>
      <c r="I2672" s="216" t="n">
        <v>0</v>
      </c>
      <c r="J2672" s="216" t="n">
        <v>0</v>
      </c>
      <c r="K2672" s="216" t="n">
        <v>0</v>
      </c>
      <c r="L2672" s="246" t="n">
        <v>0</v>
      </c>
    </row>
    <row r="2673" customFormat="false" ht="12.75" hidden="false" customHeight="false" outlineLevel="0" collapsed="false">
      <c r="B2673" s="242" t="n">
        <v>39193</v>
      </c>
      <c r="C2673" s="243" t="n">
        <f aca="false">SUM(D2673:J2673)</f>
        <v>0</v>
      </c>
      <c r="D2673" s="216" t="n">
        <v>0</v>
      </c>
      <c r="E2673" s="216" t="n">
        <v>0</v>
      </c>
      <c r="F2673" s="216" t="n">
        <v>0</v>
      </c>
      <c r="G2673" s="216" t="n">
        <v>0</v>
      </c>
      <c r="H2673" s="216" t="n">
        <v>0</v>
      </c>
      <c r="I2673" s="216" t="n">
        <v>0</v>
      </c>
      <c r="J2673" s="216" t="n">
        <v>0</v>
      </c>
      <c r="K2673" s="216" t="n">
        <v>0</v>
      </c>
      <c r="L2673" s="246" t="n">
        <v>0</v>
      </c>
    </row>
    <row r="2674" customFormat="false" ht="12.75" hidden="false" customHeight="false" outlineLevel="0" collapsed="false">
      <c r="B2674" s="242" t="n">
        <v>39194</v>
      </c>
      <c r="C2674" s="243" t="n">
        <f aca="false">SUM(D2674:J2674)</f>
        <v>0</v>
      </c>
      <c r="D2674" s="216" t="n">
        <v>0</v>
      </c>
      <c r="E2674" s="216" t="n">
        <v>0</v>
      </c>
      <c r="F2674" s="216" t="n">
        <v>0</v>
      </c>
      <c r="G2674" s="216" t="n">
        <v>0</v>
      </c>
      <c r="H2674" s="216" t="n">
        <v>0</v>
      </c>
      <c r="I2674" s="216" t="n">
        <v>0</v>
      </c>
      <c r="J2674" s="216" t="n">
        <v>0</v>
      </c>
      <c r="K2674" s="216" t="n">
        <v>0</v>
      </c>
      <c r="L2674" s="246" t="n">
        <v>0</v>
      </c>
    </row>
    <row r="2675" customFormat="false" ht="12.75" hidden="false" customHeight="false" outlineLevel="0" collapsed="false">
      <c r="B2675" s="242" t="n">
        <v>39195</v>
      </c>
      <c r="C2675" s="243" t="n">
        <f aca="false">SUM(D2675:J2675)</f>
        <v>0</v>
      </c>
      <c r="D2675" s="216" t="n">
        <v>0</v>
      </c>
      <c r="E2675" s="216" t="n">
        <v>0</v>
      </c>
      <c r="F2675" s="216" t="n">
        <v>0</v>
      </c>
      <c r="G2675" s="216" t="n">
        <v>0</v>
      </c>
      <c r="H2675" s="216" t="n">
        <v>0</v>
      </c>
      <c r="I2675" s="216" t="n">
        <v>0</v>
      </c>
      <c r="J2675" s="216" t="n">
        <v>0</v>
      </c>
      <c r="K2675" s="216" t="n">
        <v>0</v>
      </c>
      <c r="L2675" s="246" t="n">
        <v>0</v>
      </c>
    </row>
    <row r="2676" customFormat="false" ht="12.75" hidden="false" customHeight="false" outlineLevel="0" collapsed="false">
      <c r="B2676" s="242" t="n">
        <v>39196</v>
      </c>
      <c r="C2676" s="243" t="n">
        <f aca="false">SUM(D2676:J2676)</f>
        <v>0</v>
      </c>
      <c r="D2676" s="216" t="n">
        <v>0</v>
      </c>
      <c r="E2676" s="216" t="n">
        <v>0</v>
      </c>
      <c r="F2676" s="216" t="n">
        <v>0</v>
      </c>
      <c r="G2676" s="216" t="n">
        <v>0</v>
      </c>
      <c r="H2676" s="216" t="n">
        <v>0</v>
      </c>
      <c r="I2676" s="216" t="n">
        <v>0</v>
      </c>
      <c r="J2676" s="216" t="n">
        <v>0</v>
      </c>
      <c r="K2676" s="216" t="n">
        <v>0</v>
      </c>
      <c r="L2676" s="246" t="n">
        <v>0</v>
      </c>
    </row>
    <row r="2677" customFormat="false" ht="12.75" hidden="false" customHeight="false" outlineLevel="0" collapsed="false">
      <c r="B2677" s="242" t="n">
        <v>39197</v>
      </c>
      <c r="C2677" s="243" t="n">
        <f aca="false">SUM(D2677:J2677)</f>
        <v>0</v>
      </c>
      <c r="D2677" s="216" t="n">
        <v>0</v>
      </c>
      <c r="E2677" s="216" t="n">
        <v>0</v>
      </c>
      <c r="F2677" s="216" t="n">
        <v>0</v>
      </c>
      <c r="G2677" s="216" t="n">
        <v>0</v>
      </c>
      <c r="H2677" s="216" t="n">
        <v>0</v>
      </c>
      <c r="I2677" s="216" t="n">
        <v>0</v>
      </c>
      <c r="J2677" s="216" t="n">
        <v>0</v>
      </c>
      <c r="K2677" s="216" t="n">
        <v>0</v>
      </c>
      <c r="L2677" s="246" t="n">
        <v>0</v>
      </c>
    </row>
    <row r="2678" customFormat="false" ht="12.75" hidden="false" customHeight="false" outlineLevel="0" collapsed="false">
      <c r="B2678" s="242" t="n">
        <v>39198</v>
      </c>
      <c r="C2678" s="243" t="n">
        <f aca="false">SUM(D2678:J2678)</f>
        <v>0</v>
      </c>
      <c r="D2678" s="216" t="n">
        <v>0</v>
      </c>
      <c r="E2678" s="216" t="n">
        <v>0</v>
      </c>
      <c r="F2678" s="216" t="n">
        <v>0</v>
      </c>
      <c r="G2678" s="216" t="n">
        <v>0</v>
      </c>
      <c r="H2678" s="216" t="n">
        <v>0</v>
      </c>
      <c r="I2678" s="216" t="n">
        <v>0</v>
      </c>
      <c r="J2678" s="216" t="n">
        <v>0</v>
      </c>
      <c r="K2678" s="216" t="n">
        <v>0</v>
      </c>
      <c r="L2678" s="246" t="n">
        <v>0</v>
      </c>
    </row>
    <row r="2679" customFormat="false" ht="12.75" hidden="false" customHeight="false" outlineLevel="0" collapsed="false">
      <c r="B2679" s="242" t="n">
        <v>39199</v>
      </c>
      <c r="C2679" s="243" t="n">
        <f aca="false">SUM(D2679:J2679)</f>
        <v>0</v>
      </c>
      <c r="D2679" s="216" t="n">
        <v>0</v>
      </c>
      <c r="E2679" s="216" t="n">
        <v>0</v>
      </c>
      <c r="F2679" s="216" t="n">
        <v>0</v>
      </c>
      <c r="G2679" s="216" t="n">
        <v>0</v>
      </c>
      <c r="H2679" s="216" t="n">
        <v>0</v>
      </c>
      <c r="I2679" s="216" t="n">
        <v>0</v>
      </c>
      <c r="J2679" s="216" t="n">
        <v>0</v>
      </c>
      <c r="K2679" s="216" t="n">
        <v>0</v>
      </c>
      <c r="L2679" s="246" t="n">
        <v>0</v>
      </c>
    </row>
    <row r="2680" customFormat="false" ht="12.75" hidden="false" customHeight="false" outlineLevel="0" collapsed="false">
      <c r="B2680" s="242" t="n">
        <v>39200</v>
      </c>
      <c r="C2680" s="243" t="n">
        <f aca="false">SUM(D2680:J2680)</f>
        <v>0</v>
      </c>
      <c r="D2680" s="216" t="n">
        <v>0</v>
      </c>
      <c r="E2680" s="216" t="n">
        <v>0</v>
      </c>
      <c r="F2680" s="216" t="n">
        <v>0</v>
      </c>
      <c r="G2680" s="216" t="n">
        <v>0</v>
      </c>
      <c r="H2680" s="216" t="n">
        <v>0</v>
      </c>
      <c r="I2680" s="216" t="n">
        <v>0</v>
      </c>
      <c r="J2680" s="216" t="n">
        <v>0</v>
      </c>
      <c r="K2680" s="216" t="n">
        <v>0</v>
      </c>
      <c r="L2680" s="246" t="n">
        <v>0</v>
      </c>
    </row>
    <row r="2681" customFormat="false" ht="12.75" hidden="false" customHeight="false" outlineLevel="0" collapsed="false">
      <c r="B2681" s="242" t="n">
        <v>39201</v>
      </c>
      <c r="C2681" s="243" t="n">
        <f aca="false">SUM(D2681:J2681)</f>
        <v>0</v>
      </c>
      <c r="D2681" s="216" t="n">
        <v>0</v>
      </c>
      <c r="E2681" s="216" t="n">
        <v>0</v>
      </c>
      <c r="F2681" s="216" t="n">
        <v>0</v>
      </c>
      <c r="G2681" s="216" t="n">
        <v>0</v>
      </c>
      <c r="H2681" s="216" t="n">
        <v>0</v>
      </c>
      <c r="I2681" s="216" t="n">
        <v>0</v>
      </c>
      <c r="J2681" s="216" t="n">
        <v>0</v>
      </c>
      <c r="K2681" s="216" t="n">
        <v>0</v>
      </c>
      <c r="L2681" s="246" t="n">
        <v>0</v>
      </c>
    </row>
    <row r="2682" customFormat="false" ht="12.75" hidden="false" customHeight="false" outlineLevel="0" collapsed="false">
      <c r="B2682" s="242" t="n">
        <v>39202</v>
      </c>
      <c r="C2682" s="243" t="n">
        <f aca="false">SUM(D2682:J2682)</f>
        <v>0</v>
      </c>
      <c r="D2682" s="216" t="n">
        <v>0</v>
      </c>
      <c r="E2682" s="216" t="n">
        <v>0</v>
      </c>
      <c r="F2682" s="216" t="n">
        <v>0</v>
      </c>
      <c r="G2682" s="216" t="n">
        <v>0</v>
      </c>
      <c r="H2682" s="216" t="n">
        <v>0</v>
      </c>
      <c r="I2682" s="216" t="n">
        <v>0</v>
      </c>
      <c r="J2682" s="216" t="n">
        <v>0</v>
      </c>
      <c r="K2682" s="216" t="n">
        <v>0</v>
      </c>
      <c r="L2682" s="246" t="n">
        <v>0</v>
      </c>
    </row>
    <row r="2683" customFormat="false" ht="12.75" hidden="false" customHeight="false" outlineLevel="0" collapsed="false">
      <c r="B2683" s="242" t="n">
        <v>39203</v>
      </c>
      <c r="C2683" s="243" t="n">
        <f aca="false">SUM(D2683:J2683)</f>
        <v>0</v>
      </c>
      <c r="D2683" s="216" t="n">
        <v>0</v>
      </c>
      <c r="E2683" s="216" t="n">
        <v>0</v>
      </c>
      <c r="F2683" s="216" t="n">
        <v>0</v>
      </c>
      <c r="G2683" s="216" t="n">
        <v>0</v>
      </c>
      <c r="H2683" s="216" t="n">
        <v>0</v>
      </c>
      <c r="I2683" s="216" t="n">
        <v>0</v>
      </c>
      <c r="J2683" s="216" t="n">
        <v>0</v>
      </c>
      <c r="K2683" s="216" t="n">
        <v>0</v>
      </c>
      <c r="L2683" s="246" t="n">
        <v>0</v>
      </c>
    </row>
    <row r="2684" customFormat="false" ht="12.75" hidden="false" customHeight="false" outlineLevel="0" collapsed="false">
      <c r="B2684" s="242" t="n">
        <v>39204</v>
      </c>
      <c r="C2684" s="243" t="n">
        <f aca="false">SUM(D2684:J2684)</f>
        <v>0</v>
      </c>
      <c r="D2684" s="216" t="n">
        <v>0</v>
      </c>
      <c r="E2684" s="216" t="n">
        <v>0</v>
      </c>
      <c r="F2684" s="216" t="n">
        <v>0</v>
      </c>
      <c r="G2684" s="216" t="n">
        <v>0</v>
      </c>
      <c r="H2684" s="216" t="n">
        <v>0</v>
      </c>
      <c r="I2684" s="216" t="n">
        <v>0</v>
      </c>
      <c r="J2684" s="216" t="n">
        <v>0</v>
      </c>
      <c r="K2684" s="216" t="n">
        <v>0</v>
      </c>
      <c r="L2684" s="246" t="n">
        <v>0</v>
      </c>
    </row>
    <row r="2685" customFormat="false" ht="12.75" hidden="false" customHeight="false" outlineLevel="0" collapsed="false">
      <c r="B2685" s="242" t="n">
        <v>39205</v>
      </c>
      <c r="C2685" s="243" t="n">
        <f aca="false">SUM(D2685:J2685)</f>
        <v>0</v>
      </c>
      <c r="D2685" s="216" t="n">
        <v>0</v>
      </c>
      <c r="E2685" s="216" t="n">
        <v>0</v>
      </c>
      <c r="F2685" s="216" t="n">
        <v>0</v>
      </c>
      <c r="G2685" s="216" t="n">
        <v>0</v>
      </c>
      <c r="H2685" s="216" t="n">
        <v>0</v>
      </c>
      <c r="I2685" s="216" t="n">
        <v>0</v>
      </c>
      <c r="J2685" s="216" t="n">
        <v>0</v>
      </c>
      <c r="K2685" s="216" t="n">
        <v>0</v>
      </c>
      <c r="L2685" s="246" t="n">
        <v>0</v>
      </c>
    </row>
    <row r="2686" customFormat="false" ht="12.75" hidden="false" customHeight="false" outlineLevel="0" collapsed="false">
      <c r="B2686" s="242" t="n">
        <v>39206</v>
      </c>
      <c r="C2686" s="243" t="n">
        <f aca="false">SUM(D2686:J2686)</f>
        <v>0</v>
      </c>
      <c r="D2686" s="216" t="n">
        <v>0</v>
      </c>
      <c r="E2686" s="216" t="n">
        <v>0</v>
      </c>
      <c r="F2686" s="216" t="n">
        <v>0</v>
      </c>
      <c r="G2686" s="216" t="n">
        <v>0</v>
      </c>
      <c r="H2686" s="216" t="n">
        <v>0</v>
      </c>
      <c r="I2686" s="216" t="n">
        <v>0</v>
      </c>
      <c r="J2686" s="216" t="n">
        <v>0</v>
      </c>
      <c r="K2686" s="216" t="n">
        <v>0</v>
      </c>
      <c r="L2686" s="246" t="n">
        <v>0</v>
      </c>
    </row>
    <row r="2687" customFormat="false" ht="12.75" hidden="false" customHeight="false" outlineLevel="0" collapsed="false">
      <c r="B2687" s="242" t="n">
        <v>39207</v>
      </c>
      <c r="C2687" s="243" t="n">
        <f aca="false">SUM(D2687:J2687)</f>
        <v>0</v>
      </c>
      <c r="D2687" s="216" t="n">
        <v>0</v>
      </c>
      <c r="E2687" s="216" t="n">
        <v>0</v>
      </c>
      <c r="F2687" s="216" t="n">
        <v>0</v>
      </c>
      <c r="G2687" s="216" t="n">
        <v>0</v>
      </c>
      <c r="H2687" s="216" t="n">
        <v>0</v>
      </c>
      <c r="I2687" s="216" t="n">
        <v>0</v>
      </c>
      <c r="J2687" s="216" t="n">
        <v>0</v>
      </c>
      <c r="K2687" s="216" t="n">
        <v>0</v>
      </c>
      <c r="L2687" s="246" t="n">
        <v>0</v>
      </c>
    </row>
    <row r="2688" customFormat="false" ht="12.75" hidden="false" customHeight="false" outlineLevel="0" collapsed="false">
      <c r="B2688" s="242" t="n">
        <v>39208</v>
      </c>
      <c r="C2688" s="243" t="n">
        <f aca="false">SUM(D2688:J2688)</f>
        <v>0</v>
      </c>
      <c r="D2688" s="216" t="n">
        <v>0</v>
      </c>
      <c r="E2688" s="216" t="n">
        <v>0</v>
      </c>
      <c r="F2688" s="216" t="n">
        <v>0</v>
      </c>
      <c r="G2688" s="216" t="n">
        <v>0</v>
      </c>
      <c r="H2688" s="216" t="n">
        <v>0</v>
      </c>
      <c r="I2688" s="216" t="n">
        <v>0</v>
      </c>
      <c r="J2688" s="216" t="n">
        <v>0</v>
      </c>
      <c r="K2688" s="216" t="n">
        <v>0</v>
      </c>
      <c r="L2688" s="246" t="n">
        <v>0</v>
      </c>
    </row>
    <row r="2689" customFormat="false" ht="12.75" hidden="false" customHeight="false" outlineLevel="0" collapsed="false">
      <c r="B2689" s="242" t="n">
        <v>39209</v>
      </c>
      <c r="C2689" s="243" t="n">
        <f aca="false">SUM(D2689:J2689)</f>
        <v>0</v>
      </c>
      <c r="D2689" s="216" t="n">
        <v>0</v>
      </c>
      <c r="E2689" s="216" t="n">
        <v>0</v>
      </c>
      <c r="F2689" s="216" t="n">
        <v>0</v>
      </c>
      <c r="G2689" s="216" t="n">
        <v>0</v>
      </c>
      <c r="H2689" s="216" t="n">
        <v>0</v>
      </c>
      <c r="I2689" s="216" t="n">
        <v>0</v>
      </c>
      <c r="J2689" s="216" t="n">
        <v>0</v>
      </c>
      <c r="K2689" s="216" t="n">
        <v>0</v>
      </c>
      <c r="L2689" s="246" t="n">
        <v>0</v>
      </c>
    </row>
    <row r="2690" customFormat="false" ht="12.75" hidden="false" customHeight="false" outlineLevel="0" collapsed="false">
      <c r="B2690" s="242" t="n">
        <v>39210</v>
      </c>
      <c r="C2690" s="243" t="n">
        <f aca="false">SUM(D2690:J2690)</f>
        <v>0</v>
      </c>
      <c r="D2690" s="216" t="n">
        <v>0</v>
      </c>
      <c r="E2690" s="216" t="n">
        <v>0</v>
      </c>
      <c r="F2690" s="216" t="n">
        <v>0</v>
      </c>
      <c r="G2690" s="216" t="n">
        <v>0</v>
      </c>
      <c r="H2690" s="216" t="n">
        <v>0</v>
      </c>
      <c r="I2690" s="216" t="n">
        <v>0</v>
      </c>
      <c r="J2690" s="216" t="n">
        <v>0</v>
      </c>
      <c r="K2690" s="216" t="n">
        <v>0</v>
      </c>
      <c r="L2690" s="246" t="n">
        <v>0</v>
      </c>
    </row>
    <row r="2691" customFormat="false" ht="12.75" hidden="false" customHeight="false" outlineLevel="0" collapsed="false">
      <c r="B2691" s="242" t="n">
        <v>39211</v>
      </c>
      <c r="C2691" s="243" t="n">
        <f aca="false">SUM(D2691:J2691)</f>
        <v>0</v>
      </c>
      <c r="D2691" s="216" t="n">
        <v>0</v>
      </c>
      <c r="E2691" s="216" t="n">
        <v>0</v>
      </c>
      <c r="F2691" s="216" t="n">
        <v>0</v>
      </c>
      <c r="G2691" s="216" t="n">
        <v>0</v>
      </c>
      <c r="H2691" s="216" t="n">
        <v>0</v>
      </c>
      <c r="I2691" s="216" t="n">
        <v>0</v>
      </c>
      <c r="J2691" s="216" t="n">
        <v>0</v>
      </c>
      <c r="K2691" s="216" t="n">
        <v>0</v>
      </c>
      <c r="L2691" s="246" t="n">
        <v>0</v>
      </c>
    </row>
    <row r="2692" customFormat="false" ht="12.75" hidden="false" customHeight="false" outlineLevel="0" collapsed="false">
      <c r="B2692" s="242" t="n">
        <v>39212</v>
      </c>
      <c r="C2692" s="243" t="n">
        <f aca="false">SUM(D2692:J2692)</f>
        <v>0</v>
      </c>
      <c r="D2692" s="216" t="n">
        <v>0</v>
      </c>
      <c r="E2692" s="216" t="n">
        <v>0</v>
      </c>
      <c r="F2692" s="216" t="n">
        <v>0</v>
      </c>
      <c r="G2692" s="216" t="n">
        <v>0</v>
      </c>
      <c r="H2692" s="216" t="n">
        <v>0</v>
      </c>
      <c r="I2692" s="216" t="n">
        <v>0</v>
      </c>
      <c r="J2692" s="216" t="n">
        <v>0</v>
      </c>
      <c r="K2692" s="216" t="n">
        <v>0</v>
      </c>
      <c r="L2692" s="246" t="n">
        <v>0</v>
      </c>
    </row>
    <row r="2693" customFormat="false" ht="12.75" hidden="false" customHeight="false" outlineLevel="0" collapsed="false">
      <c r="B2693" s="242" t="n">
        <v>39213</v>
      </c>
      <c r="C2693" s="243" t="n">
        <f aca="false">SUM(D2693:J2693)</f>
        <v>0</v>
      </c>
      <c r="D2693" s="216" t="n">
        <v>0</v>
      </c>
      <c r="E2693" s="216" t="n">
        <v>0</v>
      </c>
      <c r="F2693" s="216" t="n">
        <v>0</v>
      </c>
      <c r="G2693" s="216" t="n">
        <v>0</v>
      </c>
      <c r="H2693" s="216" t="n">
        <v>0</v>
      </c>
      <c r="I2693" s="216" t="n">
        <v>0</v>
      </c>
      <c r="J2693" s="216" t="n">
        <v>0</v>
      </c>
      <c r="K2693" s="216" t="n">
        <v>0</v>
      </c>
      <c r="L2693" s="246" t="n">
        <v>0</v>
      </c>
    </row>
    <row r="2694" customFormat="false" ht="12.75" hidden="false" customHeight="false" outlineLevel="0" collapsed="false">
      <c r="B2694" s="242" t="n">
        <v>39214</v>
      </c>
      <c r="C2694" s="243" t="n">
        <f aca="false">SUM(D2694:J2694)</f>
        <v>0</v>
      </c>
      <c r="D2694" s="216" t="n">
        <v>0</v>
      </c>
      <c r="E2694" s="216" t="n">
        <v>0</v>
      </c>
      <c r="F2694" s="216" t="n">
        <v>0</v>
      </c>
      <c r="G2694" s="216" t="n">
        <v>0</v>
      </c>
      <c r="H2694" s="216" t="n">
        <v>0</v>
      </c>
      <c r="I2694" s="216" t="n">
        <v>0</v>
      </c>
      <c r="J2694" s="216" t="n">
        <v>0</v>
      </c>
      <c r="K2694" s="216" t="n">
        <v>0</v>
      </c>
      <c r="L2694" s="246" t="n">
        <v>0</v>
      </c>
    </row>
    <row r="2695" customFormat="false" ht="12.75" hidden="false" customHeight="false" outlineLevel="0" collapsed="false">
      <c r="B2695" s="242" t="n">
        <v>39215</v>
      </c>
      <c r="C2695" s="243" t="n">
        <f aca="false">SUM(D2695:J2695)</f>
        <v>0</v>
      </c>
      <c r="D2695" s="216" t="n">
        <v>0</v>
      </c>
      <c r="E2695" s="216" t="n">
        <v>0</v>
      </c>
      <c r="F2695" s="216" t="n">
        <v>0</v>
      </c>
      <c r="G2695" s="216" t="n">
        <v>0</v>
      </c>
      <c r="H2695" s="216" t="n">
        <v>0</v>
      </c>
      <c r="I2695" s="216" t="n">
        <v>0</v>
      </c>
      <c r="J2695" s="216" t="n">
        <v>0</v>
      </c>
      <c r="K2695" s="216" t="n">
        <v>0</v>
      </c>
      <c r="L2695" s="246" t="n">
        <v>0</v>
      </c>
    </row>
    <row r="2696" customFormat="false" ht="12.75" hidden="false" customHeight="false" outlineLevel="0" collapsed="false">
      <c r="B2696" s="242" t="n">
        <v>39216</v>
      </c>
      <c r="C2696" s="243" t="n">
        <f aca="false">SUM(D2696:J2696)</f>
        <v>0</v>
      </c>
      <c r="D2696" s="216" t="n">
        <v>0</v>
      </c>
      <c r="E2696" s="216" t="n">
        <v>0</v>
      </c>
      <c r="F2696" s="216" t="n">
        <v>0</v>
      </c>
      <c r="G2696" s="216" t="n">
        <v>0</v>
      </c>
      <c r="H2696" s="216" t="n">
        <v>0</v>
      </c>
      <c r="I2696" s="216" t="n">
        <v>0</v>
      </c>
      <c r="J2696" s="216" t="n">
        <v>0</v>
      </c>
      <c r="K2696" s="216" t="n">
        <v>0</v>
      </c>
      <c r="L2696" s="246" t="n">
        <v>0</v>
      </c>
    </row>
    <row r="2697" customFormat="false" ht="12.75" hidden="false" customHeight="false" outlineLevel="0" collapsed="false">
      <c r="B2697" s="242" t="n">
        <v>39217</v>
      </c>
      <c r="C2697" s="243" t="n">
        <f aca="false">SUM(D2697:J2697)</f>
        <v>0</v>
      </c>
      <c r="D2697" s="216" t="n">
        <v>0</v>
      </c>
      <c r="E2697" s="216" t="n">
        <v>0</v>
      </c>
      <c r="F2697" s="216" t="n">
        <v>0</v>
      </c>
      <c r="G2697" s="216" t="n">
        <v>0</v>
      </c>
      <c r="H2697" s="216" t="n">
        <v>0</v>
      </c>
      <c r="I2697" s="216" t="n">
        <v>0</v>
      </c>
      <c r="J2697" s="216" t="n">
        <v>0</v>
      </c>
      <c r="K2697" s="216" t="n">
        <v>0</v>
      </c>
      <c r="L2697" s="246" t="n">
        <v>0</v>
      </c>
    </row>
    <row r="2698" customFormat="false" ht="12.75" hidden="false" customHeight="false" outlineLevel="0" collapsed="false">
      <c r="B2698" s="242" t="n">
        <v>39218</v>
      </c>
      <c r="C2698" s="243" t="n">
        <f aca="false">SUM(D2698:J2698)</f>
        <v>0</v>
      </c>
      <c r="D2698" s="216" t="n">
        <v>0</v>
      </c>
      <c r="E2698" s="216" t="n">
        <v>0</v>
      </c>
      <c r="F2698" s="216" t="n">
        <v>0</v>
      </c>
      <c r="G2698" s="216" t="n">
        <v>0</v>
      </c>
      <c r="H2698" s="216" t="n">
        <v>0</v>
      </c>
      <c r="I2698" s="216" t="n">
        <v>0</v>
      </c>
      <c r="J2698" s="216" t="n">
        <v>0</v>
      </c>
      <c r="K2698" s="216" t="n">
        <v>0</v>
      </c>
      <c r="L2698" s="246" t="n">
        <v>0</v>
      </c>
    </row>
    <row r="2699" customFormat="false" ht="12.75" hidden="false" customHeight="false" outlineLevel="0" collapsed="false">
      <c r="B2699" s="242" t="n">
        <v>39219</v>
      </c>
      <c r="C2699" s="243" t="n">
        <f aca="false">SUM(D2699:J2699)</f>
        <v>0</v>
      </c>
      <c r="D2699" s="216" t="n">
        <v>0</v>
      </c>
      <c r="E2699" s="216" t="n">
        <v>0</v>
      </c>
      <c r="F2699" s="216" t="n">
        <v>0</v>
      </c>
      <c r="G2699" s="216" t="n">
        <v>0</v>
      </c>
      <c r="H2699" s="216" t="n">
        <v>0</v>
      </c>
      <c r="I2699" s="216" t="n">
        <v>0</v>
      </c>
      <c r="J2699" s="216" t="n">
        <v>0</v>
      </c>
      <c r="K2699" s="216" t="n">
        <v>0</v>
      </c>
      <c r="L2699" s="246" t="n">
        <v>0</v>
      </c>
    </row>
    <row r="2700" customFormat="false" ht="12.75" hidden="false" customHeight="false" outlineLevel="0" collapsed="false">
      <c r="B2700" s="242" t="n">
        <v>39220</v>
      </c>
      <c r="C2700" s="243" t="n">
        <f aca="false">SUM(D2700:J2700)</f>
        <v>0</v>
      </c>
      <c r="D2700" s="216" t="n">
        <v>0</v>
      </c>
      <c r="E2700" s="216" t="n">
        <v>0</v>
      </c>
      <c r="F2700" s="216" t="n">
        <v>0</v>
      </c>
      <c r="G2700" s="216" t="n">
        <v>0</v>
      </c>
      <c r="H2700" s="216" t="n">
        <v>0</v>
      </c>
      <c r="I2700" s="216" t="n">
        <v>0</v>
      </c>
      <c r="J2700" s="216" t="n">
        <v>0</v>
      </c>
      <c r="K2700" s="216" t="n">
        <v>0</v>
      </c>
      <c r="L2700" s="246" t="n">
        <v>0</v>
      </c>
    </row>
    <row r="2701" customFormat="false" ht="12.75" hidden="false" customHeight="false" outlineLevel="0" collapsed="false">
      <c r="B2701" s="242" t="n">
        <v>39221</v>
      </c>
      <c r="C2701" s="243" t="n">
        <f aca="false">SUM(D2701:J2701)</f>
        <v>0</v>
      </c>
      <c r="D2701" s="216" t="n">
        <v>0</v>
      </c>
      <c r="E2701" s="216" t="n">
        <v>0</v>
      </c>
      <c r="F2701" s="216" t="n">
        <v>0</v>
      </c>
      <c r="G2701" s="216" t="n">
        <v>0</v>
      </c>
      <c r="H2701" s="216" t="n">
        <v>0</v>
      </c>
      <c r="I2701" s="216" t="n">
        <v>0</v>
      </c>
      <c r="J2701" s="216" t="n">
        <v>0</v>
      </c>
      <c r="K2701" s="216" t="n">
        <v>0</v>
      </c>
      <c r="L2701" s="246" t="n">
        <v>0</v>
      </c>
    </row>
    <row r="2702" customFormat="false" ht="12.75" hidden="false" customHeight="false" outlineLevel="0" collapsed="false">
      <c r="B2702" s="242" t="n">
        <v>39222</v>
      </c>
      <c r="C2702" s="243" t="n">
        <f aca="false">SUM(D2702:J2702)</f>
        <v>0</v>
      </c>
      <c r="D2702" s="216" t="n">
        <v>0</v>
      </c>
      <c r="E2702" s="216" t="n">
        <v>0</v>
      </c>
      <c r="F2702" s="216" t="n">
        <v>0</v>
      </c>
      <c r="G2702" s="216" t="n">
        <v>0</v>
      </c>
      <c r="H2702" s="216" t="n">
        <v>0</v>
      </c>
      <c r="I2702" s="216" t="n">
        <v>0</v>
      </c>
      <c r="J2702" s="216" t="n">
        <v>0</v>
      </c>
      <c r="K2702" s="216" t="n">
        <v>0</v>
      </c>
      <c r="L2702" s="246" t="n">
        <v>0</v>
      </c>
    </row>
    <row r="2703" customFormat="false" ht="12.75" hidden="false" customHeight="false" outlineLevel="0" collapsed="false">
      <c r="B2703" s="242" t="n">
        <v>39223</v>
      </c>
      <c r="C2703" s="243" t="n">
        <f aca="false">SUM(D2703:J2703)</f>
        <v>0</v>
      </c>
      <c r="D2703" s="216" t="n">
        <v>0</v>
      </c>
      <c r="E2703" s="216" t="n">
        <v>0</v>
      </c>
      <c r="F2703" s="216" t="n">
        <v>0</v>
      </c>
      <c r="G2703" s="216" t="n">
        <v>0</v>
      </c>
      <c r="H2703" s="216" t="n">
        <v>0</v>
      </c>
      <c r="I2703" s="216" t="n">
        <v>0</v>
      </c>
      <c r="J2703" s="216" t="n">
        <v>0</v>
      </c>
      <c r="K2703" s="216" t="n">
        <v>0</v>
      </c>
      <c r="L2703" s="246" t="n">
        <v>0</v>
      </c>
    </row>
    <row r="2704" customFormat="false" ht="12.75" hidden="false" customHeight="false" outlineLevel="0" collapsed="false">
      <c r="B2704" s="242" t="n">
        <v>39224</v>
      </c>
      <c r="C2704" s="243" t="n">
        <f aca="false">SUM(D2704:J2704)</f>
        <v>0</v>
      </c>
      <c r="D2704" s="216" t="n">
        <v>0</v>
      </c>
      <c r="E2704" s="216" t="n">
        <v>0</v>
      </c>
      <c r="F2704" s="216" t="n">
        <v>0</v>
      </c>
      <c r="G2704" s="216" t="n">
        <v>0</v>
      </c>
      <c r="H2704" s="216" t="n">
        <v>0</v>
      </c>
      <c r="I2704" s="216" t="n">
        <v>0</v>
      </c>
      <c r="J2704" s="216" t="n">
        <v>0</v>
      </c>
      <c r="K2704" s="216" t="n">
        <v>0</v>
      </c>
      <c r="L2704" s="246" t="n">
        <v>0</v>
      </c>
    </row>
    <row r="2705" customFormat="false" ht="12.75" hidden="false" customHeight="false" outlineLevel="0" collapsed="false">
      <c r="B2705" s="242" t="n">
        <v>39225</v>
      </c>
      <c r="C2705" s="243" t="n">
        <f aca="false">SUM(D2705:J2705)</f>
        <v>0</v>
      </c>
      <c r="D2705" s="216" t="n">
        <v>0</v>
      </c>
      <c r="E2705" s="216" t="n">
        <v>0</v>
      </c>
      <c r="F2705" s="216" t="n">
        <v>0</v>
      </c>
      <c r="G2705" s="216" t="n">
        <v>0</v>
      </c>
      <c r="H2705" s="216" t="n">
        <v>0</v>
      </c>
      <c r="I2705" s="216" t="n">
        <v>0</v>
      </c>
      <c r="J2705" s="216" t="n">
        <v>0</v>
      </c>
      <c r="K2705" s="216" t="n">
        <v>0</v>
      </c>
      <c r="L2705" s="246" t="n">
        <v>0</v>
      </c>
    </row>
    <row r="2706" customFormat="false" ht="12.75" hidden="false" customHeight="false" outlineLevel="0" collapsed="false">
      <c r="B2706" s="242" t="n">
        <v>39226</v>
      </c>
      <c r="C2706" s="243" t="n">
        <f aca="false">SUM(D2706:J2706)</f>
        <v>0</v>
      </c>
      <c r="D2706" s="216" t="n">
        <v>0</v>
      </c>
      <c r="E2706" s="216" t="n">
        <v>0</v>
      </c>
      <c r="F2706" s="216" t="n">
        <v>0</v>
      </c>
      <c r="G2706" s="216" t="n">
        <v>0</v>
      </c>
      <c r="H2706" s="216" t="n">
        <v>0</v>
      </c>
      <c r="I2706" s="216" t="n">
        <v>0</v>
      </c>
      <c r="J2706" s="216" t="n">
        <v>0</v>
      </c>
      <c r="K2706" s="216" t="n">
        <v>0</v>
      </c>
      <c r="L2706" s="246" t="n">
        <v>0</v>
      </c>
    </row>
    <row r="2707" customFormat="false" ht="12.75" hidden="false" customHeight="false" outlineLevel="0" collapsed="false">
      <c r="B2707" s="242" t="n">
        <v>39227</v>
      </c>
      <c r="C2707" s="243" t="n">
        <f aca="false">SUM(D2707:J2707)</f>
        <v>0</v>
      </c>
      <c r="D2707" s="216" t="n">
        <v>0</v>
      </c>
      <c r="E2707" s="216" t="n">
        <v>0</v>
      </c>
      <c r="F2707" s="216" t="n">
        <v>0</v>
      </c>
      <c r="G2707" s="216" t="n">
        <v>0</v>
      </c>
      <c r="H2707" s="216" t="n">
        <v>0</v>
      </c>
      <c r="I2707" s="216" t="n">
        <v>0</v>
      </c>
      <c r="J2707" s="216" t="n">
        <v>0</v>
      </c>
      <c r="K2707" s="216" t="n">
        <v>0</v>
      </c>
      <c r="L2707" s="246" t="n">
        <v>0</v>
      </c>
    </row>
    <row r="2708" customFormat="false" ht="12.75" hidden="false" customHeight="false" outlineLevel="0" collapsed="false">
      <c r="B2708" s="242" t="n">
        <v>39228</v>
      </c>
      <c r="C2708" s="243" t="n">
        <f aca="false">SUM(D2708:J2708)</f>
        <v>0</v>
      </c>
      <c r="D2708" s="216" t="n">
        <v>0</v>
      </c>
      <c r="E2708" s="216" t="n">
        <v>0</v>
      </c>
      <c r="F2708" s="216" t="n">
        <v>0</v>
      </c>
      <c r="G2708" s="216" t="n">
        <v>0</v>
      </c>
      <c r="H2708" s="216" t="n">
        <v>0</v>
      </c>
      <c r="I2708" s="216" t="n">
        <v>0</v>
      </c>
      <c r="J2708" s="216" t="n">
        <v>0</v>
      </c>
      <c r="K2708" s="216" t="n">
        <v>0</v>
      </c>
      <c r="L2708" s="246" t="n">
        <v>0</v>
      </c>
    </row>
    <row r="2709" customFormat="false" ht="12.75" hidden="false" customHeight="false" outlineLevel="0" collapsed="false">
      <c r="B2709" s="242" t="n">
        <v>39229</v>
      </c>
      <c r="C2709" s="243" t="n">
        <f aca="false">SUM(D2709:J2709)</f>
        <v>0</v>
      </c>
      <c r="D2709" s="216" t="n">
        <v>0</v>
      </c>
      <c r="E2709" s="216" t="n">
        <v>0</v>
      </c>
      <c r="F2709" s="216" t="n">
        <v>0</v>
      </c>
      <c r="G2709" s="216" t="n">
        <v>0</v>
      </c>
      <c r="H2709" s="216" t="n">
        <v>0</v>
      </c>
      <c r="I2709" s="216" t="n">
        <v>0</v>
      </c>
      <c r="J2709" s="216" t="n">
        <v>0</v>
      </c>
      <c r="K2709" s="216" t="n">
        <v>0</v>
      </c>
      <c r="L2709" s="246" t="n">
        <v>0</v>
      </c>
    </row>
    <row r="2710" customFormat="false" ht="12.75" hidden="false" customHeight="false" outlineLevel="0" collapsed="false">
      <c r="B2710" s="242" t="n">
        <v>39230</v>
      </c>
      <c r="C2710" s="243" t="n">
        <f aca="false">SUM(D2710:J2710)</f>
        <v>1</v>
      </c>
      <c r="D2710" s="216" t="n">
        <v>0</v>
      </c>
      <c r="E2710" s="216" t="n">
        <v>1</v>
      </c>
      <c r="F2710" s="216" t="n">
        <v>0</v>
      </c>
      <c r="G2710" s="216" t="n">
        <v>0</v>
      </c>
      <c r="H2710" s="216" t="n">
        <v>0</v>
      </c>
      <c r="I2710" s="216" t="n">
        <v>0</v>
      </c>
      <c r="J2710" s="216" t="n">
        <v>0</v>
      </c>
      <c r="K2710" s="216" t="n">
        <v>0</v>
      </c>
      <c r="L2710" s="246" t="n">
        <v>0</v>
      </c>
    </row>
    <row r="2711" customFormat="false" ht="12.75" hidden="false" customHeight="false" outlineLevel="0" collapsed="false">
      <c r="B2711" s="242" t="n">
        <v>39231</v>
      </c>
      <c r="C2711" s="243" t="n">
        <f aca="false">SUM(D2711:J2711)</f>
        <v>0</v>
      </c>
      <c r="D2711" s="216" t="n">
        <v>0</v>
      </c>
      <c r="E2711" s="216" t="n">
        <v>0</v>
      </c>
      <c r="F2711" s="216" t="n">
        <v>0</v>
      </c>
      <c r="G2711" s="216" t="n">
        <v>0</v>
      </c>
      <c r="H2711" s="216" t="n">
        <v>0</v>
      </c>
      <c r="I2711" s="216" t="n">
        <v>0</v>
      </c>
      <c r="J2711" s="216" t="n">
        <v>0</v>
      </c>
      <c r="K2711" s="216" t="n">
        <v>0</v>
      </c>
      <c r="L2711" s="246" t="n">
        <v>0</v>
      </c>
    </row>
    <row r="2712" customFormat="false" ht="12.75" hidden="false" customHeight="false" outlineLevel="0" collapsed="false">
      <c r="B2712" s="242" t="n">
        <v>39232</v>
      </c>
      <c r="C2712" s="243" t="n">
        <f aca="false">SUM(D2712:J2712)</f>
        <v>0</v>
      </c>
      <c r="D2712" s="216" t="n">
        <v>0</v>
      </c>
      <c r="E2712" s="216" t="n">
        <v>0</v>
      </c>
      <c r="F2712" s="216" t="n">
        <v>0</v>
      </c>
      <c r="G2712" s="216" t="n">
        <v>0</v>
      </c>
      <c r="H2712" s="216" t="n">
        <v>0</v>
      </c>
      <c r="I2712" s="216" t="n">
        <v>0</v>
      </c>
      <c r="J2712" s="216" t="n">
        <v>0</v>
      </c>
      <c r="K2712" s="216" t="n">
        <v>0</v>
      </c>
      <c r="L2712" s="246" t="n">
        <v>0</v>
      </c>
    </row>
    <row r="2713" customFormat="false" ht="12.75" hidden="false" customHeight="false" outlineLevel="0" collapsed="false">
      <c r="B2713" s="242" t="n">
        <v>39233</v>
      </c>
      <c r="C2713" s="243" t="n">
        <f aca="false">SUM(D2713:J2713)</f>
        <v>0</v>
      </c>
      <c r="D2713" s="216" t="n">
        <v>0</v>
      </c>
      <c r="E2713" s="216" t="n">
        <v>0</v>
      </c>
      <c r="F2713" s="216" t="n">
        <v>0</v>
      </c>
      <c r="G2713" s="216" t="n">
        <v>0</v>
      </c>
      <c r="H2713" s="216" t="n">
        <v>0</v>
      </c>
      <c r="I2713" s="216" t="n">
        <v>0</v>
      </c>
      <c r="J2713" s="216" t="n">
        <v>0</v>
      </c>
      <c r="K2713" s="216" t="n">
        <v>0</v>
      </c>
      <c r="L2713" s="246" t="n">
        <v>0</v>
      </c>
    </row>
    <row r="2714" customFormat="false" ht="12.75" hidden="false" customHeight="false" outlineLevel="0" collapsed="false">
      <c r="B2714" s="242" t="n">
        <v>39234</v>
      </c>
      <c r="C2714" s="243" t="n">
        <f aca="false">SUM(D2714:J2714)</f>
        <v>0</v>
      </c>
      <c r="D2714" s="216" t="n">
        <v>0</v>
      </c>
      <c r="E2714" s="216" t="n">
        <v>0</v>
      </c>
      <c r="F2714" s="216" t="n">
        <v>0</v>
      </c>
      <c r="G2714" s="216" t="n">
        <v>0</v>
      </c>
      <c r="H2714" s="216" t="n">
        <v>0</v>
      </c>
      <c r="I2714" s="216" t="n">
        <v>0</v>
      </c>
      <c r="J2714" s="216" t="n">
        <v>0</v>
      </c>
      <c r="K2714" s="216" t="n">
        <v>0</v>
      </c>
      <c r="L2714" s="246" t="n">
        <v>0</v>
      </c>
    </row>
    <row r="2715" customFormat="false" ht="12.75" hidden="false" customHeight="false" outlineLevel="0" collapsed="false">
      <c r="B2715" s="242" t="n">
        <v>39235</v>
      </c>
      <c r="C2715" s="243" t="n">
        <f aca="false">SUM(D2715:J2715)</f>
        <v>0</v>
      </c>
      <c r="D2715" s="216" t="n">
        <v>0</v>
      </c>
      <c r="E2715" s="216" t="n">
        <v>0</v>
      </c>
      <c r="F2715" s="216" t="n">
        <v>0</v>
      </c>
      <c r="G2715" s="216" t="n">
        <v>0</v>
      </c>
      <c r="H2715" s="216" t="n">
        <v>0</v>
      </c>
      <c r="I2715" s="216" t="n">
        <v>0</v>
      </c>
      <c r="J2715" s="216" t="n">
        <v>0</v>
      </c>
      <c r="K2715" s="216" t="n">
        <v>0</v>
      </c>
      <c r="L2715" s="246" t="n">
        <v>0</v>
      </c>
    </row>
    <row r="2716" customFormat="false" ht="12.75" hidden="false" customHeight="false" outlineLevel="0" collapsed="false">
      <c r="B2716" s="242" t="n">
        <v>39236</v>
      </c>
      <c r="C2716" s="243" t="n">
        <f aca="false">SUM(D2716:J2716)</f>
        <v>0</v>
      </c>
      <c r="D2716" s="216" t="n">
        <v>0</v>
      </c>
      <c r="E2716" s="216" t="n">
        <v>0</v>
      </c>
      <c r="F2716" s="216" t="n">
        <v>0</v>
      </c>
      <c r="G2716" s="216" t="n">
        <v>0</v>
      </c>
      <c r="H2716" s="216" t="n">
        <v>0</v>
      </c>
      <c r="I2716" s="216" t="n">
        <v>0</v>
      </c>
      <c r="J2716" s="216" t="n">
        <v>0</v>
      </c>
      <c r="K2716" s="216" t="n">
        <v>0</v>
      </c>
      <c r="L2716" s="246" t="n">
        <v>0</v>
      </c>
    </row>
    <row r="2717" customFormat="false" ht="12.75" hidden="false" customHeight="false" outlineLevel="0" collapsed="false">
      <c r="B2717" s="242" t="n">
        <v>39237</v>
      </c>
      <c r="C2717" s="243" t="n">
        <f aca="false">SUM(D2717:J2717)</f>
        <v>0</v>
      </c>
      <c r="D2717" s="216" t="n">
        <v>0</v>
      </c>
      <c r="E2717" s="216" t="n">
        <v>0</v>
      </c>
      <c r="F2717" s="216" t="n">
        <v>0</v>
      </c>
      <c r="G2717" s="216" t="n">
        <v>0</v>
      </c>
      <c r="H2717" s="216" t="n">
        <v>0</v>
      </c>
      <c r="I2717" s="216" t="n">
        <v>0</v>
      </c>
      <c r="J2717" s="216" t="n">
        <v>0</v>
      </c>
      <c r="K2717" s="216" t="n">
        <v>0</v>
      </c>
      <c r="L2717" s="246" t="n">
        <v>0</v>
      </c>
    </row>
    <row r="2718" customFormat="false" ht="12.75" hidden="false" customHeight="false" outlineLevel="0" collapsed="false">
      <c r="B2718" s="242" t="n">
        <v>39238</v>
      </c>
      <c r="C2718" s="243" t="n">
        <f aca="false">SUM(D2718:J2718)</f>
        <v>0</v>
      </c>
      <c r="D2718" s="216" t="n">
        <v>0</v>
      </c>
      <c r="E2718" s="216" t="n">
        <v>0</v>
      </c>
      <c r="F2718" s="216" t="n">
        <v>0</v>
      </c>
      <c r="G2718" s="216" t="n">
        <v>0</v>
      </c>
      <c r="H2718" s="216" t="n">
        <v>0</v>
      </c>
      <c r="I2718" s="216" t="n">
        <v>0</v>
      </c>
      <c r="J2718" s="216" t="n">
        <v>0</v>
      </c>
      <c r="K2718" s="216" t="n">
        <v>0</v>
      </c>
      <c r="L2718" s="246" t="n">
        <v>0</v>
      </c>
    </row>
    <row r="2719" customFormat="false" ht="12.75" hidden="false" customHeight="false" outlineLevel="0" collapsed="false">
      <c r="B2719" s="242" t="n">
        <v>39239</v>
      </c>
      <c r="C2719" s="243" t="n">
        <f aca="false">SUM(D2719:J2719)</f>
        <v>0</v>
      </c>
      <c r="D2719" s="216" t="n">
        <v>0</v>
      </c>
      <c r="E2719" s="216" t="n">
        <v>0</v>
      </c>
      <c r="F2719" s="216" t="n">
        <v>0</v>
      </c>
      <c r="G2719" s="216" t="n">
        <v>0</v>
      </c>
      <c r="H2719" s="216" t="n">
        <v>0</v>
      </c>
      <c r="I2719" s="216" t="n">
        <v>0</v>
      </c>
      <c r="J2719" s="216" t="n">
        <v>0</v>
      </c>
      <c r="K2719" s="216" t="n">
        <v>0</v>
      </c>
      <c r="L2719" s="246" t="n">
        <v>0</v>
      </c>
    </row>
    <row r="2720" customFormat="false" ht="12.75" hidden="false" customHeight="false" outlineLevel="0" collapsed="false">
      <c r="B2720" s="242" t="n">
        <v>39240</v>
      </c>
      <c r="C2720" s="243" t="n">
        <f aca="false">SUM(D2720:J2720)</f>
        <v>0</v>
      </c>
      <c r="D2720" s="216" t="n">
        <v>0</v>
      </c>
      <c r="E2720" s="216" t="n">
        <v>0</v>
      </c>
      <c r="F2720" s="216" t="n">
        <v>0</v>
      </c>
      <c r="G2720" s="216" t="n">
        <v>0</v>
      </c>
      <c r="H2720" s="216" t="n">
        <v>0</v>
      </c>
      <c r="I2720" s="216" t="n">
        <v>0</v>
      </c>
      <c r="J2720" s="216" t="n">
        <v>0</v>
      </c>
      <c r="K2720" s="216" t="n">
        <v>0</v>
      </c>
      <c r="L2720" s="246" t="n">
        <v>0</v>
      </c>
    </row>
    <row r="2721" customFormat="false" ht="12.75" hidden="false" customHeight="false" outlineLevel="0" collapsed="false">
      <c r="B2721" s="242" t="n">
        <v>39241</v>
      </c>
      <c r="C2721" s="243" t="n">
        <f aca="false">SUM(D2721:J2721)</f>
        <v>0</v>
      </c>
      <c r="D2721" s="216" t="n">
        <v>0</v>
      </c>
      <c r="E2721" s="216" t="n">
        <v>0</v>
      </c>
      <c r="F2721" s="216" t="n">
        <v>0</v>
      </c>
      <c r="G2721" s="216" t="n">
        <v>0</v>
      </c>
      <c r="H2721" s="216" t="n">
        <v>0</v>
      </c>
      <c r="I2721" s="216" t="n">
        <v>0</v>
      </c>
      <c r="J2721" s="216" t="n">
        <v>0</v>
      </c>
      <c r="K2721" s="216" t="n">
        <v>0</v>
      </c>
      <c r="L2721" s="246" t="n">
        <v>0</v>
      </c>
    </row>
    <row r="2722" customFormat="false" ht="12.75" hidden="false" customHeight="false" outlineLevel="0" collapsed="false">
      <c r="B2722" s="242" t="n">
        <v>39242</v>
      </c>
      <c r="C2722" s="243" t="n">
        <f aca="false">SUM(D2722:J2722)</f>
        <v>0</v>
      </c>
      <c r="D2722" s="216" t="n">
        <v>0</v>
      </c>
      <c r="E2722" s="216" t="n">
        <v>0</v>
      </c>
      <c r="F2722" s="216" t="n">
        <v>0</v>
      </c>
      <c r="G2722" s="216" t="n">
        <v>0</v>
      </c>
      <c r="H2722" s="216" t="n">
        <v>0</v>
      </c>
      <c r="I2722" s="216" t="n">
        <v>0</v>
      </c>
      <c r="J2722" s="216" t="n">
        <v>0</v>
      </c>
      <c r="K2722" s="216" t="n">
        <v>0</v>
      </c>
      <c r="L2722" s="246" t="n">
        <v>0</v>
      </c>
    </row>
    <row r="2723" customFormat="false" ht="12.75" hidden="false" customHeight="false" outlineLevel="0" collapsed="false">
      <c r="B2723" s="242" t="n">
        <v>39243</v>
      </c>
      <c r="C2723" s="243" t="n">
        <f aca="false">SUM(D2723:J2723)</f>
        <v>0</v>
      </c>
      <c r="D2723" s="216" t="n">
        <v>0</v>
      </c>
      <c r="E2723" s="216" t="n">
        <v>0</v>
      </c>
      <c r="F2723" s="216" t="n">
        <v>0</v>
      </c>
      <c r="G2723" s="216" t="n">
        <v>0</v>
      </c>
      <c r="H2723" s="216" t="n">
        <v>0</v>
      </c>
      <c r="I2723" s="216" t="n">
        <v>0</v>
      </c>
      <c r="J2723" s="216" t="n">
        <v>0</v>
      </c>
      <c r="K2723" s="216" t="n">
        <v>0</v>
      </c>
      <c r="L2723" s="246" t="n">
        <v>0</v>
      </c>
    </row>
    <row r="2724" customFormat="false" ht="12.75" hidden="false" customHeight="false" outlineLevel="0" collapsed="false">
      <c r="B2724" s="242" t="n">
        <v>39244</v>
      </c>
      <c r="C2724" s="243" t="n">
        <f aca="false">SUM(D2724:J2724)</f>
        <v>0</v>
      </c>
      <c r="D2724" s="216" t="n">
        <v>0</v>
      </c>
      <c r="E2724" s="216" t="n">
        <v>0</v>
      </c>
      <c r="F2724" s="216" t="n">
        <v>0</v>
      </c>
      <c r="G2724" s="216" t="n">
        <v>0</v>
      </c>
      <c r="H2724" s="216" t="n">
        <v>0</v>
      </c>
      <c r="I2724" s="216" t="n">
        <v>0</v>
      </c>
      <c r="J2724" s="216" t="n">
        <v>0</v>
      </c>
      <c r="K2724" s="216" t="n">
        <v>0</v>
      </c>
      <c r="L2724" s="246" t="n">
        <v>0</v>
      </c>
    </row>
    <row r="2725" customFormat="false" ht="12.75" hidden="false" customHeight="false" outlineLevel="0" collapsed="false">
      <c r="B2725" s="242" t="n">
        <v>39245</v>
      </c>
      <c r="C2725" s="243" t="n">
        <f aca="false">SUM(D2725:J2725)</f>
        <v>0</v>
      </c>
      <c r="D2725" s="216" t="n">
        <v>0</v>
      </c>
      <c r="E2725" s="216" t="n">
        <v>0</v>
      </c>
      <c r="F2725" s="216" t="n">
        <v>0</v>
      </c>
      <c r="G2725" s="216" t="n">
        <v>0</v>
      </c>
      <c r="H2725" s="216" t="n">
        <v>0</v>
      </c>
      <c r="I2725" s="216" t="n">
        <v>0</v>
      </c>
      <c r="J2725" s="216" t="n">
        <v>0</v>
      </c>
      <c r="K2725" s="216" t="n">
        <v>0</v>
      </c>
      <c r="L2725" s="246" t="n">
        <v>0</v>
      </c>
    </row>
    <row r="2726" customFormat="false" ht="12.75" hidden="false" customHeight="false" outlineLevel="0" collapsed="false">
      <c r="B2726" s="242" t="n">
        <v>39246</v>
      </c>
      <c r="C2726" s="243" t="n">
        <f aca="false">SUM(D2726:J2726)</f>
        <v>0</v>
      </c>
      <c r="D2726" s="216" t="n">
        <v>0</v>
      </c>
      <c r="E2726" s="216" t="n">
        <v>0</v>
      </c>
      <c r="F2726" s="216" t="n">
        <v>0</v>
      </c>
      <c r="G2726" s="216" t="n">
        <v>0</v>
      </c>
      <c r="H2726" s="216" t="n">
        <v>0</v>
      </c>
      <c r="I2726" s="216" t="n">
        <v>0</v>
      </c>
      <c r="J2726" s="216" t="n">
        <v>0</v>
      </c>
      <c r="K2726" s="216" t="n">
        <v>0</v>
      </c>
      <c r="L2726" s="246" t="n">
        <v>0</v>
      </c>
    </row>
    <row r="2727" customFormat="false" ht="12.75" hidden="false" customHeight="false" outlineLevel="0" collapsed="false">
      <c r="B2727" s="242" t="n">
        <v>39247</v>
      </c>
      <c r="C2727" s="243" t="n">
        <f aca="false">SUM(D2727:J2727)</f>
        <v>0</v>
      </c>
      <c r="D2727" s="216" t="n">
        <v>0</v>
      </c>
      <c r="E2727" s="216" t="n">
        <v>0</v>
      </c>
      <c r="F2727" s="216" t="n">
        <v>0</v>
      </c>
      <c r="G2727" s="216" t="n">
        <v>0</v>
      </c>
      <c r="H2727" s="216" t="n">
        <v>0</v>
      </c>
      <c r="I2727" s="216" t="n">
        <v>0</v>
      </c>
      <c r="J2727" s="216" t="n">
        <v>0</v>
      </c>
      <c r="K2727" s="216" t="n">
        <v>0</v>
      </c>
      <c r="L2727" s="246" t="n">
        <v>0</v>
      </c>
    </row>
    <row r="2728" customFormat="false" ht="12.75" hidden="false" customHeight="false" outlineLevel="0" collapsed="false">
      <c r="B2728" s="242" t="n">
        <v>39248</v>
      </c>
      <c r="C2728" s="243" t="n">
        <f aca="false">SUM(D2728:J2728)</f>
        <v>0</v>
      </c>
      <c r="D2728" s="216" t="n">
        <v>0</v>
      </c>
      <c r="E2728" s="216" t="n">
        <v>0</v>
      </c>
      <c r="F2728" s="216" t="n">
        <v>0</v>
      </c>
      <c r="G2728" s="216" t="n">
        <v>0</v>
      </c>
      <c r="H2728" s="216" t="n">
        <v>0</v>
      </c>
      <c r="I2728" s="216" t="n">
        <v>0</v>
      </c>
      <c r="J2728" s="216" t="n">
        <v>0</v>
      </c>
      <c r="K2728" s="216" t="n">
        <v>0</v>
      </c>
      <c r="L2728" s="246" t="n">
        <v>0</v>
      </c>
    </row>
    <row r="2729" customFormat="false" ht="12.75" hidden="false" customHeight="false" outlineLevel="0" collapsed="false">
      <c r="B2729" s="242" t="n">
        <v>39249</v>
      </c>
      <c r="C2729" s="243" t="n">
        <f aca="false">SUM(D2729:J2729)</f>
        <v>0</v>
      </c>
      <c r="D2729" s="216" t="n">
        <v>0</v>
      </c>
      <c r="E2729" s="216" t="n">
        <v>0</v>
      </c>
      <c r="F2729" s="216" t="n">
        <v>0</v>
      </c>
      <c r="G2729" s="216" t="n">
        <v>0</v>
      </c>
      <c r="H2729" s="216" t="n">
        <v>0</v>
      </c>
      <c r="I2729" s="216" t="n">
        <v>0</v>
      </c>
      <c r="J2729" s="216" t="n">
        <v>0</v>
      </c>
      <c r="K2729" s="216" t="n">
        <v>0</v>
      </c>
      <c r="L2729" s="246" t="n">
        <v>0</v>
      </c>
    </row>
    <row r="2730" customFormat="false" ht="12.75" hidden="false" customHeight="false" outlineLevel="0" collapsed="false">
      <c r="B2730" s="242" t="n">
        <v>39250</v>
      </c>
      <c r="C2730" s="243" t="n">
        <f aca="false">SUM(D2730:J2730)</f>
        <v>0</v>
      </c>
      <c r="D2730" s="216" t="n">
        <v>0</v>
      </c>
      <c r="E2730" s="216" t="n">
        <v>0</v>
      </c>
      <c r="F2730" s="216" t="n">
        <v>0</v>
      </c>
      <c r="G2730" s="216" t="n">
        <v>0</v>
      </c>
      <c r="H2730" s="216" t="n">
        <v>0</v>
      </c>
      <c r="I2730" s="216" t="n">
        <v>0</v>
      </c>
      <c r="J2730" s="216" t="n">
        <v>0</v>
      </c>
      <c r="K2730" s="216" t="n">
        <v>0</v>
      </c>
      <c r="L2730" s="246" t="n">
        <v>0</v>
      </c>
    </row>
    <row r="2731" customFormat="false" ht="12.75" hidden="false" customHeight="false" outlineLevel="0" collapsed="false">
      <c r="B2731" s="242" t="n">
        <v>39251</v>
      </c>
      <c r="C2731" s="243" t="n">
        <f aca="false">SUM(D2731:J2731)</f>
        <v>0</v>
      </c>
      <c r="D2731" s="216" t="n">
        <v>0</v>
      </c>
      <c r="E2731" s="216" t="n">
        <v>0</v>
      </c>
      <c r="F2731" s="216" t="n">
        <v>0</v>
      </c>
      <c r="G2731" s="216" t="n">
        <v>0</v>
      </c>
      <c r="H2731" s="216" t="n">
        <v>0</v>
      </c>
      <c r="I2731" s="216" t="n">
        <v>0</v>
      </c>
      <c r="J2731" s="216" t="n">
        <v>0</v>
      </c>
      <c r="K2731" s="216" t="n">
        <v>0</v>
      </c>
      <c r="L2731" s="246" t="n">
        <v>0</v>
      </c>
    </row>
    <row r="2732" customFormat="false" ht="12.75" hidden="false" customHeight="false" outlineLevel="0" collapsed="false">
      <c r="B2732" s="242" t="n">
        <v>39252</v>
      </c>
      <c r="C2732" s="243" t="n">
        <f aca="false">SUM(D2732:J2732)</f>
        <v>0</v>
      </c>
      <c r="D2732" s="216" t="n">
        <v>0</v>
      </c>
      <c r="E2732" s="216" t="n">
        <v>0</v>
      </c>
      <c r="F2732" s="216" t="n">
        <v>0</v>
      </c>
      <c r="G2732" s="216" t="n">
        <v>0</v>
      </c>
      <c r="H2732" s="216" t="n">
        <v>0</v>
      </c>
      <c r="I2732" s="216" t="n">
        <v>0</v>
      </c>
      <c r="J2732" s="216" t="n">
        <v>0</v>
      </c>
      <c r="K2732" s="216" t="n">
        <v>0</v>
      </c>
      <c r="L2732" s="246" t="n">
        <v>0</v>
      </c>
    </row>
    <row r="2733" customFormat="false" ht="12.75" hidden="false" customHeight="false" outlineLevel="0" collapsed="false">
      <c r="B2733" s="242" t="n">
        <v>39253</v>
      </c>
      <c r="C2733" s="243" t="n">
        <f aca="false">SUM(D2733:J2733)</f>
        <v>0</v>
      </c>
      <c r="D2733" s="216" t="n">
        <v>0</v>
      </c>
      <c r="E2733" s="216" t="n">
        <v>0</v>
      </c>
      <c r="F2733" s="216" t="n">
        <v>0</v>
      </c>
      <c r="G2733" s="216" t="n">
        <v>0</v>
      </c>
      <c r="H2733" s="216" t="n">
        <v>0</v>
      </c>
      <c r="I2733" s="216" t="n">
        <v>0</v>
      </c>
      <c r="J2733" s="216" t="n">
        <v>0</v>
      </c>
      <c r="K2733" s="216" t="n">
        <v>0</v>
      </c>
      <c r="L2733" s="246" t="n">
        <v>0</v>
      </c>
    </row>
    <row r="2734" customFormat="false" ht="12.75" hidden="false" customHeight="false" outlineLevel="0" collapsed="false">
      <c r="B2734" s="242" t="n">
        <v>39254</v>
      </c>
      <c r="C2734" s="243" t="n">
        <f aca="false">SUM(D2734:J2734)</f>
        <v>0</v>
      </c>
      <c r="D2734" s="216" t="n">
        <v>0</v>
      </c>
      <c r="E2734" s="216" t="n">
        <v>0</v>
      </c>
      <c r="F2734" s="216" t="n">
        <v>0</v>
      </c>
      <c r="G2734" s="216" t="n">
        <v>0</v>
      </c>
      <c r="H2734" s="216" t="n">
        <v>0</v>
      </c>
      <c r="I2734" s="216" t="n">
        <v>0</v>
      </c>
      <c r="J2734" s="216" t="n">
        <v>0</v>
      </c>
      <c r="K2734" s="216" t="n">
        <v>0</v>
      </c>
      <c r="L2734" s="246" t="n">
        <v>0</v>
      </c>
    </row>
    <row r="2735" customFormat="false" ht="12.75" hidden="false" customHeight="false" outlineLevel="0" collapsed="false">
      <c r="B2735" s="242" t="n">
        <v>39255</v>
      </c>
      <c r="C2735" s="243" t="n">
        <f aca="false">SUM(D2735:J2735)</f>
        <v>0</v>
      </c>
      <c r="D2735" s="216" t="n">
        <v>0</v>
      </c>
      <c r="E2735" s="216" t="n">
        <v>0</v>
      </c>
      <c r="F2735" s="216" t="n">
        <v>0</v>
      </c>
      <c r="G2735" s="216" t="n">
        <v>0</v>
      </c>
      <c r="H2735" s="216" t="n">
        <v>0</v>
      </c>
      <c r="I2735" s="216" t="n">
        <v>0</v>
      </c>
      <c r="J2735" s="216" t="n">
        <v>0</v>
      </c>
      <c r="K2735" s="216" t="n">
        <v>0</v>
      </c>
      <c r="L2735" s="246" t="n">
        <v>0</v>
      </c>
    </row>
    <row r="2736" customFormat="false" ht="12.75" hidden="false" customHeight="false" outlineLevel="0" collapsed="false">
      <c r="B2736" s="242" t="n">
        <v>39256</v>
      </c>
      <c r="C2736" s="243" t="n">
        <f aca="false">SUM(D2736:J2736)</f>
        <v>0</v>
      </c>
      <c r="D2736" s="216" t="n">
        <v>0</v>
      </c>
      <c r="E2736" s="216" t="n">
        <v>0</v>
      </c>
      <c r="F2736" s="216" t="n">
        <v>0</v>
      </c>
      <c r="G2736" s="216" t="n">
        <v>0</v>
      </c>
      <c r="H2736" s="216" t="n">
        <v>0</v>
      </c>
      <c r="I2736" s="216" t="n">
        <v>0</v>
      </c>
      <c r="J2736" s="216" t="n">
        <v>0</v>
      </c>
      <c r="K2736" s="216" t="n">
        <v>0</v>
      </c>
      <c r="L2736" s="246" t="n">
        <v>0</v>
      </c>
    </row>
    <row r="2737" customFormat="false" ht="12.75" hidden="false" customHeight="false" outlineLevel="0" collapsed="false">
      <c r="B2737" s="242" t="n">
        <v>39257</v>
      </c>
      <c r="C2737" s="243" t="n">
        <f aca="false">SUM(D2737:J2737)</f>
        <v>0</v>
      </c>
      <c r="D2737" s="216" t="n">
        <v>0</v>
      </c>
      <c r="E2737" s="216" t="n">
        <v>0</v>
      </c>
      <c r="F2737" s="216" t="n">
        <v>0</v>
      </c>
      <c r="G2737" s="216" t="n">
        <v>0</v>
      </c>
      <c r="H2737" s="216" t="n">
        <v>0</v>
      </c>
      <c r="I2737" s="216" t="n">
        <v>0</v>
      </c>
      <c r="J2737" s="216" t="n">
        <v>0</v>
      </c>
      <c r="K2737" s="216" t="n">
        <v>0</v>
      </c>
      <c r="L2737" s="246" t="n">
        <v>0</v>
      </c>
    </row>
    <row r="2738" customFormat="false" ht="12.75" hidden="false" customHeight="false" outlineLevel="0" collapsed="false">
      <c r="B2738" s="242" t="n">
        <v>39258</v>
      </c>
      <c r="C2738" s="243" t="n">
        <f aca="false">SUM(D2738:J2738)</f>
        <v>0</v>
      </c>
      <c r="D2738" s="216" t="n">
        <v>0</v>
      </c>
      <c r="E2738" s="216" t="n">
        <v>0</v>
      </c>
      <c r="F2738" s="216" t="n">
        <v>0</v>
      </c>
      <c r="G2738" s="216" t="n">
        <v>0</v>
      </c>
      <c r="H2738" s="216" t="n">
        <v>0</v>
      </c>
      <c r="I2738" s="216" t="n">
        <v>0</v>
      </c>
      <c r="J2738" s="216" t="n">
        <v>0</v>
      </c>
      <c r="K2738" s="216" t="n">
        <v>0</v>
      </c>
      <c r="L2738" s="246" t="n">
        <v>0</v>
      </c>
    </row>
    <row r="2739" customFormat="false" ht="12.75" hidden="false" customHeight="false" outlineLevel="0" collapsed="false">
      <c r="B2739" s="242" t="n">
        <v>39259</v>
      </c>
      <c r="C2739" s="243" t="n">
        <f aca="false">SUM(D2739:J2739)</f>
        <v>0</v>
      </c>
      <c r="D2739" s="216" t="n">
        <v>0</v>
      </c>
      <c r="E2739" s="216" t="n">
        <v>0</v>
      </c>
      <c r="F2739" s="216" t="n">
        <v>0</v>
      </c>
      <c r="G2739" s="216" t="n">
        <v>0</v>
      </c>
      <c r="H2739" s="216" t="n">
        <v>0</v>
      </c>
      <c r="I2739" s="216" t="n">
        <v>0</v>
      </c>
      <c r="J2739" s="216" t="n">
        <v>0</v>
      </c>
      <c r="K2739" s="216" t="n">
        <v>0</v>
      </c>
      <c r="L2739" s="246" t="n">
        <v>0</v>
      </c>
    </row>
    <row r="2740" customFormat="false" ht="12.75" hidden="false" customHeight="false" outlineLevel="0" collapsed="false">
      <c r="B2740" s="242" t="n">
        <v>39260</v>
      </c>
      <c r="C2740" s="243" t="n">
        <f aca="false">SUM(D2740:J2740)</f>
        <v>0</v>
      </c>
      <c r="D2740" s="216" t="n">
        <v>0</v>
      </c>
      <c r="E2740" s="216" t="n">
        <v>0</v>
      </c>
      <c r="F2740" s="216" t="n">
        <v>0</v>
      </c>
      <c r="G2740" s="216" t="n">
        <v>0</v>
      </c>
      <c r="H2740" s="216" t="n">
        <v>0</v>
      </c>
      <c r="I2740" s="216" t="n">
        <v>0</v>
      </c>
      <c r="J2740" s="216" t="n">
        <v>0</v>
      </c>
      <c r="K2740" s="216" t="n">
        <v>0</v>
      </c>
      <c r="L2740" s="246" t="n">
        <v>0</v>
      </c>
    </row>
    <row r="2741" customFormat="false" ht="12.75" hidden="false" customHeight="false" outlineLevel="0" collapsed="false">
      <c r="B2741" s="242" t="n">
        <v>39261</v>
      </c>
      <c r="C2741" s="243" t="n">
        <f aca="false">SUM(D2741:J2741)</f>
        <v>0</v>
      </c>
      <c r="D2741" s="216" t="n">
        <v>0</v>
      </c>
      <c r="E2741" s="216" t="n">
        <v>0</v>
      </c>
      <c r="F2741" s="216" t="n">
        <v>0</v>
      </c>
      <c r="G2741" s="216" t="n">
        <v>0</v>
      </c>
      <c r="H2741" s="216" t="n">
        <v>0</v>
      </c>
      <c r="I2741" s="216" t="n">
        <v>0</v>
      </c>
      <c r="J2741" s="216" t="n">
        <v>0</v>
      </c>
      <c r="K2741" s="216" t="n">
        <v>0</v>
      </c>
      <c r="L2741" s="246" t="n">
        <v>0</v>
      </c>
    </row>
    <row r="2742" customFormat="false" ht="12.75" hidden="false" customHeight="false" outlineLevel="0" collapsed="false">
      <c r="B2742" s="242" t="n">
        <v>39262</v>
      </c>
      <c r="C2742" s="243" t="n">
        <f aca="false">SUM(D2742:J2742)</f>
        <v>0</v>
      </c>
      <c r="D2742" s="216" t="n">
        <v>0</v>
      </c>
      <c r="E2742" s="216" t="n">
        <v>0</v>
      </c>
      <c r="F2742" s="216" t="n">
        <v>0</v>
      </c>
      <c r="G2742" s="216" t="n">
        <v>0</v>
      </c>
      <c r="H2742" s="216" t="n">
        <v>0</v>
      </c>
      <c r="I2742" s="216" t="n">
        <v>0</v>
      </c>
      <c r="J2742" s="216" t="n">
        <v>0</v>
      </c>
      <c r="K2742" s="216" t="n">
        <v>0</v>
      </c>
      <c r="L2742" s="246" t="n">
        <v>0</v>
      </c>
    </row>
    <row r="2743" customFormat="false" ht="12.75" hidden="false" customHeight="false" outlineLevel="0" collapsed="false">
      <c r="B2743" s="242" t="n">
        <v>39263</v>
      </c>
      <c r="C2743" s="243" t="n">
        <f aca="false">SUM(D2743:J2743)</f>
        <v>0</v>
      </c>
      <c r="D2743" s="216" t="n">
        <v>0</v>
      </c>
      <c r="E2743" s="216" t="n">
        <v>0</v>
      </c>
      <c r="F2743" s="216" t="n">
        <v>0</v>
      </c>
      <c r="G2743" s="216" t="n">
        <v>0</v>
      </c>
      <c r="H2743" s="216" t="n">
        <v>0</v>
      </c>
      <c r="I2743" s="216" t="n">
        <v>0</v>
      </c>
      <c r="J2743" s="216" t="n">
        <v>0</v>
      </c>
      <c r="K2743" s="216" t="n">
        <v>0</v>
      </c>
      <c r="L2743" s="246" t="n">
        <v>0</v>
      </c>
    </row>
    <row r="2744" customFormat="false" ht="12.75" hidden="false" customHeight="false" outlineLevel="0" collapsed="false">
      <c r="B2744" s="242" t="n">
        <v>39264</v>
      </c>
      <c r="C2744" s="243" t="n">
        <f aca="false">SUM(D2744:J2744)</f>
        <v>0</v>
      </c>
      <c r="D2744" s="216" t="n">
        <v>0</v>
      </c>
      <c r="E2744" s="216" t="n">
        <v>0</v>
      </c>
      <c r="F2744" s="216" t="n">
        <v>0</v>
      </c>
      <c r="G2744" s="216" t="n">
        <v>0</v>
      </c>
      <c r="H2744" s="216" t="n">
        <v>0</v>
      </c>
      <c r="I2744" s="216" t="n">
        <v>0</v>
      </c>
      <c r="J2744" s="216" t="n">
        <v>0</v>
      </c>
      <c r="K2744" s="216" t="n">
        <v>0</v>
      </c>
      <c r="L2744" s="246" t="n">
        <v>0</v>
      </c>
    </row>
    <row r="2745" customFormat="false" ht="12.75" hidden="false" customHeight="false" outlineLevel="0" collapsed="false">
      <c r="B2745" s="242" t="n">
        <v>39265</v>
      </c>
      <c r="C2745" s="243" t="n">
        <f aca="false">SUM(D2745:J2745)</f>
        <v>0</v>
      </c>
      <c r="D2745" s="216" t="n">
        <v>0</v>
      </c>
      <c r="E2745" s="216" t="n">
        <v>0</v>
      </c>
      <c r="F2745" s="216" t="n">
        <v>0</v>
      </c>
      <c r="G2745" s="216" t="n">
        <v>0</v>
      </c>
      <c r="H2745" s="216" t="n">
        <v>0</v>
      </c>
      <c r="I2745" s="216" t="n">
        <v>0</v>
      </c>
      <c r="J2745" s="216" t="n">
        <v>0</v>
      </c>
      <c r="K2745" s="216" t="n">
        <v>0</v>
      </c>
      <c r="L2745" s="246" t="n">
        <v>0</v>
      </c>
    </row>
    <row r="2746" customFormat="false" ht="12.75" hidden="false" customHeight="false" outlineLevel="0" collapsed="false">
      <c r="B2746" s="242" t="n">
        <v>39266</v>
      </c>
      <c r="C2746" s="243" t="n">
        <f aca="false">SUM(D2746:J2746)</f>
        <v>0</v>
      </c>
      <c r="D2746" s="216" t="n">
        <v>0</v>
      </c>
      <c r="E2746" s="216" t="n">
        <v>0</v>
      </c>
      <c r="F2746" s="216" t="n">
        <v>0</v>
      </c>
      <c r="G2746" s="216" t="n">
        <v>0</v>
      </c>
      <c r="H2746" s="216" t="n">
        <v>0</v>
      </c>
      <c r="I2746" s="216" t="n">
        <v>0</v>
      </c>
      <c r="J2746" s="216" t="n">
        <v>0</v>
      </c>
      <c r="K2746" s="216" t="n">
        <v>0</v>
      </c>
      <c r="L2746" s="246" t="n">
        <v>0</v>
      </c>
    </row>
    <row r="2747" customFormat="false" ht="12.75" hidden="false" customHeight="false" outlineLevel="0" collapsed="false">
      <c r="B2747" s="242" t="n">
        <v>39267</v>
      </c>
      <c r="C2747" s="243" t="n">
        <f aca="false">SUM(D2747:J2747)</f>
        <v>1</v>
      </c>
      <c r="D2747" s="216" t="n">
        <v>0</v>
      </c>
      <c r="E2747" s="216" t="n">
        <v>0</v>
      </c>
      <c r="F2747" s="216" t="n">
        <v>1</v>
      </c>
      <c r="G2747" s="216" t="n">
        <v>0</v>
      </c>
      <c r="H2747" s="216" t="n">
        <v>0</v>
      </c>
      <c r="I2747" s="216" t="n">
        <v>0</v>
      </c>
      <c r="J2747" s="216" t="n">
        <v>0</v>
      </c>
      <c r="K2747" s="216" t="n">
        <v>0</v>
      </c>
      <c r="L2747" s="246" t="n">
        <v>0</v>
      </c>
    </row>
    <row r="2748" customFormat="false" ht="12.75" hidden="false" customHeight="false" outlineLevel="0" collapsed="false">
      <c r="B2748" s="242" t="n">
        <v>39268</v>
      </c>
      <c r="C2748" s="243" t="n">
        <f aca="false">SUM(D2748:J2748)</f>
        <v>0</v>
      </c>
      <c r="D2748" s="216" t="n">
        <v>0</v>
      </c>
      <c r="E2748" s="216" t="n">
        <v>0</v>
      </c>
      <c r="F2748" s="216" t="n">
        <v>0</v>
      </c>
      <c r="G2748" s="216" t="n">
        <v>0</v>
      </c>
      <c r="H2748" s="216" t="n">
        <v>0</v>
      </c>
      <c r="I2748" s="216" t="n">
        <v>0</v>
      </c>
      <c r="J2748" s="216" t="n">
        <v>0</v>
      </c>
      <c r="K2748" s="216" t="n">
        <v>0</v>
      </c>
      <c r="L2748" s="246" t="n">
        <v>0</v>
      </c>
    </row>
    <row r="2749" customFormat="false" ht="12.75" hidden="false" customHeight="false" outlineLevel="0" collapsed="false">
      <c r="B2749" s="242" t="n">
        <v>39269</v>
      </c>
      <c r="C2749" s="243" t="n">
        <f aca="false">SUM(D2749:J2749)</f>
        <v>0</v>
      </c>
      <c r="D2749" s="216" t="n">
        <v>0</v>
      </c>
      <c r="E2749" s="216" t="n">
        <v>0</v>
      </c>
      <c r="F2749" s="216" t="n">
        <v>0</v>
      </c>
      <c r="G2749" s="216" t="n">
        <v>0</v>
      </c>
      <c r="H2749" s="216" t="n">
        <v>0</v>
      </c>
      <c r="I2749" s="216" t="n">
        <v>0</v>
      </c>
      <c r="J2749" s="216" t="n">
        <v>0</v>
      </c>
      <c r="K2749" s="216" t="n">
        <v>0</v>
      </c>
      <c r="L2749" s="246" t="n">
        <v>0</v>
      </c>
    </row>
    <row r="2750" customFormat="false" ht="12.75" hidden="false" customHeight="false" outlineLevel="0" collapsed="false">
      <c r="B2750" s="242" t="n">
        <v>39270</v>
      </c>
      <c r="C2750" s="243" t="n">
        <f aca="false">SUM(D2750:J2750)</f>
        <v>0</v>
      </c>
      <c r="D2750" s="216" t="n">
        <v>0</v>
      </c>
      <c r="E2750" s="216" t="n">
        <v>0</v>
      </c>
      <c r="F2750" s="216" t="n">
        <v>0</v>
      </c>
      <c r="G2750" s="216" t="n">
        <v>0</v>
      </c>
      <c r="H2750" s="216" t="n">
        <v>0</v>
      </c>
      <c r="I2750" s="216" t="n">
        <v>0</v>
      </c>
      <c r="J2750" s="216" t="n">
        <v>0</v>
      </c>
      <c r="K2750" s="216" t="n">
        <v>0</v>
      </c>
      <c r="L2750" s="246" t="n">
        <v>0</v>
      </c>
    </row>
    <row r="2751" customFormat="false" ht="12.75" hidden="false" customHeight="false" outlineLevel="0" collapsed="false">
      <c r="B2751" s="242" t="n">
        <v>39271</v>
      </c>
      <c r="C2751" s="243" t="n">
        <f aca="false">SUM(D2751:J2751)</f>
        <v>0</v>
      </c>
      <c r="D2751" s="216" t="n">
        <v>0</v>
      </c>
      <c r="E2751" s="216" t="n">
        <v>0</v>
      </c>
      <c r="F2751" s="216" t="n">
        <v>0</v>
      </c>
      <c r="G2751" s="216" t="n">
        <v>0</v>
      </c>
      <c r="H2751" s="216" t="n">
        <v>0</v>
      </c>
      <c r="I2751" s="216" t="n">
        <v>0</v>
      </c>
      <c r="J2751" s="216" t="n">
        <v>0</v>
      </c>
      <c r="K2751" s="216" t="n">
        <v>0</v>
      </c>
      <c r="L2751" s="246" t="n">
        <v>0</v>
      </c>
    </row>
    <row r="2752" customFormat="false" ht="12.75" hidden="false" customHeight="false" outlineLevel="0" collapsed="false">
      <c r="B2752" s="242" t="n">
        <v>39272</v>
      </c>
      <c r="C2752" s="243" t="n">
        <f aca="false">SUM(D2752:J2752)</f>
        <v>0</v>
      </c>
      <c r="D2752" s="216" t="n">
        <v>0</v>
      </c>
      <c r="E2752" s="216" t="n">
        <v>0</v>
      </c>
      <c r="F2752" s="216" t="n">
        <v>0</v>
      </c>
      <c r="G2752" s="216" t="n">
        <v>0</v>
      </c>
      <c r="H2752" s="216" t="n">
        <v>0</v>
      </c>
      <c r="I2752" s="216" t="n">
        <v>0</v>
      </c>
      <c r="J2752" s="216" t="n">
        <v>0</v>
      </c>
      <c r="K2752" s="216" t="n">
        <v>0</v>
      </c>
      <c r="L2752" s="246" t="n">
        <v>0</v>
      </c>
    </row>
    <row r="2753" customFormat="false" ht="12.75" hidden="false" customHeight="false" outlineLevel="0" collapsed="false">
      <c r="B2753" s="242" t="n">
        <v>39273</v>
      </c>
      <c r="C2753" s="243" t="n">
        <f aca="false">SUM(D2753:J2753)</f>
        <v>0</v>
      </c>
      <c r="D2753" s="216" t="n">
        <v>0</v>
      </c>
      <c r="E2753" s="216" t="n">
        <v>0</v>
      </c>
      <c r="F2753" s="216" t="n">
        <v>0</v>
      </c>
      <c r="G2753" s="216" t="n">
        <v>0</v>
      </c>
      <c r="H2753" s="216" t="n">
        <v>0</v>
      </c>
      <c r="I2753" s="216" t="n">
        <v>0</v>
      </c>
      <c r="J2753" s="216" t="n">
        <v>0</v>
      </c>
      <c r="K2753" s="216" t="n">
        <v>0</v>
      </c>
      <c r="L2753" s="246" t="n">
        <v>0</v>
      </c>
    </row>
    <row r="2754" customFormat="false" ht="12.75" hidden="false" customHeight="false" outlineLevel="0" collapsed="false">
      <c r="B2754" s="242" t="n">
        <v>39274</v>
      </c>
      <c r="C2754" s="243" t="n">
        <f aca="false">SUM(D2754:J2754)</f>
        <v>0</v>
      </c>
      <c r="D2754" s="216" t="n">
        <v>0</v>
      </c>
      <c r="E2754" s="216" t="n">
        <v>0</v>
      </c>
      <c r="F2754" s="216" t="n">
        <v>0</v>
      </c>
      <c r="G2754" s="216" t="n">
        <v>0</v>
      </c>
      <c r="H2754" s="216" t="n">
        <v>0</v>
      </c>
      <c r="I2754" s="216" t="n">
        <v>0</v>
      </c>
      <c r="J2754" s="216" t="n">
        <v>0</v>
      </c>
      <c r="K2754" s="216" t="n">
        <v>0</v>
      </c>
      <c r="L2754" s="246" t="n">
        <v>0</v>
      </c>
    </row>
    <row r="2755" customFormat="false" ht="12.75" hidden="false" customHeight="false" outlineLevel="0" collapsed="false">
      <c r="B2755" s="242" t="n">
        <v>39275</v>
      </c>
      <c r="C2755" s="243" t="n">
        <f aca="false">SUM(D2755:J2755)</f>
        <v>0</v>
      </c>
      <c r="D2755" s="216" t="n">
        <v>0</v>
      </c>
      <c r="E2755" s="216" t="n">
        <v>0</v>
      </c>
      <c r="F2755" s="216" t="n">
        <v>0</v>
      </c>
      <c r="G2755" s="216" t="n">
        <v>0</v>
      </c>
      <c r="H2755" s="216" t="n">
        <v>0</v>
      </c>
      <c r="I2755" s="216" t="n">
        <v>0</v>
      </c>
      <c r="J2755" s="216" t="n">
        <v>0</v>
      </c>
      <c r="K2755" s="216" t="n">
        <v>0</v>
      </c>
      <c r="L2755" s="246" t="n">
        <v>0</v>
      </c>
    </row>
    <row r="2756" customFormat="false" ht="12.75" hidden="false" customHeight="false" outlineLevel="0" collapsed="false">
      <c r="B2756" s="242" t="n">
        <v>39276</v>
      </c>
      <c r="C2756" s="243" t="n">
        <f aca="false">SUM(D2756:J2756)</f>
        <v>0</v>
      </c>
      <c r="D2756" s="216" t="n">
        <v>0</v>
      </c>
      <c r="E2756" s="216" t="n">
        <v>0</v>
      </c>
      <c r="F2756" s="216" t="n">
        <v>0</v>
      </c>
      <c r="G2756" s="216" t="n">
        <v>0</v>
      </c>
      <c r="H2756" s="216" t="n">
        <v>0</v>
      </c>
      <c r="I2756" s="216" t="n">
        <v>0</v>
      </c>
      <c r="J2756" s="216" t="n">
        <v>0</v>
      </c>
      <c r="K2756" s="216" t="n">
        <v>0</v>
      </c>
      <c r="L2756" s="246" t="n">
        <v>0</v>
      </c>
    </row>
    <row r="2757" customFormat="false" ht="12.75" hidden="false" customHeight="false" outlineLevel="0" collapsed="false">
      <c r="B2757" s="242" t="n">
        <v>39277</v>
      </c>
      <c r="C2757" s="243" t="n">
        <f aca="false">SUM(D2757:J2757)</f>
        <v>0</v>
      </c>
      <c r="D2757" s="216" t="n">
        <v>0</v>
      </c>
      <c r="E2757" s="216" t="n">
        <v>0</v>
      </c>
      <c r="F2757" s="216" t="n">
        <v>0</v>
      </c>
      <c r="G2757" s="216" t="n">
        <v>0</v>
      </c>
      <c r="H2757" s="216" t="n">
        <v>0</v>
      </c>
      <c r="I2757" s="216" t="n">
        <v>0</v>
      </c>
      <c r="J2757" s="216" t="n">
        <v>0</v>
      </c>
      <c r="K2757" s="216" t="n">
        <v>0</v>
      </c>
      <c r="L2757" s="246" t="n">
        <v>0</v>
      </c>
    </row>
    <row r="2758" customFormat="false" ht="12.75" hidden="false" customHeight="false" outlineLevel="0" collapsed="false">
      <c r="B2758" s="242" t="n">
        <v>39278</v>
      </c>
      <c r="C2758" s="243" t="n">
        <f aca="false">SUM(D2758:J2758)</f>
        <v>0</v>
      </c>
      <c r="D2758" s="216" t="n">
        <v>0</v>
      </c>
      <c r="E2758" s="216" t="n">
        <v>0</v>
      </c>
      <c r="F2758" s="216" t="n">
        <v>0</v>
      </c>
      <c r="G2758" s="216" t="n">
        <v>0</v>
      </c>
      <c r="H2758" s="216" t="n">
        <v>0</v>
      </c>
      <c r="I2758" s="216" t="n">
        <v>0</v>
      </c>
      <c r="J2758" s="216" t="n">
        <v>0</v>
      </c>
      <c r="K2758" s="216" t="n">
        <v>0</v>
      </c>
      <c r="L2758" s="246" t="n">
        <v>0</v>
      </c>
    </row>
    <row r="2759" customFormat="false" ht="12.75" hidden="false" customHeight="false" outlineLevel="0" collapsed="false">
      <c r="B2759" s="242" t="n">
        <v>39279</v>
      </c>
      <c r="C2759" s="243" t="n">
        <f aca="false">SUM(D2759:J2759)</f>
        <v>0</v>
      </c>
      <c r="D2759" s="216" t="n">
        <v>0</v>
      </c>
      <c r="E2759" s="216" t="n">
        <v>0</v>
      </c>
      <c r="F2759" s="216" t="n">
        <v>0</v>
      </c>
      <c r="G2759" s="216" t="n">
        <v>0</v>
      </c>
      <c r="H2759" s="216" t="n">
        <v>0</v>
      </c>
      <c r="I2759" s="216" t="n">
        <v>0</v>
      </c>
      <c r="J2759" s="216" t="n">
        <v>0</v>
      </c>
      <c r="K2759" s="216" t="n">
        <v>0</v>
      </c>
      <c r="L2759" s="246" t="n">
        <v>0</v>
      </c>
    </row>
    <row r="2760" customFormat="false" ht="12.75" hidden="false" customHeight="false" outlineLevel="0" collapsed="false">
      <c r="B2760" s="242" t="n">
        <v>39280</v>
      </c>
      <c r="C2760" s="243" t="n">
        <f aca="false">SUM(D2760:J2760)</f>
        <v>0</v>
      </c>
      <c r="D2760" s="216" t="n">
        <v>0</v>
      </c>
      <c r="E2760" s="216" t="n">
        <v>0</v>
      </c>
      <c r="F2760" s="216" t="n">
        <v>0</v>
      </c>
      <c r="G2760" s="216" t="n">
        <v>0</v>
      </c>
      <c r="H2760" s="216" t="n">
        <v>0</v>
      </c>
      <c r="I2760" s="216" t="n">
        <v>0</v>
      </c>
      <c r="J2760" s="216" t="n">
        <v>0</v>
      </c>
      <c r="K2760" s="216" t="n">
        <v>0</v>
      </c>
      <c r="L2760" s="246" t="n">
        <v>0</v>
      </c>
    </row>
    <row r="2761" customFormat="false" ht="12.75" hidden="false" customHeight="false" outlineLevel="0" collapsed="false">
      <c r="B2761" s="242" t="n">
        <v>39281</v>
      </c>
      <c r="C2761" s="243" t="n">
        <f aca="false">SUM(D2761:J2761)</f>
        <v>0</v>
      </c>
      <c r="D2761" s="216" t="n">
        <v>0</v>
      </c>
      <c r="E2761" s="216" t="n">
        <v>0</v>
      </c>
      <c r="F2761" s="216" t="n">
        <v>0</v>
      </c>
      <c r="G2761" s="216" t="n">
        <v>0</v>
      </c>
      <c r="H2761" s="216" t="n">
        <v>0</v>
      </c>
      <c r="I2761" s="216" t="n">
        <v>0</v>
      </c>
      <c r="J2761" s="216" t="n">
        <v>0</v>
      </c>
      <c r="K2761" s="216" t="n">
        <v>0</v>
      </c>
      <c r="L2761" s="246" t="n">
        <v>0</v>
      </c>
    </row>
    <row r="2762" customFormat="false" ht="12.75" hidden="false" customHeight="false" outlineLevel="0" collapsed="false">
      <c r="B2762" s="242" t="n">
        <v>39282</v>
      </c>
      <c r="C2762" s="243" t="n">
        <f aca="false">SUM(D2762:J2762)</f>
        <v>0</v>
      </c>
      <c r="D2762" s="216" t="n">
        <v>0</v>
      </c>
      <c r="E2762" s="216" t="n">
        <v>0</v>
      </c>
      <c r="F2762" s="216" t="n">
        <v>0</v>
      </c>
      <c r="G2762" s="216" t="n">
        <v>0</v>
      </c>
      <c r="H2762" s="216" t="n">
        <v>0</v>
      </c>
      <c r="I2762" s="216" t="n">
        <v>0</v>
      </c>
      <c r="J2762" s="216" t="n">
        <v>0</v>
      </c>
      <c r="K2762" s="216" t="n">
        <v>0</v>
      </c>
      <c r="L2762" s="246" t="n">
        <v>0</v>
      </c>
    </row>
    <row r="2763" customFormat="false" ht="12.75" hidden="false" customHeight="false" outlineLevel="0" collapsed="false">
      <c r="B2763" s="242" t="n">
        <v>39283</v>
      </c>
      <c r="C2763" s="243" t="n">
        <f aca="false">SUM(D2763:J2763)</f>
        <v>0</v>
      </c>
      <c r="D2763" s="216" t="n">
        <v>0</v>
      </c>
      <c r="E2763" s="216" t="n">
        <v>0</v>
      </c>
      <c r="F2763" s="216" t="n">
        <v>0</v>
      </c>
      <c r="G2763" s="216" t="n">
        <v>0</v>
      </c>
      <c r="H2763" s="216" t="n">
        <v>0</v>
      </c>
      <c r="I2763" s="216" t="n">
        <v>0</v>
      </c>
      <c r="J2763" s="216" t="n">
        <v>0</v>
      </c>
      <c r="K2763" s="216" t="n">
        <v>0</v>
      </c>
      <c r="L2763" s="246" t="n">
        <v>0</v>
      </c>
    </row>
    <row r="2764" customFormat="false" ht="12.75" hidden="false" customHeight="false" outlineLevel="0" collapsed="false">
      <c r="B2764" s="242" t="n">
        <v>39284</v>
      </c>
      <c r="C2764" s="243" t="n">
        <f aca="false">SUM(D2764:J2764)</f>
        <v>0</v>
      </c>
      <c r="D2764" s="216" t="n">
        <v>0</v>
      </c>
      <c r="E2764" s="216" t="n">
        <v>0</v>
      </c>
      <c r="F2764" s="216" t="n">
        <v>0</v>
      </c>
      <c r="G2764" s="216" t="n">
        <v>0</v>
      </c>
      <c r="H2764" s="216" t="n">
        <v>0</v>
      </c>
      <c r="I2764" s="216" t="n">
        <v>0</v>
      </c>
      <c r="J2764" s="216" t="n">
        <v>0</v>
      </c>
      <c r="K2764" s="216" t="n">
        <v>0</v>
      </c>
      <c r="L2764" s="246" t="n">
        <v>0</v>
      </c>
    </row>
    <row r="2765" customFormat="false" ht="12.75" hidden="false" customHeight="false" outlineLevel="0" collapsed="false">
      <c r="B2765" s="242" t="n">
        <v>39285</v>
      </c>
      <c r="C2765" s="243" t="n">
        <f aca="false">SUM(D2765:J2765)</f>
        <v>0</v>
      </c>
      <c r="D2765" s="216" t="n">
        <v>0</v>
      </c>
      <c r="E2765" s="216" t="n">
        <v>0</v>
      </c>
      <c r="F2765" s="216" t="n">
        <v>0</v>
      </c>
      <c r="G2765" s="216" t="n">
        <v>0</v>
      </c>
      <c r="H2765" s="216" t="n">
        <v>0</v>
      </c>
      <c r="I2765" s="216" t="n">
        <v>0</v>
      </c>
      <c r="J2765" s="216" t="n">
        <v>0</v>
      </c>
      <c r="K2765" s="216" t="n">
        <v>0</v>
      </c>
      <c r="L2765" s="246" t="n">
        <v>0</v>
      </c>
    </row>
    <row r="2766" customFormat="false" ht="12.75" hidden="false" customHeight="false" outlineLevel="0" collapsed="false">
      <c r="B2766" s="242" t="n">
        <v>39286</v>
      </c>
      <c r="C2766" s="243" t="n">
        <f aca="false">SUM(D2766:J2766)</f>
        <v>0</v>
      </c>
      <c r="D2766" s="216" t="n">
        <v>0</v>
      </c>
      <c r="E2766" s="216" t="n">
        <v>0</v>
      </c>
      <c r="F2766" s="216" t="n">
        <v>0</v>
      </c>
      <c r="G2766" s="216" t="n">
        <v>0</v>
      </c>
      <c r="H2766" s="216" t="n">
        <v>0</v>
      </c>
      <c r="I2766" s="216" t="n">
        <v>0</v>
      </c>
      <c r="J2766" s="216" t="n">
        <v>0</v>
      </c>
      <c r="K2766" s="216" t="n">
        <v>0</v>
      </c>
      <c r="L2766" s="246" t="n">
        <v>0</v>
      </c>
    </row>
    <row r="2767" customFormat="false" ht="12.75" hidden="false" customHeight="false" outlineLevel="0" collapsed="false">
      <c r="B2767" s="242" t="n">
        <v>39287</v>
      </c>
      <c r="C2767" s="243" t="n">
        <f aca="false">SUM(D2767:J2767)</f>
        <v>0</v>
      </c>
      <c r="D2767" s="216" t="n">
        <v>0</v>
      </c>
      <c r="E2767" s="216" t="n">
        <v>0</v>
      </c>
      <c r="F2767" s="216" t="n">
        <v>0</v>
      </c>
      <c r="G2767" s="216" t="n">
        <v>0</v>
      </c>
      <c r="H2767" s="216" t="n">
        <v>0</v>
      </c>
      <c r="I2767" s="216" t="n">
        <v>0</v>
      </c>
      <c r="J2767" s="216" t="n">
        <v>0</v>
      </c>
      <c r="K2767" s="216" t="n">
        <v>0</v>
      </c>
      <c r="L2767" s="246" t="n">
        <v>0</v>
      </c>
    </row>
    <row r="2768" customFormat="false" ht="12.75" hidden="false" customHeight="false" outlineLevel="0" collapsed="false">
      <c r="B2768" s="242" t="n">
        <v>39288</v>
      </c>
      <c r="C2768" s="243" t="n">
        <f aca="false">SUM(D2768:J2768)</f>
        <v>0</v>
      </c>
      <c r="D2768" s="216" t="n">
        <v>0</v>
      </c>
      <c r="E2768" s="216" t="n">
        <v>0</v>
      </c>
      <c r="F2768" s="216" t="n">
        <v>0</v>
      </c>
      <c r="G2768" s="216" t="n">
        <v>0</v>
      </c>
      <c r="H2768" s="216" t="n">
        <v>0</v>
      </c>
      <c r="I2768" s="216" t="n">
        <v>0</v>
      </c>
      <c r="J2768" s="216" t="n">
        <v>0</v>
      </c>
      <c r="K2768" s="216" t="n">
        <v>0</v>
      </c>
      <c r="L2768" s="246" t="n">
        <v>0</v>
      </c>
    </row>
    <row r="2769" customFormat="false" ht="12.75" hidden="false" customHeight="false" outlineLevel="0" collapsed="false">
      <c r="B2769" s="242" t="n">
        <v>39289</v>
      </c>
      <c r="C2769" s="243" t="n">
        <f aca="false">SUM(D2769:J2769)</f>
        <v>0</v>
      </c>
      <c r="D2769" s="216" t="n">
        <v>0</v>
      </c>
      <c r="E2769" s="216" t="n">
        <v>0</v>
      </c>
      <c r="F2769" s="216" t="n">
        <v>0</v>
      </c>
      <c r="G2769" s="216" t="n">
        <v>0</v>
      </c>
      <c r="H2769" s="216" t="n">
        <v>0</v>
      </c>
      <c r="I2769" s="216" t="n">
        <v>0</v>
      </c>
      <c r="J2769" s="216" t="n">
        <v>0</v>
      </c>
      <c r="K2769" s="216" t="n">
        <v>0</v>
      </c>
      <c r="L2769" s="246" t="n">
        <v>0</v>
      </c>
    </row>
    <row r="2770" customFormat="false" ht="12.75" hidden="false" customHeight="false" outlineLevel="0" collapsed="false">
      <c r="B2770" s="242" t="n">
        <v>39290</v>
      </c>
      <c r="C2770" s="243" t="n">
        <f aca="false">SUM(D2770:J2770)</f>
        <v>0</v>
      </c>
      <c r="D2770" s="216" t="n">
        <v>0</v>
      </c>
      <c r="E2770" s="216" t="n">
        <v>0</v>
      </c>
      <c r="F2770" s="216" t="n">
        <v>0</v>
      </c>
      <c r="G2770" s="216" t="n">
        <v>0</v>
      </c>
      <c r="H2770" s="216" t="n">
        <v>0</v>
      </c>
      <c r="I2770" s="216" t="n">
        <v>0</v>
      </c>
      <c r="J2770" s="216" t="n">
        <v>0</v>
      </c>
      <c r="K2770" s="216" t="n">
        <v>0</v>
      </c>
      <c r="L2770" s="246" t="n">
        <v>0</v>
      </c>
    </row>
    <row r="2771" customFormat="false" ht="12.75" hidden="false" customHeight="false" outlineLevel="0" collapsed="false">
      <c r="B2771" s="242" t="n">
        <v>39291</v>
      </c>
      <c r="C2771" s="243" t="n">
        <f aca="false">SUM(D2771:J2771)</f>
        <v>0</v>
      </c>
      <c r="D2771" s="216" t="n">
        <v>0</v>
      </c>
      <c r="E2771" s="216" t="n">
        <v>0</v>
      </c>
      <c r="F2771" s="216" t="n">
        <v>0</v>
      </c>
      <c r="G2771" s="216" t="n">
        <v>0</v>
      </c>
      <c r="H2771" s="216" t="n">
        <v>0</v>
      </c>
      <c r="I2771" s="216" t="n">
        <v>0</v>
      </c>
      <c r="J2771" s="216" t="n">
        <v>0</v>
      </c>
      <c r="K2771" s="216" t="n">
        <v>0</v>
      </c>
      <c r="L2771" s="246" t="n">
        <v>0</v>
      </c>
    </row>
    <row r="2772" customFormat="false" ht="12.75" hidden="false" customHeight="false" outlineLevel="0" collapsed="false">
      <c r="B2772" s="242" t="n">
        <v>39292</v>
      </c>
      <c r="C2772" s="243" t="n">
        <f aca="false">SUM(D2772:J2772)</f>
        <v>0</v>
      </c>
      <c r="D2772" s="216" t="n">
        <v>0</v>
      </c>
      <c r="E2772" s="216" t="n">
        <v>0</v>
      </c>
      <c r="F2772" s="216" t="n">
        <v>0</v>
      </c>
      <c r="G2772" s="216" t="n">
        <v>0</v>
      </c>
      <c r="H2772" s="216" t="n">
        <v>0</v>
      </c>
      <c r="I2772" s="216" t="n">
        <v>0</v>
      </c>
      <c r="J2772" s="216" t="n">
        <v>0</v>
      </c>
      <c r="K2772" s="216" t="n">
        <v>0</v>
      </c>
      <c r="L2772" s="246" t="n">
        <v>0</v>
      </c>
    </row>
    <row r="2773" customFormat="false" ht="12.75" hidden="false" customHeight="false" outlineLevel="0" collapsed="false">
      <c r="B2773" s="242" t="n">
        <v>39293</v>
      </c>
      <c r="C2773" s="243" t="n">
        <f aca="false">SUM(D2773:J2773)</f>
        <v>0</v>
      </c>
      <c r="D2773" s="216" t="n">
        <v>0</v>
      </c>
      <c r="E2773" s="216" t="n">
        <v>0</v>
      </c>
      <c r="F2773" s="216" t="n">
        <v>0</v>
      </c>
      <c r="G2773" s="216" t="n">
        <v>0</v>
      </c>
      <c r="H2773" s="216" t="n">
        <v>0</v>
      </c>
      <c r="I2773" s="216" t="n">
        <v>0</v>
      </c>
      <c r="J2773" s="216" t="n">
        <v>0</v>
      </c>
      <c r="K2773" s="216" t="n">
        <v>0</v>
      </c>
      <c r="L2773" s="246" t="n">
        <v>0</v>
      </c>
    </row>
    <row r="2774" customFormat="false" ht="12.75" hidden="false" customHeight="false" outlineLevel="0" collapsed="false">
      <c r="B2774" s="242" t="n">
        <v>39294</v>
      </c>
      <c r="C2774" s="243" t="n">
        <f aca="false">SUM(D2774:J2774)</f>
        <v>0</v>
      </c>
      <c r="D2774" s="216" t="n">
        <v>0</v>
      </c>
      <c r="E2774" s="216" t="n">
        <v>0</v>
      </c>
      <c r="F2774" s="216" t="n">
        <v>0</v>
      </c>
      <c r="G2774" s="216" t="n">
        <v>0</v>
      </c>
      <c r="H2774" s="216" t="n">
        <v>0</v>
      </c>
      <c r="I2774" s="216" t="n">
        <v>0</v>
      </c>
      <c r="J2774" s="216" t="n">
        <v>0</v>
      </c>
      <c r="K2774" s="216" t="n">
        <v>0</v>
      </c>
      <c r="L2774" s="246" t="n">
        <v>0</v>
      </c>
    </row>
    <row r="2775" customFormat="false" ht="12.75" hidden="false" customHeight="false" outlineLevel="0" collapsed="false">
      <c r="B2775" s="242" t="n">
        <v>39295</v>
      </c>
      <c r="C2775" s="243" t="n">
        <f aca="false">SUM(D2775:J2775)</f>
        <v>0</v>
      </c>
      <c r="D2775" s="216" t="n">
        <v>0</v>
      </c>
      <c r="E2775" s="216" t="n">
        <v>0</v>
      </c>
      <c r="F2775" s="216" t="n">
        <v>0</v>
      </c>
      <c r="G2775" s="216" t="n">
        <v>0</v>
      </c>
      <c r="H2775" s="216" t="n">
        <v>0</v>
      </c>
      <c r="I2775" s="216" t="n">
        <v>0</v>
      </c>
      <c r="J2775" s="216" t="n">
        <v>0</v>
      </c>
      <c r="K2775" s="216" t="n">
        <v>0</v>
      </c>
      <c r="L2775" s="246" t="n">
        <v>0</v>
      </c>
    </row>
    <row r="2776" customFormat="false" ht="12.75" hidden="false" customHeight="false" outlineLevel="0" collapsed="false">
      <c r="B2776" s="242" t="n">
        <v>39296</v>
      </c>
      <c r="C2776" s="243" t="n">
        <f aca="false">SUM(D2776:J2776)</f>
        <v>0</v>
      </c>
      <c r="D2776" s="216" t="n">
        <v>0</v>
      </c>
      <c r="E2776" s="216" t="n">
        <v>0</v>
      </c>
      <c r="F2776" s="216" t="n">
        <v>0</v>
      </c>
      <c r="G2776" s="216" t="n">
        <v>0</v>
      </c>
      <c r="H2776" s="216" t="n">
        <v>0</v>
      </c>
      <c r="I2776" s="216" t="n">
        <v>0</v>
      </c>
      <c r="J2776" s="216" t="n">
        <v>0</v>
      </c>
      <c r="K2776" s="216" t="n">
        <v>0</v>
      </c>
      <c r="L2776" s="246" t="n">
        <v>0</v>
      </c>
    </row>
    <row r="2777" customFormat="false" ht="12.75" hidden="false" customHeight="false" outlineLevel="0" collapsed="false">
      <c r="B2777" s="242" t="n">
        <v>39297</v>
      </c>
      <c r="C2777" s="243" t="n">
        <f aca="false">SUM(D2777:J2777)</f>
        <v>0</v>
      </c>
      <c r="D2777" s="216" t="n">
        <v>0</v>
      </c>
      <c r="E2777" s="216" t="n">
        <v>0</v>
      </c>
      <c r="F2777" s="216" t="n">
        <v>0</v>
      </c>
      <c r="G2777" s="216" t="n">
        <v>0</v>
      </c>
      <c r="H2777" s="216" t="n">
        <v>0</v>
      </c>
      <c r="I2777" s="216" t="n">
        <v>0</v>
      </c>
      <c r="J2777" s="216" t="n">
        <v>0</v>
      </c>
      <c r="K2777" s="216" t="n">
        <v>0</v>
      </c>
      <c r="L2777" s="246" t="n">
        <v>0</v>
      </c>
    </row>
    <row r="2778" customFormat="false" ht="12.75" hidden="false" customHeight="false" outlineLevel="0" collapsed="false">
      <c r="B2778" s="242" t="n">
        <v>39298</v>
      </c>
      <c r="C2778" s="243" t="n">
        <f aca="false">SUM(D2778:J2778)</f>
        <v>0</v>
      </c>
      <c r="D2778" s="216" t="n">
        <v>0</v>
      </c>
      <c r="E2778" s="216" t="n">
        <v>0</v>
      </c>
      <c r="F2778" s="216" t="n">
        <v>0</v>
      </c>
      <c r="G2778" s="216" t="n">
        <v>0</v>
      </c>
      <c r="H2778" s="216" t="n">
        <v>0</v>
      </c>
      <c r="I2778" s="216" t="n">
        <v>0</v>
      </c>
      <c r="J2778" s="216" t="n">
        <v>0</v>
      </c>
      <c r="K2778" s="216" t="n">
        <v>0</v>
      </c>
      <c r="L2778" s="246" t="n">
        <v>0</v>
      </c>
    </row>
    <row r="2779" customFormat="false" ht="12.75" hidden="false" customHeight="false" outlineLevel="0" collapsed="false">
      <c r="B2779" s="242" t="n">
        <v>39299</v>
      </c>
      <c r="C2779" s="243" t="n">
        <f aca="false">SUM(D2779:J2779)</f>
        <v>0</v>
      </c>
      <c r="D2779" s="216" t="n">
        <v>0</v>
      </c>
      <c r="E2779" s="216" t="n">
        <v>0</v>
      </c>
      <c r="F2779" s="216" t="n">
        <v>0</v>
      </c>
      <c r="G2779" s="216" t="n">
        <v>0</v>
      </c>
      <c r="H2779" s="216" t="n">
        <v>0</v>
      </c>
      <c r="I2779" s="216" t="n">
        <v>0</v>
      </c>
      <c r="J2779" s="216" t="n">
        <v>0</v>
      </c>
      <c r="K2779" s="216" t="n">
        <v>0</v>
      </c>
      <c r="L2779" s="246" t="n">
        <v>0</v>
      </c>
    </row>
    <row r="2780" customFormat="false" ht="12.75" hidden="false" customHeight="false" outlineLevel="0" collapsed="false">
      <c r="B2780" s="242" t="n">
        <v>39300</v>
      </c>
      <c r="C2780" s="243" t="n">
        <f aca="false">SUM(D2780:J2780)</f>
        <v>0</v>
      </c>
      <c r="D2780" s="216" t="n">
        <v>0</v>
      </c>
      <c r="E2780" s="216" t="n">
        <v>0</v>
      </c>
      <c r="F2780" s="216" t="n">
        <v>0</v>
      </c>
      <c r="G2780" s="216" t="n">
        <v>0</v>
      </c>
      <c r="H2780" s="216" t="n">
        <v>0</v>
      </c>
      <c r="I2780" s="216" t="n">
        <v>0</v>
      </c>
      <c r="J2780" s="216" t="n">
        <v>0</v>
      </c>
      <c r="K2780" s="216" t="n">
        <v>0</v>
      </c>
      <c r="L2780" s="246" t="n">
        <v>0</v>
      </c>
    </row>
    <row r="2781" customFormat="false" ht="12.75" hidden="false" customHeight="false" outlineLevel="0" collapsed="false">
      <c r="B2781" s="242" t="n">
        <v>39301</v>
      </c>
      <c r="C2781" s="243" t="n">
        <f aca="false">SUM(D2781:J2781)</f>
        <v>0</v>
      </c>
      <c r="D2781" s="216" t="n">
        <v>0</v>
      </c>
      <c r="E2781" s="216" t="n">
        <v>0</v>
      </c>
      <c r="F2781" s="216" t="n">
        <v>0</v>
      </c>
      <c r="G2781" s="216" t="n">
        <v>0</v>
      </c>
      <c r="H2781" s="216" t="n">
        <v>0</v>
      </c>
      <c r="I2781" s="216" t="n">
        <v>0</v>
      </c>
      <c r="J2781" s="216" t="n">
        <v>0</v>
      </c>
      <c r="K2781" s="216" t="n">
        <v>0</v>
      </c>
      <c r="L2781" s="246" t="n">
        <v>0</v>
      </c>
    </row>
    <row r="2782" customFormat="false" ht="12.75" hidden="false" customHeight="false" outlineLevel="0" collapsed="false">
      <c r="B2782" s="242" t="n">
        <v>39302</v>
      </c>
      <c r="C2782" s="243" t="n">
        <f aca="false">SUM(D2782:J2782)</f>
        <v>0</v>
      </c>
      <c r="D2782" s="216" t="n">
        <v>0</v>
      </c>
      <c r="E2782" s="216" t="n">
        <v>0</v>
      </c>
      <c r="F2782" s="216" t="n">
        <v>0</v>
      </c>
      <c r="G2782" s="216" t="n">
        <v>0</v>
      </c>
      <c r="H2782" s="216" t="n">
        <v>0</v>
      </c>
      <c r="I2782" s="216" t="n">
        <v>0</v>
      </c>
      <c r="J2782" s="216" t="n">
        <v>0</v>
      </c>
      <c r="K2782" s="216" t="n">
        <v>0</v>
      </c>
      <c r="L2782" s="246" t="n">
        <v>0</v>
      </c>
    </row>
    <row r="2783" customFormat="false" ht="12.75" hidden="false" customHeight="false" outlineLevel="0" collapsed="false">
      <c r="B2783" s="242" t="n">
        <v>39303</v>
      </c>
      <c r="C2783" s="243" t="n">
        <f aca="false">SUM(D2783:J2783)</f>
        <v>0</v>
      </c>
      <c r="D2783" s="216" t="n">
        <v>0</v>
      </c>
      <c r="E2783" s="216" t="n">
        <v>0</v>
      </c>
      <c r="F2783" s="216" t="n">
        <v>0</v>
      </c>
      <c r="G2783" s="216" t="n">
        <v>0</v>
      </c>
      <c r="H2783" s="216" t="n">
        <v>0</v>
      </c>
      <c r="I2783" s="216" t="n">
        <v>0</v>
      </c>
      <c r="J2783" s="216" t="n">
        <v>0</v>
      </c>
      <c r="K2783" s="216" t="n">
        <v>0</v>
      </c>
      <c r="L2783" s="246" t="n">
        <v>0</v>
      </c>
    </row>
    <row r="2784" customFormat="false" ht="12.75" hidden="false" customHeight="false" outlineLevel="0" collapsed="false">
      <c r="B2784" s="242" t="n">
        <v>39304</v>
      </c>
      <c r="C2784" s="243" t="n">
        <f aca="false">SUM(D2784:J2784)</f>
        <v>0</v>
      </c>
      <c r="D2784" s="216" t="n">
        <v>0</v>
      </c>
      <c r="E2784" s="216" t="n">
        <v>0</v>
      </c>
      <c r="F2784" s="216" t="n">
        <v>0</v>
      </c>
      <c r="G2784" s="216" t="n">
        <v>0</v>
      </c>
      <c r="H2784" s="216" t="n">
        <v>0</v>
      </c>
      <c r="I2784" s="216" t="n">
        <v>0</v>
      </c>
      <c r="J2784" s="216" t="n">
        <v>0</v>
      </c>
      <c r="K2784" s="216" t="n">
        <v>0</v>
      </c>
      <c r="L2784" s="246" t="n">
        <v>0</v>
      </c>
    </row>
    <row r="2785" customFormat="false" ht="12.75" hidden="false" customHeight="false" outlineLevel="0" collapsed="false">
      <c r="B2785" s="242" t="n">
        <v>39305</v>
      </c>
      <c r="C2785" s="243" t="n">
        <f aca="false">SUM(D2785:J2785)</f>
        <v>0</v>
      </c>
      <c r="D2785" s="216" t="n">
        <v>0</v>
      </c>
      <c r="E2785" s="216" t="n">
        <v>0</v>
      </c>
      <c r="F2785" s="216" t="n">
        <v>0</v>
      </c>
      <c r="G2785" s="216" t="n">
        <v>0</v>
      </c>
      <c r="H2785" s="216" t="n">
        <v>0</v>
      </c>
      <c r="I2785" s="216" t="n">
        <v>0</v>
      </c>
      <c r="J2785" s="216" t="n">
        <v>0</v>
      </c>
      <c r="K2785" s="216" t="n">
        <v>0</v>
      </c>
      <c r="L2785" s="246" t="n">
        <v>0</v>
      </c>
    </row>
    <row r="2786" customFormat="false" ht="12.75" hidden="false" customHeight="false" outlineLevel="0" collapsed="false">
      <c r="B2786" s="242" t="n">
        <v>39306</v>
      </c>
      <c r="C2786" s="243" t="n">
        <f aca="false">SUM(D2786:J2786)</f>
        <v>0</v>
      </c>
      <c r="D2786" s="216" t="n">
        <v>0</v>
      </c>
      <c r="E2786" s="216" t="n">
        <v>0</v>
      </c>
      <c r="F2786" s="216" t="n">
        <v>0</v>
      </c>
      <c r="G2786" s="216" t="n">
        <v>0</v>
      </c>
      <c r="H2786" s="216" t="n">
        <v>0</v>
      </c>
      <c r="I2786" s="216" t="n">
        <v>0</v>
      </c>
      <c r="J2786" s="216" t="n">
        <v>0</v>
      </c>
      <c r="K2786" s="216" t="n">
        <v>0</v>
      </c>
      <c r="L2786" s="246" t="n">
        <v>0</v>
      </c>
    </row>
    <row r="2787" customFormat="false" ht="12.75" hidden="false" customHeight="false" outlineLevel="0" collapsed="false">
      <c r="B2787" s="242" t="n">
        <v>39307</v>
      </c>
      <c r="C2787" s="243" t="n">
        <f aca="false">SUM(D2787:J2787)</f>
        <v>0</v>
      </c>
      <c r="D2787" s="216" t="n">
        <v>0</v>
      </c>
      <c r="E2787" s="216" t="n">
        <v>0</v>
      </c>
      <c r="F2787" s="216" t="n">
        <v>0</v>
      </c>
      <c r="G2787" s="216" t="n">
        <v>0</v>
      </c>
      <c r="H2787" s="216" t="n">
        <v>0</v>
      </c>
      <c r="I2787" s="216" t="n">
        <v>0</v>
      </c>
      <c r="J2787" s="216" t="n">
        <v>0</v>
      </c>
      <c r="K2787" s="216" t="n">
        <v>0</v>
      </c>
      <c r="L2787" s="246" t="n">
        <v>0</v>
      </c>
    </row>
    <row r="2788" customFormat="false" ht="12.75" hidden="false" customHeight="false" outlineLevel="0" collapsed="false">
      <c r="B2788" s="242" t="n">
        <v>39308</v>
      </c>
      <c r="C2788" s="243" t="n">
        <f aca="false">SUM(D2788:J2788)</f>
        <v>0</v>
      </c>
      <c r="D2788" s="216" t="n">
        <v>0</v>
      </c>
      <c r="E2788" s="216" t="n">
        <v>0</v>
      </c>
      <c r="F2788" s="216" t="n">
        <v>0</v>
      </c>
      <c r="G2788" s="216" t="n">
        <v>0</v>
      </c>
      <c r="H2788" s="216" t="n">
        <v>0</v>
      </c>
      <c r="I2788" s="216" t="n">
        <v>0</v>
      </c>
      <c r="J2788" s="216" t="n">
        <v>0</v>
      </c>
      <c r="K2788" s="216" t="n">
        <v>0</v>
      </c>
      <c r="L2788" s="246" t="n">
        <v>0</v>
      </c>
    </row>
    <row r="2789" customFormat="false" ht="12.75" hidden="false" customHeight="false" outlineLevel="0" collapsed="false">
      <c r="B2789" s="242" t="n">
        <v>39309</v>
      </c>
      <c r="C2789" s="243" t="n">
        <f aca="false">SUM(D2789:J2789)</f>
        <v>0</v>
      </c>
      <c r="D2789" s="216" t="n">
        <v>0</v>
      </c>
      <c r="E2789" s="216" t="n">
        <v>0</v>
      </c>
      <c r="F2789" s="216" t="n">
        <v>0</v>
      </c>
      <c r="G2789" s="216" t="n">
        <v>0</v>
      </c>
      <c r="H2789" s="216" t="n">
        <v>0</v>
      </c>
      <c r="I2789" s="216" t="n">
        <v>0</v>
      </c>
      <c r="J2789" s="216" t="n">
        <v>0</v>
      </c>
      <c r="K2789" s="216" t="n">
        <v>0</v>
      </c>
      <c r="L2789" s="246" t="n">
        <v>0</v>
      </c>
    </row>
    <row r="2790" customFormat="false" ht="12.75" hidden="false" customHeight="false" outlineLevel="0" collapsed="false">
      <c r="B2790" s="242" t="n">
        <v>39310</v>
      </c>
      <c r="C2790" s="243" t="n">
        <f aca="false">SUM(D2790:J2790)</f>
        <v>0</v>
      </c>
      <c r="D2790" s="216" t="n">
        <v>0</v>
      </c>
      <c r="E2790" s="216" t="n">
        <v>0</v>
      </c>
      <c r="F2790" s="216" t="n">
        <v>0</v>
      </c>
      <c r="G2790" s="216" t="n">
        <v>0</v>
      </c>
      <c r="H2790" s="216" t="n">
        <v>0</v>
      </c>
      <c r="I2790" s="216" t="n">
        <v>0</v>
      </c>
      <c r="J2790" s="216" t="n">
        <v>0</v>
      </c>
      <c r="K2790" s="216" t="n">
        <v>0</v>
      </c>
      <c r="L2790" s="246" t="n">
        <v>0</v>
      </c>
    </row>
    <row r="2791" customFormat="false" ht="12.75" hidden="false" customHeight="false" outlineLevel="0" collapsed="false">
      <c r="B2791" s="242" t="n">
        <v>39311</v>
      </c>
      <c r="C2791" s="243" t="n">
        <f aca="false">SUM(D2791:J2791)</f>
        <v>0</v>
      </c>
      <c r="D2791" s="216" t="n">
        <v>0</v>
      </c>
      <c r="E2791" s="216" t="n">
        <v>0</v>
      </c>
      <c r="F2791" s="216" t="n">
        <v>0</v>
      </c>
      <c r="G2791" s="216" t="n">
        <v>0</v>
      </c>
      <c r="H2791" s="216" t="n">
        <v>0</v>
      </c>
      <c r="I2791" s="216" t="n">
        <v>0</v>
      </c>
      <c r="J2791" s="216" t="n">
        <v>0</v>
      </c>
      <c r="K2791" s="216" t="n">
        <v>0</v>
      </c>
      <c r="L2791" s="246" t="n">
        <v>0</v>
      </c>
    </row>
    <row r="2792" customFormat="false" ht="12.75" hidden="false" customHeight="false" outlineLevel="0" collapsed="false">
      <c r="B2792" s="242" t="n">
        <v>39312</v>
      </c>
      <c r="C2792" s="243" t="n">
        <f aca="false">SUM(D2792:J2792)</f>
        <v>0</v>
      </c>
      <c r="D2792" s="216" t="n">
        <v>0</v>
      </c>
      <c r="E2792" s="216" t="n">
        <v>0</v>
      </c>
      <c r="F2792" s="216" t="n">
        <v>0</v>
      </c>
      <c r="G2792" s="216" t="n">
        <v>0</v>
      </c>
      <c r="H2792" s="216" t="n">
        <v>0</v>
      </c>
      <c r="I2792" s="216" t="n">
        <v>0</v>
      </c>
      <c r="J2792" s="216" t="n">
        <v>0</v>
      </c>
      <c r="K2792" s="216" t="n">
        <v>0</v>
      </c>
      <c r="L2792" s="246" t="n">
        <v>0</v>
      </c>
    </row>
    <row r="2793" customFormat="false" ht="12.75" hidden="false" customHeight="false" outlineLevel="0" collapsed="false">
      <c r="B2793" s="242" t="n">
        <v>39313</v>
      </c>
      <c r="C2793" s="243" t="n">
        <f aca="false">SUM(D2793:J2793)</f>
        <v>0</v>
      </c>
      <c r="D2793" s="216" t="n">
        <v>0</v>
      </c>
      <c r="E2793" s="216" t="n">
        <v>0</v>
      </c>
      <c r="F2793" s="216" t="n">
        <v>0</v>
      </c>
      <c r="G2793" s="216" t="n">
        <v>0</v>
      </c>
      <c r="H2793" s="216" t="n">
        <v>0</v>
      </c>
      <c r="I2793" s="216" t="n">
        <v>0</v>
      </c>
      <c r="J2793" s="216" t="n">
        <v>0</v>
      </c>
      <c r="K2793" s="216" t="n">
        <v>0</v>
      </c>
      <c r="L2793" s="246" t="n">
        <v>0</v>
      </c>
    </row>
    <row r="2794" customFormat="false" ht="12.75" hidden="false" customHeight="false" outlineLevel="0" collapsed="false">
      <c r="B2794" s="242" t="n">
        <v>39314</v>
      </c>
      <c r="C2794" s="243" t="n">
        <f aca="false">SUM(D2794:J2794)</f>
        <v>0</v>
      </c>
      <c r="D2794" s="216" t="n">
        <v>0</v>
      </c>
      <c r="E2794" s="216" t="n">
        <v>0</v>
      </c>
      <c r="F2794" s="216" t="n">
        <v>0</v>
      </c>
      <c r="G2794" s="216" t="n">
        <v>0</v>
      </c>
      <c r="H2794" s="216" t="n">
        <v>0</v>
      </c>
      <c r="I2794" s="216" t="n">
        <v>0</v>
      </c>
      <c r="J2794" s="216" t="n">
        <v>0</v>
      </c>
      <c r="K2794" s="216" t="n">
        <v>0</v>
      </c>
      <c r="L2794" s="246" t="n">
        <v>0</v>
      </c>
    </row>
    <row r="2795" customFormat="false" ht="12.75" hidden="false" customHeight="false" outlineLevel="0" collapsed="false">
      <c r="B2795" s="242" t="n">
        <v>39315</v>
      </c>
      <c r="C2795" s="243" t="n">
        <f aca="false">SUM(D2795:J2795)</f>
        <v>0</v>
      </c>
      <c r="D2795" s="216" t="n">
        <v>0</v>
      </c>
      <c r="E2795" s="216" t="n">
        <v>0</v>
      </c>
      <c r="F2795" s="216" t="n">
        <v>0</v>
      </c>
      <c r="G2795" s="216" t="n">
        <v>0</v>
      </c>
      <c r="H2795" s="216" t="n">
        <v>0</v>
      </c>
      <c r="I2795" s="216" t="n">
        <v>0</v>
      </c>
      <c r="J2795" s="216" t="n">
        <v>0</v>
      </c>
      <c r="K2795" s="216" t="n">
        <v>0</v>
      </c>
      <c r="L2795" s="246" t="n">
        <v>0</v>
      </c>
    </row>
    <row r="2796" customFormat="false" ht="12.75" hidden="false" customHeight="false" outlineLevel="0" collapsed="false">
      <c r="B2796" s="242" t="n">
        <v>39316</v>
      </c>
      <c r="C2796" s="243" t="n">
        <f aca="false">SUM(D2796:J2796)</f>
        <v>0</v>
      </c>
      <c r="D2796" s="216" t="n">
        <v>0</v>
      </c>
      <c r="E2796" s="216" t="n">
        <v>0</v>
      </c>
      <c r="F2796" s="216" t="n">
        <v>0</v>
      </c>
      <c r="G2796" s="216" t="n">
        <v>0</v>
      </c>
      <c r="H2796" s="216" t="n">
        <v>0</v>
      </c>
      <c r="I2796" s="216" t="n">
        <v>0</v>
      </c>
      <c r="J2796" s="216" t="n">
        <v>0</v>
      </c>
      <c r="K2796" s="216" t="n">
        <v>0</v>
      </c>
      <c r="L2796" s="246" t="n">
        <v>0</v>
      </c>
    </row>
    <row r="2797" customFormat="false" ht="12.75" hidden="false" customHeight="false" outlineLevel="0" collapsed="false">
      <c r="B2797" s="242" t="n">
        <v>39317</v>
      </c>
      <c r="C2797" s="243" t="n">
        <f aca="false">SUM(D2797:J2797)</f>
        <v>0</v>
      </c>
      <c r="D2797" s="216" t="n">
        <v>0</v>
      </c>
      <c r="E2797" s="216" t="n">
        <v>0</v>
      </c>
      <c r="F2797" s="216" t="n">
        <v>0</v>
      </c>
      <c r="G2797" s="216" t="n">
        <v>0</v>
      </c>
      <c r="H2797" s="216" t="n">
        <v>0</v>
      </c>
      <c r="I2797" s="216" t="n">
        <v>0</v>
      </c>
      <c r="J2797" s="216" t="n">
        <v>0</v>
      </c>
      <c r="K2797" s="216" t="n">
        <v>0</v>
      </c>
      <c r="L2797" s="246" t="n">
        <v>0</v>
      </c>
    </row>
    <row r="2798" customFormat="false" ht="12.75" hidden="false" customHeight="false" outlineLevel="0" collapsed="false">
      <c r="B2798" s="242" t="n">
        <v>39318</v>
      </c>
      <c r="C2798" s="243" t="n">
        <f aca="false">SUM(D2798:J2798)</f>
        <v>0</v>
      </c>
      <c r="D2798" s="216" t="n">
        <v>0</v>
      </c>
      <c r="E2798" s="216" t="n">
        <v>0</v>
      </c>
      <c r="F2798" s="216" t="n">
        <v>0</v>
      </c>
      <c r="G2798" s="216" t="n">
        <v>0</v>
      </c>
      <c r="H2798" s="216" t="n">
        <v>0</v>
      </c>
      <c r="I2798" s="216" t="n">
        <v>0</v>
      </c>
      <c r="J2798" s="216" t="n">
        <v>0</v>
      </c>
      <c r="K2798" s="216" t="n">
        <v>0</v>
      </c>
      <c r="L2798" s="246" t="n">
        <v>0</v>
      </c>
    </row>
    <row r="2799" customFormat="false" ht="12.75" hidden="false" customHeight="false" outlineLevel="0" collapsed="false">
      <c r="B2799" s="242" t="n">
        <v>39319</v>
      </c>
      <c r="C2799" s="243" t="n">
        <f aca="false">SUM(D2799:J2799)</f>
        <v>0</v>
      </c>
      <c r="D2799" s="216" t="n">
        <v>0</v>
      </c>
      <c r="E2799" s="216" t="n">
        <v>0</v>
      </c>
      <c r="F2799" s="216" t="n">
        <v>0</v>
      </c>
      <c r="G2799" s="216" t="n">
        <v>0</v>
      </c>
      <c r="H2799" s="216" t="n">
        <v>0</v>
      </c>
      <c r="I2799" s="216" t="n">
        <v>0</v>
      </c>
      <c r="J2799" s="216" t="n">
        <v>0</v>
      </c>
      <c r="K2799" s="216" t="n">
        <v>0</v>
      </c>
      <c r="L2799" s="246" t="n">
        <v>0</v>
      </c>
    </row>
    <row r="2800" customFormat="false" ht="12.75" hidden="false" customHeight="false" outlineLevel="0" collapsed="false">
      <c r="B2800" s="242" t="n">
        <v>39320</v>
      </c>
      <c r="C2800" s="243" t="n">
        <f aca="false">SUM(D2800:J2800)</f>
        <v>0</v>
      </c>
      <c r="D2800" s="216" t="n">
        <v>0</v>
      </c>
      <c r="E2800" s="216" t="n">
        <v>0</v>
      </c>
      <c r="F2800" s="216" t="n">
        <v>0</v>
      </c>
      <c r="G2800" s="216" t="n">
        <v>0</v>
      </c>
      <c r="H2800" s="216" t="n">
        <v>0</v>
      </c>
      <c r="I2800" s="216" t="n">
        <v>0</v>
      </c>
      <c r="J2800" s="216" t="n">
        <v>0</v>
      </c>
      <c r="K2800" s="216" t="n">
        <v>0</v>
      </c>
      <c r="L2800" s="246" t="n">
        <v>0</v>
      </c>
    </row>
    <row r="2801" customFormat="false" ht="12.75" hidden="false" customHeight="false" outlineLevel="0" collapsed="false">
      <c r="B2801" s="242" t="n">
        <v>39321</v>
      </c>
      <c r="C2801" s="243" t="n">
        <f aca="false">SUM(D2801:J2801)</f>
        <v>0</v>
      </c>
      <c r="D2801" s="216" t="n">
        <v>0</v>
      </c>
      <c r="E2801" s="216" t="n">
        <v>0</v>
      </c>
      <c r="F2801" s="216" t="n">
        <v>0</v>
      </c>
      <c r="G2801" s="216" t="n">
        <v>0</v>
      </c>
      <c r="H2801" s="216" t="n">
        <v>0</v>
      </c>
      <c r="I2801" s="216" t="n">
        <v>0</v>
      </c>
      <c r="J2801" s="216" t="n">
        <v>0</v>
      </c>
      <c r="K2801" s="216" t="n">
        <v>0</v>
      </c>
      <c r="L2801" s="246" t="n">
        <v>0</v>
      </c>
    </row>
    <row r="2802" customFormat="false" ht="12.75" hidden="false" customHeight="false" outlineLevel="0" collapsed="false">
      <c r="B2802" s="242" t="n">
        <v>39322</v>
      </c>
      <c r="C2802" s="243" t="n">
        <f aca="false">SUM(D2802:J2802)</f>
        <v>0</v>
      </c>
      <c r="D2802" s="216" t="n">
        <v>0</v>
      </c>
      <c r="E2802" s="216" t="n">
        <v>0</v>
      </c>
      <c r="F2802" s="216" t="n">
        <v>0</v>
      </c>
      <c r="G2802" s="216" t="n">
        <v>0</v>
      </c>
      <c r="H2802" s="216" t="n">
        <v>0</v>
      </c>
      <c r="I2802" s="216" t="n">
        <v>0</v>
      </c>
      <c r="J2802" s="216" t="n">
        <v>0</v>
      </c>
      <c r="K2802" s="216" t="n">
        <v>0</v>
      </c>
      <c r="L2802" s="246" t="n">
        <v>0</v>
      </c>
    </row>
    <row r="2803" customFormat="false" ht="12.75" hidden="false" customHeight="false" outlineLevel="0" collapsed="false">
      <c r="B2803" s="242" t="n">
        <v>39323</v>
      </c>
      <c r="C2803" s="243" t="n">
        <f aca="false">SUM(D2803:J2803)</f>
        <v>0</v>
      </c>
      <c r="D2803" s="216" t="n">
        <v>0</v>
      </c>
      <c r="E2803" s="216" t="n">
        <v>0</v>
      </c>
      <c r="F2803" s="216" t="n">
        <v>0</v>
      </c>
      <c r="G2803" s="216" t="n">
        <v>0</v>
      </c>
      <c r="H2803" s="216" t="n">
        <v>0</v>
      </c>
      <c r="I2803" s="216" t="n">
        <v>0</v>
      </c>
      <c r="J2803" s="216" t="n">
        <v>0</v>
      </c>
      <c r="K2803" s="216" t="n">
        <v>0</v>
      </c>
      <c r="L2803" s="246" t="n">
        <v>0</v>
      </c>
    </row>
    <row r="2804" customFormat="false" ht="12.75" hidden="false" customHeight="false" outlineLevel="0" collapsed="false">
      <c r="B2804" s="242" t="n">
        <v>39324</v>
      </c>
      <c r="C2804" s="243" t="n">
        <f aca="false">SUM(D2804:J2804)</f>
        <v>0</v>
      </c>
      <c r="D2804" s="216" t="n">
        <v>0</v>
      </c>
      <c r="E2804" s="216" t="n">
        <v>0</v>
      </c>
      <c r="F2804" s="216" t="n">
        <v>0</v>
      </c>
      <c r="G2804" s="216" t="n">
        <v>0</v>
      </c>
      <c r="H2804" s="216" t="n">
        <v>0</v>
      </c>
      <c r="I2804" s="216" t="n">
        <v>0</v>
      </c>
      <c r="J2804" s="216" t="n">
        <v>0</v>
      </c>
      <c r="K2804" s="216" t="n">
        <v>0</v>
      </c>
      <c r="L2804" s="246" t="n">
        <v>0</v>
      </c>
    </row>
    <row r="2805" customFormat="false" ht="12.75" hidden="false" customHeight="false" outlineLevel="0" collapsed="false">
      <c r="B2805" s="242" t="n">
        <v>39325</v>
      </c>
      <c r="C2805" s="243" t="n">
        <f aca="false">SUM(D2805:J2805)</f>
        <v>0</v>
      </c>
      <c r="D2805" s="216" t="n">
        <v>0</v>
      </c>
      <c r="E2805" s="216" t="n">
        <v>0</v>
      </c>
      <c r="F2805" s="216" t="n">
        <v>0</v>
      </c>
      <c r="G2805" s="216" t="n">
        <v>0</v>
      </c>
      <c r="H2805" s="216" t="n">
        <v>0</v>
      </c>
      <c r="I2805" s="216" t="n">
        <v>0</v>
      </c>
      <c r="J2805" s="216" t="n">
        <v>0</v>
      </c>
      <c r="K2805" s="216" t="n">
        <v>0</v>
      </c>
      <c r="L2805" s="246" t="n">
        <v>0</v>
      </c>
    </row>
    <row r="2806" customFormat="false" ht="12.75" hidden="false" customHeight="false" outlineLevel="0" collapsed="false">
      <c r="B2806" s="242" t="n">
        <v>39326</v>
      </c>
      <c r="C2806" s="243" t="n">
        <f aca="false">SUM(D2806:J2806)</f>
        <v>0</v>
      </c>
      <c r="D2806" s="216" t="n">
        <v>0</v>
      </c>
      <c r="E2806" s="216" t="n">
        <v>0</v>
      </c>
      <c r="F2806" s="216" t="n">
        <v>0</v>
      </c>
      <c r="G2806" s="216" t="n">
        <v>0</v>
      </c>
      <c r="H2806" s="216" t="n">
        <v>0</v>
      </c>
      <c r="I2806" s="216" t="n">
        <v>0</v>
      </c>
      <c r="J2806" s="216" t="n">
        <v>0</v>
      </c>
      <c r="K2806" s="216" t="n">
        <v>0</v>
      </c>
      <c r="L2806" s="246" t="n">
        <v>0</v>
      </c>
    </row>
    <row r="2807" customFormat="false" ht="12.75" hidden="false" customHeight="false" outlineLevel="0" collapsed="false">
      <c r="B2807" s="242" t="n">
        <v>39327</v>
      </c>
      <c r="C2807" s="243" t="n">
        <f aca="false">SUM(D2807:J2807)</f>
        <v>0</v>
      </c>
      <c r="D2807" s="216" t="n">
        <v>0</v>
      </c>
      <c r="E2807" s="216" t="n">
        <v>0</v>
      </c>
      <c r="F2807" s="216" t="n">
        <v>0</v>
      </c>
      <c r="G2807" s="216" t="n">
        <v>0</v>
      </c>
      <c r="H2807" s="216" t="n">
        <v>0</v>
      </c>
      <c r="I2807" s="216" t="n">
        <v>0</v>
      </c>
      <c r="J2807" s="216" t="n">
        <v>0</v>
      </c>
      <c r="K2807" s="216" t="n">
        <v>0</v>
      </c>
      <c r="L2807" s="246" t="n">
        <v>0</v>
      </c>
    </row>
    <row r="2808" customFormat="false" ht="12.75" hidden="false" customHeight="false" outlineLevel="0" collapsed="false">
      <c r="B2808" s="242" t="n">
        <v>39328</v>
      </c>
      <c r="C2808" s="243" t="n">
        <f aca="false">SUM(D2808:J2808)</f>
        <v>1</v>
      </c>
      <c r="D2808" s="216" t="n">
        <v>0</v>
      </c>
      <c r="E2808" s="216" t="n">
        <v>0</v>
      </c>
      <c r="F2808" s="216" t="n">
        <v>0</v>
      </c>
      <c r="G2808" s="216" t="n">
        <v>1</v>
      </c>
      <c r="H2808" s="216" t="n">
        <v>0</v>
      </c>
      <c r="I2808" s="216" t="n">
        <v>0</v>
      </c>
      <c r="J2808" s="216" t="n">
        <v>0</v>
      </c>
      <c r="K2808" s="216" t="n">
        <v>0</v>
      </c>
      <c r="L2808" s="246" t="n">
        <v>0</v>
      </c>
    </row>
    <row r="2809" customFormat="false" ht="12.75" hidden="false" customHeight="false" outlineLevel="0" collapsed="false">
      <c r="B2809" s="242" t="n">
        <v>39329</v>
      </c>
      <c r="C2809" s="243" t="n">
        <f aca="false">SUM(D2809:J2809)</f>
        <v>0</v>
      </c>
      <c r="D2809" s="216" t="n">
        <v>0</v>
      </c>
      <c r="E2809" s="216" t="n">
        <v>0</v>
      </c>
      <c r="F2809" s="216" t="n">
        <v>0</v>
      </c>
      <c r="G2809" s="216" t="n">
        <v>0</v>
      </c>
      <c r="H2809" s="216" t="n">
        <v>0</v>
      </c>
      <c r="I2809" s="216" t="n">
        <v>0</v>
      </c>
      <c r="J2809" s="216" t="n">
        <v>0</v>
      </c>
      <c r="K2809" s="216" t="n">
        <v>0</v>
      </c>
      <c r="L2809" s="246" t="n">
        <v>0</v>
      </c>
    </row>
    <row r="2810" customFormat="false" ht="12.75" hidden="false" customHeight="false" outlineLevel="0" collapsed="false">
      <c r="B2810" s="242" t="n">
        <v>39330</v>
      </c>
      <c r="C2810" s="243" t="n">
        <f aca="false">SUM(D2810:J2810)</f>
        <v>0</v>
      </c>
      <c r="D2810" s="216" t="n">
        <v>0</v>
      </c>
      <c r="E2810" s="216" t="n">
        <v>0</v>
      </c>
      <c r="F2810" s="216" t="n">
        <v>0</v>
      </c>
      <c r="G2810" s="216" t="n">
        <v>0</v>
      </c>
      <c r="H2810" s="216" t="n">
        <v>0</v>
      </c>
      <c r="I2810" s="216" t="n">
        <v>0</v>
      </c>
      <c r="J2810" s="216" t="n">
        <v>0</v>
      </c>
      <c r="K2810" s="216" t="n">
        <v>0</v>
      </c>
      <c r="L2810" s="246" t="n">
        <v>0</v>
      </c>
    </row>
    <row r="2811" customFormat="false" ht="12.75" hidden="false" customHeight="false" outlineLevel="0" collapsed="false">
      <c r="B2811" s="242" t="n">
        <v>39331</v>
      </c>
      <c r="C2811" s="243" t="n">
        <f aca="false">SUM(D2811:J2811)</f>
        <v>0</v>
      </c>
      <c r="D2811" s="216" t="n">
        <v>0</v>
      </c>
      <c r="E2811" s="216" t="n">
        <v>0</v>
      </c>
      <c r="F2811" s="216" t="n">
        <v>0</v>
      </c>
      <c r="G2811" s="216" t="n">
        <v>0</v>
      </c>
      <c r="H2811" s="216" t="n">
        <v>0</v>
      </c>
      <c r="I2811" s="216" t="n">
        <v>0</v>
      </c>
      <c r="J2811" s="216" t="n">
        <v>0</v>
      </c>
      <c r="K2811" s="216" t="n">
        <v>0</v>
      </c>
      <c r="L2811" s="246" t="n">
        <v>0</v>
      </c>
    </row>
    <row r="2812" customFormat="false" ht="12.75" hidden="false" customHeight="false" outlineLevel="0" collapsed="false">
      <c r="B2812" s="242" t="n">
        <v>39332</v>
      </c>
      <c r="C2812" s="243" t="n">
        <f aca="false">SUM(D2812:J2812)</f>
        <v>0</v>
      </c>
      <c r="D2812" s="216" t="n">
        <v>0</v>
      </c>
      <c r="E2812" s="216" t="n">
        <v>0</v>
      </c>
      <c r="F2812" s="216" t="n">
        <v>0</v>
      </c>
      <c r="G2812" s="216" t="n">
        <v>0</v>
      </c>
      <c r="H2812" s="216" t="n">
        <v>0</v>
      </c>
      <c r="I2812" s="216" t="n">
        <v>0</v>
      </c>
      <c r="J2812" s="216" t="n">
        <v>0</v>
      </c>
      <c r="K2812" s="216" t="n">
        <v>0</v>
      </c>
      <c r="L2812" s="246" t="n">
        <v>0</v>
      </c>
    </row>
    <row r="2813" customFormat="false" ht="12.75" hidden="false" customHeight="false" outlineLevel="0" collapsed="false">
      <c r="B2813" s="242" t="n">
        <v>39333</v>
      </c>
      <c r="C2813" s="243" t="n">
        <f aca="false">SUM(D2813:J2813)</f>
        <v>0</v>
      </c>
      <c r="D2813" s="216" t="n">
        <v>0</v>
      </c>
      <c r="E2813" s="216" t="n">
        <v>0</v>
      </c>
      <c r="F2813" s="216" t="n">
        <v>0</v>
      </c>
      <c r="G2813" s="216" t="n">
        <v>0</v>
      </c>
      <c r="H2813" s="216" t="n">
        <v>0</v>
      </c>
      <c r="I2813" s="216" t="n">
        <v>0</v>
      </c>
      <c r="J2813" s="216" t="n">
        <v>0</v>
      </c>
      <c r="K2813" s="216" t="n">
        <v>0</v>
      </c>
      <c r="L2813" s="246" t="n">
        <v>0</v>
      </c>
    </row>
    <row r="2814" customFormat="false" ht="12.75" hidden="false" customHeight="false" outlineLevel="0" collapsed="false">
      <c r="B2814" s="242" t="n">
        <v>39334</v>
      </c>
      <c r="C2814" s="243" t="n">
        <f aca="false">SUM(D2814:J2814)</f>
        <v>0</v>
      </c>
      <c r="D2814" s="216" t="n">
        <v>0</v>
      </c>
      <c r="E2814" s="216" t="n">
        <v>0</v>
      </c>
      <c r="F2814" s="216" t="n">
        <v>0</v>
      </c>
      <c r="G2814" s="216" t="n">
        <v>0</v>
      </c>
      <c r="H2814" s="216" t="n">
        <v>0</v>
      </c>
      <c r="I2814" s="216" t="n">
        <v>0</v>
      </c>
      <c r="J2814" s="216" t="n">
        <v>0</v>
      </c>
      <c r="K2814" s="216" t="n">
        <v>0</v>
      </c>
      <c r="L2814" s="246" t="n">
        <v>0</v>
      </c>
    </row>
    <row r="2815" customFormat="false" ht="12.75" hidden="false" customHeight="false" outlineLevel="0" collapsed="false">
      <c r="B2815" s="242" t="n">
        <v>39335</v>
      </c>
      <c r="C2815" s="243" t="n">
        <f aca="false">SUM(D2815:J2815)</f>
        <v>0</v>
      </c>
      <c r="D2815" s="216" t="n">
        <v>0</v>
      </c>
      <c r="E2815" s="216" t="n">
        <v>0</v>
      </c>
      <c r="F2815" s="216" t="n">
        <v>0</v>
      </c>
      <c r="G2815" s="216" t="n">
        <v>0</v>
      </c>
      <c r="H2815" s="216" t="n">
        <v>0</v>
      </c>
      <c r="I2815" s="216" t="n">
        <v>0</v>
      </c>
      <c r="J2815" s="216" t="n">
        <v>0</v>
      </c>
      <c r="K2815" s="216" t="n">
        <v>0</v>
      </c>
      <c r="L2815" s="246" t="n">
        <v>0</v>
      </c>
    </row>
    <row r="2816" customFormat="false" ht="12.75" hidden="false" customHeight="false" outlineLevel="0" collapsed="false">
      <c r="B2816" s="242" t="n">
        <v>39336</v>
      </c>
      <c r="C2816" s="243" t="n">
        <f aca="false">SUM(D2816:J2816)</f>
        <v>0</v>
      </c>
      <c r="D2816" s="216" t="n">
        <v>0</v>
      </c>
      <c r="E2816" s="216" t="n">
        <v>0</v>
      </c>
      <c r="F2816" s="216" t="n">
        <v>0</v>
      </c>
      <c r="G2816" s="216" t="n">
        <v>0</v>
      </c>
      <c r="H2816" s="216" t="n">
        <v>0</v>
      </c>
      <c r="I2816" s="216" t="n">
        <v>0</v>
      </c>
      <c r="J2816" s="216" t="n">
        <v>0</v>
      </c>
      <c r="K2816" s="216" t="n">
        <v>0</v>
      </c>
      <c r="L2816" s="246" t="n">
        <v>0</v>
      </c>
    </row>
    <row r="2817" customFormat="false" ht="12.75" hidden="false" customHeight="false" outlineLevel="0" collapsed="false">
      <c r="B2817" s="242" t="n">
        <v>39337</v>
      </c>
      <c r="C2817" s="243" t="n">
        <f aca="false">SUM(D2817:J2817)</f>
        <v>0</v>
      </c>
      <c r="D2817" s="216" t="n">
        <v>0</v>
      </c>
      <c r="E2817" s="216" t="n">
        <v>0</v>
      </c>
      <c r="F2817" s="216" t="n">
        <v>0</v>
      </c>
      <c r="G2817" s="216" t="n">
        <v>0</v>
      </c>
      <c r="H2817" s="216" t="n">
        <v>0</v>
      </c>
      <c r="I2817" s="216" t="n">
        <v>0</v>
      </c>
      <c r="J2817" s="216" t="n">
        <v>0</v>
      </c>
      <c r="K2817" s="216" t="n">
        <v>0</v>
      </c>
      <c r="L2817" s="246" t="n">
        <v>0</v>
      </c>
    </row>
    <row r="2818" customFormat="false" ht="12.75" hidden="false" customHeight="false" outlineLevel="0" collapsed="false">
      <c r="B2818" s="242" t="n">
        <v>39338</v>
      </c>
      <c r="C2818" s="243" t="n">
        <f aca="false">SUM(D2818:J2818)</f>
        <v>0</v>
      </c>
      <c r="D2818" s="216" t="n">
        <v>0</v>
      </c>
      <c r="E2818" s="216" t="n">
        <v>0</v>
      </c>
      <c r="F2818" s="216" t="n">
        <v>0</v>
      </c>
      <c r="G2818" s="216" t="n">
        <v>0</v>
      </c>
      <c r="H2818" s="216" t="n">
        <v>0</v>
      </c>
      <c r="I2818" s="216" t="n">
        <v>0</v>
      </c>
      <c r="J2818" s="216" t="n">
        <v>0</v>
      </c>
      <c r="K2818" s="216" t="n">
        <v>0</v>
      </c>
      <c r="L2818" s="246" t="n">
        <v>0</v>
      </c>
    </row>
    <row r="2819" customFormat="false" ht="12.75" hidden="false" customHeight="false" outlineLevel="0" collapsed="false">
      <c r="B2819" s="242" t="n">
        <v>39339</v>
      </c>
      <c r="C2819" s="243" t="n">
        <f aca="false">SUM(D2819:J2819)</f>
        <v>0</v>
      </c>
      <c r="D2819" s="216" t="n">
        <v>0</v>
      </c>
      <c r="E2819" s="216" t="n">
        <v>0</v>
      </c>
      <c r="F2819" s="216" t="n">
        <v>0</v>
      </c>
      <c r="G2819" s="216" t="n">
        <v>0</v>
      </c>
      <c r="H2819" s="216" t="n">
        <v>0</v>
      </c>
      <c r="I2819" s="216" t="n">
        <v>0</v>
      </c>
      <c r="J2819" s="216" t="n">
        <v>0</v>
      </c>
      <c r="K2819" s="216" t="n">
        <v>0</v>
      </c>
      <c r="L2819" s="246" t="n">
        <v>0</v>
      </c>
    </row>
    <row r="2820" customFormat="false" ht="12.75" hidden="false" customHeight="false" outlineLevel="0" collapsed="false">
      <c r="B2820" s="242" t="n">
        <v>39340</v>
      </c>
      <c r="C2820" s="243" t="n">
        <f aca="false">SUM(D2820:J2820)</f>
        <v>0</v>
      </c>
      <c r="D2820" s="216" t="n">
        <v>0</v>
      </c>
      <c r="E2820" s="216" t="n">
        <v>0</v>
      </c>
      <c r="F2820" s="216" t="n">
        <v>0</v>
      </c>
      <c r="G2820" s="216" t="n">
        <v>0</v>
      </c>
      <c r="H2820" s="216" t="n">
        <v>0</v>
      </c>
      <c r="I2820" s="216" t="n">
        <v>0</v>
      </c>
      <c r="J2820" s="216" t="n">
        <v>0</v>
      </c>
      <c r="K2820" s="216" t="n">
        <v>0</v>
      </c>
      <c r="L2820" s="246" t="n">
        <v>0</v>
      </c>
    </row>
    <row r="2821" customFormat="false" ht="12.75" hidden="false" customHeight="false" outlineLevel="0" collapsed="false">
      <c r="B2821" s="242" t="n">
        <v>39341</v>
      </c>
      <c r="C2821" s="243" t="n">
        <f aca="false">SUM(D2821:J2821)</f>
        <v>0</v>
      </c>
      <c r="D2821" s="216" t="n">
        <v>0</v>
      </c>
      <c r="E2821" s="216" t="n">
        <v>0</v>
      </c>
      <c r="F2821" s="216" t="n">
        <v>0</v>
      </c>
      <c r="G2821" s="216" t="n">
        <v>0</v>
      </c>
      <c r="H2821" s="216" t="n">
        <v>0</v>
      </c>
      <c r="I2821" s="216" t="n">
        <v>0</v>
      </c>
      <c r="J2821" s="216" t="n">
        <v>0</v>
      </c>
      <c r="K2821" s="216" t="n">
        <v>0</v>
      </c>
      <c r="L2821" s="246" t="n">
        <v>0</v>
      </c>
    </row>
    <row r="2822" customFormat="false" ht="12.75" hidden="false" customHeight="false" outlineLevel="0" collapsed="false">
      <c r="B2822" s="242" t="n">
        <v>39342</v>
      </c>
      <c r="C2822" s="243" t="n">
        <f aca="false">SUM(D2822:J2822)</f>
        <v>0</v>
      </c>
      <c r="D2822" s="216" t="n">
        <v>0</v>
      </c>
      <c r="E2822" s="216" t="n">
        <v>0</v>
      </c>
      <c r="F2822" s="216" t="n">
        <v>0</v>
      </c>
      <c r="G2822" s="216" t="n">
        <v>0</v>
      </c>
      <c r="H2822" s="216" t="n">
        <v>0</v>
      </c>
      <c r="I2822" s="216" t="n">
        <v>0</v>
      </c>
      <c r="J2822" s="216" t="n">
        <v>0</v>
      </c>
      <c r="K2822" s="216" t="n">
        <v>0</v>
      </c>
      <c r="L2822" s="246" t="n">
        <v>0</v>
      </c>
    </row>
    <row r="2823" customFormat="false" ht="12.75" hidden="false" customHeight="false" outlineLevel="0" collapsed="false">
      <c r="B2823" s="242" t="n">
        <v>39343</v>
      </c>
      <c r="C2823" s="243" t="n">
        <f aca="false">SUM(D2823:J2823)</f>
        <v>0</v>
      </c>
      <c r="D2823" s="216" t="n">
        <v>0</v>
      </c>
      <c r="E2823" s="216" t="n">
        <v>0</v>
      </c>
      <c r="F2823" s="216" t="n">
        <v>0</v>
      </c>
      <c r="G2823" s="216" t="n">
        <v>0</v>
      </c>
      <c r="H2823" s="216" t="n">
        <v>0</v>
      </c>
      <c r="I2823" s="216" t="n">
        <v>0</v>
      </c>
      <c r="J2823" s="216" t="n">
        <v>0</v>
      </c>
      <c r="K2823" s="216" t="n">
        <v>0</v>
      </c>
      <c r="L2823" s="246" t="n">
        <v>0</v>
      </c>
    </row>
    <row r="2824" customFormat="false" ht="12.75" hidden="false" customHeight="false" outlineLevel="0" collapsed="false">
      <c r="B2824" s="242" t="n">
        <v>39344</v>
      </c>
      <c r="C2824" s="243" t="n">
        <f aca="false">SUM(D2824:J2824)</f>
        <v>0</v>
      </c>
      <c r="D2824" s="216" t="n">
        <v>0</v>
      </c>
      <c r="E2824" s="216" t="n">
        <v>0</v>
      </c>
      <c r="F2824" s="216" t="n">
        <v>0</v>
      </c>
      <c r="G2824" s="216" t="n">
        <v>0</v>
      </c>
      <c r="H2824" s="216" t="n">
        <v>0</v>
      </c>
      <c r="I2824" s="216" t="n">
        <v>0</v>
      </c>
      <c r="J2824" s="216" t="n">
        <v>0</v>
      </c>
      <c r="K2824" s="216" t="n">
        <v>0</v>
      </c>
      <c r="L2824" s="246" t="n">
        <v>0</v>
      </c>
    </row>
    <row r="2825" customFormat="false" ht="12.75" hidden="false" customHeight="false" outlineLevel="0" collapsed="false">
      <c r="B2825" s="242" t="n">
        <v>39345</v>
      </c>
      <c r="C2825" s="243" t="n">
        <f aca="false">SUM(D2825:J2825)</f>
        <v>0</v>
      </c>
      <c r="D2825" s="216" t="n">
        <v>0</v>
      </c>
      <c r="E2825" s="216" t="n">
        <v>0</v>
      </c>
      <c r="F2825" s="216" t="n">
        <v>0</v>
      </c>
      <c r="G2825" s="216" t="n">
        <v>0</v>
      </c>
      <c r="H2825" s="216" t="n">
        <v>0</v>
      </c>
      <c r="I2825" s="216" t="n">
        <v>0</v>
      </c>
      <c r="J2825" s="216" t="n">
        <v>0</v>
      </c>
      <c r="K2825" s="216" t="n">
        <v>0</v>
      </c>
      <c r="L2825" s="246" t="n">
        <v>0</v>
      </c>
    </row>
    <row r="2826" customFormat="false" ht="12.75" hidden="false" customHeight="false" outlineLevel="0" collapsed="false">
      <c r="B2826" s="242" t="n">
        <v>39346</v>
      </c>
      <c r="C2826" s="243" t="n">
        <f aca="false">SUM(D2826:J2826)</f>
        <v>0</v>
      </c>
      <c r="D2826" s="216" t="n">
        <v>0</v>
      </c>
      <c r="E2826" s="216" t="n">
        <v>0</v>
      </c>
      <c r="F2826" s="216" t="n">
        <v>0</v>
      </c>
      <c r="G2826" s="216" t="n">
        <v>0</v>
      </c>
      <c r="H2826" s="216" t="n">
        <v>0</v>
      </c>
      <c r="I2826" s="216" t="n">
        <v>0</v>
      </c>
      <c r="J2826" s="216" t="n">
        <v>0</v>
      </c>
      <c r="K2826" s="216" t="n">
        <v>0</v>
      </c>
      <c r="L2826" s="246" t="n">
        <v>0</v>
      </c>
    </row>
    <row r="2827" customFormat="false" ht="12.75" hidden="false" customHeight="false" outlineLevel="0" collapsed="false">
      <c r="B2827" s="242" t="n">
        <v>39347</v>
      </c>
      <c r="C2827" s="243" t="n">
        <f aca="false">SUM(D2827:J2827)</f>
        <v>0</v>
      </c>
      <c r="D2827" s="216" t="n">
        <v>0</v>
      </c>
      <c r="E2827" s="216" t="n">
        <v>0</v>
      </c>
      <c r="F2827" s="216" t="n">
        <v>0</v>
      </c>
      <c r="G2827" s="216" t="n">
        <v>0</v>
      </c>
      <c r="H2827" s="216" t="n">
        <v>0</v>
      </c>
      <c r="I2827" s="216" t="n">
        <v>0</v>
      </c>
      <c r="J2827" s="216" t="n">
        <v>0</v>
      </c>
      <c r="K2827" s="216" t="n">
        <v>0</v>
      </c>
      <c r="L2827" s="246" t="n">
        <v>0</v>
      </c>
    </row>
    <row r="2828" customFormat="false" ht="12.75" hidden="false" customHeight="false" outlineLevel="0" collapsed="false">
      <c r="B2828" s="242" t="n">
        <v>39348</v>
      </c>
      <c r="C2828" s="243" t="n">
        <f aca="false">SUM(D2828:J2828)</f>
        <v>0</v>
      </c>
      <c r="D2828" s="216" t="n">
        <v>0</v>
      </c>
      <c r="E2828" s="216" t="n">
        <v>0</v>
      </c>
      <c r="F2828" s="216" t="n">
        <v>0</v>
      </c>
      <c r="G2828" s="216" t="n">
        <v>0</v>
      </c>
      <c r="H2828" s="216" t="n">
        <v>0</v>
      </c>
      <c r="I2828" s="216" t="n">
        <v>0</v>
      </c>
      <c r="J2828" s="216" t="n">
        <v>0</v>
      </c>
      <c r="K2828" s="216" t="n">
        <v>0</v>
      </c>
      <c r="L2828" s="246" t="n">
        <v>0</v>
      </c>
    </row>
    <row r="2829" customFormat="false" ht="12.75" hidden="false" customHeight="false" outlineLevel="0" collapsed="false">
      <c r="B2829" s="242" t="n">
        <v>39349</v>
      </c>
      <c r="C2829" s="243" t="n">
        <f aca="false">SUM(D2829:J2829)</f>
        <v>0</v>
      </c>
      <c r="D2829" s="216" t="n">
        <v>0</v>
      </c>
      <c r="E2829" s="216" t="n">
        <v>0</v>
      </c>
      <c r="F2829" s="216" t="n">
        <v>0</v>
      </c>
      <c r="G2829" s="216" t="n">
        <v>0</v>
      </c>
      <c r="H2829" s="216" t="n">
        <v>0</v>
      </c>
      <c r="I2829" s="216" t="n">
        <v>0</v>
      </c>
      <c r="J2829" s="216" t="n">
        <v>0</v>
      </c>
      <c r="K2829" s="216" t="n">
        <v>0</v>
      </c>
      <c r="L2829" s="246" t="n">
        <v>0</v>
      </c>
    </row>
    <row r="2830" customFormat="false" ht="12.75" hidden="false" customHeight="false" outlineLevel="0" collapsed="false">
      <c r="B2830" s="242" t="n">
        <v>39350</v>
      </c>
      <c r="C2830" s="243" t="n">
        <f aca="false">SUM(D2830:J2830)</f>
        <v>0</v>
      </c>
      <c r="D2830" s="216" t="n">
        <v>0</v>
      </c>
      <c r="E2830" s="216" t="n">
        <v>0</v>
      </c>
      <c r="F2830" s="216" t="n">
        <v>0</v>
      </c>
      <c r="G2830" s="216" t="n">
        <v>0</v>
      </c>
      <c r="H2830" s="216" t="n">
        <v>0</v>
      </c>
      <c r="I2830" s="216" t="n">
        <v>0</v>
      </c>
      <c r="J2830" s="216" t="n">
        <v>0</v>
      </c>
      <c r="K2830" s="216" t="n">
        <v>0</v>
      </c>
      <c r="L2830" s="246" t="n">
        <v>0</v>
      </c>
    </row>
    <row r="2831" customFormat="false" ht="12.75" hidden="false" customHeight="false" outlineLevel="0" collapsed="false">
      <c r="B2831" s="242" t="n">
        <v>39351</v>
      </c>
      <c r="C2831" s="243" t="n">
        <f aca="false">SUM(D2831:J2831)</f>
        <v>0</v>
      </c>
      <c r="D2831" s="216" t="n">
        <v>0</v>
      </c>
      <c r="E2831" s="216" t="n">
        <v>0</v>
      </c>
      <c r="F2831" s="216" t="n">
        <v>0</v>
      </c>
      <c r="G2831" s="216" t="n">
        <v>0</v>
      </c>
      <c r="H2831" s="216" t="n">
        <v>0</v>
      </c>
      <c r="I2831" s="216" t="n">
        <v>0</v>
      </c>
      <c r="J2831" s="216" t="n">
        <v>0</v>
      </c>
      <c r="K2831" s="216" t="n">
        <v>0</v>
      </c>
      <c r="L2831" s="246" t="n">
        <v>0</v>
      </c>
    </row>
    <row r="2832" customFormat="false" ht="12.75" hidden="false" customHeight="false" outlineLevel="0" collapsed="false">
      <c r="B2832" s="242" t="n">
        <v>39352</v>
      </c>
      <c r="C2832" s="243" t="n">
        <f aca="false">SUM(D2832:J2832)</f>
        <v>0</v>
      </c>
      <c r="D2832" s="216" t="n">
        <v>0</v>
      </c>
      <c r="E2832" s="216" t="n">
        <v>0</v>
      </c>
      <c r="F2832" s="216" t="n">
        <v>0</v>
      </c>
      <c r="G2832" s="216" t="n">
        <v>0</v>
      </c>
      <c r="H2832" s="216" t="n">
        <v>0</v>
      </c>
      <c r="I2832" s="216" t="n">
        <v>0</v>
      </c>
      <c r="J2832" s="216" t="n">
        <v>0</v>
      </c>
      <c r="K2832" s="216" t="n">
        <v>0</v>
      </c>
      <c r="L2832" s="246" t="n">
        <v>0</v>
      </c>
    </row>
    <row r="2833" customFormat="false" ht="12.75" hidden="false" customHeight="false" outlineLevel="0" collapsed="false">
      <c r="B2833" s="242" t="n">
        <v>39353</v>
      </c>
      <c r="C2833" s="243" t="n">
        <f aca="false">SUM(D2833:J2833)</f>
        <v>0</v>
      </c>
      <c r="D2833" s="216" t="n">
        <v>0</v>
      </c>
      <c r="E2833" s="216" t="n">
        <v>0</v>
      </c>
      <c r="F2833" s="216" t="n">
        <v>0</v>
      </c>
      <c r="G2833" s="216" t="n">
        <v>0</v>
      </c>
      <c r="H2833" s="216" t="n">
        <v>0</v>
      </c>
      <c r="I2833" s="216" t="n">
        <v>0</v>
      </c>
      <c r="J2833" s="216" t="n">
        <v>0</v>
      </c>
      <c r="K2833" s="216" t="n">
        <v>0</v>
      </c>
      <c r="L2833" s="246" t="n">
        <v>0</v>
      </c>
    </row>
    <row r="2834" customFormat="false" ht="12.75" hidden="false" customHeight="false" outlineLevel="0" collapsed="false">
      <c r="B2834" s="242" t="n">
        <v>39354</v>
      </c>
      <c r="C2834" s="243" t="n">
        <f aca="false">SUM(D2834:J2834)</f>
        <v>0</v>
      </c>
      <c r="D2834" s="216" t="n">
        <v>0</v>
      </c>
      <c r="E2834" s="216" t="n">
        <v>0</v>
      </c>
      <c r="F2834" s="216" t="n">
        <v>0</v>
      </c>
      <c r="G2834" s="216" t="n">
        <v>0</v>
      </c>
      <c r="H2834" s="216" t="n">
        <v>0</v>
      </c>
      <c r="I2834" s="216" t="n">
        <v>0</v>
      </c>
      <c r="J2834" s="216" t="n">
        <v>0</v>
      </c>
      <c r="K2834" s="216" t="n">
        <v>0</v>
      </c>
      <c r="L2834" s="246" t="n">
        <v>0</v>
      </c>
    </row>
    <row r="2835" customFormat="false" ht="12.75" hidden="false" customHeight="false" outlineLevel="0" collapsed="false">
      <c r="B2835" s="242" t="n">
        <v>39355</v>
      </c>
      <c r="C2835" s="243" t="n">
        <f aca="false">SUM(D2835:J2835)</f>
        <v>0</v>
      </c>
      <c r="D2835" s="216" t="n">
        <v>0</v>
      </c>
      <c r="E2835" s="216" t="n">
        <v>0</v>
      </c>
      <c r="F2835" s="216" t="n">
        <v>0</v>
      </c>
      <c r="G2835" s="216" t="n">
        <v>0</v>
      </c>
      <c r="H2835" s="216" t="n">
        <v>0</v>
      </c>
      <c r="I2835" s="216" t="n">
        <v>0</v>
      </c>
      <c r="J2835" s="216" t="n">
        <v>0</v>
      </c>
      <c r="K2835" s="216" t="n">
        <v>0</v>
      </c>
      <c r="L2835" s="246" t="n">
        <v>0</v>
      </c>
    </row>
    <row r="2836" customFormat="false" ht="12.75" hidden="false" customHeight="false" outlineLevel="0" collapsed="false">
      <c r="B2836" s="242" t="n">
        <v>39356</v>
      </c>
      <c r="C2836" s="243" t="n">
        <f aca="false">SUM(D2836:J2836)</f>
        <v>0</v>
      </c>
      <c r="D2836" s="216" t="n">
        <v>0</v>
      </c>
      <c r="E2836" s="216" t="n">
        <v>0</v>
      </c>
      <c r="F2836" s="216" t="n">
        <v>0</v>
      </c>
      <c r="G2836" s="216" t="n">
        <v>0</v>
      </c>
      <c r="H2836" s="216" t="n">
        <v>0</v>
      </c>
      <c r="I2836" s="216" t="n">
        <v>0</v>
      </c>
      <c r="J2836" s="216" t="n">
        <v>0</v>
      </c>
      <c r="K2836" s="216" t="n">
        <v>0</v>
      </c>
      <c r="L2836" s="246" t="n">
        <v>0</v>
      </c>
    </row>
    <row r="2837" customFormat="false" ht="12.75" hidden="false" customHeight="false" outlineLevel="0" collapsed="false">
      <c r="B2837" s="242" t="n">
        <v>39357</v>
      </c>
      <c r="C2837" s="243" t="n">
        <f aca="false">SUM(D2837:J2837)</f>
        <v>0</v>
      </c>
      <c r="D2837" s="216" t="n">
        <v>0</v>
      </c>
      <c r="E2837" s="216" t="n">
        <v>0</v>
      </c>
      <c r="F2837" s="216" t="n">
        <v>0</v>
      </c>
      <c r="G2837" s="216" t="n">
        <v>0</v>
      </c>
      <c r="H2837" s="216" t="n">
        <v>0</v>
      </c>
      <c r="I2837" s="216" t="n">
        <v>0</v>
      </c>
      <c r="J2837" s="216" t="n">
        <v>0</v>
      </c>
      <c r="K2837" s="216" t="n">
        <v>0</v>
      </c>
      <c r="L2837" s="246" t="n">
        <v>0</v>
      </c>
    </row>
    <row r="2838" customFormat="false" ht="12.75" hidden="false" customHeight="false" outlineLevel="0" collapsed="false">
      <c r="B2838" s="242" t="n">
        <v>39358</v>
      </c>
      <c r="C2838" s="243" t="n">
        <f aca="false">SUM(D2838:J2838)</f>
        <v>0</v>
      </c>
      <c r="D2838" s="216" t="n">
        <v>0</v>
      </c>
      <c r="E2838" s="216" t="n">
        <v>0</v>
      </c>
      <c r="F2838" s="216" t="n">
        <v>0</v>
      </c>
      <c r="G2838" s="216" t="n">
        <v>0</v>
      </c>
      <c r="H2838" s="216" t="n">
        <v>0</v>
      </c>
      <c r="I2838" s="216" t="n">
        <v>0</v>
      </c>
      <c r="J2838" s="216" t="n">
        <v>0</v>
      </c>
      <c r="K2838" s="216" t="n">
        <v>0</v>
      </c>
      <c r="L2838" s="246" t="n">
        <v>0</v>
      </c>
    </row>
    <row r="2839" customFormat="false" ht="12.75" hidden="false" customHeight="false" outlineLevel="0" collapsed="false">
      <c r="B2839" s="242" t="n">
        <v>39359</v>
      </c>
      <c r="C2839" s="243" t="n">
        <f aca="false">SUM(D2839:J2839)</f>
        <v>0</v>
      </c>
      <c r="D2839" s="216" t="n">
        <v>0</v>
      </c>
      <c r="E2839" s="216" t="n">
        <v>0</v>
      </c>
      <c r="F2839" s="216" t="n">
        <v>0</v>
      </c>
      <c r="G2839" s="216" t="n">
        <v>0</v>
      </c>
      <c r="H2839" s="216" t="n">
        <v>0</v>
      </c>
      <c r="I2839" s="216" t="n">
        <v>0</v>
      </c>
      <c r="J2839" s="216" t="n">
        <v>0</v>
      </c>
      <c r="K2839" s="216" t="n">
        <v>0</v>
      </c>
      <c r="L2839" s="246" t="n">
        <v>0</v>
      </c>
    </row>
    <row r="2840" customFormat="false" ht="12.75" hidden="false" customHeight="false" outlineLevel="0" collapsed="false">
      <c r="B2840" s="242" t="n">
        <v>39360</v>
      </c>
      <c r="C2840" s="243" t="n">
        <f aca="false">SUM(D2840:J2840)</f>
        <v>0</v>
      </c>
      <c r="D2840" s="216" t="n">
        <v>0</v>
      </c>
      <c r="E2840" s="216" t="n">
        <v>0</v>
      </c>
      <c r="F2840" s="216" t="n">
        <v>0</v>
      </c>
      <c r="G2840" s="216" t="n">
        <v>0</v>
      </c>
      <c r="H2840" s="216" t="n">
        <v>0</v>
      </c>
      <c r="I2840" s="216" t="n">
        <v>0</v>
      </c>
      <c r="J2840" s="216" t="n">
        <v>0</v>
      </c>
      <c r="K2840" s="216" t="n">
        <v>0</v>
      </c>
      <c r="L2840" s="246" t="n">
        <v>0</v>
      </c>
    </row>
    <row r="2841" customFormat="false" ht="12.75" hidden="false" customHeight="false" outlineLevel="0" collapsed="false">
      <c r="B2841" s="242" t="n">
        <v>39361</v>
      </c>
      <c r="C2841" s="243" t="n">
        <f aca="false">SUM(D2841:J2841)</f>
        <v>0</v>
      </c>
      <c r="D2841" s="216" t="n">
        <v>0</v>
      </c>
      <c r="E2841" s="216" t="n">
        <v>0</v>
      </c>
      <c r="F2841" s="216" t="n">
        <v>0</v>
      </c>
      <c r="G2841" s="216" t="n">
        <v>0</v>
      </c>
      <c r="H2841" s="216" t="n">
        <v>0</v>
      </c>
      <c r="I2841" s="216" t="n">
        <v>0</v>
      </c>
      <c r="J2841" s="216" t="n">
        <v>0</v>
      </c>
      <c r="K2841" s="216" t="n">
        <v>0</v>
      </c>
      <c r="L2841" s="246" t="n">
        <v>0</v>
      </c>
    </row>
    <row r="2842" customFormat="false" ht="12.75" hidden="false" customHeight="false" outlineLevel="0" collapsed="false">
      <c r="B2842" s="242" t="n">
        <v>39362</v>
      </c>
      <c r="C2842" s="243" t="n">
        <f aca="false">SUM(D2842:J2842)</f>
        <v>0</v>
      </c>
      <c r="D2842" s="216" t="n">
        <v>0</v>
      </c>
      <c r="E2842" s="216" t="n">
        <v>0</v>
      </c>
      <c r="F2842" s="216" t="n">
        <v>0</v>
      </c>
      <c r="G2842" s="216" t="n">
        <v>0</v>
      </c>
      <c r="H2842" s="216" t="n">
        <v>0</v>
      </c>
      <c r="I2842" s="216" t="n">
        <v>0</v>
      </c>
      <c r="J2842" s="216" t="n">
        <v>0</v>
      </c>
      <c r="K2842" s="216" t="n">
        <v>0</v>
      </c>
      <c r="L2842" s="246" t="n">
        <v>0</v>
      </c>
    </row>
    <row r="2843" customFormat="false" ht="12.75" hidden="false" customHeight="false" outlineLevel="0" collapsed="false">
      <c r="B2843" s="242" t="n">
        <v>39363</v>
      </c>
      <c r="C2843" s="243" t="n">
        <f aca="false">SUM(D2843:J2843)</f>
        <v>0</v>
      </c>
      <c r="D2843" s="216" t="n">
        <v>0</v>
      </c>
      <c r="E2843" s="216" t="n">
        <v>0</v>
      </c>
      <c r="F2843" s="216" t="n">
        <v>0</v>
      </c>
      <c r="G2843" s="216" t="n">
        <v>0</v>
      </c>
      <c r="H2843" s="216" t="n">
        <v>0</v>
      </c>
      <c r="I2843" s="216" t="n">
        <v>0</v>
      </c>
      <c r="J2843" s="216" t="n">
        <v>0</v>
      </c>
      <c r="K2843" s="216" t="n">
        <v>0</v>
      </c>
      <c r="L2843" s="246" t="n">
        <v>0</v>
      </c>
    </row>
    <row r="2844" customFormat="false" ht="12.75" hidden="false" customHeight="false" outlineLevel="0" collapsed="false">
      <c r="B2844" s="242" t="n">
        <v>39364</v>
      </c>
      <c r="C2844" s="243" t="n">
        <f aca="false">SUM(D2844:J2844)</f>
        <v>0</v>
      </c>
      <c r="D2844" s="216" t="n">
        <v>0</v>
      </c>
      <c r="E2844" s="216" t="n">
        <v>0</v>
      </c>
      <c r="F2844" s="216" t="n">
        <v>0</v>
      </c>
      <c r="G2844" s="216" t="n">
        <v>0</v>
      </c>
      <c r="H2844" s="216" t="n">
        <v>0</v>
      </c>
      <c r="I2844" s="216" t="n">
        <v>0</v>
      </c>
      <c r="J2844" s="216" t="n">
        <v>0</v>
      </c>
      <c r="K2844" s="216" t="n">
        <v>0</v>
      </c>
      <c r="L2844" s="246" t="n">
        <v>0</v>
      </c>
    </row>
    <row r="2845" customFormat="false" ht="12.75" hidden="false" customHeight="false" outlineLevel="0" collapsed="false">
      <c r="B2845" s="242" t="n">
        <v>39365</v>
      </c>
      <c r="C2845" s="243" t="n">
        <f aca="false">SUM(D2845:J2845)</f>
        <v>0</v>
      </c>
      <c r="D2845" s="216" t="n">
        <v>0</v>
      </c>
      <c r="E2845" s="216" t="n">
        <v>0</v>
      </c>
      <c r="F2845" s="216" t="n">
        <v>0</v>
      </c>
      <c r="G2845" s="216" t="n">
        <v>0</v>
      </c>
      <c r="H2845" s="216" t="n">
        <v>0</v>
      </c>
      <c r="I2845" s="216" t="n">
        <v>0</v>
      </c>
      <c r="J2845" s="216" t="n">
        <v>0</v>
      </c>
      <c r="K2845" s="216" t="n">
        <v>0</v>
      </c>
      <c r="L2845" s="246" t="n">
        <v>0</v>
      </c>
    </row>
    <row r="2846" customFormat="false" ht="12.75" hidden="false" customHeight="false" outlineLevel="0" collapsed="false">
      <c r="B2846" s="242" t="n">
        <v>39366</v>
      </c>
      <c r="C2846" s="243" t="n">
        <f aca="false">SUM(D2846:J2846)</f>
        <v>0</v>
      </c>
      <c r="D2846" s="216" t="n">
        <v>0</v>
      </c>
      <c r="E2846" s="216" t="n">
        <v>0</v>
      </c>
      <c r="F2846" s="216" t="n">
        <v>0</v>
      </c>
      <c r="G2846" s="216" t="n">
        <v>0</v>
      </c>
      <c r="H2846" s="216" t="n">
        <v>0</v>
      </c>
      <c r="I2846" s="216" t="n">
        <v>0</v>
      </c>
      <c r="J2846" s="216" t="n">
        <v>0</v>
      </c>
      <c r="K2846" s="216" t="n">
        <v>0</v>
      </c>
      <c r="L2846" s="246" t="n">
        <v>0</v>
      </c>
    </row>
    <row r="2847" customFormat="false" ht="12.75" hidden="false" customHeight="false" outlineLevel="0" collapsed="false">
      <c r="B2847" s="242" t="n">
        <v>39367</v>
      </c>
      <c r="C2847" s="243" t="n">
        <f aca="false">SUM(D2847:J2847)</f>
        <v>0</v>
      </c>
      <c r="D2847" s="216" t="n">
        <v>0</v>
      </c>
      <c r="E2847" s="216" t="n">
        <v>0</v>
      </c>
      <c r="F2847" s="216" t="n">
        <v>0</v>
      </c>
      <c r="G2847" s="216" t="n">
        <v>0</v>
      </c>
      <c r="H2847" s="216" t="n">
        <v>0</v>
      </c>
      <c r="I2847" s="216" t="n">
        <v>0</v>
      </c>
      <c r="J2847" s="216" t="n">
        <v>0</v>
      </c>
      <c r="K2847" s="216" t="n">
        <v>0</v>
      </c>
      <c r="L2847" s="246" t="n">
        <v>0</v>
      </c>
    </row>
    <row r="2848" customFormat="false" ht="12.75" hidden="false" customHeight="false" outlineLevel="0" collapsed="false">
      <c r="B2848" s="242" t="n">
        <v>39368</v>
      </c>
      <c r="C2848" s="243" t="n">
        <f aca="false">SUM(D2848:J2848)</f>
        <v>0</v>
      </c>
      <c r="D2848" s="216" t="n">
        <v>0</v>
      </c>
      <c r="E2848" s="216" t="n">
        <v>0</v>
      </c>
      <c r="F2848" s="216" t="n">
        <v>0</v>
      </c>
      <c r="G2848" s="216" t="n">
        <v>0</v>
      </c>
      <c r="H2848" s="216" t="n">
        <v>0</v>
      </c>
      <c r="I2848" s="216" t="n">
        <v>0</v>
      </c>
      <c r="J2848" s="216" t="n">
        <v>0</v>
      </c>
      <c r="K2848" s="216" t="n">
        <v>0</v>
      </c>
      <c r="L2848" s="246" t="n">
        <v>0</v>
      </c>
    </row>
    <row r="2849" customFormat="false" ht="12.75" hidden="false" customHeight="false" outlineLevel="0" collapsed="false">
      <c r="B2849" s="242" t="n">
        <v>39369</v>
      </c>
      <c r="C2849" s="243" t="n">
        <f aca="false">SUM(D2849:J2849)</f>
        <v>0</v>
      </c>
      <c r="D2849" s="216" t="n">
        <v>0</v>
      </c>
      <c r="E2849" s="216" t="n">
        <v>0</v>
      </c>
      <c r="F2849" s="216" t="n">
        <v>0</v>
      </c>
      <c r="G2849" s="216" t="n">
        <v>0</v>
      </c>
      <c r="H2849" s="216" t="n">
        <v>0</v>
      </c>
      <c r="I2849" s="216" t="n">
        <v>0</v>
      </c>
      <c r="J2849" s="216" t="n">
        <v>0</v>
      </c>
      <c r="K2849" s="216" t="n">
        <v>0</v>
      </c>
      <c r="L2849" s="246" t="n">
        <v>0</v>
      </c>
    </row>
    <row r="2850" customFormat="false" ht="12.75" hidden="false" customHeight="false" outlineLevel="0" collapsed="false">
      <c r="B2850" s="242" t="n">
        <v>39370</v>
      </c>
      <c r="C2850" s="243" t="n">
        <f aca="false">SUM(D2850:J2850)</f>
        <v>0</v>
      </c>
      <c r="D2850" s="216" t="n">
        <v>0</v>
      </c>
      <c r="E2850" s="216" t="n">
        <v>0</v>
      </c>
      <c r="F2850" s="216" t="n">
        <v>0</v>
      </c>
      <c r="G2850" s="216" t="n">
        <v>0</v>
      </c>
      <c r="H2850" s="216" t="n">
        <v>0</v>
      </c>
      <c r="I2850" s="216" t="n">
        <v>0</v>
      </c>
      <c r="J2850" s="216" t="n">
        <v>0</v>
      </c>
      <c r="K2850" s="216" t="n">
        <v>0</v>
      </c>
      <c r="L2850" s="246" t="n">
        <v>0</v>
      </c>
    </row>
    <row r="2851" customFormat="false" ht="12.75" hidden="false" customHeight="false" outlineLevel="0" collapsed="false">
      <c r="B2851" s="242" t="n">
        <v>39371</v>
      </c>
      <c r="C2851" s="243" t="n">
        <f aca="false">SUM(D2851:J2851)</f>
        <v>0</v>
      </c>
      <c r="D2851" s="216" t="n">
        <v>0</v>
      </c>
      <c r="E2851" s="216" t="n">
        <v>0</v>
      </c>
      <c r="F2851" s="216" t="n">
        <v>0</v>
      </c>
      <c r="G2851" s="216" t="n">
        <v>0</v>
      </c>
      <c r="H2851" s="216" t="n">
        <v>0</v>
      </c>
      <c r="I2851" s="216" t="n">
        <v>0</v>
      </c>
      <c r="J2851" s="216" t="n">
        <v>0</v>
      </c>
      <c r="K2851" s="216" t="n">
        <v>0</v>
      </c>
      <c r="L2851" s="246" t="n">
        <v>0</v>
      </c>
    </row>
    <row r="2852" customFormat="false" ht="12.75" hidden="false" customHeight="false" outlineLevel="0" collapsed="false">
      <c r="B2852" s="242" t="n">
        <v>39372</v>
      </c>
      <c r="C2852" s="243" t="n">
        <f aca="false">SUM(D2852:J2852)</f>
        <v>0</v>
      </c>
      <c r="D2852" s="216" t="n">
        <v>0</v>
      </c>
      <c r="E2852" s="216" t="n">
        <v>0</v>
      </c>
      <c r="F2852" s="216" t="n">
        <v>0</v>
      </c>
      <c r="G2852" s="216" t="n">
        <v>0</v>
      </c>
      <c r="H2852" s="216" t="n">
        <v>0</v>
      </c>
      <c r="I2852" s="216" t="n">
        <v>0</v>
      </c>
      <c r="J2852" s="216" t="n">
        <v>0</v>
      </c>
      <c r="K2852" s="216" t="n">
        <v>0</v>
      </c>
      <c r="L2852" s="246" t="n">
        <v>0</v>
      </c>
    </row>
    <row r="2853" customFormat="false" ht="12.75" hidden="false" customHeight="false" outlineLevel="0" collapsed="false">
      <c r="B2853" s="242" t="n">
        <v>39373</v>
      </c>
      <c r="C2853" s="243" t="n">
        <f aca="false">SUM(D2853:J2853)</f>
        <v>0</v>
      </c>
      <c r="D2853" s="216" t="n">
        <v>0</v>
      </c>
      <c r="E2853" s="216" t="n">
        <v>0</v>
      </c>
      <c r="F2853" s="216" t="n">
        <v>0</v>
      </c>
      <c r="G2853" s="216" t="n">
        <v>0</v>
      </c>
      <c r="H2853" s="216" t="n">
        <v>0</v>
      </c>
      <c r="I2853" s="216" t="n">
        <v>0</v>
      </c>
      <c r="J2853" s="216" t="n">
        <v>0</v>
      </c>
      <c r="K2853" s="216" t="n">
        <v>0</v>
      </c>
      <c r="L2853" s="246" t="n">
        <v>0</v>
      </c>
    </row>
    <row r="2854" customFormat="false" ht="12.75" hidden="false" customHeight="false" outlineLevel="0" collapsed="false">
      <c r="B2854" s="242" t="n">
        <v>39374</v>
      </c>
      <c r="C2854" s="243" t="n">
        <f aca="false">SUM(D2854:J2854)</f>
        <v>0</v>
      </c>
      <c r="D2854" s="216" t="n">
        <v>0</v>
      </c>
      <c r="E2854" s="216" t="n">
        <v>0</v>
      </c>
      <c r="F2854" s="216" t="n">
        <v>0</v>
      </c>
      <c r="G2854" s="216" t="n">
        <v>0</v>
      </c>
      <c r="H2854" s="216" t="n">
        <v>0</v>
      </c>
      <c r="I2854" s="216" t="n">
        <v>0</v>
      </c>
      <c r="J2854" s="216" t="n">
        <v>0</v>
      </c>
      <c r="K2854" s="216" t="n">
        <v>0</v>
      </c>
      <c r="L2854" s="246" t="n">
        <v>0</v>
      </c>
    </row>
    <row r="2855" customFormat="false" ht="12.75" hidden="false" customHeight="false" outlineLevel="0" collapsed="false">
      <c r="B2855" s="242" t="n">
        <v>39375</v>
      </c>
      <c r="C2855" s="243" t="n">
        <f aca="false">SUM(D2855:J2855)</f>
        <v>0</v>
      </c>
      <c r="D2855" s="216" t="n">
        <v>0</v>
      </c>
      <c r="E2855" s="216" t="n">
        <v>0</v>
      </c>
      <c r="F2855" s="216" t="n">
        <v>0</v>
      </c>
      <c r="G2855" s="216" t="n">
        <v>0</v>
      </c>
      <c r="H2855" s="216" t="n">
        <v>0</v>
      </c>
      <c r="I2855" s="216" t="n">
        <v>0</v>
      </c>
      <c r="J2855" s="216" t="n">
        <v>0</v>
      </c>
      <c r="K2855" s="216" t="n">
        <v>0</v>
      </c>
      <c r="L2855" s="246" t="n">
        <v>0</v>
      </c>
    </row>
    <row r="2856" customFormat="false" ht="12.75" hidden="false" customHeight="false" outlineLevel="0" collapsed="false">
      <c r="B2856" s="242" t="n">
        <v>39376</v>
      </c>
      <c r="C2856" s="243" t="n">
        <f aca="false">SUM(D2856:J2856)</f>
        <v>0</v>
      </c>
      <c r="D2856" s="216" t="n">
        <v>0</v>
      </c>
      <c r="E2856" s="216" t="n">
        <v>0</v>
      </c>
      <c r="F2856" s="216" t="n">
        <v>0</v>
      </c>
      <c r="G2856" s="216" t="n">
        <v>0</v>
      </c>
      <c r="H2856" s="216" t="n">
        <v>0</v>
      </c>
      <c r="I2856" s="216" t="n">
        <v>0</v>
      </c>
      <c r="J2856" s="216" t="n">
        <v>0</v>
      </c>
      <c r="K2856" s="216" t="n">
        <v>0</v>
      </c>
      <c r="L2856" s="246" t="n">
        <v>0</v>
      </c>
    </row>
    <row r="2857" customFormat="false" ht="12.75" hidden="false" customHeight="false" outlineLevel="0" collapsed="false">
      <c r="B2857" s="242" t="n">
        <v>39377</v>
      </c>
      <c r="C2857" s="243" t="n">
        <f aca="false">SUM(D2857:J2857)</f>
        <v>0</v>
      </c>
      <c r="D2857" s="216" t="n">
        <v>0</v>
      </c>
      <c r="E2857" s="216" t="n">
        <v>0</v>
      </c>
      <c r="F2857" s="216" t="n">
        <v>0</v>
      </c>
      <c r="G2857" s="216" t="n">
        <v>0</v>
      </c>
      <c r="H2857" s="216" t="n">
        <v>0</v>
      </c>
      <c r="I2857" s="216" t="n">
        <v>0</v>
      </c>
      <c r="J2857" s="216" t="n">
        <v>0</v>
      </c>
      <c r="K2857" s="216" t="n">
        <v>0</v>
      </c>
      <c r="L2857" s="246" t="n">
        <v>0</v>
      </c>
    </row>
    <row r="2858" customFormat="false" ht="12.75" hidden="false" customHeight="false" outlineLevel="0" collapsed="false">
      <c r="B2858" s="242" t="n">
        <v>39378</v>
      </c>
      <c r="C2858" s="243" t="n">
        <f aca="false">SUM(D2858:J2858)</f>
        <v>0</v>
      </c>
      <c r="D2858" s="216" t="n">
        <v>0</v>
      </c>
      <c r="E2858" s="216" t="n">
        <v>0</v>
      </c>
      <c r="F2858" s="216" t="n">
        <v>0</v>
      </c>
      <c r="G2858" s="216" t="n">
        <v>0</v>
      </c>
      <c r="H2858" s="216" t="n">
        <v>0</v>
      </c>
      <c r="I2858" s="216" t="n">
        <v>0</v>
      </c>
      <c r="J2858" s="216" t="n">
        <v>0</v>
      </c>
      <c r="K2858" s="216" t="n">
        <v>0</v>
      </c>
      <c r="L2858" s="246" t="n">
        <v>0</v>
      </c>
    </row>
    <row r="2859" customFormat="false" ht="12.75" hidden="false" customHeight="false" outlineLevel="0" collapsed="false">
      <c r="B2859" s="242" t="n">
        <v>39379</v>
      </c>
      <c r="C2859" s="243" t="n">
        <f aca="false">SUM(D2859:J2859)</f>
        <v>0</v>
      </c>
      <c r="D2859" s="216" t="n">
        <v>0</v>
      </c>
      <c r="E2859" s="216" t="n">
        <v>0</v>
      </c>
      <c r="F2859" s="216" t="n">
        <v>0</v>
      </c>
      <c r="G2859" s="216" t="n">
        <v>0</v>
      </c>
      <c r="H2859" s="216" t="n">
        <v>0</v>
      </c>
      <c r="I2859" s="216" t="n">
        <v>0</v>
      </c>
      <c r="J2859" s="216" t="n">
        <v>0</v>
      </c>
      <c r="K2859" s="216" t="n">
        <v>0</v>
      </c>
      <c r="L2859" s="246" t="n">
        <v>0</v>
      </c>
    </row>
    <row r="2860" customFormat="false" ht="12.75" hidden="false" customHeight="false" outlineLevel="0" collapsed="false">
      <c r="B2860" s="242" t="n">
        <v>39380</v>
      </c>
      <c r="C2860" s="243" t="n">
        <f aca="false">SUM(D2860:J2860)</f>
        <v>0</v>
      </c>
      <c r="D2860" s="216" t="n">
        <v>0</v>
      </c>
      <c r="E2860" s="216" t="n">
        <v>0</v>
      </c>
      <c r="F2860" s="216" t="n">
        <v>0</v>
      </c>
      <c r="G2860" s="216" t="n">
        <v>0</v>
      </c>
      <c r="H2860" s="216" t="n">
        <v>0</v>
      </c>
      <c r="I2860" s="216" t="n">
        <v>0</v>
      </c>
      <c r="J2860" s="216" t="n">
        <v>0</v>
      </c>
      <c r="K2860" s="216" t="n">
        <v>0</v>
      </c>
      <c r="L2860" s="246" t="n">
        <v>0</v>
      </c>
    </row>
    <row r="2861" customFormat="false" ht="12.75" hidden="false" customHeight="false" outlineLevel="0" collapsed="false">
      <c r="B2861" s="242" t="n">
        <v>39381</v>
      </c>
      <c r="C2861" s="243" t="n">
        <f aca="false">SUM(D2861:J2861)</f>
        <v>0</v>
      </c>
      <c r="D2861" s="216" t="n">
        <v>0</v>
      </c>
      <c r="E2861" s="216" t="n">
        <v>0</v>
      </c>
      <c r="F2861" s="216" t="n">
        <v>0</v>
      </c>
      <c r="G2861" s="216" t="n">
        <v>0</v>
      </c>
      <c r="H2861" s="216" t="n">
        <v>0</v>
      </c>
      <c r="I2861" s="216" t="n">
        <v>0</v>
      </c>
      <c r="J2861" s="216" t="n">
        <v>0</v>
      </c>
      <c r="K2861" s="216" t="n">
        <v>0</v>
      </c>
      <c r="L2861" s="246" t="n">
        <v>0</v>
      </c>
    </row>
    <row r="2862" customFormat="false" ht="12.75" hidden="false" customHeight="false" outlineLevel="0" collapsed="false">
      <c r="B2862" s="242" t="n">
        <v>39382</v>
      </c>
      <c r="C2862" s="243" t="n">
        <f aca="false">SUM(D2862:J2862)</f>
        <v>0</v>
      </c>
      <c r="D2862" s="216" t="n">
        <v>0</v>
      </c>
      <c r="E2862" s="216" t="n">
        <v>0</v>
      </c>
      <c r="F2862" s="216" t="n">
        <v>0</v>
      </c>
      <c r="G2862" s="216" t="n">
        <v>0</v>
      </c>
      <c r="H2862" s="216" t="n">
        <v>0</v>
      </c>
      <c r="I2862" s="216" t="n">
        <v>0</v>
      </c>
      <c r="J2862" s="216" t="n">
        <v>0</v>
      </c>
      <c r="K2862" s="216" t="n">
        <v>0</v>
      </c>
      <c r="L2862" s="246" t="n">
        <v>0</v>
      </c>
    </row>
    <row r="2863" customFormat="false" ht="12.75" hidden="false" customHeight="false" outlineLevel="0" collapsed="false">
      <c r="B2863" s="242" t="n">
        <v>39383</v>
      </c>
      <c r="C2863" s="243" t="n">
        <f aca="false">SUM(D2863:J2863)</f>
        <v>0</v>
      </c>
      <c r="D2863" s="216" t="n">
        <v>0</v>
      </c>
      <c r="E2863" s="216" t="n">
        <v>0</v>
      </c>
      <c r="F2863" s="216" t="n">
        <v>0</v>
      </c>
      <c r="G2863" s="216" t="n">
        <v>0</v>
      </c>
      <c r="H2863" s="216" t="n">
        <v>0</v>
      </c>
      <c r="I2863" s="216" t="n">
        <v>0</v>
      </c>
      <c r="J2863" s="216" t="n">
        <v>0</v>
      </c>
      <c r="K2863" s="216" t="n">
        <v>0</v>
      </c>
      <c r="L2863" s="246" t="n">
        <v>0</v>
      </c>
    </row>
    <row r="2864" customFormat="false" ht="12.75" hidden="false" customHeight="false" outlineLevel="0" collapsed="false">
      <c r="B2864" s="242" t="n">
        <v>39384</v>
      </c>
      <c r="C2864" s="243" t="n">
        <f aca="false">SUM(D2864:J2864)</f>
        <v>0</v>
      </c>
      <c r="D2864" s="216" t="n">
        <v>0</v>
      </c>
      <c r="E2864" s="216" t="n">
        <v>0</v>
      </c>
      <c r="F2864" s="216" t="n">
        <v>0</v>
      </c>
      <c r="G2864" s="216" t="n">
        <v>0</v>
      </c>
      <c r="H2864" s="216" t="n">
        <v>0</v>
      </c>
      <c r="I2864" s="216" t="n">
        <v>0</v>
      </c>
      <c r="J2864" s="216" t="n">
        <v>0</v>
      </c>
      <c r="K2864" s="216" t="n">
        <v>0</v>
      </c>
      <c r="L2864" s="246" t="n">
        <v>0</v>
      </c>
    </row>
    <row r="2865" customFormat="false" ht="12.75" hidden="false" customHeight="false" outlineLevel="0" collapsed="false">
      <c r="B2865" s="242" t="n">
        <v>39385</v>
      </c>
      <c r="C2865" s="243" t="n">
        <f aca="false">SUM(D2865:J2865)</f>
        <v>0</v>
      </c>
      <c r="D2865" s="216" t="n">
        <v>0</v>
      </c>
      <c r="E2865" s="216" t="n">
        <v>0</v>
      </c>
      <c r="F2865" s="216" t="n">
        <v>0</v>
      </c>
      <c r="G2865" s="216" t="n">
        <v>0</v>
      </c>
      <c r="H2865" s="216" t="n">
        <v>0</v>
      </c>
      <c r="I2865" s="216" t="n">
        <v>0</v>
      </c>
      <c r="J2865" s="216" t="n">
        <v>0</v>
      </c>
      <c r="K2865" s="216" t="n">
        <v>0</v>
      </c>
      <c r="L2865" s="246" t="n">
        <v>0</v>
      </c>
    </row>
    <row r="2866" customFormat="false" ht="12.75" hidden="false" customHeight="false" outlineLevel="0" collapsed="false">
      <c r="B2866" s="242" t="n">
        <v>39386</v>
      </c>
      <c r="C2866" s="243" t="n">
        <f aca="false">SUM(D2866:J2866)</f>
        <v>0</v>
      </c>
      <c r="D2866" s="216" t="n">
        <v>0</v>
      </c>
      <c r="E2866" s="216" t="n">
        <v>0</v>
      </c>
      <c r="F2866" s="216" t="n">
        <v>0</v>
      </c>
      <c r="G2866" s="216" t="n">
        <v>0</v>
      </c>
      <c r="H2866" s="216" t="n">
        <v>0</v>
      </c>
      <c r="I2866" s="216" t="n">
        <v>0</v>
      </c>
      <c r="J2866" s="216" t="n">
        <v>0</v>
      </c>
      <c r="K2866" s="216" t="n">
        <v>0</v>
      </c>
      <c r="L2866" s="246" t="n">
        <v>0</v>
      </c>
    </row>
    <row r="2867" customFormat="false" ht="12.75" hidden="false" customHeight="false" outlineLevel="0" collapsed="false">
      <c r="B2867" s="242" t="n">
        <v>39387</v>
      </c>
      <c r="C2867" s="243" t="n">
        <f aca="false">SUM(D2867:J2867)</f>
        <v>0</v>
      </c>
      <c r="D2867" s="216" t="n">
        <v>0</v>
      </c>
      <c r="E2867" s="216" t="n">
        <v>0</v>
      </c>
      <c r="F2867" s="216" t="n">
        <v>0</v>
      </c>
      <c r="G2867" s="216" t="n">
        <v>0</v>
      </c>
      <c r="H2867" s="216" t="n">
        <v>0</v>
      </c>
      <c r="I2867" s="216" t="n">
        <v>0</v>
      </c>
      <c r="J2867" s="216" t="n">
        <v>0</v>
      </c>
      <c r="K2867" s="216" t="n">
        <v>0</v>
      </c>
      <c r="L2867" s="246" t="n">
        <v>0</v>
      </c>
    </row>
    <row r="2868" customFormat="false" ht="12.75" hidden="false" customHeight="false" outlineLevel="0" collapsed="false">
      <c r="B2868" s="242" t="n">
        <v>39388</v>
      </c>
      <c r="C2868" s="243" t="n">
        <f aca="false">SUM(D2868:J2868)</f>
        <v>0</v>
      </c>
      <c r="D2868" s="216" t="n">
        <v>0</v>
      </c>
      <c r="E2868" s="216" t="n">
        <v>0</v>
      </c>
      <c r="F2868" s="216" t="n">
        <v>0</v>
      </c>
      <c r="G2868" s="216" t="n">
        <v>0</v>
      </c>
      <c r="H2868" s="216" t="n">
        <v>0</v>
      </c>
      <c r="I2868" s="216" t="n">
        <v>0</v>
      </c>
      <c r="J2868" s="216" t="n">
        <v>0</v>
      </c>
      <c r="K2868" s="216" t="n">
        <v>0</v>
      </c>
      <c r="L2868" s="246" t="n">
        <v>0</v>
      </c>
    </row>
    <row r="2869" customFormat="false" ht="12.75" hidden="false" customHeight="false" outlineLevel="0" collapsed="false">
      <c r="B2869" s="242" t="n">
        <v>39389</v>
      </c>
      <c r="C2869" s="243" t="n">
        <f aca="false">SUM(D2869:J2869)</f>
        <v>0</v>
      </c>
      <c r="D2869" s="216" t="n">
        <v>0</v>
      </c>
      <c r="E2869" s="216" t="n">
        <v>0</v>
      </c>
      <c r="F2869" s="216" t="n">
        <v>0</v>
      </c>
      <c r="G2869" s="216" t="n">
        <v>0</v>
      </c>
      <c r="H2869" s="216" t="n">
        <v>0</v>
      </c>
      <c r="I2869" s="216" t="n">
        <v>0</v>
      </c>
      <c r="J2869" s="216" t="n">
        <v>0</v>
      </c>
      <c r="K2869" s="216" t="n">
        <v>0</v>
      </c>
      <c r="L2869" s="246" t="n">
        <v>0</v>
      </c>
    </row>
    <row r="2870" customFormat="false" ht="12.75" hidden="false" customHeight="false" outlineLevel="0" collapsed="false">
      <c r="B2870" s="242" t="n">
        <v>39390</v>
      </c>
      <c r="C2870" s="243" t="n">
        <f aca="false">SUM(D2870:J2870)</f>
        <v>0</v>
      </c>
      <c r="D2870" s="216" t="n">
        <v>0</v>
      </c>
      <c r="E2870" s="216" t="n">
        <v>0</v>
      </c>
      <c r="F2870" s="216" t="n">
        <v>0</v>
      </c>
      <c r="G2870" s="216" t="n">
        <v>0</v>
      </c>
      <c r="H2870" s="216" t="n">
        <v>0</v>
      </c>
      <c r="I2870" s="216" t="n">
        <v>0</v>
      </c>
      <c r="J2870" s="216" t="n">
        <v>0</v>
      </c>
      <c r="K2870" s="216" t="n">
        <v>0</v>
      </c>
      <c r="L2870" s="246" t="n">
        <v>0</v>
      </c>
    </row>
    <row r="2871" customFormat="false" ht="12.75" hidden="false" customHeight="false" outlineLevel="0" collapsed="false">
      <c r="B2871" s="242" t="n">
        <v>39391</v>
      </c>
      <c r="C2871" s="243" t="n">
        <f aca="false">SUM(D2871:J2871)</f>
        <v>0</v>
      </c>
      <c r="D2871" s="216" t="n">
        <v>0</v>
      </c>
      <c r="E2871" s="216" t="n">
        <v>0</v>
      </c>
      <c r="F2871" s="216" t="n">
        <v>0</v>
      </c>
      <c r="G2871" s="216" t="n">
        <v>0</v>
      </c>
      <c r="H2871" s="216" t="n">
        <v>0</v>
      </c>
      <c r="I2871" s="216" t="n">
        <v>0</v>
      </c>
      <c r="J2871" s="216" t="n">
        <v>0</v>
      </c>
      <c r="K2871" s="216" t="n">
        <v>0</v>
      </c>
      <c r="L2871" s="246" t="n">
        <v>0</v>
      </c>
    </row>
    <row r="2872" customFormat="false" ht="12.75" hidden="false" customHeight="false" outlineLevel="0" collapsed="false">
      <c r="B2872" s="242" t="n">
        <v>39392</v>
      </c>
      <c r="C2872" s="243" t="n">
        <f aca="false">SUM(D2872:J2872)</f>
        <v>0</v>
      </c>
      <c r="D2872" s="216" t="n">
        <v>0</v>
      </c>
      <c r="E2872" s="216" t="n">
        <v>0</v>
      </c>
      <c r="F2872" s="216" t="n">
        <v>0</v>
      </c>
      <c r="G2872" s="216" t="n">
        <v>0</v>
      </c>
      <c r="H2872" s="216" t="n">
        <v>0</v>
      </c>
      <c r="I2872" s="216" t="n">
        <v>0</v>
      </c>
      <c r="J2872" s="216" t="n">
        <v>0</v>
      </c>
      <c r="K2872" s="216" t="n">
        <v>0</v>
      </c>
      <c r="L2872" s="246" t="n">
        <v>0</v>
      </c>
    </row>
    <row r="2873" customFormat="false" ht="12.75" hidden="false" customHeight="false" outlineLevel="0" collapsed="false">
      <c r="B2873" s="242" t="n">
        <v>39393</v>
      </c>
      <c r="C2873" s="243" t="n">
        <f aca="false">SUM(D2873:J2873)</f>
        <v>0</v>
      </c>
      <c r="D2873" s="216" t="n">
        <v>0</v>
      </c>
      <c r="E2873" s="216" t="n">
        <v>0</v>
      </c>
      <c r="F2873" s="216" t="n">
        <v>0</v>
      </c>
      <c r="G2873" s="216" t="n">
        <v>0</v>
      </c>
      <c r="H2873" s="216" t="n">
        <v>0</v>
      </c>
      <c r="I2873" s="216" t="n">
        <v>0</v>
      </c>
      <c r="J2873" s="216" t="n">
        <v>0</v>
      </c>
      <c r="K2873" s="216" t="n">
        <v>0</v>
      </c>
      <c r="L2873" s="246" t="n">
        <v>0</v>
      </c>
    </row>
    <row r="2874" customFormat="false" ht="12.75" hidden="false" customHeight="false" outlineLevel="0" collapsed="false">
      <c r="B2874" s="242" t="n">
        <v>39394</v>
      </c>
      <c r="C2874" s="243" t="n">
        <f aca="false">SUM(D2874:J2874)</f>
        <v>0</v>
      </c>
      <c r="D2874" s="216" t="n">
        <v>0</v>
      </c>
      <c r="E2874" s="216" t="n">
        <v>0</v>
      </c>
      <c r="F2874" s="216" t="n">
        <v>0</v>
      </c>
      <c r="G2874" s="216" t="n">
        <v>0</v>
      </c>
      <c r="H2874" s="216" t="n">
        <v>0</v>
      </c>
      <c r="I2874" s="216" t="n">
        <v>0</v>
      </c>
      <c r="J2874" s="216" t="n">
        <v>0</v>
      </c>
      <c r="K2874" s="216" t="n">
        <v>0</v>
      </c>
      <c r="L2874" s="246" t="n">
        <v>0</v>
      </c>
    </row>
    <row r="2875" customFormat="false" ht="12.75" hidden="false" customHeight="false" outlineLevel="0" collapsed="false">
      <c r="B2875" s="242" t="n">
        <v>39395</v>
      </c>
      <c r="C2875" s="243" t="n">
        <f aca="false">SUM(D2875:J2875)</f>
        <v>0</v>
      </c>
      <c r="D2875" s="216" t="n">
        <v>0</v>
      </c>
      <c r="E2875" s="216" t="n">
        <v>0</v>
      </c>
      <c r="F2875" s="216" t="n">
        <v>0</v>
      </c>
      <c r="G2875" s="216" t="n">
        <v>0</v>
      </c>
      <c r="H2875" s="216" t="n">
        <v>0</v>
      </c>
      <c r="I2875" s="216" t="n">
        <v>0</v>
      </c>
      <c r="J2875" s="216" t="n">
        <v>0</v>
      </c>
      <c r="K2875" s="216" t="n">
        <v>0</v>
      </c>
      <c r="L2875" s="246" t="n">
        <v>0</v>
      </c>
    </row>
    <row r="2876" customFormat="false" ht="12.75" hidden="false" customHeight="false" outlineLevel="0" collapsed="false">
      <c r="B2876" s="242" t="n">
        <v>39396</v>
      </c>
      <c r="C2876" s="243" t="n">
        <f aca="false">SUM(D2876:J2876)</f>
        <v>0</v>
      </c>
      <c r="D2876" s="216" t="n">
        <v>0</v>
      </c>
      <c r="E2876" s="216" t="n">
        <v>0</v>
      </c>
      <c r="F2876" s="216" t="n">
        <v>0</v>
      </c>
      <c r="G2876" s="216" t="n">
        <v>0</v>
      </c>
      <c r="H2876" s="216" t="n">
        <v>0</v>
      </c>
      <c r="I2876" s="216" t="n">
        <v>0</v>
      </c>
      <c r="J2876" s="216" t="n">
        <v>0</v>
      </c>
      <c r="K2876" s="216" t="n">
        <v>0</v>
      </c>
      <c r="L2876" s="246" t="n">
        <v>0</v>
      </c>
    </row>
    <row r="2877" customFormat="false" ht="12.75" hidden="false" customHeight="false" outlineLevel="0" collapsed="false">
      <c r="B2877" s="242" t="n">
        <v>39397</v>
      </c>
      <c r="C2877" s="243" t="n">
        <f aca="false">SUM(D2877:J2877)</f>
        <v>0</v>
      </c>
      <c r="D2877" s="216" t="n">
        <v>0</v>
      </c>
      <c r="E2877" s="216" t="n">
        <v>0</v>
      </c>
      <c r="F2877" s="216" t="n">
        <v>0</v>
      </c>
      <c r="G2877" s="216" t="n">
        <v>0</v>
      </c>
      <c r="H2877" s="216" t="n">
        <v>0</v>
      </c>
      <c r="I2877" s="216" t="n">
        <v>0</v>
      </c>
      <c r="J2877" s="216" t="n">
        <v>0</v>
      </c>
      <c r="K2877" s="216" t="n">
        <v>0</v>
      </c>
      <c r="L2877" s="246" t="n">
        <v>0</v>
      </c>
    </row>
    <row r="2878" customFormat="false" ht="12.75" hidden="false" customHeight="false" outlineLevel="0" collapsed="false">
      <c r="B2878" s="242" t="n">
        <v>39398</v>
      </c>
      <c r="C2878" s="243" t="n">
        <f aca="false">SUM(D2878:J2878)</f>
        <v>0</v>
      </c>
      <c r="D2878" s="216" t="n">
        <v>0</v>
      </c>
      <c r="E2878" s="216" t="n">
        <v>0</v>
      </c>
      <c r="F2878" s="216" t="n">
        <v>0</v>
      </c>
      <c r="G2878" s="216" t="n">
        <v>0</v>
      </c>
      <c r="H2878" s="216" t="n">
        <v>0</v>
      </c>
      <c r="I2878" s="216" t="n">
        <v>0</v>
      </c>
      <c r="J2878" s="216" t="n">
        <v>0</v>
      </c>
      <c r="K2878" s="216" t="n">
        <v>0</v>
      </c>
      <c r="L2878" s="246" t="n">
        <v>0</v>
      </c>
    </row>
    <row r="2879" customFormat="false" ht="12.75" hidden="false" customHeight="false" outlineLevel="0" collapsed="false">
      <c r="B2879" s="242" t="n">
        <v>39399</v>
      </c>
      <c r="C2879" s="243" t="n">
        <f aca="false">SUM(D2879:J2879)</f>
        <v>0</v>
      </c>
      <c r="D2879" s="216" t="n">
        <v>0</v>
      </c>
      <c r="E2879" s="216" t="n">
        <v>0</v>
      </c>
      <c r="F2879" s="216" t="n">
        <v>0</v>
      </c>
      <c r="G2879" s="216" t="n">
        <v>0</v>
      </c>
      <c r="H2879" s="216" t="n">
        <v>0</v>
      </c>
      <c r="I2879" s="216" t="n">
        <v>0</v>
      </c>
      <c r="J2879" s="216" t="n">
        <v>0</v>
      </c>
      <c r="K2879" s="216" t="n">
        <v>0</v>
      </c>
      <c r="L2879" s="246" t="n">
        <v>0</v>
      </c>
    </row>
    <row r="2880" customFormat="false" ht="12.75" hidden="false" customHeight="false" outlineLevel="0" collapsed="false">
      <c r="B2880" s="242" t="n">
        <v>39400</v>
      </c>
      <c r="C2880" s="243" t="n">
        <f aca="false">SUM(D2880:J2880)</f>
        <v>0</v>
      </c>
      <c r="D2880" s="216" t="n">
        <v>0</v>
      </c>
      <c r="E2880" s="216" t="n">
        <v>0</v>
      </c>
      <c r="F2880" s="216" t="n">
        <v>0</v>
      </c>
      <c r="G2880" s="216" t="n">
        <v>0</v>
      </c>
      <c r="H2880" s="216" t="n">
        <v>0</v>
      </c>
      <c r="I2880" s="216" t="n">
        <v>0</v>
      </c>
      <c r="J2880" s="216" t="n">
        <v>0</v>
      </c>
      <c r="K2880" s="216" t="n">
        <v>0</v>
      </c>
      <c r="L2880" s="246" t="n">
        <v>0</v>
      </c>
    </row>
    <row r="2881" customFormat="false" ht="12.75" hidden="false" customHeight="false" outlineLevel="0" collapsed="false">
      <c r="B2881" s="242" t="n">
        <v>39401</v>
      </c>
      <c r="C2881" s="243" t="n">
        <f aca="false">SUM(D2881:J2881)</f>
        <v>0</v>
      </c>
      <c r="D2881" s="216" t="n">
        <v>0</v>
      </c>
      <c r="E2881" s="216" t="n">
        <v>0</v>
      </c>
      <c r="F2881" s="216" t="n">
        <v>0</v>
      </c>
      <c r="G2881" s="216" t="n">
        <v>0</v>
      </c>
      <c r="H2881" s="216" t="n">
        <v>0</v>
      </c>
      <c r="I2881" s="216" t="n">
        <v>0</v>
      </c>
      <c r="J2881" s="216" t="n">
        <v>0</v>
      </c>
      <c r="K2881" s="216" t="n">
        <v>0</v>
      </c>
      <c r="L2881" s="246" t="n">
        <v>0</v>
      </c>
    </row>
    <row r="2882" customFormat="false" ht="12.75" hidden="false" customHeight="false" outlineLevel="0" collapsed="false">
      <c r="B2882" s="242" t="n">
        <v>39402</v>
      </c>
      <c r="C2882" s="243" t="n">
        <f aca="false">SUM(D2882:J2882)</f>
        <v>0</v>
      </c>
      <c r="D2882" s="216" t="n">
        <v>0</v>
      </c>
      <c r="E2882" s="216" t="n">
        <v>0</v>
      </c>
      <c r="F2882" s="216" t="n">
        <v>0</v>
      </c>
      <c r="G2882" s="216" t="n">
        <v>0</v>
      </c>
      <c r="H2882" s="216" t="n">
        <v>0</v>
      </c>
      <c r="I2882" s="216" t="n">
        <v>0</v>
      </c>
      <c r="J2882" s="216" t="n">
        <v>0</v>
      </c>
      <c r="K2882" s="216" t="n">
        <v>0</v>
      </c>
      <c r="L2882" s="246" t="n">
        <v>0</v>
      </c>
    </row>
    <row r="2883" customFormat="false" ht="12.75" hidden="false" customHeight="false" outlineLevel="0" collapsed="false">
      <c r="B2883" s="242" t="n">
        <v>39403</v>
      </c>
      <c r="C2883" s="243" t="n">
        <f aca="false">SUM(D2883:J2883)</f>
        <v>0</v>
      </c>
      <c r="D2883" s="216" t="n">
        <v>0</v>
      </c>
      <c r="E2883" s="216" t="n">
        <v>0</v>
      </c>
      <c r="F2883" s="216" t="n">
        <v>0</v>
      </c>
      <c r="G2883" s="216" t="n">
        <v>0</v>
      </c>
      <c r="H2883" s="216" t="n">
        <v>0</v>
      </c>
      <c r="I2883" s="216" t="n">
        <v>0</v>
      </c>
      <c r="J2883" s="216" t="n">
        <v>0</v>
      </c>
      <c r="K2883" s="216" t="n">
        <v>0</v>
      </c>
      <c r="L2883" s="246" t="n">
        <v>0</v>
      </c>
    </row>
    <row r="2884" customFormat="false" ht="12.75" hidden="false" customHeight="false" outlineLevel="0" collapsed="false">
      <c r="B2884" s="242" t="n">
        <v>39404</v>
      </c>
      <c r="C2884" s="243" t="n">
        <f aca="false">SUM(D2884:J2884)</f>
        <v>0</v>
      </c>
      <c r="D2884" s="216" t="n">
        <v>0</v>
      </c>
      <c r="E2884" s="216" t="n">
        <v>0</v>
      </c>
      <c r="F2884" s="216" t="n">
        <v>0</v>
      </c>
      <c r="G2884" s="216" t="n">
        <v>0</v>
      </c>
      <c r="H2884" s="216" t="n">
        <v>0</v>
      </c>
      <c r="I2884" s="216" t="n">
        <v>0</v>
      </c>
      <c r="J2884" s="216" t="n">
        <v>0</v>
      </c>
      <c r="K2884" s="216" t="n">
        <v>0</v>
      </c>
      <c r="L2884" s="246" t="n">
        <v>0</v>
      </c>
    </row>
    <row r="2885" customFormat="false" ht="12.75" hidden="false" customHeight="false" outlineLevel="0" collapsed="false">
      <c r="B2885" s="242" t="n">
        <v>39405</v>
      </c>
      <c r="C2885" s="243" t="n">
        <f aca="false">SUM(D2885:J2885)</f>
        <v>0</v>
      </c>
      <c r="D2885" s="216" t="n">
        <v>0</v>
      </c>
      <c r="E2885" s="216" t="n">
        <v>0</v>
      </c>
      <c r="F2885" s="216" t="n">
        <v>0</v>
      </c>
      <c r="G2885" s="216" t="n">
        <v>0</v>
      </c>
      <c r="H2885" s="216" t="n">
        <v>0</v>
      </c>
      <c r="I2885" s="216" t="n">
        <v>0</v>
      </c>
      <c r="J2885" s="216" t="n">
        <v>0</v>
      </c>
      <c r="K2885" s="216" t="n">
        <v>0</v>
      </c>
      <c r="L2885" s="246" t="n">
        <v>0</v>
      </c>
    </row>
    <row r="2886" customFormat="false" ht="12.75" hidden="false" customHeight="false" outlineLevel="0" collapsed="false">
      <c r="B2886" s="242" t="n">
        <v>39406</v>
      </c>
      <c r="C2886" s="243" t="n">
        <f aca="false">SUM(D2886:J2886)</f>
        <v>0</v>
      </c>
      <c r="D2886" s="216" t="n">
        <v>0</v>
      </c>
      <c r="E2886" s="216" t="n">
        <v>0</v>
      </c>
      <c r="F2886" s="216" t="n">
        <v>0</v>
      </c>
      <c r="G2886" s="216" t="n">
        <v>0</v>
      </c>
      <c r="H2886" s="216" t="n">
        <v>0</v>
      </c>
      <c r="I2886" s="216" t="n">
        <v>0</v>
      </c>
      <c r="J2886" s="216" t="n">
        <v>0</v>
      </c>
      <c r="K2886" s="216" t="n">
        <v>0</v>
      </c>
      <c r="L2886" s="246" t="n">
        <v>0</v>
      </c>
    </row>
    <row r="2887" customFormat="false" ht="12.75" hidden="false" customHeight="false" outlineLevel="0" collapsed="false">
      <c r="B2887" s="242" t="n">
        <v>39407</v>
      </c>
      <c r="C2887" s="243" t="n">
        <f aca="false">SUM(D2887:J2887)</f>
        <v>0</v>
      </c>
      <c r="D2887" s="216" t="n">
        <v>0</v>
      </c>
      <c r="E2887" s="216" t="n">
        <v>0</v>
      </c>
      <c r="F2887" s="216" t="n">
        <v>0</v>
      </c>
      <c r="G2887" s="216" t="n">
        <v>0</v>
      </c>
      <c r="H2887" s="216" t="n">
        <v>0</v>
      </c>
      <c r="I2887" s="216" t="n">
        <v>0</v>
      </c>
      <c r="J2887" s="216" t="n">
        <v>0</v>
      </c>
      <c r="K2887" s="216" t="n">
        <v>0</v>
      </c>
      <c r="L2887" s="246" t="n">
        <v>0</v>
      </c>
    </row>
    <row r="2888" customFormat="false" ht="12.75" hidden="false" customHeight="false" outlineLevel="0" collapsed="false">
      <c r="B2888" s="242" t="n">
        <v>39408</v>
      </c>
      <c r="C2888" s="243" t="n">
        <f aca="false">SUM(D2888:J2888)</f>
        <v>1</v>
      </c>
      <c r="D2888" s="216" t="n">
        <v>0</v>
      </c>
      <c r="E2888" s="216" t="n">
        <v>0</v>
      </c>
      <c r="F2888" s="216" t="n">
        <v>0</v>
      </c>
      <c r="G2888" s="216" t="n">
        <v>0</v>
      </c>
      <c r="H2888" s="216" t="n">
        <v>1</v>
      </c>
      <c r="I2888" s="216" t="n">
        <v>0</v>
      </c>
      <c r="J2888" s="216" t="n">
        <v>0</v>
      </c>
      <c r="K2888" s="216" t="n">
        <v>0</v>
      </c>
      <c r="L2888" s="246" t="n">
        <v>0</v>
      </c>
    </row>
    <row r="2889" customFormat="false" ht="12.75" hidden="false" customHeight="false" outlineLevel="0" collapsed="false">
      <c r="B2889" s="242" t="n">
        <v>39409</v>
      </c>
      <c r="C2889" s="243" t="n">
        <f aca="false">SUM(D2889:J2889)</f>
        <v>1</v>
      </c>
      <c r="D2889" s="216" t="n">
        <v>0</v>
      </c>
      <c r="E2889" s="216" t="n">
        <v>0</v>
      </c>
      <c r="F2889" s="216" t="n">
        <v>0</v>
      </c>
      <c r="G2889" s="216" t="n">
        <v>0</v>
      </c>
      <c r="H2889" s="216" t="n">
        <v>0</v>
      </c>
      <c r="I2889" s="216" t="n">
        <v>1</v>
      </c>
      <c r="J2889" s="216" t="n">
        <v>0</v>
      </c>
      <c r="K2889" s="216" t="n">
        <v>0</v>
      </c>
      <c r="L2889" s="246" t="n">
        <v>0</v>
      </c>
    </row>
    <row r="2890" customFormat="false" ht="12.75" hidden="false" customHeight="false" outlineLevel="0" collapsed="false">
      <c r="B2890" s="242" t="n">
        <v>39410</v>
      </c>
      <c r="C2890" s="243" t="n">
        <f aca="false">SUM(D2890:J2890)</f>
        <v>0</v>
      </c>
      <c r="D2890" s="216" t="n">
        <v>0</v>
      </c>
      <c r="E2890" s="216" t="n">
        <v>0</v>
      </c>
      <c r="F2890" s="216" t="n">
        <v>0</v>
      </c>
      <c r="G2890" s="216" t="n">
        <v>0</v>
      </c>
      <c r="H2890" s="216" t="n">
        <v>0</v>
      </c>
      <c r="I2890" s="216" t="n">
        <v>0</v>
      </c>
      <c r="J2890" s="216" t="n">
        <v>0</v>
      </c>
      <c r="K2890" s="216" t="n">
        <v>0</v>
      </c>
      <c r="L2890" s="246" t="n">
        <v>0</v>
      </c>
    </row>
    <row r="2891" customFormat="false" ht="12.75" hidden="false" customHeight="false" outlineLevel="0" collapsed="false">
      <c r="B2891" s="242" t="n">
        <v>39411</v>
      </c>
      <c r="C2891" s="243" t="n">
        <f aca="false">SUM(D2891:J2891)</f>
        <v>0</v>
      </c>
      <c r="D2891" s="216" t="n">
        <v>0</v>
      </c>
      <c r="E2891" s="216" t="n">
        <v>0</v>
      </c>
      <c r="F2891" s="216" t="n">
        <v>0</v>
      </c>
      <c r="G2891" s="216" t="n">
        <v>0</v>
      </c>
      <c r="H2891" s="216" t="n">
        <v>0</v>
      </c>
      <c r="I2891" s="216" t="n">
        <v>0</v>
      </c>
      <c r="J2891" s="216" t="n">
        <v>0</v>
      </c>
      <c r="K2891" s="216" t="n">
        <v>0</v>
      </c>
      <c r="L2891" s="246" t="n">
        <v>0</v>
      </c>
    </row>
    <row r="2892" customFormat="false" ht="12.75" hidden="false" customHeight="false" outlineLevel="0" collapsed="false">
      <c r="B2892" s="242" t="n">
        <v>39412</v>
      </c>
      <c r="C2892" s="243" t="n">
        <f aca="false">SUM(D2892:J2892)</f>
        <v>0</v>
      </c>
      <c r="D2892" s="216" t="n">
        <v>0</v>
      </c>
      <c r="E2892" s="216" t="n">
        <v>0</v>
      </c>
      <c r="F2892" s="216" t="n">
        <v>0</v>
      </c>
      <c r="G2892" s="216" t="n">
        <v>0</v>
      </c>
      <c r="H2892" s="216" t="n">
        <v>0</v>
      </c>
      <c r="I2892" s="216" t="n">
        <v>0</v>
      </c>
      <c r="J2892" s="216" t="n">
        <v>0</v>
      </c>
      <c r="K2892" s="216" t="n">
        <v>0</v>
      </c>
      <c r="L2892" s="246" t="n">
        <v>0</v>
      </c>
    </row>
    <row r="2893" customFormat="false" ht="12.75" hidden="false" customHeight="false" outlineLevel="0" collapsed="false">
      <c r="B2893" s="242" t="n">
        <v>39413</v>
      </c>
      <c r="C2893" s="243" t="n">
        <f aca="false">SUM(D2893:J2893)</f>
        <v>0</v>
      </c>
      <c r="D2893" s="216" t="n">
        <v>0</v>
      </c>
      <c r="E2893" s="216" t="n">
        <v>0</v>
      </c>
      <c r="F2893" s="216" t="n">
        <v>0</v>
      </c>
      <c r="G2893" s="216" t="n">
        <v>0</v>
      </c>
      <c r="H2893" s="216" t="n">
        <v>0</v>
      </c>
      <c r="I2893" s="216" t="n">
        <v>0</v>
      </c>
      <c r="J2893" s="216" t="n">
        <v>0</v>
      </c>
      <c r="K2893" s="216" t="n">
        <v>0</v>
      </c>
      <c r="L2893" s="246" t="n">
        <v>0</v>
      </c>
    </row>
    <row r="2894" customFormat="false" ht="12.75" hidden="false" customHeight="false" outlineLevel="0" collapsed="false">
      <c r="B2894" s="242" t="n">
        <v>39414</v>
      </c>
      <c r="C2894" s="243" t="n">
        <f aca="false">SUM(D2894:J2894)</f>
        <v>0</v>
      </c>
      <c r="D2894" s="216" t="n">
        <v>0</v>
      </c>
      <c r="E2894" s="216" t="n">
        <v>0</v>
      </c>
      <c r="F2894" s="216" t="n">
        <v>0</v>
      </c>
      <c r="G2894" s="216" t="n">
        <v>0</v>
      </c>
      <c r="H2894" s="216" t="n">
        <v>0</v>
      </c>
      <c r="I2894" s="216" t="n">
        <v>0</v>
      </c>
      <c r="J2894" s="216" t="n">
        <v>0</v>
      </c>
      <c r="K2894" s="216" t="n">
        <v>0</v>
      </c>
      <c r="L2894" s="246" t="n">
        <v>0</v>
      </c>
    </row>
    <row r="2895" customFormat="false" ht="12.75" hidden="false" customHeight="false" outlineLevel="0" collapsed="false">
      <c r="B2895" s="242" t="n">
        <v>39415</v>
      </c>
      <c r="C2895" s="243" t="n">
        <f aca="false">SUM(D2895:J2895)</f>
        <v>0</v>
      </c>
      <c r="D2895" s="216" t="n">
        <v>0</v>
      </c>
      <c r="E2895" s="216" t="n">
        <v>0</v>
      </c>
      <c r="F2895" s="216" t="n">
        <v>0</v>
      </c>
      <c r="G2895" s="216" t="n">
        <v>0</v>
      </c>
      <c r="H2895" s="216" t="n">
        <v>0</v>
      </c>
      <c r="I2895" s="216" t="n">
        <v>0</v>
      </c>
      <c r="J2895" s="216" t="n">
        <v>0</v>
      </c>
      <c r="K2895" s="216" t="n">
        <v>0</v>
      </c>
      <c r="L2895" s="246" t="n">
        <v>0</v>
      </c>
    </row>
    <row r="2896" customFormat="false" ht="12.75" hidden="false" customHeight="false" outlineLevel="0" collapsed="false">
      <c r="B2896" s="242" t="n">
        <v>39416</v>
      </c>
      <c r="C2896" s="243" t="n">
        <f aca="false">SUM(D2896:J2896)</f>
        <v>0</v>
      </c>
      <c r="D2896" s="216" t="n">
        <v>0</v>
      </c>
      <c r="E2896" s="216" t="n">
        <v>0</v>
      </c>
      <c r="F2896" s="216" t="n">
        <v>0</v>
      </c>
      <c r="G2896" s="216" t="n">
        <v>0</v>
      </c>
      <c r="H2896" s="216" t="n">
        <v>0</v>
      </c>
      <c r="I2896" s="216" t="n">
        <v>0</v>
      </c>
      <c r="J2896" s="216" t="n">
        <v>0</v>
      </c>
      <c r="K2896" s="216" t="n">
        <v>0</v>
      </c>
      <c r="L2896" s="246" t="n">
        <v>0</v>
      </c>
    </row>
    <row r="2897" customFormat="false" ht="12.75" hidden="false" customHeight="false" outlineLevel="0" collapsed="false">
      <c r="B2897" s="242" t="n">
        <v>39417</v>
      </c>
      <c r="C2897" s="243" t="n">
        <f aca="false">SUM(D2897:J2897)</f>
        <v>0</v>
      </c>
      <c r="D2897" s="216" t="n">
        <v>0</v>
      </c>
      <c r="E2897" s="216" t="n">
        <v>0</v>
      </c>
      <c r="F2897" s="216" t="n">
        <v>0</v>
      </c>
      <c r="G2897" s="216" t="n">
        <v>0</v>
      </c>
      <c r="H2897" s="216" t="n">
        <v>0</v>
      </c>
      <c r="I2897" s="216" t="n">
        <v>0</v>
      </c>
      <c r="J2897" s="216" t="n">
        <v>0</v>
      </c>
      <c r="K2897" s="216" t="n">
        <v>0</v>
      </c>
      <c r="L2897" s="246" t="n">
        <v>0</v>
      </c>
    </row>
    <row r="2898" customFormat="false" ht="12.75" hidden="false" customHeight="false" outlineLevel="0" collapsed="false">
      <c r="B2898" s="242" t="n">
        <v>39418</v>
      </c>
      <c r="C2898" s="243" t="n">
        <f aca="false">SUM(D2898:J2898)</f>
        <v>0</v>
      </c>
      <c r="D2898" s="216" t="n">
        <v>0</v>
      </c>
      <c r="E2898" s="216" t="n">
        <v>0</v>
      </c>
      <c r="F2898" s="216" t="n">
        <v>0</v>
      </c>
      <c r="G2898" s="216" t="n">
        <v>0</v>
      </c>
      <c r="H2898" s="216" t="n">
        <v>0</v>
      </c>
      <c r="I2898" s="216" t="n">
        <v>0</v>
      </c>
      <c r="J2898" s="216" t="n">
        <v>0</v>
      </c>
      <c r="K2898" s="216" t="n">
        <v>0</v>
      </c>
      <c r="L2898" s="246" t="n">
        <v>0</v>
      </c>
    </row>
    <row r="2899" customFormat="false" ht="12.75" hidden="false" customHeight="false" outlineLevel="0" collapsed="false">
      <c r="B2899" s="242" t="n">
        <v>39419</v>
      </c>
      <c r="C2899" s="243" t="n">
        <f aca="false">SUM(D2899:J2899)</f>
        <v>0</v>
      </c>
      <c r="D2899" s="216" t="n">
        <v>0</v>
      </c>
      <c r="E2899" s="216" t="n">
        <v>0</v>
      </c>
      <c r="F2899" s="216" t="n">
        <v>0</v>
      </c>
      <c r="G2899" s="216" t="n">
        <v>0</v>
      </c>
      <c r="H2899" s="216" t="n">
        <v>0</v>
      </c>
      <c r="I2899" s="216" t="n">
        <v>0</v>
      </c>
      <c r="J2899" s="216" t="n">
        <v>0</v>
      </c>
      <c r="K2899" s="216" t="n">
        <v>0</v>
      </c>
      <c r="L2899" s="246" t="n">
        <v>0</v>
      </c>
    </row>
    <row r="2900" customFormat="false" ht="12.75" hidden="false" customHeight="false" outlineLevel="0" collapsed="false">
      <c r="B2900" s="242" t="n">
        <v>39420</v>
      </c>
      <c r="C2900" s="243" t="n">
        <f aca="false">SUM(D2900:J2900)</f>
        <v>0</v>
      </c>
      <c r="D2900" s="216" t="n">
        <v>0</v>
      </c>
      <c r="E2900" s="216" t="n">
        <v>0</v>
      </c>
      <c r="F2900" s="216" t="n">
        <v>0</v>
      </c>
      <c r="G2900" s="216" t="n">
        <v>0</v>
      </c>
      <c r="H2900" s="216" t="n">
        <v>0</v>
      </c>
      <c r="I2900" s="216" t="n">
        <v>0</v>
      </c>
      <c r="J2900" s="216" t="n">
        <v>0</v>
      </c>
      <c r="K2900" s="216" t="n">
        <v>0</v>
      </c>
      <c r="L2900" s="246" t="n">
        <v>0</v>
      </c>
    </row>
    <row r="2901" customFormat="false" ht="12.75" hidden="false" customHeight="false" outlineLevel="0" collapsed="false">
      <c r="B2901" s="242" t="n">
        <v>39421</v>
      </c>
      <c r="C2901" s="243" t="n">
        <f aca="false">SUM(D2901:J2901)</f>
        <v>0</v>
      </c>
      <c r="D2901" s="216" t="n">
        <v>0</v>
      </c>
      <c r="E2901" s="216" t="n">
        <v>0</v>
      </c>
      <c r="F2901" s="216" t="n">
        <v>0</v>
      </c>
      <c r="G2901" s="216" t="n">
        <v>0</v>
      </c>
      <c r="H2901" s="216" t="n">
        <v>0</v>
      </c>
      <c r="I2901" s="216" t="n">
        <v>0</v>
      </c>
      <c r="J2901" s="216" t="n">
        <v>0</v>
      </c>
      <c r="K2901" s="216" t="n">
        <v>0</v>
      </c>
      <c r="L2901" s="246" t="n">
        <v>0</v>
      </c>
    </row>
    <row r="2902" customFormat="false" ht="12.75" hidden="false" customHeight="false" outlineLevel="0" collapsed="false">
      <c r="B2902" s="242" t="n">
        <v>39422</v>
      </c>
      <c r="C2902" s="243" t="n">
        <f aca="false">SUM(D2902:J2902)</f>
        <v>0</v>
      </c>
      <c r="D2902" s="216" t="n">
        <v>0</v>
      </c>
      <c r="E2902" s="216" t="n">
        <v>0</v>
      </c>
      <c r="F2902" s="216" t="n">
        <v>0</v>
      </c>
      <c r="G2902" s="216" t="n">
        <v>0</v>
      </c>
      <c r="H2902" s="216" t="n">
        <v>0</v>
      </c>
      <c r="I2902" s="216" t="n">
        <v>0</v>
      </c>
      <c r="J2902" s="216" t="n">
        <v>0</v>
      </c>
      <c r="K2902" s="216" t="n">
        <v>0</v>
      </c>
      <c r="L2902" s="246" t="n">
        <v>0</v>
      </c>
    </row>
    <row r="2903" customFormat="false" ht="12.75" hidden="false" customHeight="false" outlineLevel="0" collapsed="false">
      <c r="B2903" s="242" t="n">
        <v>39423</v>
      </c>
      <c r="C2903" s="243" t="n">
        <f aca="false">SUM(D2903:J2903)</f>
        <v>0</v>
      </c>
      <c r="D2903" s="216" t="n">
        <v>0</v>
      </c>
      <c r="E2903" s="216" t="n">
        <v>0</v>
      </c>
      <c r="F2903" s="216" t="n">
        <v>0</v>
      </c>
      <c r="G2903" s="216" t="n">
        <v>0</v>
      </c>
      <c r="H2903" s="216" t="n">
        <v>0</v>
      </c>
      <c r="I2903" s="216" t="n">
        <v>0</v>
      </c>
      <c r="J2903" s="216" t="n">
        <v>0</v>
      </c>
      <c r="K2903" s="216" t="n">
        <v>0</v>
      </c>
      <c r="L2903" s="246" t="n">
        <v>0</v>
      </c>
    </row>
    <row r="2904" customFormat="false" ht="12.75" hidden="false" customHeight="false" outlineLevel="0" collapsed="false">
      <c r="B2904" s="242" t="n">
        <v>39424</v>
      </c>
      <c r="C2904" s="243" t="n">
        <f aca="false">SUM(D2904:J2904)</f>
        <v>0</v>
      </c>
      <c r="D2904" s="216" t="n">
        <v>0</v>
      </c>
      <c r="E2904" s="216" t="n">
        <v>0</v>
      </c>
      <c r="F2904" s="216" t="n">
        <v>0</v>
      </c>
      <c r="G2904" s="216" t="n">
        <v>0</v>
      </c>
      <c r="H2904" s="216" t="n">
        <v>0</v>
      </c>
      <c r="I2904" s="216" t="n">
        <v>0</v>
      </c>
      <c r="J2904" s="216" t="n">
        <v>0</v>
      </c>
      <c r="K2904" s="216" t="n">
        <v>0</v>
      </c>
      <c r="L2904" s="246" t="n">
        <v>0</v>
      </c>
    </row>
    <row r="2905" customFormat="false" ht="12.75" hidden="false" customHeight="false" outlineLevel="0" collapsed="false">
      <c r="B2905" s="242" t="n">
        <v>39425</v>
      </c>
      <c r="C2905" s="243" t="n">
        <f aca="false">SUM(D2905:J2905)</f>
        <v>0</v>
      </c>
      <c r="D2905" s="216" t="n">
        <v>0</v>
      </c>
      <c r="E2905" s="216" t="n">
        <v>0</v>
      </c>
      <c r="F2905" s="216" t="n">
        <v>0</v>
      </c>
      <c r="G2905" s="216" t="n">
        <v>0</v>
      </c>
      <c r="H2905" s="216" t="n">
        <v>0</v>
      </c>
      <c r="I2905" s="216" t="n">
        <v>0</v>
      </c>
      <c r="J2905" s="216" t="n">
        <v>0</v>
      </c>
      <c r="K2905" s="216" t="n">
        <v>0</v>
      </c>
      <c r="L2905" s="246" t="n">
        <v>0</v>
      </c>
    </row>
    <row r="2906" customFormat="false" ht="12.75" hidden="false" customHeight="false" outlineLevel="0" collapsed="false">
      <c r="B2906" s="242" t="n">
        <v>39426</v>
      </c>
      <c r="C2906" s="243" t="n">
        <f aca="false">SUM(D2906:J2906)</f>
        <v>0</v>
      </c>
      <c r="D2906" s="216" t="n">
        <v>0</v>
      </c>
      <c r="E2906" s="216" t="n">
        <v>0</v>
      </c>
      <c r="F2906" s="216" t="n">
        <v>0</v>
      </c>
      <c r="G2906" s="216" t="n">
        <v>0</v>
      </c>
      <c r="H2906" s="216" t="n">
        <v>0</v>
      </c>
      <c r="I2906" s="216" t="n">
        <v>0</v>
      </c>
      <c r="J2906" s="216" t="n">
        <v>0</v>
      </c>
      <c r="K2906" s="216" t="n">
        <v>0</v>
      </c>
      <c r="L2906" s="246" t="n">
        <v>0</v>
      </c>
    </row>
    <row r="2907" customFormat="false" ht="12.75" hidden="false" customHeight="false" outlineLevel="0" collapsed="false">
      <c r="B2907" s="242" t="n">
        <v>39427</v>
      </c>
      <c r="C2907" s="243" t="n">
        <f aca="false">SUM(D2907:J2907)</f>
        <v>0</v>
      </c>
      <c r="D2907" s="216" t="n">
        <v>0</v>
      </c>
      <c r="E2907" s="216" t="n">
        <v>0</v>
      </c>
      <c r="F2907" s="216" t="n">
        <v>0</v>
      </c>
      <c r="G2907" s="216" t="n">
        <v>0</v>
      </c>
      <c r="H2907" s="216" t="n">
        <v>0</v>
      </c>
      <c r="I2907" s="216" t="n">
        <v>0</v>
      </c>
      <c r="J2907" s="216" t="n">
        <v>0</v>
      </c>
      <c r="K2907" s="216" t="n">
        <v>0</v>
      </c>
      <c r="L2907" s="246" t="n">
        <v>0</v>
      </c>
    </row>
    <row r="2908" customFormat="false" ht="12.75" hidden="false" customHeight="false" outlineLevel="0" collapsed="false">
      <c r="B2908" s="242" t="n">
        <v>39428</v>
      </c>
      <c r="C2908" s="243" t="n">
        <f aca="false">SUM(D2908:J2908)</f>
        <v>0</v>
      </c>
      <c r="D2908" s="216" t="n">
        <v>0</v>
      </c>
      <c r="E2908" s="216" t="n">
        <v>0</v>
      </c>
      <c r="F2908" s="216" t="n">
        <v>0</v>
      </c>
      <c r="G2908" s="216" t="n">
        <v>0</v>
      </c>
      <c r="H2908" s="216" t="n">
        <v>0</v>
      </c>
      <c r="I2908" s="216" t="n">
        <v>0</v>
      </c>
      <c r="J2908" s="216" t="n">
        <v>0</v>
      </c>
      <c r="K2908" s="216" t="n">
        <v>0</v>
      </c>
      <c r="L2908" s="246" t="n">
        <v>0</v>
      </c>
    </row>
    <row r="2909" customFormat="false" ht="12.75" hidden="false" customHeight="false" outlineLevel="0" collapsed="false">
      <c r="B2909" s="242" t="n">
        <v>39429</v>
      </c>
      <c r="C2909" s="243" t="n">
        <f aca="false">SUM(D2909:J2909)</f>
        <v>0</v>
      </c>
      <c r="D2909" s="216" t="n">
        <v>0</v>
      </c>
      <c r="E2909" s="216" t="n">
        <v>0</v>
      </c>
      <c r="F2909" s="216" t="n">
        <v>0</v>
      </c>
      <c r="G2909" s="216" t="n">
        <v>0</v>
      </c>
      <c r="H2909" s="216" t="n">
        <v>0</v>
      </c>
      <c r="I2909" s="216" t="n">
        <v>0</v>
      </c>
      <c r="J2909" s="216" t="n">
        <v>0</v>
      </c>
      <c r="K2909" s="216" t="n">
        <v>0</v>
      </c>
      <c r="L2909" s="246" t="n">
        <v>0</v>
      </c>
    </row>
    <row r="2910" customFormat="false" ht="12.75" hidden="false" customHeight="false" outlineLevel="0" collapsed="false">
      <c r="B2910" s="242" t="n">
        <v>39430</v>
      </c>
      <c r="C2910" s="243" t="n">
        <f aca="false">SUM(D2910:J2910)</f>
        <v>0</v>
      </c>
      <c r="D2910" s="216" t="n">
        <v>0</v>
      </c>
      <c r="E2910" s="216" t="n">
        <v>0</v>
      </c>
      <c r="F2910" s="216" t="n">
        <v>0</v>
      </c>
      <c r="G2910" s="216" t="n">
        <v>0</v>
      </c>
      <c r="H2910" s="216" t="n">
        <v>0</v>
      </c>
      <c r="I2910" s="216" t="n">
        <v>0</v>
      </c>
      <c r="J2910" s="216" t="n">
        <v>0</v>
      </c>
      <c r="K2910" s="216" t="n">
        <v>0</v>
      </c>
      <c r="L2910" s="246" t="n">
        <v>0</v>
      </c>
    </row>
    <row r="2911" customFormat="false" ht="12.75" hidden="false" customHeight="false" outlineLevel="0" collapsed="false">
      <c r="B2911" s="242" t="n">
        <v>39431</v>
      </c>
      <c r="C2911" s="243" t="n">
        <f aca="false">SUM(D2911:J2911)</f>
        <v>0</v>
      </c>
      <c r="D2911" s="216" t="n">
        <v>0</v>
      </c>
      <c r="E2911" s="216" t="n">
        <v>0</v>
      </c>
      <c r="F2911" s="216" t="n">
        <v>0</v>
      </c>
      <c r="G2911" s="216" t="n">
        <v>0</v>
      </c>
      <c r="H2911" s="216" t="n">
        <v>0</v>
      </c>
      <c r="I2911" s="216" t="n">
        <v>0</v>
      </c>
      <c r="J2911" s="216" t="n">
        <v>0</v>
      </c>
      <c r="K2911" s="216" t="n">
        <v>0</v>
      </c>
      <c r="L2911" s="246" t="n">
        <v>0</v>
      </c>
    </row>
    <row r="2912" customFormat="false" ht="12.75" hidden="false" customHeight="false" outlineLevel="0" collapsed="false">
      <c r="B2912" s="242" t="n">
        <v>39432</v>
      </c>
      <c r="C2912" s="243" t="n">
        <f aca="false">SUM(D2912:J2912)</f>
        <v>0</v>
      </c>
      <c r="D2912" s="216" t="n">
        <v>0</v>
      </c>
      <c r="E2912" s="216" t="n">
        <v>0</v>
      </c>
      <c r="F2912" s="216" t="n">
        <v>0</v>
      </c>
      <c r="G2912" s="216" t="n">
        <v>0</v>
      </c>
      <c r="H2912" s="216" t="n">
        <v>0</v>
      </c>
      <c r="I2912" s="216" t="n">
        <v>0</v>
      </c>
      <c r="J2912" s="216" t="n">
        <v>0</v>
      </c>
      <c r="K2912" s="216" t="n">
        <v>0</v>
      </c>
      <c r="L2912" s="246" t="n">
        <v>0</v>
      </c>
    </row>
    <row r="2913" customFormat="false" ht="12.75" hidden="false" customHeight="false" outlineLevel="0" collapsed="false">
      <c r="B2913" s="242" t="n">
        <v>39433</v>
      </c>
      <c r="C2913" s="243" t="n">
        <f aca="false">SUM(D2913:J2913)</f>
        <v>0</v>
      </c>
      <c r="D2913" s="216" t="n">
        <v>0</v>
      </c>
      <c r="E2913" s="216" t="n">
        <v>0</v>
      </c>
      <c r="F2913" s="216" t="n">
        <v>0</v>
      </c>
      <c r="G2913" s="216" t="n">
        <v>0</v>
      </c>
      <c r="H2913" s="216" t="n">
        <v>0</v>
      </c>
      <c r="I2913" s="216" t="n">
        <v>0</v>
      </c>
      <c r="J2913" s="216" t="n">
        <v>0</v>
      </c>
      <c r="K2913" s="216" t="n">
        <v>0</v>
      </c>
      <c r="L2913" s="246" t="n">
        <v>0</v>
      </c>
    </row>
    <row r="2914" customFormat="false" ht="12.75" hidden="false" customHeight="false" outlineLevel="0" collapsed="false">
      <c r="B2914" s="242" t="n">
        <v>39434</v>
      </c>
      <c r="C2914" s="243" t="n">
        <f aca="false">SUM(D2914:J2914)</f>
        <v>0</v>
      </c>
      <c r="D2914" s="216" t="n">
        <v>0</v>
      </c>
      <c r="E2914" s="216" t="n">
        <v>0</v>
      </c>
      <c r="F2914" s="216" t="n">
        <v>0</v>
      </c>
      <c r="G2914" s="216" t="n">
        <v>0</v>
      </c>
      <c r="H2914" s="216" t="n">
        <v>0</v>
      </c>
      <c r="I2914" s="216" t="n">
        <v>0</v>
      </c>
      <c r="J2914" s="216" t="n">
        <v>0</v>
      </c>
      <c r="K2914" s="216" t="n">
        <v>1</v>
      </c>
      <c r="L2914" s="246" t="n">
        <v>0</v>
      </c>
    </row>
    <row r="2915" customFormat="false" ht="12.75" hidden="false" customHeight="false" outlineLevel="0" collapsed="false">
      <c r="B2915" s="242" t="n">
        <v>39435</v>
      </c>
      <c r="C2915" s="243" t="n">
        <f aca="false">SUM(D2915:J2915)</f>
        <v>0</v>
      </c>
      <c r="D2915" s="216" t="n">
        <v>0</v>
      </c>
      <c r="E2915" s="216" t="n">
        <v>0</v>
      </c>
      <c r="F2915" s="216" t="n">
        <v>0</v>
      </c>
      <c r="G2915" s="216" t="n">
        <v>0</v>
      </c>
      <c r="H2915" s="216" t="n">
        <v>0</v>
      </c>
      <c r="I2915" s="216" t="n">
        <v>0</v>
      </c>
      <c r="J2915" s="216" t="n">
        <v>0</v>
      </c>
      <c r="K2915" s="216" t="n">
        <v>1</v>
      </c>
      <c r="L2915" s="246" t="n">
        <v>0</v>
      </c>
    </row>
    <row r="2916" customFormat="false" ht="12.75" hidden="false" customHeight="false" outlineLevel="0" collapsed="false">
      <c r="B2916" s="242" t="n">
        <v>39436</v>
      </c>
      <c r="C2916" s="243" t="n">
        <f aca="false">SUM(D2916:J2916)</f>
        <v>0</v>
      </c>
      <c r="D2916" s="216" t="n">
        <v>0</v>
      </c>
      <c r="E2916" s="216" t="n">
        <v>0</v>
      </c>
      <c r="F2916" s="216" t="n">
        <v>0</v>
      </c>
      <c r="G2916" s="216" t="n">
        <v>0</v>
      </c>
      <c r="H2916" s="216" t="n">
        <v>0</v>
      </c>
      <c r="I2916" s="216" t="n">
        <v>0</v>
      </c>
      <c r="J2916" s="216" t="n">
        <v>0</v>
      </c>
      <c r="K2916" s="216" t="n">
        <v>1</v>
      </c>
      <c r="L2916" s="246" t="n">
        <v>0</v>
      </c>
    </row>
    <row r="2917" customFormat="false" ht="12.75" hidden="false" customHeight="false" outlineLevel="0" collapsed="false">
      <c r="B2917" s="242" t="n">
        <v>39437</v>
      </c>
      <c r="C2917" s="243" t="n">
        <f aca="false">SUM(D2917:J2917)</f>
        <v>0</v>
      </c>
      <c r="D2917" s="216" t="n">
        <v>0</v>
      </c>
      <c r="E2917" s="216" t="n">
        <v>0</v>
      </c>
      <c r="F2917" s="216" t="n">
        <v>0</v>
      </c>
      <c r="G2917" s="216" t="n">
        <v>0</v>
      </c>
      <c r="H2917" s="216" t="n">
        <v>0</v>
      </c>
      <c r="I2917" s="216" t="n">
        <v>0</v>
      </c>
      <c r="J2917" s="216" t="n">
        <v>0</v>
      </c>
      <c r="K2917" s="216" t="n">
        <v>1</v>
      </c>
      <c r="L2917" s="246" t="n">
        <v>0</v>
      </c>
    </row>
    <row r="2918" customFormat="false" ht="12.75" hidden="false" customHeight="false" outlineLevel="0" collapsed="false">
      <c r="B2918" s="242" t="n">
        <v>39438</v>
      </c>
      <c r="C2918" s="243" t="n">
        <f aca="false">SUM(D2918:J2918)</f>
        <v>0</v>
      </c>
      <c r="D2918" s="216" t="n">
        <v>0</v>
      </c>
      <c r="E2918" s="216" t="n">
        <v>0</v>
      </c>
      <c r="F2918" s="216" t="n">
        <v>0</v>
      </c>
      <c r="G2918" s="216" t="n">
        <v>0</v>
      </c>
      <c r="H2918" s="216" t="n">
        <v>0</v>
      </c>
      <c r="I2918" s="216" t="n">
        <v>0</v>
      </c>
      <c r="J2918" s="216" t="n">
        <v>0</v>
      </c>
      <c r="K2918" s="216" t="n">
        <v>0</v>
      </c>
      <c r="L2918" s="246" t="n">
        <v>0</v>
      </c>
    </row>
    <row r="2919" customFormat="false" ht="12.75" hidden="false" customHeight="false" outlineLevel="0" collapsed="false">
      <c r="B2919" s="242" t="n">
        <v>39439</v>
      </c>
      <c r="C2919" s="243" t="n">
        <f aca="false">SUM(D2919:J2919)</f>
        <v>0</v>
      </c>
      <c r="D2919" s="216" t="n">
        <v>0</v>
      </c>
      <c r="E2919" s="216" t="n">
        <v>0</v>
      </c>
      <c r="F2919" s="216" t="n">
        <v>0</v>
      </c>
      <c r="G2919" s="216" t="n">
        <v>0</v>
      </c>
      <c r="H2919" s="216" t="n">
        <v>0</v>
      </c>
      <c r="I2919" s="216" t="n">
        <v>0</v>
      </c>
      <c r="J2919" s="216" t="n">
        <v>0</v>
      </c>
      <c r="K2919" s="216" t="n">
        <v>0</v>
      </c>
      <c r="L2919" s="246" t="n">
        <v>0</v>
      </c>
    </row>
    <row r="2920" customFormat="false" ht="12.75" hidden="false" customHeight="false" outlineLevel="0" collapsed="false">
      <c r="B2920" s="242" t="n">
        <v>39440</v>
      </c>
      <c r="C2920" s="243" t="n">
        <f aca="false">SUM(D2920:J2920)</f>
        <v>0</v>
      </c>
      <c r="D2920" s="216" t="n">
        <v>0</v>
      </c>
      <c r="E2920" s="216" t="n">
        <v>0</v>
      </c>
      <c r="F2920" s="216" t="n">
        <v>0</v>
      </c>
      <c r="G2920" s="216" t="n">
        <v>0</v>
      </c>
      <c r="H2920" s="216" t="n">
        <v>0</v>
      </c>
      <c r="I2920" s="216" t="n">
        <v>0</v>
      </c>
      <c r="J2920" s="216" t="n">
        <v>0</v>
      </c>
      <c r="K2920" s="216" t="n">
        <v>1</v>
      </c>
      <c r="L2920" s="246" t="n">
        <v>0</v>
      </c>
    </row>
    <row r="2921" customFormat="false" ht="12.75" hidden="false" customHeight="false" outlineLevel="0" collapsed="false">
      <c r="B2921" s="242" t="n">
        <v>39441</v>
      </c>
      <c r="C2921" s="243" t="n">
        <f aca="false">SUM(D2921:J2921)</f>
        <v>1</v>
      </c>
      <c r="D2921" s="216" t="n">
        <v>0</v>
      </c>
      <c r="E2921" s="216" t="n">
        <v>0</v>
      </c>
      <c r="F2921" s="216" t="n">
        <v>0</v>
      </c>
      <c r="G2921" s="216" t="n">
        <v>0</v>
      </c>
      <c r="H2921" s="216" t="n">
        <v>0</v>
      </c>
      <c r="I2921" s="216" t="n">
        <v>0</v>
      </c>
      <c r="J2921" s="216" t="n">
        <v>1</v>
      </c>
      <c r="K2921" s="216" t="n">
        <v>0</v>
      </c>
      <c r="L2921" s="246" t="n">
        <v>0</v>
      </c>
    </row>
    <row r="2922" customFormat="false" ht="12.75" hidden="false" customHeight="false" outlineLevel="0" collapsed="false">
      <c r="B2922" s="242" t="n">
        <v>39442</v>
      </c>
      <c r="C2922" s="243" t="n">
        <f aca="false">SUM(D2922:J2922)</f>
        <v>0</v>
      </c>
      <c r="D2922" s="216" t="n">
        <v>0</v>
      </c>
      <c r="E2922" s="216" t="n">
        <v>0</v>
      </c>
      <c r="F2922" s="216" t="n">
        <v>0</v>
      </c>
      <c r="G2922" s="216" t="n">
        <v>0</v>
      </c>
      <c r="H2922" s="216" t="n">
        <v>0</v>
      </c>
      <c r="I2922" s="216" t="n">
        <v>0</v>
      </c>
      <c r="J2922" s="216" t="n">
        <v>0</v>
      </c>
      <c r="K2922" s="216" t="n">
        <v>0</v>
      </c>
      <c r="L2922" s="246" t="n">
        <v>1</v>
      </c>
    </row>
    <row r="2923" customFormat="false" ht="12.75" hidden="false" customHeight="false" outlineLevel="0" collapsed="false">
      <c r="B2923" s="242" t="n">
        <v>39443</v>
      </c>
      <c r="C2923" s="243" t="n">
        <f aca="false">SUM(D2923:J2923)</f>
        <v>0</v>
      </c>
      <c r="D2923" s="216" t="n">
        <v>0</v>
      </c>
      <c r="E2923" s="216" t="n">
        <v>0</v>
      </c>
      <c r="F2923" s="216" t="n">
        <v>0</v>
      </c>
      <c r="G2923" s="216" t="n">
        <v>0</v>
      </c>
      <c r="H2923" s="216" t="n">
        <v>0</v>
      </c>
      <c r="I2923" s="216" t="n">
        <v>0</v>
      </c>
      <c r="J2923" s="216" t="n">
        <v>0</v>
      </c>
      <c r="K2923" s="216" t="n">
        <v>0</v>
      </c>
      <c r="L2923" s="246" t="n">
        <v>1</v>
      </c>
    </row>
    <row r="2924" customFormat="false" ht="12.75" hidden="false" customHeight="false" outlineLevel="0" collapsed="false">
      <c r="B2924" s="242" t="n">
        <v>39444</v>
      </c>
      <c r="C2924" s="243" t="n">
        <f aca="false">SUM(D2924:J2924)</f>
        <v>0</v>
      </c>
      <c r="D2924" s="216" t="n">
        <v>0</v>
      </c>
      <c r="E2924" s="216" t="n">
        <v>0</v>
      </c>
      <c r="F2924" s="216" t="n">
        <v>0</v>
      </c>
      <c r="G2924" s="216" t="n">
        <v>0</v>
      </c>
      <c r="H2924" s="216" t="n">
        <v>0</v>
      </c>
      <c r="I2924" s="216" t="n">
        <v>0</v>
      </c>
      <c r="J2924" s="216" t="n">
        <v>0</v>
      </c>
      <c r="K2924" s="216" t="n">
        <v>0</v>
      </c>
      <c r="L2924" s="246" t="n">
        <v>1</v>
      </c>
    </row>
    <row r="2925" customFormat="false" ht="12.75" hidden="false" customHeight="false" outlineLevel="0" collapsed="false">
      <c r="B2925" s="242" t="n">
        <v>39445</v>
      </c>
      <c r="C2925" s="243" t="n">
        <f aca="false">SUM(D2925:J2925)</f>
        <v>0</v>
      </c>
      <c r="D2925" s="216" t="n">
        <v>0</v>
      </c>
      <c r="E2925" s="216" t="n">
        <v>0</v>
      </c>
      <c r="F2925" s="216" t="n">
        <v>0</v>
      </c>
      <c r="G2925" s="216" t="n">
        <v>0</v>
      </c>
      <c r="H2925" s="216" t="n">
        <v>0</v>
      </c>
      <c r="I2925" s="216" t="n">
        <v>0</v>
      </c>
      <c r="J2925" s="216" t="n">
        <v>0</v>
      </c>
      <c r="K2925" s="216" t="n">
        <v>0</v>
      </c>
      <c r="L2925" s="246" t="n">
        <v>0</v>
      </c>
    </row>
    <row r="2926" customFormat="false" ht="12.75" hidden="false" customHeight="false" outlineLevel="0" collapsed="false">
      <c r="B2926" s="242" t="n">
        <v>39446</v>
      </c>
      <c r="C2926" s="243" t="n">
        <f aca="false">SUM(D2926:J2926)</f>
        <v>0</v>
      </c>
      <c r="D2926" s="216" t="n">
        <v>0</v>
      </c>
      <c r="E2926" s="216" t="n">
        <v>0</v>
      </c>
      <c r="F2926" s="216" t="n">
        <v>0</v>
      </c>
      <c r="G2926" s="216" t="n">
        <v>0</v>
      </c>
      <c r="H2926" s="216" t="n">
        <v>0</v>
      </c>
      <c r="I2926" s="216" t="n">
        <v>0</v>
      </c>
      <c r="J2926" s="216" t="n">
        <v>0</v>
      </c>
      <c r="K2926" s="216" t="n">
        <v>0</v>
      </c>
      <c r="L2926" s="246" t="n">
        <v>0</v>
      </c>
    </row>
    <row r="2927" customFormat="false" ht="12.75" hidden="false" customHeight="false" outlineLevel="0" collapsed="false">
      <c r="B2927" s="242" t="n">
        <v>39447</v>
      </c>
      <c r="C2927" s="243" t="n">
        <f aca="false">SUM(D2927:J2927)</f>
        <v>0</v>
      </c>
      <c r="D2927" s="216" t="n">
        <v>0</v>
      </c>
      <c r="E2927" s="216" t="n">
        <v>0</v>
      </c>
      <c r="F2927" s="216" t="n">
        <v>0</v>
      </c>
      <c r="G2927" s="216" t="n">
        <v>0</v>
      </c>
      <c r="H2927" s="216" t="n">
        <v>0</v>
      </c>
      <c r="I2927" s="216" t="n">
        <v>0</v>
      </c>
      <c r="J2927" s="216" t="n">
        <v>0</v>
      </c>
      <c r="K2927" s="216" t="n">
        <v>0</v>
      </c>
      <c r="L2927" s="246" t="n">
        <v>1</v>
      </c>
    </row>
    <row r="2928" customFormat="false" ht="12.75" hidden="false" customHeight="false" outlineLevel="0" collapsed="false">
      <c r="B2928" s="242" t="n">
        <v>39448</v>
      </c>
      <c r="C2928" s="243" t="n">
        <f aca="false">SUM(D2928:J2928)</f>
        <v>1</v>
      </c>
      <c r="D2928" s="216" t="n">
        <v>1</v>
      </c>
      <c r="E2928" s="216" t="n">
        <v>0</v>
      </c>
      <c r="F2928" s="216" t="n">
        <v>0</v>
      </c>
      <c r="G2928" s="216" t="n">
        <v>0</v>
      </c>
      <c r="H2928" s="216" t="n">
        <v>0</v>
      </c>
      <c r="I2928" s="216" t="n">
        <v>0</v>
      </c>
      <c r="J2928" s="216" t="n">
        <v>0</v>
      </c>
      <c r="K2928" s="216" t="n">
        <v>0</v>
      </c>
      <c r="L2928" s="246" t="n">
        <v>0</v>
      </c>
    </row>
    <row r="2929" customFormat="false" ht="12.75" hidden="false" customHeight="false" outlineLevel="0" collapsed="false">
      <c r="B2929" s="242" t="n">
        <v>39449</v>
      </c>
      <c r="C2929" s="243" t="n">
        <f aca="false">SUM(D2929:J2929)</f>
        <v>0</v>
      </c>
      <c r="D2929" s="216" t="n">
        <v>0</v>
      </c>
      <c r="E2929" s="216" t="n">
        <v>0</v>
      </c>
      <c r="F2929" s="216" t="n">
        <v>0</v>
      </c>
      <c r="G2929" s="216" t="n">
        <v>0</v>
      </c>
      <c r="H2929" s="216" t="n">
        <v>0</v>
      </c>
      <c r="I2929" s="216" t="n">
        <v>0</v>
      </c>
      <c r="J2929" s="216" t="n">
        <v>0</v>
      </c>
      <c r="K2929" s="216" t="n">
        <v>0</v>
      </c>
      <c r="L2929" s="246" t="n">
        <v>0</v>
      </c>
    </row>
    <row r="2930" customFormat="false" ht="12.75" hidden="false" customHeight="false" outlineLevel="0" collapsed="false">
      <c r="B2930" s="242" t="n">
        <v>39450</v>
      </c>
      <c r="C2930" s="243" t="n">
        <f aca="false">SUM(D2930:J2930)</f>
        <v>0</v>
      </c>
      <c r="D2930" s="216" t="n">
        <v>0</v>
      </c>
      <c r="E2930" s="216" t="n">
        <v>0</v>
      </c>
      <c r="F2930" s="216" t="n">
        <v>0</v>
      </c>
      <c r="G2930" s="216" t="n">
        <v>0</v>
      </c>
      <c r="H2930" s="216" t="n">
        <v>0</v>
      </c>
      <c r="I2930" s="216" t="n">
        <v>0</v>
      </c>
      <c r="J2930" s="216" t="n">
        <v>0</v>
      </c>
      <c r="K2930" s="216" t="n">
        <v>0</v>
      </c>
      <c r="L2930" s="246" t="n">
        <v>0</v>
      </c>
    </row>
    <row r="2931" customFormat="false" ht="12.75" hidden="false" customHeight="false" outlineLevel="0" collapsed="false">
      <c r="B2931" s="242" t="n">
        <v>39451</v>
      </c>
      <c r="C2931" s="243" t="n">
        <f aca="false">SUM(D2931:J2931)</f>
        <v>0</v>
      </c>
      <c r="D2931" s="216" t="n">
        <v>0</v>
      </c>
      <c r="E2931" s="216" t="n">
        <v>0</v>
      </c>
      <c r="F2931" s="216" t="n">
        <v>0</v>
      </c>
      <c r="G2931" s="216" t="n">
        <v>0</v>
      </c>
      <c r="H2931" s="216" t="n">
        <v>0</v>
      </c>
      <c r="I2931" s="216" t="n">
        <v>0</v>
      </c>
      <c r="J2931" s="216" t="n">
        <v>0</v>
      </c>
      <c r="K2931" s="216" t="n">
        <v>0</v>
      </c>
      <c r="L2931" s="246" t="n">
        <v>0</v>
      </c>
    </row>
    <row r="2932" customFormat="false" ht="12.75" hidden="false" customHeight="false" outlineLevel="0" collapsed="false">
      <c r="B2932" s="242" t="n">
        <v>39452</v>
      </c>
      <c r="C2932" s="243" t="n">
        <f aca="false">SUM(D2932:J2932)</f>
        <v>0</v>
      </c>
      <c r="D2932" s="216" t="n">
        <v>0</v>
      </c>
      <c r="E2932" s="216" t="n">
        <v>0</v>
      </c>
      <c r="F2932" s="216" t="n">
        <v>0</v>
      </c>
      <c r="G2932" s="216" t="n">
        <v>0</v>
      </c>
      <c r="H2932" s="216" t="n">
        <v>0</v>
      </c>
      <c r="I2932" s="216" t="n">
        <v>0</v>
      </c>
      <c r="J2932" s="216" t="n">
        <v>0</v>
      </c>
      <c r="K2932" s="216" t="n">
        <v>0</v>
      </c>
      <c r="L2932" s="246" t="n">
        <v>0</v>
      </c>
    </row>
    <row r="2933" customFormat="false" ht="12.75" hidden="false" customHeight="false" outlineLevel="0" collapsed="false">
      <c r="B2933" s="242" t="n">
        <v>39453</v>
      </c>
      <c r="C2933" s="243" t="n">
        <f aca="false">SUM(D2933:J2933)</f>
        <v>0</v>
      </c>
      <c r="D2933" s="216" t="n">
        <v>0</v>
      </c>
      <c r="E2933" s="216" t="n">
        <v>0</v>
      </c>
      <c r="F2933" s="216" t="n">
        <v>0</v>
      </c>
      <c r="G2933" s="216" t="n">
        <v>0</v>
      </c>
      <c r="H2933" s="216" t="n">
        <v>0</v>
      </c>
      <c r="I2933" s="216" t="n">
        <v>0</v>
      </c>
      <c r="J2933" s="216" t="n">
        <v>0</v>
      </c>
      <c r="K2933" s="216" t="n">
        <v>0</v>
      </c>
      <c r="L2933" s="246" t="n">
        <v>0</v>
      </c>
    </row>
    <row r="2934" customFormat="false" ht="12.75" hidden="false" customHeight="false" outlineLevel="0" collapsed="false">
      <c r="B2934" s="242" t="n">
        <v>39454</v>
      </c>
      <c r="C2934" s="243" t="n">
        <f aca="false">SUM(D2934:J2934)</f>
        <v>0</v>
      </c>
      <c r="D2934" s="216" t="n">
        <v>0</v>
      </c>
      <c r="E2934" s="216" t="n">
        <v>0</v>
      </c>
      <c r="F2934" s="216" t="n">
        <v>0</v>
      </c>
      <c r="G2934" s="216" t="n">
        <v>0</v>
      </c>
      <c r="H2934" s="216" t="n">
        <v>0</v>
      </c>
      <c r="I2934" s="216" t="n">
        <v>0</v>
      </c>
      <c r="J2934" s="216" t="n">
        <v>0</v>
      </c>
      <c r="K2934" s="216" t="n">
        <v>0</v>
      </c>
      <c r="L2934" s="246" t="n">
        <v>0</v>
      </c>
    </row>
    <row r="2935" customFormat="false" ht="12.75" hidden="false" customHeight="false" outlineLevel="0" collapsed="false">
      <c r="B2935" s="242" t="n">
        <v>39455</v>
      </c>
      <c r="C2935" s="243" t="n">
        <f aca="false">SUM(D2935:J2935)</f>
        <v>0</v>
      </c>
      <c r="D2935" s="216" t="n">
        <v>0</v>
      </c>
      <c r="E2935" s="216" t="n">
        <v>0</v>
      </c>
      <c r="F2935" s="216" t="n">
        <v>0</v>
      </c>
      <c r="G2935" s="216" t="n">
        <v>0</v>
      </c>
      <c r="H2935" s="216" t="n">
        <v>0</v>
      </c>
      <c r="I2935" s="216" t="n">
        <v>0</v>
      </c>
      <c r="J2935" s="216" t="n">
        <v>0</v>
      </c>
      <c r="K2935" s="216" t="n">
        <v>0</v>
      </c>
      <c r="L2935" s="246" t="n">
        <v>0</v>
      </c>
    </row>
    <row r="2936" customFormat="false" ht="12.75" hidden="false" customHeight="false" outlineLevel="0" collapsed="false">
      <c r="B2936" s="242" t="n">
        <v>39456</v>
      </c>
      <c r="C2936" s="243" t="n">
        <f aca="false">SUM(D2936:J2936)</f>
        <v>0</v>
      </c>
      <c r="D2936" s="216" t="n">
        <v>0</v>
      </c>
      <c r="E2936" s="216" t="n">
        <v>0</v>
      </c>
      <c r="F2936" s="216" t="n">
        <v>0</v>
      </c>
      <c r="G2936" s="216" t="n">
        <v>0</v>
      </c>
      <c r="H2936" s="216" t="n">
        <v>0</v>
      </c>
      <c r="I2936" s="216" t="n">
        <v>0</v>
      </c>
      <c r="J2936" s="216" t="n">
        <v>0</v>
      </c>
      <c r="K2936" s="216" t="n">
        <v>0</v>
      </c>
      <c r="L2936" s="246" t="n">
        <v>0</v>
      </c>
    </row>
    <row r="2937" customFormat="false" ht="12.75" hidden="false" customHeight="false" outlineLevel="0" collapsed="false">
      <c r="B2937" s="242" t="n">
        <v>39457</v>
      </c>
      <c r="C2937" s="243" t="n">
        <f aca="false">SUM(D2937:J2937)</f>
        <v>0</v>
      </c>
      <c r="D2937" s="216" t="n">
        <v>0</v>
      </c>
      <c r="E2937" s="216" t="n">
        <v>0</v>
      </c>
      <c r="F2937" s="216" t="n">
        <v>0</v>
      </c>
      <c r="G2937" s="216" t="n">
        <v>0</v>
      </c>
      <c r="H2937" s="216" t="n">
        <v>0</v>
      </c>
      <c r="I2937" s="216" t="n">
        <v>0</v>
      </c>
      <c r="J2937" s="216" t="n">
        <v>0</v>
      </c>
      <c r="K2937" s="216" t="n">
        <v>0</v>
      </c>
      <c r="L2937" s="246" t="n">
        <v>0</v>
      </c>
    </row>
    <row r="2938" customFormat="false" ht="12.75" hidden="false" customHeight="false" outlineLevel="0" collapsed="false">
      <c r="B2938" s="242" t="n">
        <v>39458</v>
      </c>
      <c r="C2938" s="243" t="n">
        <f aca="false">SUM(D2938:J2938)</f>
        <v>0</v>
      </c>
      <c r="D2938" s="216" t="n">
        <v>0</v>
      </c>
      <c r="E2938" s="216" t="n">
        <v>0</v>
      </c>
      <c r="F2938" s="216" t="n">
        <v>0</v>
      </c>
      <c r="G2938" s="216" t="n">
        <v>0</v>
      </c>
      <c r="H2938" s="216" t="n">
        <v>0</v>
      </c>
      <c r="I2938" s="216" t="n">
        <v>0</v>
      </c>
      <c r="J2938" s="216" t="n">
        <v>0</v>
      </c>
      <c r="K2938" s="216" t="n">
        <v>0</v>
      </c>
      <c r="L2938" s="246" t="n">
        <v>0</v>
      </c>
    </row>
    <row r="2939" customFormat="false" ht="12.75" hidden="false" customHeight="false" outlineLevel="0" collapsed="false">
      <c r="B2939" s="242" t="n">
        <v>39459</v>
      </c>
      <c r="C2939" s="243" t="n">
        <f aca="false">SUM(D2939:J2939)</f>
        <v>0</v>
      </c>
      <c r="D2939" s="216" t="n">
        <v>0</v>
      </c>
      <c r="E2939" s="216" t="n">
        <v>0</v>
      </c>
      <c r="F2939" s="216" t="n">
        <v>0</v>
      </c>
      <c r="G2939" s="216" t="n">
        <v>0</v>
      </c>
      <c r="H2939" s="216" t="n">
        <v>0</v>
      </c>
      <c r="I2939" s="216" t="n">
        <v>0</v>
      </c>
      <c r="J2939" s="216" t="n">
        <v>0</v>
      </c>
      <c r="K2939" s="216" t="n">
        <v>0</v>
      </c>
      <c r="L2939" s="246" t="n">
        <v>0</v>
      </c>
    </row>
    <row r="2940" customFormat="false" ht="12.75" hidden="false" customHeight="false" outlineLevel="0" collapsed="false">
      <c r="B2940" s="242" t="n">
        <v>39460</v>
      </c>
      <c r="C2940" s="243" t="n">
        <f aca="false">SUM(D2940:J2940)</f>
        <v>0</v>
      </c>
      <c r="D2940" s="216" t="n">
        <v>0</v>
      </c>
      <c r="E2940" s="216" t="n">
        <v>0</v>
      </c>
      <c r="F2940" s="216" t="n">
        <v>0</v>
      </c>
      <c r="G2940" s="216" t="n">
        <v>0</v>
      </c>
      <c r="H2940" s="216" t="n">
        <v>0</v>
      </c>
      <c r="I2940" s="216" t="n">
        <v>0</v>
      </c>
      <c r="J2940" s="216" t="n">
        <v>0</v>
      </c>
      <c r="K2940" s="216" t="n">
        <v>0</v>
      </c>
      <c r="L2940" s="246" t="n">
        <v>0</v>
      </c>
    </row>
    <row r="2941" customFormat="false" ht="12.75" hidden="false" customHeight="false" outlineLevel="0" collapsed="false">
      <c r="B2941" s="242" t="n">
        <v>39461</v>
      </c>
      <c r="C2941" s="243" t="n">
        <f aca="false">SUM(D2941:J2941)</f>
        <v>0</v>
      </c>
      <c r="D2941" s="216" t="n">
        <v>0</v>
      </c>
      <c r="E2941" s="216" t="n">
        <v>0</v>
      </c>
      <c r="F2941" s="216" t="n">
        <v>0</v>
      </c>
      <c r="G2941" s="216" t="n">
        <v>0</v>
      </c>
      <c r="H2941" s="216" t="n">
        <v>0</v>
      </c>
      <c r="I2941" s="216" t="n">
        <v>0</v>
      </c>
      <c r="J2941" s="216" t="n">
        <v>0</v>
      </c>
      <c r="K2941" s="216" t="n">
        <v>0</v>
      </c>
      <c r="L2941" s="246" t="n">
        <v>0</v>
      </c>
    </row>
    <row r="2942" customFormat="false" ht="12.75" hidden="false" customHeight="false" outlineLevel="0" collapsed="false">
      <c r="B2942" s="242" t="n">
        <v>39462</v>
      </c>
      <c r="C2942" s="243" t="n">
        <f aca="false">SUM(D2942:J2942)</f>
        <v>0</v>
      </c>
      <c r="D2942" s="216" t="n">
        <v>0</v>
      </c>
      <c r="E2942" s="216" t="n">
        <v>0</v>
      </c>
      <c r="F2942" s="216" t="n">
        <v>0</v>
      </c>
      <c r="G2942" s="216" t="n">
        <v>0</v>
      </c>
      <c r="H2942" s="216" t="n">
        <v>0</v>
      </c>
      <c r="I2942" s="216" t="n">
        <v>0</v>
      </c>
      <c r="J2942" s="216" t="n">
        <v>0</v>
      </c>
      <c r="K2942" s="216" t="n">
        <v>0</v>
      </c>
      <c r="L2942" s="246" t="n">
        <v>0</v>
      </c>
    </row>
    <row r="2943" customFormat="false" ht="12.75" hidden="false" customHeight="false" outlineLevel="0" collapsed="false">
      <c r="B2943" s="242" t="n">
        <v>39463</v>
      </c>
      <c r="C2943" s="243" t="n">
        <f aca="false">SUM(D2943:J2943)</f>
        <v>0</v>
      </c>
      <c r="D2943" s="216" t="n">
        <v>0</v>
      </c>
      <c r="E2943" s="216" t="n">
        <v>0</v>
      </c>
      <c r="F2943" s="216" t="n">
        <v>0</v>
      </c>
      <c r="G2943" s="216" t="n">
        <v>0</v>
      </c>
      <c r="H2943" s="216" t="n">
        <v>0</v>
      </c>
      <c r="I2943" s="216" t="n">
        <v>0</v>
      </c>
      <c r="J2943" s="216" t="n">
        <v>0</v>
      </c>
      <c r="K2943" s="216" t="n">
        <v>0</v>
      </c>
      <c r="L2943" s="246" t="n">
        <v>0</v>
      </c>
    </row>
    <row r="2944" customFormat="false" ht="12.75" hidden="false" customHeight="false" outlineLevel="0" collapsed="false">
      <c r="B2944" s="242" t="n">
        <v>39464</v>
      </c>
      <c r="C2944" s="243" t="n">
        <f aca="false">SUM(D2944:J2944)</f>
        <v>0</v>
      </c>
      <c r="D2944" s="216" t="n">
        <v>0</v>
      </c>
      <c r="E2944" s="216" t="n">
        <v>0</v>
      </c>
      <c r="F2944" s="216" t="n">
        <v>0</v>
      </c>
      <c r="G2944" s="216" t="n">
        <v>0</v>
      </c>
      <c r="H2944" s="216" t="n">
        <v>0</v>
      </c>
      <c r="I2944" s="216" t="n">
        <v>0</v>
      </c>
      <c r="J2944" s="216" t="n">
        <v>0</v>
      </c>
      <c r="K2944" s="216" t="n">
        <v>0</v>
      </c>
      <c r="L2944" s="246" t="n">
        <v>0</v>
      </c>
    </row>
    <row r="2945" customFormat="false" ht="12.75" hidden="false" customHeight="false" outlineLevel="0" collapsed="false">
      <c r="B2945" s="242" t="n">
        <v>39465</v>
      </c>
      <c r="C2945" s="243" t="n">
        <f aca="false">SUM(D2945:J2945)</f>
        <v>0</v>
      </c>
      <c r="D2945" s="216" t="n">
        <v>0</v>
      </c>
      <c r="E2945" s="216" t="n">
        <v>0</v>
      </c>
      <c r="F2945" s="216" t="n">
        <v>0</v>
      </c>
      <c r="G2945" s="216" t="n">
        <v>0</v>
      </c>
      <c r="H2945" s="216" t="n">
        <v>0</v>
      </c>
      <c r="I2945" s="216" t="n">
        <v>0</v>
      </c>
      <c r="J2945" s="216" t="n">
        <v>0</v>
      </c>
      <c r="K2945" s="216" t="n">
        <v>0</v>
      </c>
      <c r="L2945" s="246" t="n">
        <v>0</v>
      </c>
    </row>
    <row r="2946" customFormat="false" ht="12.75" hidden="false" customHeight="false" outlineLevel="0" collapsed="false">
      <c r="B2946" s="242" t="n">
        <v>39466</v>
      </c>
      <c r="C2946" s="243" t="n">
        <f aca="false">SUM(D2946:J2946)</f>
        <v>0</v>
      </c>
      <c r="D2946" s="216" t="n">
        <v>0</v>
      </c>
      <c r="E2946" s="216" t="n">
        <v>0</v>
      </c>
      <c r="F2946" s="216" t="n">
        <v>0</v>
      </c>
      <c r="G2946" s="216" t="n">
        <v>0</v>
      </c>
      <c r="H2946" s="216" t="n">
        <v>0</v>
      </c>
      <c r="I2946" s="216" t="n">
        <v>0</v>
      </c>
      <c r="J2946" s="216" t="n">
        <v>0</v>
      </c>
      <c r="K2946" s="216" t="n">
        <v>0</v>
      </c>
      <c r="L2946" s="246" t="n">
        <v>0</v>
      </c>
    </row>
    <row r="2947" customFormat="false" ht="12.75" hidden="false" customHeight="false" outlineLevel="0" collapsed="false">
      <c r="B2947" s="242" t="n">
        <v>39467</v>
      </c>
      <c r="C2947" s="243" t="n">
        <f aca="false">SUM(D2947:J2947)</f>
        <v>0</v>
      </c>
      <c r="D2947" s="216" t="n">
        <v>0</v>
      </c>
      <c r="E2947" s="216" t="n">
        <v>0</v>
      </c>
      <c r="F2947" s="216" t="n">
        <v>0</v>
      </c>
      <c r="G2947" s="216" t="n">
        <v>0</v>
      </c>
      <c r="H2947" s="216" t="n">
        <v>0</v>
      </c>
      <c r="I2947" s="216" t="n">
        <v>0</v>
      </c>
      <c r="J2947" s="216" t="n">
        <v>0</v>
      </c>
      <c r="K2947" s="216" t="n">
        <v>0</v>
      </c>
      <c r="L2947" s="246" t="n">
        <v>0</v>
      </c>
    </row>
    <row r="2948" customFormat="false" ht="12.75" hidden="false" customHeight="false" outlineLevel="0" collapsed="false">
      <c r="B2948" s="242" t="n">
        <v>39468</v>
      </c>
      <c r="C2948" s="243" t="n">
        <f aca="false">SUM(D2948:J2948)</f>
        <v>0</v>
      </c>
      <c r="D2948" s="216" t="n">
        <v>0</v>
      </c>
      <c r="E2948" s="216" t="n">
        <v>0</v>
      </c>
      <c r="F2948" s="216" t="n">
        <v>0</v>
      </c>
      <c r="G2948" s="216" t="n">
        <v>0</v>
      </c>
      <c r="H2948" s="216" t="n">
        <v>0</v>
      </c>
      <c r="I2948" s="216" t="n">
        <v>0</v>
      </c>
      <c r="J2948" s="216" t="n">
        <v>0</v>
      </c>
      <c r="K2948" s="216" t="n">
        <v>0</v>
      </c>
      <c r="L2948" s="246" t="n">
        <v>0</v>
      </c>
    </row>
    <row r="2949" customFormat="false" ht="12.75" hidden="false" customHeight="false" outlineLevel="0" collapsed="false">
      <c r="B2949" s="242" t="n">
        <v>39469</v>
      </c>
      <c r="C2949" s="243" t="n">
        <f aca="false">SUM(D2949:J2949)</f>
        <v>0</v>
      </c>
      <c r="D2949" s="216" t="n">
        <v>0</v>
      </c>
      <c r="E2949" s="216" t="n">
        <v>0</v>
      </c>
      <c r="F2949" s="216" t="n">
        <v>0</v>
      </c>
      <c r="G2949" s="216" t="n">
        <v>0</v>
      </c>
      <c r="H2949" s="216" t="n">
        <v>0</v>
      </c>
      <c r="I2949" s="216" t="n">
        <v>0</v>
      </c>
      <c r="J2949" s="216" t="n">
        <v>0</v>
      </c>
      <c r="K2949" s="216" t="n">
        <v>0</v>
      </c>
      <c r="L2949" s="246" t="n">
        <v>0</v>
      </c>
    </row>
    <row r="2950" customFormat="false" ht="12.75" hidden="false" customHeight="false" outlineLevel="0" collapsed="false">
      <c r="B2950" s="242" t="n">
        <v>39470</v>
      </c>
      <c r="C2950" s="243" t="n">
        <f aca="false">SUM(D2950:J2950)</f>
        <v>0</v>
      </c>
      <c r="D2950" s="216" t="n">
        <v>0</v>
      </c>
      <c r="E2950" s="216" t="n">
        <v>0</v>
      </c>
      <c r="F2950" s="216" t="n">
        <v>0</v>
      </c>
      <c r="G2950" s="216" t="n">
        <v>0</v>
      </c>
      <c r="H2950" s="216" t="n">
        <v>0</v>
      </c>
      <c r="I2950" s="216" t="n">
        <v>0</v>
      </c>
      <c r="J2950" s="216" t="n">
        <v>0</v>
      </c>
      <c r="K2950" s="216" t="n">
        <v>0</v>
      </c>
      <c r="L2950" s="246" t="n">
        <v>0</v>
      </c>
    </row>
    <row r="2951" customFormat="false" ht="12.75" hidden="false" customHeight="false" outlineLevel="0" collapsed="false">
      <c r="B2951" s="242" t="n">
        <v>39471</v>
      </c>
      <c r="C2951" s="243" t="n">
        <f aca="false">SUM(D2951:J2951)</f>
        <v>0</v>
      </c>
      <c r="D2951" s="216" t="n">
        <v>0</v>
      </c>
      <c r="E2951" s="216" t="n">
        <v>0</v>
      </c>
      <c r="F2951" s="216" t="n">
        <v>0</v>
      </c>
      <c r="G2951" s="216" t="n">
        <v>0</v>
      </c>
      <c r="H2951" s="216" t="n">
        <v>0</v>
      </c>
      <c r="I2951" s="216" t="n">
        <v>0</v>
      </c>
      <c r="J2951" s="216" t="n">
        <v>0</v>
      </c>
      <c r="K2951" s="216" t="n">
        <v>0</v>
      </c>
      <c r="L2951" s="246" t="n">
        <v>0</v>
      </c>
    </row>
    <row r="2952" customFormat="false" ht="12.75" hidden="false" customHeight="false" outlineLevel="0" collapsed="false">
      <c r="B2952" s="242" t="n">
        <v>39472</v>
      </c>
      <c r="C2952" s="243" t="n">
        <f aca="false">SUM(D2952:J2952)</f>
        <v>0</v>
      </c>
      <c r="D2952" s="216" t="n">
        <v>0</v>
      </c>
      <c r="E2952" s="216" t="n">
        <v>0</v>
      </c>
      <c r="F2952" s="216" t="n">
        <v>0</v>
      </c>
      <c r="G2952" s="216" t="n">
        <v>0</v>
      </c>
      <c r="H2952" s="216" t="n">
        <v>0</v>
      </c>
      <c r="I2952" s="216" t="n">
        <v>0</v>
      </c>
      <c r="J2952" s="216" t="n">
        <v>0</v>
      </c>
      <c r="K2952" s="216" t="n">
        <v>0</v>
      </c>
      <c r="L2952" s="246" t="n">
        <v>0</v>
      </c>
    </row>
    <row r="2953" customFormat="false" ht="12.75" hidden="false" customHeight="false" outlineLevel="0" collapsed="false">
      <c r="B2953" s="242" t="n">
        <v>39473</v>
      </c>
      <c r="C2953" s="243" t="n">
        <f aca="false">SUM(D2953:J2953)</f>
        <v>0</v>
      </c>
      <c r="D2953" s="216" t="n">
        <v>0</v>
      </c>
      <c r="E2953" s="216" t="n">
        <v>0</v>
      </c>
      <c r="F2953" s="216" t="n">
        <v>0</v>
      </c>
      <c r="G2953" s="216" t="n">
        <v>0</v>
      </c>
      <c r="H2953" s="216" t="n">
        <v>0</v>
      </c>
      <c r="I2953" s="216" t="n">
        <v>0</v>
      </c>
      <c r="J2953" s="216" t="n">
        <v>0</v>
      </c>
      <c r="K2953" s="216" t="n">
        <v>0</v>
      </c>
      <c r="L2953" s="246" t="n">
        <v>0</v>
      </c>
    </row>
    <row r="2954" customFormat="false" ht="12.75" hidden="false" customHeight="false" outlineLevel="0" collapsed="false">
      <c r="B2954" s="242" t="n">
        <v>39474</v>
      </c>
      <c r="C2954" s="243" t="n">
        <f aca="false">SUM(D2954:J2954)</f>
        <v>0</v>
      </c>
      <c r="D2954" s="216" t="n">
        <v>0</v>
      </c>
      <c r="E2954" s="216" t="n">
        <v>0</v>
      </c>
      <c r="F2954" s="216" t="n">
        <v>0</v>
      </c>
      <c r="G2954" s="216" t="n">
        <v>0</v>
      </c>
      <c r="H2954" s="216" t="n">
        <v>0</v>
      </c>
      <c r="I2954" s="216" t="n">
        <v>0</v>
      </c>
      <c r="J2954" s="216" t="n">
        <v>0</v>
      </c>
      <c r="K2954" s="216" t="n">
        <v>0</v>
      </c>
      <c r="L2954" s="246" t="n">
        <v>0</v>
      </c>
    </row>
    <row r="2955" customFormat="false" ht="12.75" hidden="false" customHeight="false" outlineLevel="0" collapsed="false">
      <c r="B2955" s="242" t="n">
        <v>39475</v>
      </c>
      <c r="C2955" s="243" t="n">
        <f aca="false">SUM(D2955:J2955)</f>
        <v>0</v>
      </c>
      <c r="D2955" s="216" t="n">
        <v>0</v>
      </c>
      <c r="E2955" s="216" t="n">
        <v>0</v>
      </c>
      <c r="F2955" s="216" t="n">
        <v>0</v>
      </c>
      <c r="G2955" s="216" t="n">
        <v>0</v>
      </c>
      <c r="H2955" s="216" t="n">
        <v>0</v>
      </c>
      <c r="I2955" s="216" t="n">
        <v>0</v>
      </c>
      <c r="J2955" s="216" t="n">
        <v>0</v>
      </c>
      <c r="K2955" s="216" t="n">
        <v>0</v>
      </c>
      <c r="L2955" s="246" t="n">
        <v>0</v>
      </c>
    </row>
    <row r="2956" customFormat="false" ht="12.75" hidden="false" customHeight="false" outlineLevel="0" collapsed="false">
      <c r="B2956" s="242" t="n">
        <v>39476</v>
      </c>
      <c r="C2956" s="243" t="n">
        <f aca="false">SUM(D2956:J2956)</f>
        <v>0</v>
      </c>
      <c r="D2956" s="216" t="n">
        <v>0</v>
      </c>
      <c r="E2956" s="216" t="n">
        <v>0</v>
      </c>
      <c r="F2956" s="216" t="n">
        <v>0</v>
      </c>
      <c r="G2956" s="216" t="n">
        <v>0</v>
      </c>
      <c r="H2956" s="216" t="n">
        <v>0</v>
      </c>
      <c r="I2956" s="216" t="n">
        <v>0</v>
      </c>
      <c r="J2956" s="216" t="n">
        <v>0</v>
      </c>
      <c r="K2956" s="216" t="n">
        <v>0</v>
      </c>
      <c r="L2956" s="246" t="n">
        <v>0</v>
      </c>
    </row>
    <row r="2957" customFormat="false" ht="12.75" hidden="false" customHeight="false" outlineLevel="0" collapsed="false">
      <c r="B2957" s="242" t="n">
        <v>39477</v>
      </c>
      <c r="C2957" s="243" t="n">
        <f aca="false">SUM(D2957:J2957)</f>
        <v>0</v>
      </c>
      <c r="D2957" s="216" t="n">
        <v>0</v>
      </c>
      <c r="E2957" s="216" t="n">
        <v>0</v>
      </c>
      <c r="F2957" s="216" t="n">
        <v>0</v>
      </c>
      <c r="G2957" s="216" t="n">
        <v>0</v>
      </c>
      <c r="H2957" s="216" t="n">
        <v>0</v>
      </c>
      <c r="I2957" s="216" t="n">
        <v>0</v>
      </c>
      <c r="J2957" s="216" t="n">
        <v>0</v>
      </c>
      <c r="K2957" s="216" t="n">
        <v>0</v>
      </c>
      <c r="L2957" s="246" t="n">
        <v>0</v>
      </c>
    </row>
    <row r="2958" customFormat="false" ht="12.75" hidden="false" customHeight="false" outlineLevel="0" collapsed="false">
      <c r="B2958" s="242" t="n">
        <v>39478</v>
      </c>
      <c r="C2958" s="243" t="n">
        <f aca="false">SUM(D2958:J2958)</f>
        <v>0</v>
      </c>
      <c r="D2958" s="216" t="n">
        <v>0</v>
      </c>
      <c r="E2958" s="216" t="n">
        <v>0</v>
      </c>
      <c r="F2958" s="216" t="n">
        <v>0</v>
      </c>
      <c r="G2958" s="216" t="n">
        <v>0</v>
      </c>
      <c r="H2958" s="216" t="n">
        <v>0</v>
      </c>
      <c r="I2958" s="216" t="n">
        <v>0</v>
      </c>
      <c r="J2958" s="216" t="n">
        <v>0</v>
      </c>
      <c r="K2958" s="216" t="n">
        <v>0</v>
      </c>
      <c r="L2958" s="246" t="n">
        <v>0</v>
      </c>
    </row>
    <row r="2959" customFormat="false" ht="12.75" hidden="false" customHeight="false" outlineLevel="0" collapsed="false">
      <c r="B2959" s="242" t="n">
        <v>39479</v>
      </c>
      <c r="C2959" s="243" t="n">
        <f aca="false">SUM(D2959:J2959)</f>
        <v>0</v>
      </c>
      <c r="D2959" s="216" t="n">
        <v>0</v>
      </c>
      <c r="E2959" s="216" t="n">
        <v>0</v>
      </c>
      <c r="F2959" s="216" t="n">
        <v>0</v>
      </c>
      <c r="G2959" s="216" t="n">
        <v>0</v>
      </c>
      <c r="H2959" s="216" t="n">
        <v>0</v>
      </c>
      <c r="I2959" s="216" t="n">
        <v>0</v>
      </c>
      <c r="J2959" s="216" t="n">
        <v>0</v>
      </c>
      <c r="K2959" s="216" t="n">
        <v>0</v>
      </c>
      <c r="L2959" s="246" t="n">
        <v>0</v>
      </c>
    </row>
    <row r="2960" customFormat="false" ht="12.75" hidden="false" customHeight="false" outlineLevel="0" collapsed="false">
      <c r="B2960" s="242" t="n">
        <v>39480</v>
      </c>
      <c r="C2960" s="243" t="n">
        <f aca="false">SUM(D2960:J2960)</f>
        <v>0</v>
      </c>
      <c r="D2960" s="216" t="n">
        <v>0</v>
      </c>
      <c r="E2960" s="216" t="n">
        <v>0</v>
      </c>
      <c r="F2960" s="216" t="n">
        <v>0</v>
      </c>
      <c r="G2960" s="216" t="n">
        <v>0</v>
      </c>
      <c r="H2960" s="216" t="n">
        <v>0</v>
      </c>
      <c r="I2960" s="216" t="n">
        <v>0</v>
      </c>
      <c r="J2960" s="216" t="n">
        <v>0</v>
      </c>
      <c r="K2960" s="216" t="n">
        <v>0</v>
      </c>
      <c r="L2960" s="246" t="n">
        <v>0</v>
      </c>
    </row>
    <row r="2961" customFormat="false" ht="12.75" hidden="false" customHeight="false" outlineLevel="0" collapsed="false">
      <c r="B2961" s="242" t="n">
        <v>39481</v>
      </c>
      <c r="C2961" s="243" t="n">
        <f aca="false">SUM(D2961:J2961)</f>
        <v>0</v>
      </c>
      <c r="D2961" s="216" t="n">
        <v>0</v>
      </c>
      <c r="E2961" s="216" t="n">
        <v>0</v>
      </c>
      <c r="F2961" s="216" t="n">
        <v>0</v>
      </c>
      <c r="G2961" s="216" t="n">
        <v>0</v>
      </c>
      <c r="H2961" s="216" t="n">
        <v>0</v>
      </c>
      <c r="I2961" s="216" t="n">
        <v>0</v>
      </c>
      <c r="J2961" s="216" t="n">
        <v>0</v>
      </c>
      <c r="K2961" s="216" t="n">
        <v>0</v>
      </c>
      <c r="L2961" s="246" t="n">
        <v>0</v>
      </c>
    </row>
    <row r="2962" customFormat="false" ht="12.75" hidden="false" customHeight="false" outlineLevel="0" collapsed="false">
      <c r="B2962" s="242" t="n">
        <v>39482</v>
      </c>
      <c r="C2962" s="243" t="n">
        <f aca="false">SUM(D2962:J2962)</f>
        <v>0</v>
      </c>
      <c r="D2962" s="216" t="n">
        <v>0</v>
      </c>
      <c r="E2962" s="216" t="n">
        <v>0</v>
      </c>
      <c r="F2962" s="216" t="n">
        <v>0</v>
      </c>
      <c r="G2962" s="216" t="n">
        <v>0</v>
      </c>
      <c r="H2962" s="216" t="n">
        <v>0</v>
      </c>
      <c r="I2962" s="216" t="n">
        <v>0</v>
      </c>
      <c r="J2962" s="216" t="n">
        <v>0</v>
      </c>
      <c r="K2962" s="216" t="n">
        <v>0</v>
      </c>
      <c r="L2962" s="246" t="n">
        <v>0</v>
      </c>
    </row>
    <row r="2963" customFormat="false" ht="12.75" hidden="false" customHeight="false" outlineLevel="0" collapsed="false">
      <c r="B2963" s="242" t="n">
        <v>39483</v>
      </c>
      <c r="C2963" s="243" t="n">
        <f aca="false">SUM(D2963:J2963)</f>
        <v>0</v>
      </c>
      <c r="D2963" s="216" t="n">
        <v>0</v>
      </c>
      <c r="E2963" s="216" t="n">
        <v>0</v>
      </c>
      <c r="F2963" s="216" t="n">
        <v>0</v>
      </c>
      <c r="G2963" s="216" t="n">
        <v>0</v>
      </c>
      <c r="H2963" s="216" t="n">
        <v>0</v>
      </c>
      <c r="I2963" s="216" t="n">
        <v>0</v>
      </c>
      <c r="J2963" s="216" t="n">
        <v>0</v>
      </c>
      <c r="K2963" s="216" t="n">
        <v>0</v>
      </c>
      <c r="L2963" s="246" t="n">
        <v>0</v>
      </c>
    </row>
    <row r="2964" customFormat="false" ht="12.75" hidden="false" customHeight="false" outlineLevel="0" collapsed="false">
      <c r="B2964" s="242" t="n">
        <v>39484</v>
      </c>
      <c r="C2964" s="243" t="n">
        <f aca="false">SUM(D2964:J2964)</f>
        <v>0</v>
      </c>
      <c r="D2964" s="216" t="n">
        <v>0</v>
      </c>
      <c r="E2964" s="216" t="n">
        <v>0</v>
      </c>
      <c r="F2964" s="216" t="n">
        <v>0</v>
      </c>
      <c r="G2964" s="216" t="n">
        <v>0</v>
      </c>
      <c r="H2964" s="216" t="n">
        <v>0</v>
      </c>
      <c r="I2964" s="216" t="n">
        <v>0</v>
      </c>
      <c r="J2964" s="216" t="n">
        <v>0</v>
      </c>
      <c r="K2964" s="216" t="n">
        <v>0</v>
      </c>
      <c r="L2964" s="246" t="n">
        <v>0</v>
      </c>
    </row>
    <row r="2965" customFormat="false" ht="12.75" hidden="false" customHeight="false" outlineLevel="0" collapsed="false">
      <c r="B2965" s="242" t="n">
        <v>39485</v>
      </c>
      <c r="C2965" s="243" t="n">
        <f aca="false">SUM(D2965:J2965)</f>
        <v>0</v>
      </c>
      <c r="D2965" s="216" t="n">
        <v>0</v>
      </c>
      <c r="E2965" s="216" t="n">
        <v>0</v>
      </c>
      <c r="F2965" s="216" t="n">
        <v>0</v>
      </c>
      <c r="G2965" s="216" t="n">
        <v>0</v>
      </c>
      <c r="H2965" s="216" t="n">
        <v>0</v>
      </c>
      <c r="I2965" s="216" t="n">
        <v>0</v>
      </c>
      <c r="J2965" s="216" t="n">
        <v>0</v>
      </c>
      <c r="K2965" s="216" t="n">
        <v>0</v>
      </c>
      <c r="L2965" s="246" t="n">
        <v>0</v>
      </c>
    </row>
    <row r="2966" customFormat="false" ht="12.75" hidden="false" customHeight="false" outlineLevel="0" collapsed="false">
      <c r="B2966" s="242" t="n">
        <v>39486</v>
      </c>
      <c r="C2966" s="243" t="n">
        <f aca="false">SUM(D2966:J2966)</f>
        <v>0</v>
      </c>
      <c r="D2966" s="216" t="n">
        <v>0</v>
      </c>
      <c r="E2966" s="216" t="n">
        <v>0</v>
      </c>
      <c r="F2966" s="216" t="n">
        <v>0</v>
      </c>
      <c r="G2966" s="216" t="n">
        <v>0</v>
      </c>
      <c r="H2966" s="216" t="n">
        <v>0</v>
      </c>
      <c r="I2966" s="216" t="n">
        <v>0</v>
      </c>
      <c r="J2966" s="216" t="n">
        <v>0</v>
      </c>
      <c r="K2966" s="216" t="n">
        <v>0</v>
      </c>
      <c r="L2966" s="246" t="n">
        <v>0</v>
      </c>
    </row>
    <row r="2967" customFormat="false" ht="12.75" hidden="false" customHeight="false" outlineLevel="0" collapsed="false">
      <c r="B2967" s="242" t="n">
        <v>39487</v>
      </c>
      <c r="C2967" s="243" t="n">
        <f aca="false">SUM(D2967:J2967)</f>
        <v>0</v>
      </c>
      <c r="D2967" s="216" t="n">
        <v>0</v>
      </c>
      <c r="E2967" s="216" t="n">
        <v>0</v>
      </c>
      <c r="F2967" s="216" t="n">
        <v>0</v>
      </c>
      <c r="G2967" s="216" t="n">
        <v>0</v>
      </c>
      <c r="H2967" s="216" t="n">
        <v>0</v>
      </c>
      <c r="I2967" s="216" t="n">
        <v>0</v>
      </c>
      <c r="J2967" s="216" t="n">
        <v>0</v>
      </c>
      <c r="K2967" s="216" t="n">
        <v>0</v>
      </c>
      <c r="L2967" s="246" t="n">
        <v>0</v>
      </c>
    </row>
    <row r="2968" customFormat="false" ht="12.75" hidden="false" customHeight="false" outlineLevel="0" collapsed="false">
      <c r="B2968" s="242" t="n">
        <v>39488</v>
      </c>
      <c r="C2968" s="243" t="n">
        <f aca="false">SUM(D2968:J2968)</f>
        <v>0</v>
      </c>
      <c r="D2968" s="216" t="n">
        <v>0</v>
      </c>
      <c r="E2968" s="216" t="n">
        <v>0</v>
      </c>
      <c r="F2968" s="216" t="n">
        <v>0</v>
      </c>
      <c r="G2968" s="216" t="n">
        <v>0</v>
      </c>
      <c r="H2968" s="216" t="n">
        <v>0</v>
      </c>
      <c r="I2968" s="216" t="n">
        <v>0</v>
      </c>
      <c r="J2968" s="216" t="n">
        <v>0</v>
      </c>
      <c r="K2968" s="216" t="n">
        <v>0</v>
      </c>
      <c r="L2968" s="246" t="n">
        <v>0</v>
      </c>
    </row>
    <row r="2969" customFormat="false" ht="12.75" hidden="false" customHeight="false" outlineLevel="0" collapsed="false">
      <c r="B2969" s="242" t="n">
        <v>39489</v>
      </c>
      <c r="C2969" s="243" t="n">
        <f aca="false">SUM(D2969:J2969)</f>
        <v>0</v>
      </c>
      <c r="D2969" s="216" t="n">
        <v>0</v>
      </c>
      <c r="E2969" s="216" t="n">
        <v>0</v>
      </c>
      <c r="F2969" s="216" t="n">
        <v>0</v>
      </c>
      <c r="G2969" s="216" t="n">
        <v>0</v>
      </c>
      <c r="H2969" s="216" t="n">
        <v>0</v>
      </c>
      <c r="I2969" s="216" t="n">
        <v>0</v>
      </c>
      <c r="J2969" s="216" t="n">
        <v>0</v>
      </c>
      <c r="K2969" s="216" t="n">
        <v>0</v>
      </c>
      <c r="L2969" s="246" t="n">
        <v>0</v>
      </c>
    </row>
    <row r="2970" customFormat="false" ht="12.75" hidden="false" customHeight="false" outlineLevel="0" collapsed="false">
      <c r="B2970" s="242" t="n">
        <v>39490</v>
      </c>
      <c r="C2970" s="243" t="n">
        <f aca="false">SUM(D2970:J2970)</f>
        <v>0</v>
      </c>
      <c r="D2970" s="216" t="n">
        <v>0</v>
      </c>
      <c r="E2970" s="216" t="n">
        <v>0</v>
      </c>
      <c r="F2970" s="216" t="n">
        <v>0</v>
      </c>
      <c r="G2970" s="216" t="n">
        <v>0</v>
      </c>
      <c r="H2970" s="216" t="n">
        <v>0</v>
      </c>
      <c r="I2970" s="216" t="n">
        <v>0</v>
      </c>
      <c r="J2970" s="216" t="n">
        <v>0</v>
      </c>
      <c r="K2970" s="216" t="n">
        <v>0</v>
      </c>
      <c r="L2970" s="246" t="n">
        <v>0</v>
      </c>
    </row>
    <row r="2971" customFormat="false" ht="12.75" hidden="false" customHeight="false" outlineLevel="0" collapsed="false">
      <c r="B2971" s="242" t="n">
        <v>39491</v>
      </c>
      <c r="C2971" s="243" t="n">
        <f aca="false">SUM(D2971:J2971)</f>
        <v>0</v>
      </c>
      <c r="D2971" s="216" t="n">
        <v>0</v>
      </c>
      <c r="E2971" s="216" t="n">
        <v>0</v>
      </c>
      <c r="F2971" s="216" t="n">
        <v>0</v>
      </c>
      <c r="G2971" s="216" t="n">
        <v>0</v>
      </c>
      <c r="H2971" s="216" t="n">
        <v>0</v>
      </c>
      <c r="I2971" s="216" t="n">
        <v>0</v>
      </c>
      <c r="J2971" s="216" t="n">
        <v>0</v>
      </c>
      <c r="K2971" s="216" t="n">
        <v>0</v>
      </c>
      <c r="L2971" s="246" t="n">
        <v>0</v>
      </c>
    </row>
    <row r="2972" customFormat="false" ht="12.75" hidden="false" customHeight="false" outlineLevel="0" collapsed="false">
      <c r="B2972" s="242" t="n">
        <v>39492</v>
      </c>
      <c r="C2972" s="243" t="n">
        <f aca="false">SUM(D2972:J2972)</f>
        <v>0</v>
      </c>
      <c r="D2972" s="216" t="n">
        <v>0</v>
      </c>
      <c r="E2972" s="216" t="n">
        <v>0</v>
      </c>
      <c r="F2972" s="216" t="n">
        <v>0</v>
      </c>
      <c r="G2972" s="216" t="n">
        <v>0</v>
      </c>
      <c r="H2972" s="216" t="n">
        <v>0</v>
      </c>
      <c r="I2972" s="216" t="n">
        <v>0</v>
      </c>
      <c r="J2972" s="216" t="n">
        <v>0</v>
      </c>
      <c r="K2972" s="216" t="n">
        <v>0</v>
      </c>
      <c r="L2972" s="246" t="n">
        <v>0</v>
      </c>
    </row>
    <row r="2973" customFormat="false" ht="12.75" hidden="false" customHeight="false" outlineLevel="0" collapsed="false">
      <c r="B2973" s="242" t="n">
        <v>39493</v>
      </c>
      <c r="C2973" s="243" t="n">
        <f aca="false">SUM(D2973:J2973)</f>
        <v>0</v>
      </c>
      <c r="D2973" s="216" t="n">
        <v>0</v>
      </c>
      <c r="E2973" s="216" t="n">
        <v>0</v>
      </c>
      <c r="F2973" s="216" t="n">
        <v>0</v>
      </c>
      <c r="G2973" s="216" t="n">
        <v>0</v>
      </c>
      <c r="H2973" s="216" t="n">
        <v>0</v>
      </c>
      <c r="I2973" s="216" t="n">
        <v>0</v>
      </c>
      <c r="J2973" s="216" t="n">
        <v>0</v>
      </c>
      <c r="K2973" s="216" t="n">
        <v>0</v>
      </c>
      <c r="L2973" s="246" t="n">
        <v>0</v>
      </c>
    </row>
    <row r="2974" customFormat="false" ht="12.75" hidden="false" customHeight="false" outlineLevel="0" collapsed="false">
      <c r="B2974" s="242" t="n">
        <v>39494</v>
      </c>
      <c r="C2974" s="243" t="n">
        <f aca="false">SUM(D2974:J2974)</f>
        <v>0</v>
      </c>
      <c r="D2974" s="216" t="n">
        <v>0</v>
      </c>
      <c r="E2974" s="216" t="n">
        <v>0</v>
      </c>
      <c r="F2974" s="216" t="n">
        <v>0</v>
      </c>
      <c r="G2974" s="216" t="n">
        <v>0</v>
      </c>
      <c r="H2974" s="216" t="n">
        <v>0</v>
      </c>
      <c r="I2974" s="216" t="n">
        <v>0</v>
      </c>
      <c r="J2974" s="216" t="n">
        <v>0</v>
      </c>
      <c r="K2974" s="216" t="n">
        <v>0</v>
      </c>
      <c r="L2974" s="246" t="n">
        <v>0</v>
      </c>
    </row>
    <row r="2975" customFormat="false" ht="12.75" hidden="false" customHeight="false" outlineLevel="0" collapsed="false">
      <c r="B2975" s="242" t="n">
        <v>39495</v>
      </c>
      <c r="C2975" s="243" t="n">
        <f aca="false">SUM(D2975:J2975)</f>
        <v>0</v>
      </c>
      <c r="D2975" s="216" t="n">
        <v>0</v>
      </c>
      <c r="E2975" s="216" t="n">
        <v>0</v>
      </c>
      <c r="F2975" s="216" t="n">
        <v>0</v>
      </c>
      <c r="G2975" s="216" t="n">
        <v>0</v>
      </c>
      <c r="H2975" s="216" t="n">
        <v>0</v>
      </c>
      <c r="I2975" s="216" t="n">
        <v>0</v>
      </c>
      <c r="J2975" s="216" t="n">
        <v>0</v>
      </c>
      <c r="K2975" s="216" t="n">
        <v>0</v>
      </c>
      <c r="L2975" s="246" t="n">
        <v>0</v>
      </c>
    </row>
    <row r="2976" customFormat="false" ht="12.75" hidden="false" customHeight="false" outlineLevel="0" collapsed="false">
      <c r="B2976" s="242" t="n">
        <v>39496</v>
      </c>
      <c r="C2976" s="243" t="n">
        <f aca="false">SUM(D2976:J2976)</f>
        <v>0</v>
      </c>
      <c r="D2976" s="216" t="n">
        <v>0</v>
      </c>
      <c r="E2976" s="216" t="n">
        <v>0</v>
      </c>
      <c r="F2976" s="216" t="n">
        <v>0</v>
      </c>
      <c r="G2976" s="216" t="n">
        <v>0</v>
      </c>
      <c r="H2976" s="216" t="n">
        <v>0</v>
      </c>
      <c r="I2976" s="216" t="n">
        <v>0</v>
      </c>
      <c r="J2976" s="216" t="n">
        <v>0</v>
      </c>
      <c r="K2976" s="216" t="n">
        <v>0</v>
      </c>
      <c r="L2976" s="246" t="n">
        <v>0</v>
      </c>
    </row>
    <row r="2977" customFormat="false" ht="12.75" hidden="false" customHeight="false" outlineLevel="0" collapsed="false">
      <c r="B2977" s="242" t="n">
        <v>39497</v>
      </c>
      <c r="C2977" s="243" t="n">
        <f aca="false">SUM(D2977:J2977)</f>
        <v>0</v>
      </c>
      <c r="D2977" s="216" t="n">
        <v>0</v>
      </c>
      <c r="E2977" s="216" t="n">
        <v>0</v>
      </c>
      <c r="F2977" s="216" t="n">
        <v>0</v>
      </c>
      <c r="G2977" s="216" t="n">
        <v>0</v>
      </c>
      <c r="H2977" s="216" t="n">
        <v>0</v>
      </c>
      <c r="I2977" s="216" t="n">
        <v>0</v>
      </c>
      <c r="J2977" s="216" t="n">
        <v>0</v>
      </c>
      <c r="K2977" s="216" t="n">
        <v>0</v>
      </c>
      <c r="L2977" s="246" t="n">
        <v>0</v>
      </c>
    </row>
    <row r="2978" customFormat="false" ht="12.75" hidden="false" customHeight="false" outlineLevel="0" collapsed="false">
      <c r="B2978" s="242" t="n">
        <v>39498</v>
      </c>
      <c r="C2978" s="243" t="n">
        <f aca="false">SUM(D2978:J2978)</f>
        <v>0</v>
      </c>
      <c r="D2978" s="216" t="n">
        <v>0</v>
      </c>
      <c r="E2978" s="216" t="n">
        <v>0</v>
      </c>
      <c r="F2978" s="216" t="n">
        <v>0</v>
      </c>
      <c r="G2978" s="216" t="n">
        <v>0</v>
      </c>
      <c r="H2978" s="216" t="n">
        <v>0</v>
      </c>
      <c r="I2978" s="216" t="n">
        <v>0</v>
      </c>
      <c r="J2978" s="216" t="n">
        <v>0</v>
      </c>
      <c r="K2978" s="216" t="n">
        <v>0</v>
      </c>
      <c r="L2978" s="246" t="n">
        <v>0</v>
      </c>
    </row>
    <row r="2979" customFormat="false" ht="12.75" hidden="false" customHeight="false" outlineLevel="0" collapsed="false">
      <c r="B2979" s="242" t="n">
        <v>39499</v>
      </c>
      <c r="C2979" s="243" t="n">
        <f aca="false">SUM(D2979:J2979)</f>
        <v>0</v>
      </c>
      <c r="D2979" s="216" t="n">
        <v>0</v>
      </c>
      <c r="E2979" s="216" t="n">
        <v>0</v>
      </c>
      <c r="F2979" s="216" t="n">
        <v>0</v>
      </c>
      <c r="G2979" s="216" t="n">
        <v>0</v>
      </c>
      <c r="H2979" s="216" t="n">
        <v>0</v>
      </c>
      <c r="I2979" s="216" t="n">
        <v>0</v>
      </c>
      <c r="J2979" s="216" t="n">
        <v>0</v>
      </c>
      <c r="K2979" s="216" t="n">
        <v>0</v>
      </c>
      <c r="L2979" s="246" t="n">
        <v>0</v>
      </c>
    </row>
    <row r="2980" customFormat="false" ht="12.75" hidden="false" customHeight="false" outlineLevel="0" collapsed="false">
      <c r="B2980" s="242" t="n">
        <v>39500</v>
      </c>
      <c r="C2980" s="243" t="n">
        <f aca="false">SUM(D2980:J2980)</f>
        <v>0</v>
      </c>
      <c r="D2980" s="216" t="n">
        <v>0</v>
      </c>
      <c r="E2980" s="216" t="n">
        <v>0</v>
      </c>
      <c r="F2980" s="216" t="n">
        <v>0</v>
      </c>
      <c r="G2980" s="216" t="n">
        <v>0</v>
      </c>
      <c r="H2980" s="216" t="n">
        <v>0</v>
      </c>
      <c r="I2980" s="216" t="n">
        <v>0</v>
      </c>
      <c r="J2980" s="216" t="n">
        <v>0</v>
      </c>
      <c r="K2980" s="216" t="n">
        <v>0</v>
      </c>
      <c r="L2980" s="246" t="n">
        <v>0</v>
      </c>
    </row>
    <row r="2981" customFormat="false" ht="12.75" hidden="false" customHeight="false" outlineLevel="0" collapsed="false">
      <c r="B2981" s="242" t="n">
        <v>39501</v>
      </c>
      <c r="C2981" s="243" t="n">
        <f aca="false">SUM(D2981:J2981)</f>
        <v>0</v>
      </c>
      <c r="D2981" s="216" t="n">
        <v>0</v>
      </c>
      <c r="E2981" s="216" t="n">
        <v>0</v>
      </c>
      <c r="F2981" s="216" t="n">
        <v>0</v>
      </c>
      <c r="G2981" s="216" t="n">
        <v>0</v>
      </c>
      <c r="H2981" s="216" t="n">
        <v>0</v>
      </c>
      <c r="I2981" s="216" t="n">
        <v>0</v>
      </c>
      <c r="J2981" s="216" t="n">
        <v>0</v>
      </c>
      <c r="K2981" s="216" t="n">
        <v>0</v>
      </c>
      <c r="L2981" s="246" t="n">
        <v>0</v>
      </c>
    </row>
    <row r="2982" customFormat="false" ht="12.75" hidden="false" customHeight="false" outlineLevel="0" collapsed="false">
      <c r="B2982" s="242" t="n">
        <v>39502</v>
      </c>
      <c r="C2982" s="243" t="n">
        <f aca="false">SUM(D2982:J2982)</f>
        <v>0</v>
      </c>
      <c r="D2982" s="216" t="n">
        <v>0</v>
      </c>
      <c r="E2982" s="216" t="n">
        <v>0</v>
      </c>
      <c r="F2982" s="216" t="n">
        <v>0</v>
      </c>
      <c r="G2982" s="216" t="n">
        <v>0</v>
      </c>
      <c r="H2982" s="216" t="n">
        <v>0</v>
      </c>
      <c r="I2982" s="216" t="n">
        <v>0</v>
      </c>
      <c r="J2982" s="216" t="n">
        <v>0</v>
      </c>
      <c r="K2982" s="216" t="n">
        <v>0</v>
      </c>
      <c r="L2982" s="246" t="n">
        <v>0</v>
      </c>
    </row>
    <row r="2983" customFormat="false" ht="12.75" hidden="false" customHeight="false" outlineLevel="0" collapsed="false">
      <c r="B2983" s="242" t="n">
        <v>39503</v>
      </c>
      <c r="C2983" s="243" t="n">
        <f aca="false">SUM(D2983:J2983)</f>
        <v>0</v>
      </c>
      <c r="D2983" s="216" t="n">
        <v>0</v>
      </c>
      <c r="E2983" s="216" t="n">
        <v>0</v>
      </c>
      <c r="F2983" s="216" t="n">
        <v>0</v>
      </c>
      <c r="G2983" s="216" t="n">
        <v>0</v>
      </c>
      <c r="H2983" s="216" t="n">
        <v>0</v>
      </c>
      <c r="I2983" s="216" t="n">
        <v>0</v>
      </c>
      <c r="J2983" s="216" t="n">
        <v>0</v>
      </c>
      <c r="K2983" s="216" t="n">
        <v>0</v>
      </c>
      <c r="L2983" s="246" t="n">
        <v>0</v>
      </c>
    </row>
    <row r="2984" customFormat="false" ht="12.75" hidden="false" customHeight="false" outlineLevel="0" collapsed="false">
      <c r="B2984" s="242" t="n">
        <v>39504</v>
      </c>
      <c r="C2984" s="243" t="n">
        <f aca="false">SUM(D2984:J2984)</f>
        <v>0</v>
      </c>
      <c r="D2984" s="216" t="n">
        <v>0</v>
      </c>
      <c r="E2984" s="216" t="n">
        <v>0</v>
      </c>
      <c r="F2984" s="216" t="n">
        <v>0</v>
      </c>
      <c r="G2984" s="216" t="n">
        <v>0</v>
      </c>
      <c r="H2984" s="216" t="n">
        <v>0</v>
      </c>
      <c r="I2984" s="216" t="n">
        <v>0</v>
      </c>
      <c r="J2984" s="216" t="n">
        <v>0</v>
      </c>
      <c r="K2984" s="216" t="n">
        <v>0</v>
      </c>
      <c r="L2984" s="246" t="n">
        <v>0</v>
      </c>
    </row>
    <row r="2985" customFormat="false" ht="12.75" hidden="false" customHeight="false" outlineLevel="0" collapsed="false">
      <c r="B2985" s="242" t="n">
        <v>39505</v>
      </c>
      <c r="C2985" s="243" t="n">
        <f aca="false">SUM(D2985:J2985)</f>
        <v>0</v>
      </c>
      <c r="D2985" s="216" t="n">
        <v>0</v>
      </c>
      <c r="E2985" s="216" t="n">
        <v>0</v>
      </c>
      <c r="F2985" s="216" t="n">
        <v>0</v>
      </c>
      <c r="G2985" s="216" t="n">
        <v>0</v>
      </c>
      <c r="H2985" s="216" t="n">
        <v>0</v>
      </c>
      <c r="I2985" s="216" t="n">
        <v>0</v>
      </c>
      <c r="J2985" s="216" t="n">
        <v>0</v>
      </c>
      <c r="K2985" s="216" t="n">
        <v>0</v>
      </c>
      <c r="L2985" s="246" t="n">
        <v>0</v>
      </c>
    </row>
    <row r="2986" customFormat="false" ht="12.75" hidden="false" customHeight="false" outlineLevel="0" collapsed="false">
      <c r="B2986" s="242" t="n">
        <v>39506</v>
      </c>
      <c r="C2986" s="243" t="n">
        <f aca="false">SUM(D2986:J2986)</f>
        <v>0</v>
      </c>
      <c r="D2986" s="216" t="n">
        <v>0</v>
      </c>
      <c r="E2986" s="216" t="n">
        <v>0</v>
      </c>
      <c r="F2986" s="216" t="n">
        <v>0</v>
      </c>
      <c r="G2986" s="216" t="n">
        <v>0</v>
      </c>
      <c r="H2986" s="216" t="n">
        <v>0</v>
      </c>
      <c r="I2986" s="216" t="n">
        <v>0</v>
      </c>
      <c r="J2986" s="216" t="n">
        <v>0</v>
      </c>
      <c r="K2986" s="216" t="n">
        <v>0</v>
      </c>
      <c r="L2986" s="246" t="n">
        <v>0</v>
      </c>
    </row>
    <row r="2987" customFormat="false" ht="12.75" hidden="false" customHeight="false" outlineLevel="0" collapsed="false">
      <c r="B2987" s="242" t="n">
        <v>39507</v>
      </c>
      <c r="C2987" s="243" t="n">
        <f aca="false">SUM(D2987:J2987)</f>
        <v>0</v>
      </c>
      <c r="D2987" s="216" t="n">
        <v>0</v>
      </c>
      <c r="E2987" s="216" t="n">
        <v>0</v>
      </c>
      <c r="F2987" s="216" t="n">
        <v>0</v>
      </c>
      <c r="G2987" s="216" t="n">
        <v>0</v>
      </c>
      <c r="H2987" s="216" t="n">
        <v>0</v>
      </c>
      <c r="I2987" s="216" t="n">
        <v>0</v>
      </c>
      <c r="J2987" s="216" t="n">
        <v>0</v>
      </c>
      <c r="K2987" s="216" t="n">
        <v>0</v>
      </c>
      <c r="L2987" s="246" t="n">
        <v>0</v>
      </c>
    </row>
    <row r="2988" customFormat="false" ht="12.75" hidden="false" customHeight="false" outlineLevel="0" collapsed="false">
      <c r="B2988" s="242" t="n">
        <v>39508</v>
      </c>
      <c r="C2988" s="243" t="n">
        <f aca="false">SUM(D2988:J2988)</f>
        <v>0</v>
      </c>
      <c r="D2988" s="216" t="n">
        <v>0</v>
      </c>
      <c r="E2988" s="216" t="n">
        <v>0</v>
      </c>
      <c r="F2988" s="216" t="n">
        <v>0</v>
      </c>
      <c r="G2988" s="216" t="n">
        <v>0</v>
      </c>
      <c r="H2988" s="216" t="n">
        <v>0</v>
      </c>
      <c r="I2988" s="216" t="n">
        <v>0</v>
      </c>
      <c r="J2988" s="216" t="n">
        <v>0</v>
      </c>
      <c r="K2988" s="216" t="n">
        <v>0</v>
      </c>
      <c r="L2988" s="246" t="n">
        <v>0</v>
      </c>
    </row>
    <row r="2989" customFormat="false" ht="12.75" hidden="false" customHeight="false" outlineLevel="0" collapsed="false">
      <c r="B2989" s="242" t="n">
        <v>39509</v>
      </c>
      <c r="C2989" s="243" t="n">
        <f aca="false">SUM(D2989:J2989)</f>
        <v>0</v>
      </c>
      <c r="D2989" s="216" t="n">
        <v>0</v>
      </c>
      <c r="E2989" s="216" t="n">
        <v>0</v>
      </c>
      <c r="F2989" s="216" t="n">
        <v>0</v>
      </c>
      <c r="G2989" s="216" t="n">
        <v>0</v>
      </c>
      <c r="H2989" s="216" t="n">
        <v>0</v>
      </c>
      <c r="I2989" s="216" t="n">
        <v>0</v>
      </c>
      <c r="J2989" s="216" t="n">
        <v>0</v>
      </c>
      <c r="K2989" s="216" t="n">
        <v>0</v>
      </c>
      <c r="L2989" s="246" t="n">
        <v>0</v>
      </c>
    </row>
    <row r="2990" customFormat="false" ht="12.75" hidden="false" customHeight="false" outlineLevel="0" collapsed="false">
      <c r="B2990" s="242" t="n">
        <v>39510</v>
      </c>
      <c r="C2990" s="243" t="n">
        <f aca="false">SUM(D2990:J2990)</f>
        <v>0</v>
      </c>
      <c r="D2990" s="216" t="n">
        <v>0</v>
      </c>
      <c r="E2990" s="216" t="n">
        <v>0</v>
      </c>
      <c r="F2990" s="216" t="n">
        <v>0</v>
      </c>
      <c r="G2990" s="216" t="n">
        <v>0</v>
      </c>
      <c r="H2990" s="216" t="n">
        <v>0</v>
      </c>
      <c r="I2990" s="216" t="n">
        <v>0</v>
      </c>
      <c r="J2990" s="216" t="n">
        <v>0</v>
      </c>
      <c r="K2990" s="216" t="n">
        <v>0</v>
      </c>
      <c r="L2990" s="246" t="n">
        <v>0</v>
      </c>
    </row>
    <row r="2991" customFormat="false" ht="12.75" hidden="false" customHeight="false" outlineLevel="0" collapsed="false">
      <c r="B2991" s="242" t="n">
        <v>39511</v>
      </c>
      <c r="C2991" s="243" t="n">
        <f aca="false">SUM(D2991:J2991)</f>
        <v>0</v>
      </c>
      <c r="D2991" s="216" t="n">
        <v>0</v>
      </c>
      <c r="E2991" s="216" t="n">
        <v>0</v>
      </c>
      <c r="F2991" s="216" t="n">
        <v>0</v>
      </c>
      <c r="G2991" s="216" t="n">
        <v>0</v>
      </c>
      <c r="H2991" s="216" t="n">
        <v>0</v>
      </c>
      <c r="I2991" s="216" t="n">
        <v>0</v>
      </c>
      <c r="J2991" s="216" t="n">
        <v>0</v>
      </c>
      <c r="K2991" s="216" t="n">
        <v>0</v>
      </c>
      <c r="L2991" s="246" t="n">
        <v>0</v>
      </c>
    </row>
    <row r="2992" customFormat="false" ht="12.75" hidden="false" customHeight="false" outlineLevel="0" collapsed="false">
      <c r="B2992" s="242" t="n">
        <v>39512</v>
      </c>
      <c r="C2992" s="243" t="n">
        <f aca="false">SUM(D2992:J2992)</f>
        <v>0</v>
      </c>
      <c r="D2992" s="216" t="n">
        <v>0</v>
      </c>
      <c r="E2992" s="216" t="n">
        <v>0</v>
      </c>
      <c r="F2992" s="216" t="n">
        <v>0</v>
      </c>
      <c r="G2992" s="216" t="n">
        <v>0</v>
      </c>
      <c r="H2992" s="216" t="n">
        <v>0</v>
      </c>
      <c r="I2992" s="216" t="n">
        <v>0</v>
      </c>
      <c r="J2992" s="216" t="n">
        <v>0</v>
      </c>
      <c r="K2992" s="216" t="n">
        <v>0</v>
      </c>
      <c r="L2992" s="246" t="n">
        <v>0</v>
      </c>
    </row>
    <row r="2993" customFormat="false" ht="12.75" hidden="false" customHeight="false" outlineLevel="0" collapsed="false">
      <c r="B2993" s="242" t="n">
        <v>39513</v>
      </c>
      <c r="C2993" s="243" t="n">
        <f aca="false">SUM(D2993:J2993)</f>
        <v>0</v>
      </c>
      <c r="D2993" s="216" t="n">
        <v>0</v>
      </c>
      <c r="E2993" s="216" t="n">
        <v>0</v>
      </c>
      <c r="F2993" s="216" t="n">
        <v>0</v>
      </c>
      <c r="G2993" s="216" t="n">
        <v>0</v>
      </c>
      <c r="H2993" s="216" t="n">
        <v>0</v>
      </c>
      <c r="I2993" s="216" t="n">
        <v>0</v>
      </c>
      <c r="J2993" s="216" t="n">
        <v>0</v>
      </c>
      <c r="K2993" s="216" t="n">
        <v>0</v>
      </c>
      <c r="L2993" s="246" t="n">
        <v>0</v>
      </c>
    </row>
    <row r="2994" customFormat="false" ht="12.75" hidden="false" customHeight="false" outlineLevel="0" collapsed="false">
      <c r="B2994" s="242" t="n">
        <v>39514</v>
      </c>
      <c r="C2994" s="243" t="n">
        <f aca="false">SUM(D2994:J2994)</f>
        <v>0</v>
      </c>
      <c r="D2994" s="216" t="n">
        <v>0</v>
      </c>
      <c r="E2994" s="216" t="n">
        <v>0</v>
      </c>
      <c r="F2994" s="216" t="n">
        <v>0</v>
      </c>
      <c r="G2994" s="216" t="n">
        <v>0</v>
      </c>
      <c r="H2994" s="216" t="n">
        <v>0</v>
      </c>
      <c r="I2994" s="216" t="n">
        <v>0</v>
      </c>
      <c r="J2994" s="216" t="n">
        <v>0</v>
      </c>
      <c r="K2994" s="216" t="n">
        <v>0</v>
      </c>
      <c r="L2994" s="246" t="n">
        <v>0</v>
      </c>
    </row>
    <row r="2995" customFormat="false" ht="12.75" hidden="false" customHeight="false" outlineLevel="0" collapsed="false">
      <c r="B2995" s="242" t="n">
        <v>39515</v>
      </c>
      <c r="C2995" s="243" t="n">
        <f aca="false">SUM(D2995:J2995)</f>
        <v>0</v>
      </c>
      <c r="D2995" s="216" t="n">
        <v>0</v>
      </c>
      <c r="E2995" s="216" t="n">
        <v>0</v>
      </c>
      <c r="F2995" s="216" t="n">
        <v>0</v>
      </c>
      <c r="G2995" s="216" t="n">
        <v>0</v>
      </c>
      <c r="H2995" s="216" t="n">
        <v>0</v>
      </c>
      <c r="I2995" s="216" t="n">
        <v>0</v>
      </c>
      <c r="J2995" s="216" t="n">
        <v>0</v>
      </c>
      <c r="K2995" s="216" t="n">
        <v>0</v>
      </c>
      <c r="L2995" s="246" t="n">
        <v>0</v>
      </c>
    </row>
    <row r="2996" customFormat="false" ht="12.75" hidden="false" customHeight="false" outlineLevel="0" collapsed="false">
      <c r="B2996" s="242" t="n">
        <v>39516</v>
      </c>
      <c r="C2996" s="243" t="n">
        <f aca="false">SUM(D2996:J2996)</f>
        <v>0</v>
      </c>
      <c r="D2996" s="216" t="n">
        <v>0</v>
      </c>
      <c r="E2996" s="216" t="n">
        <v>0</v>
      </c>
      <c r="F2996" s="216" t="n">
        <v>0</v>
      </c>
      <c r="G2996" s="216" t="n">
        <v>0</v>
      </c>
      <c r="H2996" s="216" t="n">
        <v>0</v>
      </c>
      <c r="I2996" s="216" t="n">
        <v>0</v>
      </c>
      <c r="J2996" s="216" t="n">
        <v>0</v>
      </c>
      <c r="K2996" s="216" t="n">
        <v>0</v>
      </c>
      <c r="L2996" s="246" t="n">
        <v>0</v>
      </c>
    </row>
    <row r="2997" customFormat="false" ht="12.75" hidden="false" customHeight="false" outlineLevel="0" collapsed="false">
      <c r="B2997" s="242" t="n">
        <v>39517</v>
      </c>
      <c r="C2997" s="243" t="n">
        <f aca="false">SUM(D2997:J2997)</f>
        <v>0</v>
      </c>
      <c r="D2997" s="216" t="n">
        <v>0</v>
      </c>
      <c r="E2997" s="216" t="n">
        <v>0</v>
      </c>
      <c r="F2997" s="216" t="n">
        <v>0</v>
      </c>
      <c r="G2997" s="216" t="n">
        <v>0</v>
      </c>
      <c r="H2997" s="216" t="n">
        <v>0</v>
      </c>
      <c r="I2997" s="216" t="n">
        <v>0</v>
      </c>
      <c r="J2997" s="216" t="n">
        <v>0</v>
      </c>
      <c r="K2997" s="216" t="n">
        <v>0</v>
      </c>
      <c r="L2997" s="246" t="n">
        <v>0</v>
      </c>
    </row>
    <row r="2998" customFormat="false" ht="12.75" hidden="false" customHeight="false" outlineLevel="0" collapsed="false">
      <c r="B2998" s="242" t="n">
        <v>39518</v>
      </c>
      <c r="C2998" s="243" t="n">
        <f aca="false">SUM(D2998:J2998)</f>
        <v>0</v>
      </c>
      <c r="D2998" s="216" t="n">
        <v>0</v>
      </c>
      <c r="E2998" s="216" t="n">
        <v>0</v>
      </c>
      <c r="F2998" s="216" t="n">
        <v>0</v>
      </c>
      <c r="G2998" s="216" t="n">
        <v>0</v>
      </c>
      <c r="H2998" s="216" t="n">
        <v>0</v>
      </c>
      <c r="I2998" s="216" t="n">
        <v>0</v>
      </c>
      <c r="J2998" s="216" t="n">
        <v>0</v>
      </c>
      <c r="K2998" s="216" t="n">
        <v>0</v>
      </c>
      <c r="L2998" s="246" t="n">
        <v>0</v>
      </c>
    </row>
    <row r="2999" customFormat="false" ht="12.75" hidden="false" customHeight="false" outlineLevel="0" collapsed="false">
      <c r="B2999" s="242" t="n">
        <v>39519</v>
      </c>
      <c r="C2999" s="243" t="n">
        <f aca="false">SUM(D2999:J2999)</f>
        <v>0</v>
      </c>
      <c r="D2999" s="216" t="n">
        <v>0</v>
      </c>
      <c r="E2999" s="216" t="n">
        <v>0</v>
      </c>
      <c r="F2999" s="216" t="n">
        <v>0</v>
      </c>
      <c r="G2999" s="216" t="n">
        <v>0</v>
      </c>
      <c r="H2999" s="216" t="n">
        <v>0</v>
      </c>
      <c r="I2999" s="216" t="n">
        <v>0</v>
      </c>
      <c r="J2999" s="216" t="n">
        <v>0</v>
      </c>
      <c r="K2999" s="216" t="n">
        <v>0</v>
      </c>
      <c r="L2999" s="246" t="n">
        <v>0</v>
      </c>
    </row>
    <row r="3000" customFormat="false" ht="12.75" hidden="false" customHeight="false" outlineLevel="0" collapsed="false">
      <c r="B3000" s="242" t="n">
        <v>39520</v>
      </c>
      <c r="C3000" s="243" t="n">
        <f aca="false">SUM(D3000:J3000)</f>
        <v>0</v>
      </c>
      <c r="D3000" s="216" t="n">
        <v>0</v>
      </c>
      <c r="E3000" s="216" t="n">
        <v>0</v>
      </c>
      <c r="F3000" s="216" t="n">
        <v>0</v>
      </c>
      <c r="G3000" s="216" t="n">
        <v>0</v>
      </c>
      <c r="H3000" s="216" t="n">
        <v>0</v>
      </c>
      <c r="I3000" s="216" t="n">
        <v>0</v>
      </c>
      <c r="J3000" s="216" t="n">
        <v>0</v>
      </c>
      <c r="K3000" s="216" t="n">
        <v>0</v>
      </c>
      <c r="L3000" s="246" t="n">
        <v>0</v>
      </c>
    </row>
    <row r="3001" customFormat="false" ht="12.75" hidden="false" customHeight="false" outlineLevel="0" collapsed="false">
      <c r="B3001" s="242" t="n">
        <v>39521</v>
      </c>
      <c r="C3001" s="243" t="n">
        <f aca="false">SUM(D3001:J3001)</f>
        <v>0</v>
      </c>
      <c r="D3001" s="216" t="n">
        <v>0</v>
      </c>
      <c r="E3001" s="216" t="n">
        <v>0</v>
      </c>
      <c r="F3001" s="216" t="n">
        <v>0</v>
      </c>
      <c r="G3001" s="216" t="n">
        <v>0</v>
      </c>
      <c r="H3001" s="216" t="n">
        <v>0</v>
      </c>
      <c r="I3001" s="216" t="n">
        <v>0</v>
      </c>
      <c r="J3001" s="216" t="n">
        <v>0</v>
      </c>
      <c r="K3001" s="216" t="n">
        <v>0</v>
      </c>
      <c r="L3001" s="246" t="n">
        <v>0</v>
      </c>
    </row>
    <row r="3002" customFormat="false" ht="12.75" hidden="false" customHeight="false" outlineLevel="0" collapsed="false">
      <c r="B3002" s="242" t="n">
        <v>39522</v>
      </c>
      <c r="C3002" s="243" t="n">
        <f aca="false">SUM(D3002:J3002)</f>
        <v>0</v>
      </c>
      <c r="D3002" s="216" t="n">
        <v>0</v>
      </c>
      <c r="E3002" s="216" t="n">
        <v>0</v>
      </c>
      <c r="F3002" s="216" t="n">
        <v>0</v>
      </c>
      <c r="G3002" s="216" t="n">
        <v>0</v>
      </c>
      <c r="H3002" s="216" t="n">
        <v>0</v>
      </c>
      <c r="I3002" s="216" t="n">
        <v>0</v>
      </c>
      <c r="J3002" s="216" t="n">
        <v>0</v>
      </c>
      <c r="K3002" s="216" t="n">
        <v>0</v>
      </c>
      <c r="L3002" s="246" t="n">
        <v>0</v>
      </c>
    </row>
    <row r="3003" customFormat="false" ht="12.75" hidden="false" customHeight="false" outlineLevel="0" collapsed="false">
      <c r="B3003" s="242" t="n">
        <v>39523</v>
      </c>
      <c r="C3003" s="243" t="n">
        <f aca="false">SUM(D3003:J3003)</f>
        <v>0</v>
      </c>
      <c r="D3003" s="216" t="n">
        <v>0</v>
      </c>
      <c r="E3003" s="216" t="n">
        <v>0</v>
      </c>
      <c r="F3003" s="216" t="n">
        <v>0</v>
      </c>
      <c r="G3003" s="216" t="n">
        <v>0</v>
      </c>
      <c r="H3003" s="216" t="n">
        <v>0</v>
      </c>
      <c r="I3003" s="216" t="n">
        <v>0</v>
      </c>
      <c r="J3003" s="216" t="n">
        <v>0</v>
      </c>
      <c r="K3003" s="216" t="n">
        <v>0</v>
      </c>
      <c r="L3003" s="246" t="n">
        <v>0</v>
      </c>
    </row>
    <row r="3004" customFormat="false" ht="12.75" hidden="false" customHeight="false" outlineLevel="0" collapsed="false">
      <c r="B3004" s="242" t="n">
        <v>39524</v>
      </c>
      <c r="C3004" s="243" t="n">
        <f aca="false">SUM(D3004:J3004)</f>
        <v>0</v>
      </c>
      <c r="D3004" s="216" t="n">
        <v>0</v>
      </c>
      <c r="E3004" s="216" t="n">
        <v>0</v>
      </c>
      <c r="F3004" s="216" t="n">
        <v>0</v>
      </c>
      <c r="G3004" s="216" t="n">
        <v>0</v>
      </c>
      <c r="H3004" s="216" t="n">
        <v>0</v>
      </c>
      <c r="I3004" s="216" t="n">
        <v>0</v>
      </c>
      <c r="J3004" s="216" t="n">
        <v>0</v>
      </c>
      <c r="K3004" s="216" t="n">
        <v>0</v>
      </c>
      <c r="L3004" s="246" t="n">
        <v>0</v>
      </c>
    </row>
    <row r="3005" customFormat="false" ht="12.75" hidden="false" customHeight="false" outlineLevel="0" collapsed="false">
      <c r="B3005" s="242" t="n">
        <v>39525</v>
      </c>
      <c r="C3005" s="243" t="n">
        <f aca="false">SUM(D3005:J3005)</f>
        <v>0</v>
      </c>
      <c r="D3005" s="216" t="n">
        <v>0</v>
      </c>
      <c r="E3005" s="216" t="n">
        <v>0</v>
      </c>
      <c r="F3005" s="216" t="n">
        <v>0</v>
      </c>
      <c r="G3005" s="216" t="n">
        <v>0</v>
      </c>
      <c r="H3005" s="216" t="n">
        <v>0</v>
      </c>
      <c r="I3005" s="216" t="n">
        <v>0</v>
      </c>
      <c r="J3005" s="216" t="n">
        <v>0</v>
      </c>
      <c r="K3005" s="216" t="n">
        <v>0</v>
      </c>
      <c r="L3005" s="246" t="n">
        <v>0</v>
      </c>
    </row>
    <row r="3006" customFormat="false" ht="12.75" hidden="false" customHeight="false" outlineLevel="0" collapsed="false">
      <c r="B3006" s="242" t="n">
        <v>39526</v>
      </c>
      <c r="C3006" s="243" t="n">
        <f aca="false">SUM(D3006:J3006)</f>
        <v>0</v>
      </c>
      <c r="D3006" s="216" t="n">
        <v>0</v>
      </c>
      <c r="E3006" s="216" t="n">
        <v>0</v>
      </c>
      <c r="F3006" s="216" t="n">
        <v>0</v>
      </c>
      <c r="G3006" s="216" t="n">
        <v>0</v>
      </c>
      <c r="H3006" s="216" t="n">
        <v>0</v>
      </c>
      <c r="I3006" s="216" t="n">
        <v>0</v>
      </c>
      <c r="J3006" s="216" t="n">
        <v>0</v>
      </c>
      <c r="K3006" s="216" t="n">
        <v>0</v>
      </c>
      <c r="L3006" s="246" t="n">
        <v>0</v>
      </c>
    </row>
    <row r="3007" customFormat="false" ht="12.75" hidden="false" customHeight="false" outlineLevel="0" collapsed="false">
      <c r="B3007" s="242" t="n">
        <v>39527</v>
      </c>
      <c r="C3007" s="243" t="n">
        <f aca="false">SUM(D3007:J3007)</f>
        <v>0</v>
      </c>
      <c r="D3007" s="216" t="n">
        <v>0</v>
      </c>
      <c r="E3007" s="216" t="n">
        <v>0</v>
      </c>
      <c r="F3007" s="216" t="n">
        <v>0</v>
      </c>
      <c r="G3007" s="216" t="n">
        <v>0</v>
      </c>
      <c r="H3007" s="216" t="n">
        <v>0</v>
      </c>
      <c r="I3007" s="216" t="n">
        <v>0</v>
      </c>
      <c r="J3007" s="216" t="n">
        <v>0</v>
      </c>
      <c r="K3007" s="216" t="n">
        <v>0</v>
      </c>
      <c r="L3007" s="246" t="n">
        <v>0</v>
      </c>
    </row>
    <row r="3008" customFormat="false" ht="12.75" hidden="false" customHeight="false" outlineLevel="0" collapsed="false">
      <c r="B3008" s="242" t="n">
        <v>39528</v>
      </c>
      <c r="C3008" s="243" t="n">
        <f aca="false">SUM(D3008:J3008)</f>
        <v>0</v>
      </c>
      <c r="D3008" s="216" t="n">
        <v>0</v>
      </c>
      <c r="E3008" s="216" t="n">
        <v>0</v>
      </c>
      <c r="F3008" s="216" t="n">
        <v>0</v>
      </c>
      <c r="G3008" s="216" t="n">
        <v>0</v>
      </c>
      <c r="H3008" s="216" t="n">
        <v>0</v>
      </c>
      <c r="I3008" s="216" t="n">
        <v>0</v>
      </c>
      <c r="J3008" s="216" t="n">
        <v>0</v>
      </c>
      <c r="K3008" s="216" t="n">
        <v>0</v>
      </c>
      <c r="L3008" s="246" t="n">
        <v>0</v>
      </c>
    </row>
    <row r="3009" customFormat="false" ht="12.75" hidden="false" customHeight="false" outlineLevel="0" collapsed="false">
      <c r="B3009" s="242" t="n">
        <v>39529</v>
      </c>
      <c r="C3009" s="243" t="n">
        <f aca="false">SUM(D3009:J3009)</f>
        <v>0</v>
      </c>
      <c r="D3009" s="216" t="n">
        <v>0</v>
      </c>
      <c r="E3009" s="216" t="n">
        <v>0</v>
      </c>
      <c r="F3009" s="216" t="n">
        <v>0</v>
      </c>
      <c r="G3009" s="216" t="n">
        <v>0</v>
      </c>
      <c r="H3009" s="216" t="n">
        <v>0</v>
      </c>
      <c r="I3009" s="216" t="n">
        <v>0</v>
      </c>
      <c r="J3009" s="216" t="n">
        <v>0</v>
      </c>
      <c r="K3009" s="216" t="n">
        <v>0</v>
      </c>
      <c r="L3009" s="246" t="n">
        <v>0</v>
      </c>
    </row>
    <row r="3010" customFormat="false" ht="12.75" hidden="false" customHeight="false" outlineLevel="0" collapsed="false">
      <c r="B3010" s="242" t="n">
        <v>39530</v>
      </c>
      <c r="C3010" s="243" t="n">
        <f aca="false">SUM(D3010:J3010)</f>
        <v>0</v>
      </c>
      <c r="D3010" s="216" t="n">
        <v>0</v>
      </c>
      <c r="E3010" s="216" t="n">
        <v>0</v>
      </c>
      <c r="F3010" s="216" t="n">
        <v>0</v>
      </c>
      <c r="G3010" s="216" t="n">
        <v>0</v>
      </c>
      <c r="H3010" s="216" t="n">
        <v>0</v>
      </c>
      <c r="I3010" s="216" t="n">
        <v>0</v>
      </c>
      <c r="J3010" s="216" t="n">
        <v>0</v>
      </c>
      <c r="K3010" s="216" t="n">
        <v>0</v>
      </c>
      <c r="L3010" s="246" t="n">
        <v>0</v>
      </c>
    </row>
    <row r="3011" customFormat="false" ht="12.75" hidden="false" customHeight="false" outlineLevel="0" collapsed="false">
      <c r="B3011" s="242" t="n">
        <v>39531</v>
      </c>
      <c r="C3011" s="243" t="n">
        <f aca="false">SUM(D3011:J3011)</f>
        <v>0</v>
      </c>
      <c r="D3011" s="216" t="n">
        <v>0</v>
      </c>
      <c r="E3011" s="216" t="n">
        <v>0</v>
      </c>
      <c r="F3011" s="216" t="n">
        <v>0</v>
      </c>
      <c r="G3011" s="216" t="n">
        <v>0</v>
      </c>
      <c r="H3011" s="216" t="n">
        <v>0</v>
      </c>
      <c r="I3011" s="216" t="n">
        <v>0</v>
      </c>
      <c r="J3011" s="216" t="n">
        <v>0</v>
      </c>
      <c r="K3011" s="216" t="n">
        <v>0</v>
      </c>
      <c r="L3011" s="246" t="n">
        <v>0</v>
      </c>
    </row>
    <row r="3012" customFormat="false" ht="12.75" hidden="false" customHeight="false" outlineLevel="0" collapsed="false">
      <c r="B3012" s="242" t="n">
        <v>39532</v>
      </c>
      <c r="C3012" s="243" t="n">
        <f aca="false">SUM(D3012:J3012)</f>
        <v>0</v>
      </c>
      <c r="D3012" s="216" t="n">
        <v>0</v>
      </c>
      <c r="E3012" s="216" t="n">
        <v>0</v>
      </c>
      <c r="F3012" s="216" t="n">
        <v>0</v>
      </c>
      <c r="G3012" s="216" t="n">
        <v>0</v>
      </c>
      <c r="H3012" s="216" t="n">
        <v>0</v>
      </c>
      <c r="I3012" s="216" t="n">
        <v>0</v>
      </c>
      <c r="J3012" s="216" t="n">
        <v>0</v>
      </c>
      <c r="K3012" s="216" t="n">
        <v>0</v>
      </c>
      <c r="L3012" s="246" t="n">
        <v>0</v>
      </c>
    </row>
    <row r="3013" customFormat="false" ht="12.75" hidden="false" customHeight="false" outlineLevel="0" collapsed="false">
      <c r="B3013" s="242" t="n">
        <v>39533</v>
      </c>
      <c r="C3013" s="243" t="n">
        <f aca="false">SUM(D3013:J3013)</f>
        <v>0</v>
      </c>
      <c r="D3013" s="216" t="n">
        <v>0</v>
      </c>
      <c r="E3013" s="216" t="n">
        <v>0</v>
      </c>
      <c r="F3013" s="216" t="n">
        <v>0</v>
      </c>
      <c r="G3013" s="216" t="n">
        <v>0</v>
      </c>
      <c r="H3013" s="216" t="n">
        <v>0</v>
      </c>
      <c r="I3013" s="216" t="n">
        <v>0</v>
      </c>
      <c r="J3013" s="216" t="n">
        <v>0</v>
      </c>
      <c r="K3013" s="216" t="n">
        <v>0</v>
      </c>
      <c r="L3013" s="246" t="n">
        <v>0</v>
      </c>
    </row>
    <row r="3014" customFormat="false" ht="12.75" hidden="false" customHeight="false" outlineLevel="0" collapsed="false">
      <c r="B3014" s="242" t="n">
        <v>39534</v>
      </c>
      <c r="C3014" s="243" t="n">
        <f aca="false">SUM(D3014:J3014)</f>
        <v>0</v>
      </c>
      <c r="D3014" s="216" t="n">
        <v>0</v>
      </c>
      <c r="E3014" s="216" t="n">
        <v>0</v>
      </c>
      <c r="F3014" s="216" t="n">
        <v>0</v>
      </c>
      <c r="G3014" s="216" t="n">
        <v>0</v>
      </c>
      <c r="H3014" s="216" t="n">
        <v>0</v>
      </c>
      <c r="I3014" s="216" t="n">
        <v>0</v>
      </c>
      <c r="J3014" s="216" t="n">
        <v>0</v>
      </c>
      <c r="K3014" s="216" t="n">
        <v>0</v>
      </c>
      <c r="L3014" s="246" t="n">
        <v>0</v>
      </c>
    </row>
    <row r="3015" customFormat="false" ht="12.75" hidden="false" customHeight="false" outlineLevel="0" collapsed="false">
      <c r="B3015" s="242" t="n">
        <v>39535</v>
      </c>
      <c r="C3015" s="243" t="n">
        <f aca="false">SUM(D3015:J3015)</f>
        <v>0</v>
      </c>
      <c r="D3015" s="216" t="n">
        <v>0</v>
      </c>
      <c r="E3015" s="216" t="n">
        <v>0</v>
      </c>
      <c r="F3015" s="216" t="n">
        <v>0</v>
      </c>
      <c r="G3015" s="216" t="n">
        <v>0</v>
      </c>
      <c r="H3015" s="216" t="n">
        <v>0</v>
      </c>
      <c r="I3015" s="216" t="n">
        <v>0</v>
      </c>
      <c r="J3015" s="216" t="n">
        <v>0</v>
      </c>
      <c r="K3015" s="216" t="n">
        <v>0</v>
      </c>
      <c r="L3015" s="246" t="n">
        <v>0</v>
      </c>
    </row>
    <row r="3016" customFormat="false" ht="12.75" hidden="false" customHeight="false" outlineLevel="0" collapsed="false">
      <c r="B3016" s="242" t="n">
        <v>39536</v>
      </c>
      <c r="C3016" s="243" t="n">
        <f aca="false">SUM(D3016:J3016)</f>
        <v>0</v>
      </c>
      <c r="D3016" s="216" t="n">
        <v>0</v>
      </c>
      <c r="E3016" s="216" t="n">
        <v>0</v>
      </c>
      <c r="F3016" s="216" t="n">
        <v>0</v>
      </c>
      <c r="G3016" s="216" t="n">
        <v>0</v>
      </c>
      <c r="H3016" s="216" t="n">
        <v>0</v>
      </c>
      <c r="I3016" s="216" t="n">
        <v>0</v>
      </c>
      <c r="J3016" s="216" t="n">
        <v>0</v>
      </c>
      <c r="K3016" s="216" t="n">
        <v>0</v>
      </c>
      <c r="L3016" s="246" t="n">
        <v>0</v>
      </c>
    </row>
    <row r="3017" customFormat="false" ht="12.75" hidden="false" customHeight="false" outlineLevel="0" collapsed="false">
      <c r="B3017" s="242" t="n">
        <v>39537</v>
      </c>
      <c r="C3017" s="243" t="n">
        <f aca="false">SUM(D3017:J3017)</f>
        <v>0</v>
      </c>
      <c r="D3017" s="216" t="n">
        <v>0</v>
      </c>
      <c r="E3017" s="216" t="n">
        <v>0</v>
      </c>
      <c r="F3017" s="216" t="n">
        <v>0</v>
      </c>
      <c r="G3017" s="216" t="n">
        <v>0</v>
      </c>
      <c r="H3017" s="216" t="n">
        <v>0</v>
      </c>
      <c r="I3017" s="216" t="n">
        <v>0</v>
      </c>
      <c r="J3017" s="216" t="n">
        <v>0</v>
      </c>
      <c r="K3017" s="216" t="n">
        <v>0</v>
      </c>
      <c r="L3017" s="246" t="n">
        <v>0</v>
      </c>
    </row>
    <row r="3018" customFormat="false" ht="12.75" hidden="false" customHeight="false" outlineLevel="0" collapsed="false">
      <c r="B3018" s="242" t="n">
        <v>39538</v>
      </c>
      <c r="C3018" s="243" t="n">
        <f aca="false">SUM(D3018:J3018)</f>
        <v>0</v>
      </c>
      <c r="D3018" s="216" t="n">
        <v>0</v>
      </c>
      <c r="E3018" s="216" t="n">
        <v>0</v>
      </c>
      <c r="F3018" s="216" t="n">
        <v>0</v>
      </c>
      <c r="G3018" s="216" t="n">
        <v>0</v>
      </c>
      <c r="H3018" s="216" t="n">
        <v>0</v>
      </c>
      <c r="I3018" s="216" t="n">
        <v>0</v>
      </c>
      <c r="J3018" s="216" t="n">
        <v>0</v>
      </c>
      <c r="K3018" s="216" t="n">
        <v>0</v>
      </c>
      <c r="L3018" s="246" t="n">
        <v>0</v>
      </c>
    </row>
    <row r="3019" customFormat="false" ht="12.75" hidden="false" customHeight="false" outlineLevel="0" collapsed="false">
      <c r="B3019" s="242" t="n">
        <v>39539</v>
      </c>
      <c r="C3019" s="243" t="n">
        <f aca="false">SUM(D3019:J3019)</f>
        <v>0</v>
      </c>
      <c r="D3019" s="216" t="n">
        <v>0</v>
      </c>
      <c r="E3019" s="216" t="n">
        <v>0</v>
      </c>
      <c r="F3019" s="216" t="n">
        <v>0</v>
      </c>
      <c r="G3019" s="216" t="n">
        <v>0</v>
      </c>
      <c r="H3019" s="216" t="n">
        <v>0</v>
      </c>
      <c r="I3019" s="216" t="n">
        <v>0</v>
      </c>
      <c r="J3019" s="216" t="n">
        <v>0</v>
      </c>
      <c r="K3019" s="216" t="n">
        <v>0</v>
      </c>
      <c r="L3019" s="246" t="n">
        <v>0</v>
      </c>
    </row>
    <row r="3020" customFormat="false" ht="12.75" hidden="false" customHeight="false" outlineLevel="0" collapsed="false">
      <c r="B3020" s="242" t="n">
        <v>39540</v>
      </c>
      <c r="C3020" s="243" t="n">
        <f aca="false">SUM(D3020:J3020)</f>
        <v>0</v>
      </c>
      <c r="D3020" s="216" t="n">
        <v>0</v>
      </c>
      <c r="E3020" s="216" t="n">
        <v>0</v>
      </c>
      <c r="F3020" s="216" t="n">
        <v>0</v>
      </c>
      <c r="G3020" s="216" t="n">
        <v>0</v>
      </c>
      <c r="H3020" s="216" t="n">
        <v>0</v>
      </c>
      <c r="I3020" s="216" t="n">
        <v>0</v>
      </c>
      <c r="J3020" s="216" t="n">
        <v>0</v>
      </c>
      <c r="K3020" s="216" t="n">
        <v>0</v>
      </c>
      <c r="L3020" s="246" t="n">
        <v>0</v>
      </c>
    </row>
    <row r="3021" customFormat="false" ht="12.75" hidden="false" customHeight="false" outlineLevel="0" collapsed="false">
      <c r="B3021" s="242" t="n">
        <v>39541</v>
      </c>
      <c r="C3021" s="243" t="n">
        <f aca="false">SUM(D3021:J3021)</f>
        <v>0</v>
      </c>
      <c r="D3021" s="216" t="n">
        <v>0</v>
      </c>
      <c r="E3021" s="216" t="n">
        <v>0</v>
      </c>
      <c r="F3021" s="216" t="n">
        <v>0</v>
      </c>
      <c r="G3021" s="216" t="n">
        <v>0</v>
      </c>
      <c r="H3021" s="216" t="n">
        <v>0</v>
      </c>
      <c r="I3021" s="216" t="n">
        <v>0</v>
      </c>
      <c r="J3021" s="216" t="n">
        <v>0</v>
      </c>
      <c r="K3021" s="216" t="n">
        <v>0</v>
      </c>
      <c r="L3021" s="246" t="n">
        <v>0</v>
      </c>
    </row>
    <row r="3022" customFormat="false" ht="12.75" hidden="false" customHeight="false" outlineLevel="0" collapsed="false">
      <c r="B3022" s="242" t="n">
        <v>39542</v>
      </c>
      <c r="C3022" s="243" t="n">
        <f aca="false">SUM(D3022:J3022)</f>
        <v>0</v>
      </c>
      <c r="D3022" s="216" t="n">
        <v>0</v>
      </c>
      <c r="E3022" s="216" t="n">
        <v>0</v>
      </c>
      <c r="F3022" s="216" t="n">
        <v>0</v>
      </c>
      <c r="G3022" s="216" t="n">
        <v>0</v>
      </c>
      <c r="H3022" s="216" t="n">
        <v>0</v>
      </c>
      <c r="I3022" s="216" t="n">
        <v>0</v>
      </c>
      <c r="J3022" s="216" t="n">
        <v>0</v>
      </c>
      <c r="K3022" s="216" t="n">
        <v>0</v>
      </c>
      <c r="L3022" s="246" t="n">
        <v>0</v>
      </c>
    </row>
    <row r="3023" customFormat="false" ht="12.75" hidden="false" customHeight="false" outlineLevel="0" collapsed="false">
      <c r="B3023" s="242" t="n">
        <v>39543</v>
      </c>
      <c r="C3023" s="243" t="n">
        <f aca="false">SUM(D3023:J3023)</f>
        <v>0</v>
      </c>
      <c r="D3023" s="216" t="n">
        <v>0</v>
      </c>
      <c r="E3023" s="216" t="n">
        <v>0</v>
      </c>
      <c r="F3023" s="216" t="n">
        <v>0</v>
      </c>
      <c r="G3023" s="216" t="n">
        <v>0</v>
      </c>
      <c r="H3023" s="216" t="n">
        <v>0</v>
      </c>
      <c r="I3023" s="216" t="n">
        <v>0</v>
      </c>
      <c r="J3023" s="216" t="n">
        <v>0</v>
      </c>
      <c r="K3023" s="216" t="n">
        <v>0</v>
      </c>
      <c r="L3023" s="246" t="n">
        <v>0</v>
      </c>
    </row>
    <row r="3024" customFormat="false" ht="12.75" hidden="false" customHeight="false" outlineLevel="0" collapsed="false">
      <c r="B3024" s="242" t="n">
        <v>39544</v>
      </c>
      <c r="C3024" s="243" t="n">
        <f aca="false">SUM(D3024:J3024)</f>
        <v>0</v>
      </c>
      <c r="D3024" s="216" t="n">
        <v>0</v>
      </c>
      <c r="E3024" s="216" t="n">
        <v>0</v>
      </c>
      <c r="F3024" s="216" t="n">
        <v>0</v>
      </c>
      <c r="G3024" s="216" t="n">
        <v>0</v>
      </c>
      <c r="H3024" s="216" t="n">
        <v>0</v>
      </c>
      <c r="I3024" s="216" t="n">
        <v>0</v>
      </c>
      <c r="J3024" s="216" t="n">
        <v>0</v>
      </c>
      <c r="K3024" s="216" t="n">
        <v>0</v>
      </c>
      <c r="L3024" s="246" t="n">
        <v>0</v>
      </c>
    </row>
    <row r="3025" customFormat="false" ht="12.75" hidden="false" customHeight="false" outlineLevel="0" collapsed="false">
      <c r="B3025" s="242" t="n">
        <v>39545</v>
      </c>
      <c r="C3025" s="243" t="n">
        <f aca="false">SUM(D3025:J3025)</f>
        <v>0</v>
      </c>
      <c r="D3025" s="216" t="n">
        <v>0</v>
      </c>
      <c r="E3025" s="216" t="n">
        <v>0</v>
      </c>
      <c r="F3025" s="216" t="n">
        <v>0</v>
      </c>
      <c r="G3025" s="216" t="n">
        <v>0</v>
      </c>
      <c r="H3025" s="216" t="n">
        <v>0</v>
      </c>
      <c r="I3025" s="216" t="n">
        <v>0</v>
      </c>
      <c r="J3025" s="216" t="n">
        <v>0</v>
      </c>
      <c r="K3025" s="216" t="n">
        <v>0</v>
      </c>
      <c r="L3025" s="246" t="n">
        <v>0</v>
      </c>
    </row>
    <row r="3026" customFormat="false" ht="12.75" hidden="false" customHeight="false" outlineLevel="0" collapsed="false">
      <c r="B3026" s="242" t="n">
        <v>39546</v>
      </c>
      <c r="C3026" s="243" t="n">
        <f aca="false">SUM(D3026:J3026)</f>
        <v>0</v>
      </c>
      <c r="D3026" s="216" t="n">
        <v>0</v>
      </c>
      <c r="E3026" s="216" t="n">
        <v>0</v>
      </c>
      <c r="F3026" s="216" t="n">
        <v>0</v>
      </c>
      <c r="G3026" s="216" t="n">
        <v>0</v>
      </c>
      <c r="H3026" s="216" t="n">
        <v>0</v>
      </c>
      <c r="I3026" s="216" t="n">
        <v>0</v>
      </c>
      <c r="J3026" s="216" t="n">
        <v>0</v>
      </c>
      <c r="K3026" s="216" t="n">
        <v>0</v>
      </c>
      <c r="L3026" s="246" t="n">
        <v>0</v>
      </c>
    </row>
    <row r="3027" customFormat="false" ht="12.75" hidden="false" customHeight="false" outlineLevel="0" collapsed="false">
      <c r="B3027" s="242" t="n">
        <v>39547</v>
      </c>
      <c r="C3027" s="243" t="n">
        <f aca="false">SUM(D3027:J3027)</f>
        <v>0</v>
      </c>
      <c r="D3027" s="216" t="n">
        <v>0</v>
      </c>
      <c r="E3027" s="216" t="n">
        <v>0</v>
      </c>
      <c r="F3027" s="216" t="n">
        <v>0</v>
      </c>
      <c r="G3027" s="216" t="n">
        <v>0</v>
      </c>
      <c r="H3027" s="216" t="n">
        <v>0</v>
      </c>
      <c r="I3027" s="216" t="n">
        <v>0</v>
      </c>
      <c r="J3027" s="216" t="n">
        <v>0</v>
      </c>
      <c r="K3027" s="216" t="n">
        <v>0</v>
      </c>
      <c r="L3027" s="246" t="n">
        <v>0</v>
      </c>
    </row>
    <row r="3028" customFormat="false" ht="12.75" hidden="false" customHeight="false" outlineLevel="0" collapsed="false">
      <c r="B3028" s="242" t="n">
        <v>39548</v>
      </c>
      <c r="C3028" s="243" t="n">
        <f aca="false">SUM(D3028:J3028)</f>
        <v>0</v>
      </c>
      <c r="D3028" s="216" t="n">
        <v>0</v>
      </c>
      <c r="E3028" s="216" t="n">
        <v>0</v>
      </c>
      <c r="F3028" s="216" t="n">
        <v>0</v>
      </c>
      <c r="G3028" s="216" t="n">
        <v>0</v>
      </c>
      <c r="H3028" s="216" t="n">
        <v>0</v>
      </c>
      <c r="I3028" s="216" t="n">
        <v>0</v>
      </c>
      <c r="J3028" s="216" t="n">
        <v>0</v>
      </c>
      <c r="K3028" s="216" t="n">
        <v>0</v>
      </c>
      <c r="L3028" s="246" t="n">
        <v>0</v>
      </c>
    </row>
    <row r="3029" customFormat="false" ht="12.75" hidden="false" customHeight="false" outlineLevel="0" collapsed="false">
      <c r="B3029" s="242" t="n">
        <v>39549</v>
      </c>
      <c r="C3029" s="243" t="n">
        <f aca="false">SUM(D3029:J3029)</f>
        <v>0</v>
      </c>
      <c r="D3029" s="216" t="n">
        <v>0</v>
      </c>
      <c r="E3029" s="216" t="n">
        <v>0</v>
      </c>
      <c r="F3029" s="216" t="n">
        <v>0</v>
      </c>
      <c r="G3029" s="216" t="n">
        <v>0</v>
      </c>
      <c r="H3029" s="216" t="n">
        <v>0</v>
      </c>
      <c r="I3029" s="216" t="n">
        <v>0</v>
      </c>
      <c r="J3029" s="216" t="n">
        <v>0</v>
      </c>
      <c r="K3029" s="216" t="n">
        <v>0</v>
      </c>
      <c r="L3029" s="246" t="n">
        <v>0</v>
      </c>
    </row>
    <row r="3030" customFormat="false" ht="12.75" hidden="false" customHeight="false" outlineLevel="0" collapsed="false">
      <c r="B3030" s="242" t="n">
        <v>39550</v>
      </c>
      <c r="C3030" s="243" t="n">
        <f aca="false">SUM(D3030:J3030)</f>
        <v>0</v>
      </c>
      <c r="D3030" s="216" t="n">
        <v>0</v>
      </c>
      <c r="E3030" s="216" t="n">
        <v>0</v>
      </c>
      <c r="F3030" s="216" t="n">
        <v>0</v>
      </c>
      <c r="G3030" s="216" t="n">
        <v>0</v>
      </c>
      <c r="H3030" s="216" t="n">
        <v>0</v>
      </c>
      <c r="I3030" s="216" t="n">
        <v>0</v>
      </c>
      <c r="J3030" s="216" t="n">
        <v>0</v>
      </c>
      <c r="K3030" s="216" t="n">
        <v>0</v>
      </c>
      <c r="L3030" s="246" t="n">
        <v>0</v>
      </c>
    </row>
    <row r="3031" customFormat="false" ht="12.75" hidden="false" customHeight="false" outlineLevel="0" collapsed="false">
      <c r="B3031" s="242" t="n">
        <v>39551</v>
      </c>
      <c r="C3031" s="243" t="n">
        <f aca="false">SUM(D3031:J3031)</f>
        <v>0</v>
      </c>
      <c r="D3031" s="216" t="n">
        <v>0</v>
      </c>
      <c r="E3031" s="216" t="n">
        <v>0</v>
      </c>
      <c r="F3031" s="216" t="n">
        <v>0</v>
      </c>
      <c r="G3031" s="216" t="n">
        <v>0</v>
      </c>
      <c r="H3031" s="216" t="n">
        <v>0</v>
      </c>
      <c r="I3031" s="216" t="n">
        <v>0</v>
      </c>
      <c r="J3031" s="216" t="n">
        <v>0</v>
      </c>
      <c r="K3031" s="216" t="n">
        <v>0</v>
      </c>
      <c r="L3031" s="246" t="n">
        <v>0</v>
      </c>
    </row>
    <row r="3032" customFormat="false" ht="12.75" hidden="false" customHeight="false" outlineLevel="0" collapsed="false">
      <c r="B3032" s="242" t="n">
        <v>39552</v>
      </c>
      <c r="C3032" s="243" t="n">
        <f aca="false">SUM(D3032:J3032)</f>
        <v>0</v>
      </c>
      <c r="D3032" s="216" t="n">
        <v>0</v>
      </c>
      <c r="E3032" s="216" t="n">
        <v>0</v>
      </c>
      <c r="F3032" s="216" t="n">
        <v>0</v>
      </c>
      <c r="G3032" s="216" t="n">
        <v>0</v>
      </c>
      <c r="H3032" s="216" t="n">
        <v>0</v>
      </c>
      <c r="I3032" s="216" t="n">
        <v>0</v>
      </c>
      <c r="J3032" s="216" t="n">
        <v>0</v>
      </c>
      <c r="K3032" s="216" t="n">
        <v>0</v>
      </c>
      <c r="L3032" s="246" t="n">
        <v>0</v>
      </c>
    </row>
    <row r="3033" customFormat="false" ht="12.75" hidden="false" customHeight="false" outlineLevel="0" collapsed="false">
      <c r="B3033" s="242" t="n">
        <v>39553</v>
      </c>
      <c r="C3033" s="243" t="n">
        <f aca="false">SUM(D3033:J3033)</f>
        <v>0</v>
      </c>
      <c r="D3033" s="216" t="n">
        <v>0</v>
      </c>
      <c r="E3033" s="216" t="n">
        <v>0</v>
      </c>
      <c r="F3033" s="216" t="n">
        <v>0</v>
      </c>
      <c r="G3033" s="216" t="n">
        <v>0</v>
      </c>
      <c r="H3033" s="216" t="n">
        <v>0</v>
      </c>
      <c r="I3033" s="216" t="n">
        <v>0</v>
      </c>
      <c r="J3033" s="216" t="n">
        <v>0</v>
      </c>
      <c r="K3033" s="216" t="n">
        <v>0</v>
      </c>
      <c r="L3033" s="246" t="n">
        <v>0</v>
      </c>
    </row>
    <row r="3034" customFormat="false" ht="12.75" hidden="false" customHeight="false" outlineLevel="0" collapsed="false">
      <c r="B3034" s="242" t="n">
        <v>39554</v>
      </c>
      <c r="C3034" s="243" t="n">
        <f aca="false">SUM(D3034:J3034)</f>
        <v>0</v>
      </c>
      <c r="D3034" s="216" t="n">
        <v>0</v>
      </c>
      <c r="E3034" s="216" t="n">
        <v>0</v>
      </c>
      <c r="F3034" s="216" t="n">
        <v>0</v>
      </c>
      <c r="G3034" s="216" t="n">
        <v>0</v>
      </c>
      <c r="H3034" s="216" t="n">
        <v>0</v>
      </c>
      <c r="I3034" s="216" t="n">
        <v>0</v>
      </c>
      <c r="J3034" s="216" t="n">
        <v>0</v>
      </c>
      <c r="K3034" s="216" t="n">
        <v>0</v>
      </c>
      <c r="L3034" s="246" t="n">
        <v>0</v>
      </c>
    </row>
    <row r="3035" customFormat="false" ht="12.75" hidden="false" customHeight="false" outlineLevel="0" collapsed="false">
      <c r="B3035" s="242" t="n">
        <v>39555</v>
      </c>
      <c r="C3035" s="243" t="n">
        <f aca="false">SUM(D3035:J3035)</f>
        <v>0</v>
      </c>
      <c r="D3035" s="216" t="n">
        <v>0</v>
      </c>
      <c r="E3035" s="216" t="n">
        <v>0</v>
      </c>
      <c r="F3035" s="216" t="n">
        <v>0</v>
      </c>
      <c r="G3035" s="216" t="n">
        <v>0</v>
      </c>
      <c r="H3035" s="216" t="n">
        <v>0</v>
      </c>
      <c r="I3035" s="216" t="n">
        <v>0</v>
      </c>
      <c r="J3035" s="216" t="n">
        <v>0</v>
      </c>
      <c r="K3035" s="216" t="n">
        <v>0</v>
      </c>
      <c r="L3035" s="246" t="n">
        <v>0</v>
      </c>
    </row>
    <row r="3036" customFormat="false" ht="12.75" hidden="false" customHeight="false" outlineLevel="0" collapsed="false">
      <c r="B3036" s="242" t="n">
        <v>39556</v>
      </c>
      <c r="C3036" s="243" t="n">
        <f aca="false">SUM(D3036:J3036)</f>
        <v>0</v>
      </c>
      <c r="D3036" s="216" t="n">
        <v>0</v>
      </c>
      <c r="E3036" s="216" t="n">
        <v>0</v>
      </c>
      <c r="F3036" s="216" t="n">
        <v>0</v>
      </c>
      <c r="G3036" s="216" t="n">
        <v>0</v>
      </c>
      <c r="H3036" s="216" t="n">
        <v>0</v>
      </c>
      <c r="I3036" s="216" t="n">
        <v>0</v>
      </c>
      <c r="J3036" s="216" t="n">
        <v>0</v>
      </c>
      <c r="K3036" s="216" t="n">
        <v>0</v>
      </c>
      <c r="L3036" s="246" t="n">
        <v>0</v>
      </c>
    </row>
    <row r="3037" customFormat="false" ht="12.75" hidden="false" customHeight="false" outlineLevel="0" collapsed="false">
      <c r="B3037" s="242" t="n">
        <v>39557</v>
      </c>
      <c r="C3037" s="243" t="n">
        <f aca="false">SUM(D3037:J3037)</f>
        <v>0</v>
      </c>
      <c r="D3037" s="216" t="n">
        <v>0</v>
      </c>
      <c r="E3037" s="216" t="n">
        <v>0</v>
      </c>
      <c r="F3037" s="216" t="n">
        <v>0</v>
      </c>
      <c r="G3037" s="216" t="n">
        <v>0</v>
      </c>
      <c r="H3037" s="216" t="n">
        <v>0</v>
      </c>
      <c r="I3037" s="216" t="n">
        <v>0</v>
      </c>
      <c r="J3037" s="216" t="n">
        <v>0</v>
      </c>
      <c r="K3037" s="216" t="n">
        <v>0</v>
      </c>
      <c r="L3037" s="246" t="n">
        <v>0</v>
      </c>
    </row>
    <row r="3038" customFormat="false" ht="12.75" hidden="false" customHeight="false" outlineLevel="0" collapsed="false">
      <c r="B3038" s="242" t="n">
        <v>39558</v>
      </c>
      <c r="C3038" s="243" t="n">
        <f aca="false">SUM(D3038:J3038)</f>
        <v>0</v>
      </c>
      <c r="D3038" s="216" t="n">
        <v>0</v>
      </c>
      <c r="E3038" s="216" t="n">
        <v>0</v>
      </c>
      <c r="F3038" s="216" t="n">
        <v>0</v>
      </c>
      <c r="G3038" s="216" t="n">
        <v>0</v>
      </c>
      <c r="H3038" s="216" t="n">
        <v>0</v>
      </c>
      <c r="I3038" s="216" t="n">
        <v>0</v>
      </c>
      <c r="J3038" s="216" t="n">
        <v>0</v>
      </c>
      <c r="K3038" s="216" t="n">
        <v>0</v>
      </c>
      <c r="L3038" s="246" t="n">
        <v>0</v>
      </c>
    </row>
    <row r="3039" customFormat="false" ht="12.75" hidden="false" customHeight="false" outlineLevel="0" collapsed="false">
      <c r="B3039" s="242" t="n">
        <v>39559</v>
      </c>
      <c r="C3039" s="243" t="n">
        <f aca="false">SUM(D3039:J3039)</f>
        <v>0</v>
      </c>
      <c r="D3039" s="216" t="n">
        <v>0</v>
      </c>
      <c r="E3039" s="216" t="n">
        <v>0</v>
      </c>
      <c r="F3039" s="216" t="n">
        <v>0</v>
      </c>
      <c r="G3039" s="216" t="n">
        <v>0</v>
      </c>
      <c r="H3039" s="216" t="n">
        <v>0</v>
      </c>
      <c r="I3039" s="216" t="n">
        <v>0</v>
      </c>
      <c r="J3039" s="216" t="n">
        <v>0</v>
      </c>
      <c r="K3039" s="216" t="n">
        <v>0</v>
      </c>
      <c r="L3039" s="246" t="n">
        <v>0</v>
      </c>
    </row>
    <row r="3040" customFormat="false" ht="12.75" hidden="false" customHeight="false" outlineLevel="0" collapsed="false">
      <c r="B3040" s="242" t="n">
        <v>39560</v>
      </c>
      <c r="C3040" s="243" t="n">
        <f aca="false">SUM(D3040:J3040)</f>
        <v>0</v>
      </c>
      <c r="D3040" s="216" t="n">
        <v>0</v>
      </c>
      <c r="E3040" s="216" t="n">
        <v>0</v>
      </c>
      <c r="F3040" s="216" t="n">
        <v>0</v>
      </c>
      <c r="G3040" s="216" t="n">
        <v>0</v>
      </c>
      <c r="H3040" s="216" t="n">
        <v>0</v>
      </c>
      <c r="I3040" s="216" t="n">
        <v>0</v>
      </c>
      <c r="J3040" s="216" t="n">
        <v>0</v>
      </c>
      <c r="K3040" s="216" t="n">
        <v>0</v>
      </c>
      <c r="L3040" s="246" t="n">
        <v>0</v>
      </c>
    </row>
    <row r="3041" customFormat="false" ht="12.75" hidden="false" customHeight="false" outlineLevel="0" collapsed="false">
      <c r="B3041" s="242" t="n">
        <v>39561</v>
      </c>
      <c r="C3041" s="243" t="n">
        <f aca="false">SUM(D3041:J3041)</f>
        <v>0</v>
      </c>
      <c r="D3041" s="216" t="n">
        <v>0</v>
      </c>
      <c r="E3041" s="216" t="n">
        <v>0</v>
      </c>
      <c r="F3041" s="216" t="n">
        <v>0</v>
      </c>
      <c r="G3041" s="216" t="n">
        <v>0</v>
      </c>
      <c r="H3041" s="216" t="n">
        <v>0</v>
      </c>
      <c r="I3041" s="216" t="n">
        <v>0</v>
      </c>
      <c r="J3041" s="216" t="n">
        <v>0</v>
      </c>
      <c r="K3041" s="216" t="n">
        <v>0</v>
      </c>
      <c r="L3041" s="246" t="n">
        <v>0</v>
      </c>
    </row>
    <row r="3042" customFormat="false" ht="12.75" hidden="false" customHeight="false" outlineLevel="0" collapsed="false">
      <c r="B3042" s="242" t="n">
        <v>39562</v>
      </c>
      <c r="C3042" s="243" t="n">
        <f aca="false">SUM(D3042:J3042)</f>
        <v>0</v>
      </c>
      <c r="D3042" s="216" t="n">
        <v>0</v>
      </c>
      <c r="E3042" s="216" t="n">
        <v>0</v>
      </c>
      <c r="F3042" s="216" t="n">
        <v>0</v>
      </c>
      <c r="G3042" s="216" t="n">
        <v>0</v>
      </c>
      <c r="H3042" s="216" t="n">
        <v>0</v>
      </c>
      <c r="I3042" s="216" t="n">
        <v>0</v>
      </c>
      <c r="J3042" s="216" t="n">
        <v>0</v>
      </c>
      <c r="K3042" s="216" t="n">
        <v>0</v>
      </c>
      <c r="L3042" s="246" t="n">
        <v>0</v>
      </c>
    </row>
    <row r="3043" customFormat="false" ht="12.75" hidden="false" customHeight="false" outlineLevel="0" collapsed="false">
      <c r="B3043" s="242" t="n">
        <v>39563</v>
      </c>
      <c r="C3043" s="243" t="n">
        <f aca="false">SUM(D3043:J3043)</f>
        <v>0</v>
      </c>
      <c r="D3043" s="216" t="n">
        <v>0</v>
      </c>
      <c r="E3043" s="216" t="n">
        <v>0</v>
      </c>
      <c r="F3043" s="216" t="n">
        <v>0</v>
      </c>
      <c r="G3043" s="216" t="n">
        <v>0</v>
      </c>
      <c r="H3043" s="216" t="n">
        <v>0</v>
      </c>
      <c r="I3043" s="216" t="n">
        <v>0</v>
      </c>
      <c r="J3043" s="216" t="n">
        <v>0</v>
      </c>
      <c r="K3043" s="216" t="n">
        <v>0</v>
      </c>
      <c r="L3043" s="246" t="n">
        <v>0</v>
      </c>
    </row>
    <row r="3044" customFormat="false" ht="12.75" hidden="false" customHeight="false" outlineLevel="0" collapsed="false">
      <c r="B3044" s="242" t="n">
        <v>39564</v>
      </c>
      <c r="C3044" s="243" t="n">
        <f aca="false">SUM(D3044:J3044)</f>
        <v>0</v>
      </c>
      <c r="D3044" s="216" t="n">
        <v>0</v>
      </c>
      <c r="E3044" s="216" t="n">
        <v>0</v>
      </c>
      <c r="F3044" s="216" t="n">
        <v>0</v>
      </c>
      <c r="G3044" s="216" t="n">
        <v>0</v>
      </c>
      <c r="H3044" s="216" t="n">
        <v>0</v>
      </c>
      <c r="I3044" s="216" t="n">
        <v>0</v>
      </c>
      <c r="J3044" s="216" t="n">
        <v>0</v>
      </c>
      <c r="K3044" s="216" t="n">
        <v>0</v>
      </c>
      <c r="L3044" s="246" t="n">
        <v>0</v>
      </c>
    </row>
    <row r="3045" customFormat="false" ht="12.75" hidden="false" customHeight="false" outlineLevel="0" collapsed="false">
      <c r="B3045" s="242" t="n">
        <v>39565</v>
      </c>
      <c r="C3045" s="243" t="n">
        <f aca="false">SUM(D3045:J3045)</f>
        <v>0</v>
      </c>
      <c r="D3045" s="216" t="n">
        <v>0</v>
      </c>
      <c r="E3045" s="216" t="n">
        <v>0</v>
      </c>
      <c r="F3045" s="216" t="n">
        <v>0</v>
      </c>
      <c r="G3045" s="216" t="n">
        <v>0</v>
      </c>
      <c r="H3045" s="216" t="n">
        <v>0</v>
      </c>
      <c r="I3045" s="216" t="n">
        <v>0</v>
      </c>
      <c r="J3045" s="216" t="n">
        <v>0</v>
      </c>
      <c r="K3045" s="216" t="n">
        <v>0</v>
      </c>
      <c r="L3045" s="246" t="n">
        <v>0</v>
      </c>
    </row>
    <row r="3046" customFormat="false" ht="12.75" hidden="false" customHeight="false" outlineLevel="0" collapsed="false">
      <c r="B3046" s="242" t="n">
        <v>39566</v>
      </c>
      <c r="C3046" s="243" t="n">
        <f aca="false">SUM(D3046:J3046)</f>
        <v>0</v>
      </c>
      <c r="D3046" s="216" t="n">
        <v>0</v>
      </c>
      <c r="E3046" s="216" t="n">
        <v>0</v>
      </c>
      <c r="F3046" s="216" t="n">
        <v>0</v>
      </c>
      <c r="G3046" s="216" t="n">
        <v>0</v>
      </c>
      <c r="H3046" s="216" t="n">
        <v>0</v>
      </c>
      <c r="I3046" s="216" t="n">
        <v>0</v>
      </c>
      <c r="J3046" s="216" t="n">
        <v>0</v>
      </c>
      <c r="K3046" s="216" t="n">
        <v>0</v>
      </c>
      <c r="L3046" s="246" t="n">
        <v>0</v>
      </c>
    </row>
    <row r="3047" customFormat="false" ht="12.75" hidden="false" customHeight="false" outlineLevel="0" collapsed="false">
      <c r="B3047" s="242" t="n">
        <v>39567</v>
      </c>
      <c r="C3047" s="243" t="n">
        <f aca="false">SUM(D3047:J3047)</f>
        <v>0</v>
      </c>
      <c r="D3047" s="216" t="n">
        <v>0</v>
      </c>
      <c r="E3047" s="216" t="n">
        <v>0</v>
      </c>
      <c r="F3047" s="216" t="n">
        <v>0</v>
      </c>
      <c r="G3047" s="216" t="n">
        <v>0</v>
      </c>
      <c r="H3047" s="216" t="n">
        <v>0</v>
      </c>
      <c r="I3047" s="216" t="n">
        <v>0</v>
      </c>
      <c r="J3047" s="216" t="n">
        <v>0</v>
      </c>
      <c r="K3047" s="216" t="n">
        <v>0</v>
      </c>
      <c r="L3047" s="246" t="n">
        <v>0</v>
      </c>
    </row>
    <row r="3048" customFormat="false" ht="12.75" hidden="false" customHeight="false" outlineLevel="0" collapsed="false">
      <c r="B3048" s="242" t="n">
        <v>39568</v>
      </c>
      <c r="C3048" s="243" t="n">
        <f aca="false">SUM(D3048:J3048)</f>
        <v>0</v>
      </c>
      <c r="D3048" s="216" t="n">
        <v>0</v>
      </c>
      <c r="E3048" s="216" t="n">
        <v>0</v>
      </c>
      <c r="F3048" s="216" t="n">
        <v>0</v>
      </c>
      <c r="G3048" s="216" t="n">
        <v>0</v>
      </c>
      <c r="H3048" s="216" t="n">
        <v>0</v>
      </c>
      <c r="I3048" s="216" t="n">
        <v>0</v>
      </c>
      <c r="J3048" s="216" t="n">
        <v>0</v>
      </c>
      <c r="K3048" s="216" t="n">
        <v>0</v>
      </c>
      <c r="L3048" s="246" t="n">
        <v>0</v>
      </c>
    </row>
    <row r="3049" customFormat="false" ht="12.75" hidden="false" customHeight="false" outlineLevel="0" collapsed="false">
      <c r="B3049" s="242" t="n">
        <v>39569</v>
      </c>
      <c r="C3049" s="243" t="n">
        <f aca="false">SUM(D3049:J3049)</f>
        <v>0</v>
      </c>
      <c r="D3049" s="216" t="n">
        <v>0</v>
      </c>
      <c r="E3049" s="216" t="n">
        <v>0</v>
      </c>
      <c r="F3049" s="216" t="n">
        <v>0</v>
      </c>
      <c r="G3049" s="216" t="n">
        <v>0</v>
      </c>
      <c r="H3049" s="216" t="n">
        <v>0</v>
      </c>
      <c r="I3049" s="216" t="n">
        <v>0</v>
      </c>
      <c r="J3049" s="216" t="n">
        <v>0</v>
      </c>
      <c r="K3049" s="216" t="n">
        <v>0</v>
      </c>
      <c r="L3049" s="246" t="n">
        <v>0</v>
      </c>
    </row>
    <row r="3050" customFormat="false" ht="12.75" hidden="false" customHeight="false" outlineLevel="0" collapsed="false">
      <c r="B3050" s="242" t="n">
        <v>39570</v>
      </c>
      <c r="C3050" s="243" t="n">
        <f aca="false">SUM(D3050:J3050)</f>
        <v>0</v>
      </c>
      <c r="D3050" s="216" t="n">
        <v>0</v>
      </c>
      <c r="E3050" s="216" t="n">
        <v>0</v>
      </c>
      <c r="F3050" s="216" t="n">
        <v>0</v>
      </c>
      <c r="G3050" s="216" t="n">
        <v>0</v>
      </c>
      <c r="H3050" s="216" t="n">
        <v>0</v>
      </c>
      <c r="I3050" s="216" t="n">
        <v>0</v>
      </c>
      <c r="J3050" s="216" t="n">
        <v>0</v>
      </c>
      <c r="K3050" s="216" t="n">
        <v>0</v>
      </c>
      <c r="L3050" s="246" t="n">
        <v>0</v>
      </c>
    </row>
    <row r="3051" customFormat="false" ht="12.75" hidden="false" customHeight="false" outlineLevel="0" collapsed="false">
      <c r="B3051" s="242" t="n">
        <v>39571</v>
      </c>
      <c r="C3051" s="243" t="n">
        <f aca="false">SUM(D3051:J3051)</f>
        <v>0</v>
      </c>
      <c r="D3051" s="216" t="n">
        <v>0</v>
      </c>
      <c r="E3051" s="216" t="n">
        <v>0</v>
      </c>
      <c r="F3051" s="216" t="n">
        <v>0</v>
      </c>
      <c r="G3051" s="216" t="n">
        <v>0</v>
      </c>
      <c r="H3051" s="216" t="n">
        <v>0</v>
      </c>
      <c r="I3051" s="216" t="n">
        <v>0</v>
      </c>
      <c r="J3051" s="216" t="n">
        <v>0</v>
      </c>
      <c r="K3051" s="216" t="n">
        <v>0</v>
      </c>
      <c r="L3051" s="246" t="n">
        <v>0</v>
      </c>
    </row>
    <row r="3052" customFormat="false" ht="12.75" hidden="false" customHeight="false" outlineLevel="0" collapsed="false">
      <c r="B3052" s="242" t="n">
        <v>39572</v>
      </c>
      <c r="C3052" s="243" t="n">
        <f aca="false">SUM(D3052:J3052)</f>
        <v>0</v>
      </c>
      <c r="D3052" s="216" t="n">
        <v>0</v>
      </c>
      <c r="E3052" s="216" t="n">
        <v>0</v>
      </c>
      <c r="F3052" s="216" t="n">
        <v>0</v>
      </c>
      <c r="G3052" s="216" t="n">
        <v>0</v>
      </c>
      <c r="H3052" s="216" t="n">
        <v>0</v>
      </c>
      <c r="I3052" s="216" t="n">
        <v>0</v>
      </c>
      <c r="J3052" s="216" t="n">
        <v>0</v>
      </c>
      <c r="K3052" s="216" t="n">
        <v>0</v>
      </c>
      <c r="L3052" s="246" t="n">
        <v>0</v>
      </c>
    </row>
    <row r="3053" customFormat="false" ht="12.75" hidden="false" customHeight="false" outlineLevel="0" collapsed="false">
      <c r="B3053" s="242" t="n">
        <v>39573</v>
      </c>
      <c r="C3053" s="243" t="n">
        <f aca="false">SUM(D3053:J3053)</f>
        <v>0</v>
      </c>
      <c r="D3053" s="216" t="n">
        <v>0</v>
      </c>
      <c r="E3053" s="216" t="n">
        <v>0</v>
      </c>
      <c r="F3053" s="216" t="n">
        <v>0</v>
      </c>
      <c r="G3053" s="216" t="n">
        <v>0</v>
      </c>
      <c r="H3053" s="216" t="n">
        <v>0</v>
      </c>
      <c r="I3053" s="216" t="n">
        <v>0</v>
      </c>
      <c r="J3053" s="216" t="n">
        <v>0</v>
      </c>
      <c r="K3053" s="216" t="n">
        <v>0</v>
      </c>
      <c r="L3053" s="246" t="n">
        <v>0</v>
      </c>
    </row>
    <row r="3054" customFormat="false" ht="12.75" hidden="false" customHeight="false" outlineLevel="0" collapsed="false">
      <c r="B3054" s="242" t="n">
        <v>39574</v>
      </c>
      <c r="C3054" s="243" t="n">
        <f aca="false">SUM(D3054:J3054)</f>
        <v>0</v>
      </c>
      <c r="D3054" s="216" t="n">
        <v>0</v>
      </c>
      <c r="E3054" s="216" t="n">
        <v>0</v>
      </c>
      <c r="F3054" s="216" t="n">
        <v>0</v>
      </c>
      <c r="G3054" s="216" t="n">
        <v>0</v>
      </c>
      <c r="H3054" s="216" t="n">
        <v>0</v>
      </c>
      <c r="I3054" s="216" t="n">
        <v>0</v>
      </c>
      <c r="J3054" s="216" t="n">
        <v>0</v>
      </c>
      <c r="K3054" s="216" t="n">
        <v>0</v>
      </c>
      <c r="L3054" s="246" t="n">
        <v>0</v>
      </c>
    </row>
    <row r="3055" customFormat="false" ht="12.75" hidden="false" customHeight="false" outlineLevel="0" collapsed="false">
      <c r="B3055" s="242" t="n">
        <v>39575</v>
      </c>
      <c r="C3055" s="243" t="n">
        <f aca="false">SUM(D3055:J3055)</f>
        <v>0</v>
      </c>
      <c r="D3055" s="216" t="n">
        <v>0</v>
      </c>
      <c r="E3055" s="216" t="n">
        <v>0</v>
      </c>
      <c r="F3055" s="216" t="n">
        <v>0</v>
      </c>
      <c r="G3055" s="216" t="n">
        <v>0</v>
      </c>
      <c r="H3055" s="216" t="n">
        <v>0</v>
      </c>
      <c r="I3055" s="216" t="n">
        <v>0</v>
      </c>
      <c r="J3055" s="216" t="n">
        <v>0</v>
      </c>
      <c r="K3055" s="216" t="n">
        <v>0</v>
      </c>
      <c r="L3055" s="246" t="n">
        <v>0</v>
      </c>
    </row>
    <row r="3056" customFormat="false" ht="12.75" hidden="false" customHeight="false" outlineLevel="0" collapsed="false">
      <c r="B3056" s="242" t="n">
        <v>39576</v>
      </c>
      <c r="C3056" s="243" t="n">
        <f aca="false">SUM(D3056:J3056)</f>
        <v>0</v>
      </c>
      <c r="D3056" s="216" t="n">
        <v>0</v>
      </c>
      <c r="E3056" s="216" t="n">
        <v>0</v>
      </c>
      <c r="F3056" s="216" t="n">
        <v>0</v>
      </c>
      <c r="G3056" s="216" t="n">
        <v>0</v>
      </c>
      <c r="H3056" s="216" t="n">
        <v>0</v>
      </c>
      <c r="I3056" s="216" t="n">
        <v>0</v>
      </c>
      <c r="J3056" s="216" t="n">
        <v>0</v>
      </c>
      <c r="K3056" s="216" t="n">
        <v>0</v>
      </c>
      <c r="L3056" s="246" t="n">
        <v>0</v>
      </c>
    </row>
    <row r="3057" customFormat="false" ht="12.75" hidden="false" customHeight="false" outlineLevel="0" collapsed="false">
      <c r="B3057" s="242" t="n">
        <v>39577</v>
      </c>
      <c r="C3057" s="243" t="n">
        <f aca="false">SUM(D3057:J3057)</f>
        <v>0</v>
      </c>
      <c r="D3057" s="216" t="n">
        <v>0</v>
      </c>
      <c r="E3057" s="216" t="n">
        <v>0</v>
      </c>
      <c r="F3057" s="216" t="n">
        <v>0</v>
      </c>
      <c r="G3057" s="216" t="n">
        <v>0</v>
      </c>
      <c r="H3057" s="216" t="n">
        <v>0</v>
      </c>
      <c r="I3057" s="216" t="n">
        <v>0</v>
      </c>
      <c r="J3057" s="216" t="n">
        <v>0</v>
      </c>
      <c r="K3057" s="216" t="n">
        <v>0</v>
      </c>
      <c r="L3057" s="246" t="n">
        <v>0</v>
      </c>
    </row>
    <row r="3058" customFormat="false" ht="12.75" hidden="false" customHeight="false" outlineLevel="0" collapsed="false">
      <c r="B3058" s="242" t="n">
        <v>39578</v>
      </c>
      <c r="C3058" s="243" t="n">
        <f aca="false">SUM(D3058:J3058)</f>
        <v>0</v>
      </c>
      <c r="D3058" s="216" t="n">
        <v>0</v>
      </c>
      <c r="E3058" s="216" t="n">
        <v>0</v>
      </c>
      <c r="F3058" s="216" t="n">
        <v>0</v>
      </c>
      <c r="G3058" s="216" t="n">
        <v>0</v>
      </c>
      <c r="H3058" s="216" t="n">
        <v>0</v>
      </c>
      <c r="I3058" s="216" t="n">
        <v>0</v>
      </c>
      <c r="J3058" s="216" t="n">
        <v>0</v>
      </c>
      <c r="K3058" s="216" t="n">
        <v>0</v>
      </c>
      <c r="L3058" s="246" t="n">
        <v>0</v>
      </c>
    </row>
    <row r="3059" customFormat="false" ht="12.75" hidden="false" customHeight="false" outlineLevel="0" collapsed="false">
      <c r="B3059" s="242" t="n">
        <v>39579</v>
      </c>
      <c r="C3059" s="243" t="n">
        <f aca="false">SUM(D3059:J3059)</f>
        <v>0</v>
      </c>
      <c r="D3059" s="216" t="n">
        <v>0</v>
      </c>
      <c r="E3059" s="216" t="n">
        <v>0</v>
      </c>
      <c r="F3059" s="216" t="n">
        <v>0</v>
      </c>
      <c r="G3059" s="216" t="n">
        <v>0</v>
      </c>
      <c r="H3059" s="216" t="n">
        <v>0</v>
      </c>
      <c r="I3059" s="216" t="n">
        <v>0</v>
      </c>
      <c r="J3059" s="216" t="n">
        <v>0</v>
      </c>
      <c r="K3059" s="216" t="n">
        <v>0</v>
      </c>
      <c r="L3059" s="246" t="n">
        <v>0</v>
      </c>
    </row>
    <row r="3060" customFormat="false" ht="12.75" hidden="false" customHeight="false" outlineLevel="0" collapsed="false">
      <c r="B3060" s="242" t="n">
        <v>39580</v>
      </c>
      <c r="C3060" s="243" t="n">
        <f aca="false">SUM(D3060:J3060)</f>
        <v>0</v>
      </c>
      <c r="D3060" s="216" t="n">
        <v>0</v>
      </c>
      <c r="E3060" s="216" t="n">
        <v>0</v>
      </c>
      <c r="F3060" s="216" t="n">
        <v>0</v>
      </c>
      <c r="G3060" s="216" t="n">
        <v>0</v>
      </c>
      <c r="H3060" s="216" t="n">
        <v>0</v>
      </c>
      <c r="I3060" s="216" t="n">
        <v>0</v>
      </c>
      <c r="J3060" s="216" t="n">
        <v>0</v>
      </c>
      <c r="K3060" s="216" t="n">
        <v>0</v>
      </c>
      <c r="L3060" s="246" t="n">
        <v>0</v>
      </c>
    </row>
    <row r="3061" customFormat="false" ht="12.75" hidden="false" customHeight="false" outlineLevel="0" collapsed="false">
      <c r="B3061" s="242" t="n">
        <v>39581</v>
      </c>
      <c r="C3061" s="243" t="n">
        <f aca="false">SUM(D3061:J3061)</f>
        <v>0</v>
      </c>
      <c r="D3061" s="216" t="n">
        <v>0</v>
      </c>
      <c r="E3061" s="216" t="n">
        <v>0</v>
      </c>
      <c r="F3061" s="216" t="n">
        <v>0</v>
      </c>
      <c r="G3061" s="216" t="n">
        <v>0</v>
      </c>
      <c r="H3061" s="216" t="n">
        <v>0</v>
      </c>
      <c r="I3061" s="216" t="n">
        <v>0</v>
      </c>
      <c r="J3061" s="216" t="n">
        <v>0</v>
      </c>
      <c r="K3061" s="216" t="n">
        <v>0</v>
      </c>
      <c r="L3061" s="246" t="n">
        <v>0</v>
      </c>
    </row>
    <row r="3062" customFormat="false" ht="12.75" hidden="false" customHeight="false" outlineLevel="0" collapsed="false">
      <c r="B3062" s="242" t="n">
        <v>39582</v>
      </c>
      <c r="C3062" s="243" t="n">
        <f aca="false">SUM(D3062:J3062)</f>
        <v>0</v>
      </c>
      <c r="D3062" s="216" t="n">
        <v>0</v>
      </c>
      <c r="E3062" s="216" t="n">
        <v>0</v>
      </c>
      <c r="F3062" s="216" t="n">
        <v>0</v>
      </c>
      <c r="G3062" s="216" t="n">
        <v>0</v>
      </c>
      <c r="H3062" s="216" t="n">
        <v>0</v>
      </c>
      <c r="I3062" s="216" t="n">
        <v>0</v>
      </c>
      <c r="J3062" s="216" t="n">
        <v>0</v>
      </c>
      <c r="K3062" s="216" t="n">
        <v>0</v>
      </c>
      <c r="L3062" s="246" t="n">
        <v>0</v>
      </c>
    </row>
    <row r="3063" customFormat="false" ht="12.75" hidden="false" customHeight="false" outlineLevel="0" collapsed="false">
      <c r="B3063" s="242" t="n">
        <v>39583</v>
      </c>
      <c r="C3063" s="243" t="n">
        <f aca="false">SUM(D3063:J3063)</f>
        <v>0</v>
      </c>
      <c r="D3063" s="216" t="n">
        <v>0</v>
      </c>
      <c r="E3063" s="216" t="n">
        <v>0</v>
      </c>
      <c r="F3063" s="216" t="n">
        <v>0</v>
      </c>
      <c r="G3063" s="216" t="n">
        <v>0</v>
      </c>
      <c r="H3063" s="216" t="n">
        <v>0</v>
      </c>
      <c r="I3063" s="216" t="n">
        <v>0</v>
      </c>
      <c r="J3063" s="216" t="n">
        <v>0</v>
      </c>
      <c r="K3063" s="216" t="n">
        <v>0</v>
      </c>
      <c r="L3063" s="246" t="n">
        <v>0</v>
      </c>
    </row>
    <row r="3064" customFormat="false" ht="12.75" hidden="false" customHeight="false" outlineLevel="0" collapsed="false">
      <c r="B3064" s="242" t="n">
        <v>39584</v>
      </c>
      <c r="C3064" s="243" t="n">
        <f aca="false">SUM(D3064:J3064)</f>
        <v>0</v>
      </c>
      <c r="D3064" s="216" t="n">
        <v>0</v>
      </c>
      <c r="E3064" s="216" t="n">
        <v>0</v>
      </c>
      <c r="F3064" s="216" t="n">
        <v>0</v>
      </c>
      <c r="G3064" s="216" t="n">
        <v>0</v>
      </c>
      <c r="H3064" s="216" t="n">
        <v>0</v>
      </c>
      <c r="I3064" s="216" t="n">
        <v>0</v>
      </c>
      <c r="J3064" s="216" t="n">
        <v>0</v>
      </c>
      <c r="K3064" s="216" t="n">
        <v>0</v>
      </c>
      <c r="L3064" s="246" t="n">
        <v>0</v>
      </c>
    </row>
    <row r="3065" customFormat="false" ht="12.75" hidden="false" customHeight="false" outlineLevel="0" collapsed="false">
      <c r="B3065" s="242" t="n">
        <v>39585</v>
      </c>
      <c r="C3065" s="243" t="n">
        <f aca="false">SUM(D3065:J3065)</f>
        <v>0</v>
      </c>
      <c r="D3065" s="216" t="n">
        <v>0</v>
      </c>
      <c r="E3065" s="216" t="n">
        <v>0</v>
      </c>
      <c r="F3065" s="216" t="n">
        <v>0</v>
      </c>
      <c r="G3065" s="216" t="n">
        <v>0</v>
      </c>
      <c r="H3065" s="216" t="n">
        <v>0</v>
      </c>
      <c r="I3065" s="216" t="n">
        <v>0</v>
      </c>
      <c r="J3065" s="216" t="n">
        <v>0</v>
      </c>
      <c r="K3065" s="216" t="n">
        <v>0</v>
      </c>
      <c r="L3065" s="246" t="n">
        <v>0</v>
      </c>
    </row>
    <row r="3066" customFormat="false" ht="12.75" hidden="false" customHeight="false" outlineLevel="0" collapsed="false">
      <c r="B3066" s="242" t="n">
        <v>39586</v>
      </c>
      <c r="C3066" s="243" t="n">
        <f aca="false">SUM(D3066:J3066)</f>
        <v>0</v>
      </c>
      <c r="D3066" s="216" t="n">
        <v>0</v>
      </c>
      <c r="E3066" s="216" t="n">
        <v>0</v>
      </c>
      <c r="F3066" s="216" t="n">
        <v>0</v>
      </c>
      <c r="G3066" s="216" t="n">
        <v>0</v>
      </c>
      <c r="H3066" s="216" t="n">
        <v>0</v>
      </c>
      <c r="I3066" s="216" t="n">
        <v>0</v>
      </c>
      <c r="J3066" s="216" t="n">
        <v>0</v>
      </c>
      <c r="K3066" s="216" t="n">
        <v>0</v>
      </c>
      <c r="L3066" s="246" t="n">
        <v>0</v>
      </c>
    </row>
    <row r="3067" customFormat="false" ht="12.75" hidden="false" customHeight="false" outlineLevel="0" collapsed="false">
      <c r="B3067" s="242" t="n">
        <v>39587</v>
      </c>
      <c r="C3067" s="243" t="n">
        <f aca="false">SUM(D3067:J3067)</f>
        <v>0</v>
      </c>
      <c r="D3067" s="216" t="n">
        <v>0</v>
      </c>
      <c r="E3067" s="216" t="n">
        <v>0</v>
      </c>
      <c r="F3067" s="216" t="n">
        <v>0</v>
      </c>
      <c r="G3067" s="216" t="n">
        <v>0</v>
      </c>
      <c r="H3067" s="216" t="n">
        <v>0</v>
      </c>
      <c r="I3067" s="216" t="n">
        <v>0</v>
      </c>
      <c r="J3067" s="216" t="n">
        <v>0</v>
      </c>
      <c r="K3067" s="216" t="n">
        <v>0</v>
      </c>
      <c r="L3067" s="246" t="n">
        <v>0</v>
      </c>
    </row>
    <row r="3068" customFormat="false" ht="12.75" hidden="false" customHeight="false" outlineLevel="0" collapsed="false">
      <c r="B3068" s="242" t="n">
        <v>39588</v>
      </c>
      <c r="C3068" s="243" t="n">
        <f aca="false">SUM(D3068:J3068)</f>
        <v>0</v>
      </c>
      <c r="D3068" s="216" t="n">
        <v>0</v>
      </c>
      <c r="E3068" s="216" t="n">
        <v>0</v>
      </c>
      <c r="F3068" s="216" t="n">
        <v>0</v>
      </c>
      <c r="G3068" s="216" t="n">
        <v>0</v>
      </c>
      <c r="H3068" s="216" t="n">
        <v>0</v>
      </c>
      <c r="I3068" s="216" t="n">
        <v>0</v>
      </c>
      <c r="J3068" s="216" t="n">
        <v>0</v>
      </c>
      <c r="K3068" s="216" t="n">
        <v>0</v>
      </c>
      <c r="L3068" s="246" t="n">
        <v>0</v>
      </c>
    </row>
    <row r="3069" customFormat="false" ht="12.75" hidden="false" customHeight="false" outlineLevel="0" collapsed="false">
      <c r="B3069" s="242" t="n">
        <v>39589</v>
      </c>
      <c r="C3069" s="243" t="n">
        <f aca="false">SUM(D3069:J3069)</f>
        <v>0</v>
      </c>
      <c r="D3069" s="216" t="n">
        <v>0</v>
      </c>
      <c r="E3069" s="216" t="n">
        <v>0</v>
      </c>
      <c r="F3069" s="216" t="n">
        <v>0</v>
      </c>
      <c r="G3069" s="216" t="n">
        <v>0</v>
      </c>
      <c r="H3069" s="216" t="n">
        <v>0</v>
      </c>
      <c r="I3069" s="216" t="n">
        <v>0</v>
      </c>
      <c r="J3069" s="216" t="n">
        <v>0</v>
      </c>
      <c r="K3069" s="216" t="n">
        <v>0</v>
      </c>
      <c r="L3069" s="246" t="n">
        <v>0</v>
      </c>
    </row>
    <row r="3070" customFormat="false" ht="12.75" hidden="false" customHeight="false" outlineLevel="0" collapsed="false">
      <c r="B3070" s="242" t="n">
        <v>39590</v>
      </c>
      <c r="C3070" s="243" t="n">
        <f aca="false">SUM(D3070:J3070)</f>
        <v>0</v>
      </c>
      <c r="D3070" s="216" t="n">
        <v>0</v>
      </c>
      <c r="E3070" s="216" t="n">
        <v>0</v>
      </c>
      <c r="F3070" s="216" t="n">
        <v>0</v>
      </c>
      <c r="G3070" s="216" t="n">
        <v>0</v>
      </c>
      <c r="H3070" s="216" t="n">
        <v>0</v>
      </c>
      <c r="I3070" s="216" t="n">
        <v>0</v>
      </c>
      <c r="J3070" s="216" t="n">
        <v>0</v>
      </c>
      <c r="K3070" s="216" t="n">
        <v>0</v>
      </c>
      <c r="L3070" s="246" t="n">
        <v>0</v>
      </c>
    </row>
    <row r="3071" customFormat="false" ht="12.75" hidden="false" customHeight="false" outlineLevel="0" collapsed="false">
      <c r="B3071" s="242" t="n">
        <v>39591</v>
      </c>
      <c r="C3071" s="243" t="n">
        <f aca="false">SUM(D3071:J3071)</f>
        <v>0</v>
      </c>
      <c r="D3071" s="216" t="n">
        <v>0</v>
      </c>
      <c r="E3071" s="216" t="n">
        <v>0</v>
      </c>
      <c r="F3071" s="216" t="n">
        <v>0</v>
      </c>
      <c r="G3071" s="216" t="n">
        <v>0</v>
      </c>
      <c r="H3071" s="216" t="n">
        <v>0</v>
      </c>
      <c r="I3071" s="216" t="n">
        <v>0</v>
      </c>
      <c r="J3071" s="216" t="n">
        <v>0</v>
      </c>
      <c r="K3071" s="216" t="n">
        <v>0</v>
      </c>
      <c r="L3071" s="246" t="n">
        <v>0</v>
      </c>
    </row>
    <row r="3072" customFormat="false" ht="12.75" hidden="false" customHeight="false" outlineLevel="0" collapsed="false">
      <c r="B3072" s="242" t="n">
        <v>39592</v>
      </c>
      <c r="C3072" s="243" t="n">
        <f aca="false">SUM(D3072:J3072)</f>
        <v>0</v>
      </c>
      <c r="D3072" s="216" t="n">
        <v>0</v>
      </c>
      <c r="E3072" s="216" t="n">
        <v>0</v>
      </c>
      <c r="F3072" s="216" t="n">
        <v>0</v>
      </c>
      <c r="G3072" s="216" t="n">
        <v>0</v>
      </c>
      <c r="H3072" s="216" t="n">
        <v>0</v>
      </c>
      <c r="I3072" s="216" t="n">
        <v>0</v>
      </c>
      <c r="J3072" s="216" t="n">
        <v>0</v>
      </c>
      <c r="K3072" s="216" t="n">
        <v>0</v>
      </c>
      <c r="L3072" s="246" t="n">
        <v>0</v>
      </c>
    </row>
    <row r="3073" customFormat="false" ht="12.75" hidden="false" customHeight="false" outlineLevel="0" collapsed="false">
      <c r="B3073" s="242" t="n">
        <v>39593</v>
      </c>
      <c r="C3073" s="243" t="n">
        <f aca="false">SUM(D3073:J3073)</f>
        <v>0</v>
      </c>
      <c r="D3073" s="216" t="n">
        <v>0</v>
      </c>
      <c r="E3073" s="216" t="n">
        <v>0</v>
      </c>
      <c r="F3073" s="216" t="n">
        <v>0</v>
      </c>
      <c r="G3073" s="216" t="n">
        <v>0</v>
      </c>
      <c r="H3073" s="216" t="n">
        <v>0</v>
      </c>
      <c r="I3073" s="216" t="n">
        <v>0</v>
      </c>
      <c r="J3073" s="216" t="n">
        <v>0</v>
      </c>
      <c r="K3073" s="216" t="n">
        <v>0</v>
      </c>
      <c r="L3073" s="246" t="n">
        <v>0</v>
      </c>
    </row>
    <row r="3074" customFormat="false" ht="12.75" hidden="false" customHeight="false" outlineLevel="0" collapsed="false">
      <c r="B3074" s="242" t="n">
        <v>39594</v>
      </c>
      <c r="C3074" s="243" t="n">
        <f aca="false">SUM(D3074:J3074)</f>
        <v>1</v>
      </c>
      <c r="D3074" s="216" t="n">
        <v>0</v>
      </c>
      <c r="E3074" s="216" t="n">
        <v>1</v>
      </c>
      <c r="F3074" s="216" t="n">
        <v>0</v>
      </c>
      <c r="G3074" s="216" t="n">
        <v>0</v>
      </c>
      <c r="H3074" s="216" t="n">
        <v>0</v>
      </c>
      <c r="I3074" s="216" t="n">
        <v>0</v>
      </c>
      <c r="J3074" s="216" t="n">
        <v>0</v>
      </c>
      <c r="K3074" s="216" t="n">
        <v>0</v>
      </c>
      <c r="L3074" s="246" t="n">
        <v>0</v>
      </c>
    </row>
    <row r="3075" customFormat="false" ht="12.75" hidden="false" customHeight="false" outlineLevel="0" collapsed="false">
      <c r="B3075" s="242" t="n">
        <v>39595</v>
      </c>
      <c r="C3075" s="243" t="n">
        <f aca="false">SUM(D3075:J3075)</f>
        <v>0</v>
      </c>
      <c r="D3075" s="216" t="n">
        <v>0</v>
      </c>
      <c r="E3075" s="216" t="n">
        <v>0</v>
      </c>
      <c r="F3075" s="216" t="n">
        <v>0</v>
      </c>
      <c r="G3075" s="216" t="n">
        <v>0</v>
      </c>
      <c r="H3075" s="216" t="n">
        <v>0</v>
      </c>
      <c r="I3075" s="216" t="n">
        <v>0</v>
      </c>
      <c r="J3075" s="216" t="n">
        <v>0</v>
      </c>
      <c r="K3075" s="216" t="n">
        <v>0</v>
      </c>
      <c r="L3075" s="246" t="n">
        <v>0</v>
      </c>
    </row>
    <row r="3076" customFormat="false" ht="12.75" hidden="false" customHeight="false" outlineLevel="0" collapsed="false">
      <c r="B3076" s="242" t="n">
        <v>39596</v>
      </c>
      <c r="C3076" s="243" t="n">
        <f aca="false">SUM(D3076:J3076)</f>
        <v>0</v>
      </c>
      <c r="D3076" s="216" t="n">
        <v>0</v>
      </c>
      <c r="E3076" s="216" t="n">
        <v>0</v>
      </c>
      <c r="F3076" s="216" t="n">
        <v>0</v>
      </c>
      <c r="G3076" s="216" t="n">
        <v>0</v>
      </c>
      <c r="H3076" s="216" t="n">
        <v>0</v>
      </c>
      <c r="I3076" s="216" t="n">
        <v>0</v>
      </c>
      <c r="J3076" s="216" t="n">
        <v>0</v>
      </c>
      <c r="K3076" s="216" t="n">
        <v>0</v>
      </c>
      <c r="L3076" s="246" t="n">
        <v>0</v>
      </c>
    </row>
    <row r="3077" customFormat="false" ht="12.75" hidden="false" customHeight="false" outlineLevel="0" collapsed="false">
      <c r="B3077" s="242" t="n">
        <v>39597</v>
      </c>
      <c r="C3077" s="243" t="n">
        <f aca="false">SUM(D3077:J3077)</f>
        <v>0</v>
      </c>
      <c r="D3077" s="216" t="n">
        <v>0</v>
      </c>
      <c r="E3077" s="216" t="n">
        <v>0</v>
      </c>
      <c r="F3077" s="216" t="n">
        <v>0</v>
      </c>
      <c r="G3077" s="216" t="n">
        <v>0</v>
      </c>
      <c r="H3077" s="216" t="n">
        <v>0</v>
      </c>
      <c r="I3077" s="216" t="n">
        <v>0</v>
      </c>
      <c r="J3077" s="216" t="n">
        <v>0</v>
      </c>
      <c r="K3077" s="216" t="n">
        <v>0</v>
      </c>
      <c r="L3077" s="246" t="n">
        <v>0</v>
      </c>
    </row>
    <row r="3078" customFormat="false" ht="12.75" hidden="false" customHeight="false" outlineLevel="0" collapsed="false">
      <c r="B3078" s="242" t="n">
        <v>39598</v>
      </c>
      <c r="C3078" s="243" t="n">
        <f aca="false">SUM(D3078:J3078)</f>
        <v>0</v>
      </c>
      <c r="D3078" s="216" t="n">
        <v>0</v>
      </c>
      <c r="E3078" s="216" t="n">
        <v>0</v>
      </c>
      <c r="F3078" s="216" t="n">
        <v>0</v>
      </c>
      <c r="G3078" s="216" t="n">
        <v>0</v>
      </c>
      <c r="H3078" s="216" t="n">
        <v>0</v>
      </c>
      <c r="I3078" s="216" t="n">
        <v>0</v>
      </c>
      <c r="J3078" s="216" t="n">
        <v>0</v>
      </c>
      <c r="K3078" s="216" t="n">
        <v>0</v>
      </c>
      <c r="L3078" s="246" t="n">
        <v>0</v>
      </c>
    </row>
    <row r="3079" customFormat="false" ht="12.75" hidden="false" customHeight="false" outlineLevel="0" collapsed="false">
      <c r="B3079" s="242" t="n">
        <v>39599</v>
      </c>
      <c r="C3079" s="243" t="n">
        <f aca="false">SUM(D3079:J3079)</f>
        <v>0</v>
      </c>
      <c r="D3079" s="216" t="n">
        <v>0</v>
      </c>
      <c r="E3079" s="216" t="n">
        <v>0</v>
      </c>
      <c r="F3079" s="216" t="n">
        <v>0</v>
      </c>
      <c r="G3079" s="216" t="n">
        <v>0</v>
      </c>
      <c r="H3079" s="216" t="n">
        <v>0</v>
      </c>
      <c r="I3079" s="216" t="n">
        <v>0</v>
      </c>
      <c r="J3079" s="216" t="n">
        <v>0</v>
      </c>
      <c r="K3079" s="216" t="n">
        <v>0</v>
      </c>
      <c r="L3079" s="246" t="n">
        <v>0</v>
      </c>
    </row>
    <row r="3080" customFormat="false" ht="12.75" hidden="false" customHeight="false" outlineLevel="0" collapsed="false">
      <c r="B3080" s="242" t="n">
        <v>39600</v>
      </c>
      <c r="C3080" s="243" t="n">
        <f aca="false">SUM(D3080:J3080)</f>
        <v>0</v>
      </c>
      <c r="D3080" s="216" t="n">
        <v>0</v>
      </c>
      <c r="E3080" s="216" t="n">
        <v>0</v>
      </c>
      <c r="F3080" s="216" t="n">
        <v>0</v>
      </c>
      <c r="G3080" s="216" t="n">
        <v>0</v>
      </c>
      <c r="H3080" s="216" t="n">
        <v>0</v>
      </c>
      <c r="I3080" s="216" t="n">
        <v>0</v>
      </c>
      <c r="J3080" s="216" t="n">
        <v>0</v>
      </c>
      <c r="K3080" s="216" t="n">
        <v>0</v>
      </c>
      <c r="L3080" s="246" t="n">
        <v>0</v>
      </c>
    </row>
    <row r="3081" customFormat="false" ht="12.75" hidden="false" customHeight="false" outlineLevel="0" collapsed="false">
      <c r="B3081" s="242" t="n">
        <v>39601</v>
      </c>
      <c r="C3081" s="243" t="n">
        <f aca="false">SUM(D3081:J3081)</f>
        <v>0</v>
      </c>
      <c r="D3081" s="216" t="n">
        <v>0</v>
      </c>
      <c r="E3081" s="216" t="n">
        <v>0</v>
      </c>
      <c r="F3081" s="216" t="n">
        <v>0</v>
      </c>
      <c r="G3081" s="216" t="n">
        <v>0</v>
      </c>
      <c r="H3081" s="216" t="n">
        <v>0</v>
      </c>
      <c r="I3081" s="216" t="n">
        <v>0</v>
      </c>
      <c r="J3081" s="216" t="n">
        <v>0</v>
      </c>
      <c r="K3081" s="216" t="n">
        <v>0</v>
      </c>
      <c r="L3081" s="246" t="n">
        <v>0</v>
      </c>
    </row>
    <row r="3082" customFormat="false" ht="12.75" hidden="false" customHeight="false" outlineLevel="0" collapsed="false">
      <c r="B3082" s="242" t="n">
        <v>39602</v>
      </c>
      <c r="C3082" s="243" t="n">
        <f aca="false">SUM(D3082:J3082)</f>
        <v>0</v>
      </c>
      <c r="D3082" s="216" t="n">
        <v>0</v>
      </c>
      <c r="E3082" s="216" t="n">
        <v>0</v>
      </c>
      <c r="F3082" s="216" t="n">
        <v>0</v>
      </c>
      <c r="G3082" s="216" t="n">
        <v>0</v>
      </c>
      <c r="H3082" s="216" t="n">
        <v>0</v>
      </c>
      <c r="I3082" s="216" t="n">
        <v>0</v>
      </c>
      <c r="J3082" s="216" t="n">
        <v>0</v>
      </c>
      <c r="K3082" s="216" t="n">
        <v>0</v>
      </c>
      <c r="L3082" s="246" t="n">
        <v>0</v>
      </c>
    </row>
    <row r="3083" customFormat="false" ht="12.75" hidden="false" customHeight="false" outlineLevel="0" collapsed="false">
      <c r="B3083" s="242" t="n">
        <v>39603</v>
      </c>
      <c r="C3083" s="243" t="n">
        <f aca="false">SUM(D3083:J3083)</f>
        <v>0</v>
      </c>
      <c r="D3083" s="216" t="n">
        <v>0</v>
      </c>
      <c r="E3083" s="216" t="n">
        <v>0</v>
      </c>
      <c r="F3083" s="216" t="n">
        <v>0</v>
      </c>
      <c r="G3083" s="216" t="n">
        <v>0</v>
      </c>
      <c r="H3083" s="216" t="n">
        <v>0</v>
      </c>
      <c r="I3083" s="216" t="n">
        <v>0</v>
      </c>
      <c r="J3083" s="216" t="n">
        <v>0</v>
      </c>
      <c r="K3083" s="216" t="n">
        <v>0</v>
      </c>
      <c r="L3083" s="246" t="n">
        <v>0</v>
      </c>
    </row>
    <row r="3084" customFormat="false" ht="12.75" hidden="false" customHeight="false" outlineLevel="0" collapsed="false">
      <c r="B3084" s="242" t="n">
        <v>39604</v>
      </c>
      <c r="C3084" s="243" t="n">
        <f aca="false">SUM(D3084:J3084)</f>
        <v>0</v>
      </c>
      <c r="D3084" s="216" t="n">
        <v>0</v>
      </c>
      <c r="E3084" s="216" t="n">
        <v>0</v>
      </c>
      <c r="F3084" s="216" t="n">
        <v>0</v>
      </c>
      <c r="G3084" s="216" t="n">
        <v>0</v>
      </c>
      <c r="H3084" s="216" t="n">
        <v>0</v>
      </c>
      <c r="I3084" s="216" t="n">
        <v>0</v>
      </c>
      <c r="J3084" s="216" t="n">
        <v>0</v>
      </c>
      <c r="K3084" s="216" t="n">
        <v>0</v>
      </c>
      <c r="L3084" s="246" t="n">
        <v>0</v>
      </c>
    </row>
    <row r="3085" customFormat="false" ht="12.75" hidden="false" customHeight="false" outlineLevel="0" collapsed="false">
      <c r="B3085" s="242" t="n">
        <v>39605</v>
      </c>
      <c r="C3085" s="243" t="n">
        <f aca="false">SUM(D3085:J3085)</f>
        <v>0</v>
      </c>
      <c r="D3085" s="216" t="n">
        <v>0</v>
      </c>
      <c r="E3085" s="216" t="n">
        <v>0</v>
      </c>
      <c r="F3085" s="216" t="n">
        <v>0</v>
      </c>
      <c r="G3085" s="216" t="n">
        <v>0</v>
      </c>
      <c r="H3085" s="216" t="n">
        <v>0</v>
      </c>
      <c r="I3085" s="216" t="n">
        <v>0</v>
      </c>
      <c r="J3085" s="216" t="n">
        <v>0</v>
      </c>
      <c r="K3085" s="216" t="n">
        <v>0</v>
      </c>
      <c r="L3085" s="246" t="n">
        <v>0</v>
      </c>
    </row>
    <row r="3086" customFormat="false" ht="12.75" hidden="false" customHeight="false" outlineLevel="0" collapsed="false">
      <c r="B3086" s="242" t="n">
        <v>39606</v>
      </c>
      <c r="C3086" s="243" t="n">
        <f aca="false">SUM(D3086:J3086)</f>
        <v>0</v>
      </c>
      <c r="D3086" s="216" t="n">
        <v>0</v>
      </c>
      <c r="E3086" s="216" t="n">
        <v>0</v>
      </c>
      <c r="F3086" s="216" t="n">
        <v>0</v>
      </c>
      <c r="G3086" s="216" t="n">
        <v>0</v>
      </c>
      <c r="H3086" s="216" t="n">
        <v>0</v>
      </c>
      <c r="I3086" s="216" t="n">
        <v>0</v>
      </c>
      <c r="J3086" s="216" t="n">
        <v>0</v>
      </c>
      <c r="K3086" s="216" t="n">
        <v>0</v>
      </c>
      <c r="L3086" s="246" t="n">
        <v>0</v>
      </c>
    </row>
    <row r="3087" customFormat="false" ht="12.75" hidden="false" customHeight="false" outlineLevel="0" collapsed="false">
      <c r="B3087" s="242" t="n">
        <v>39607</v>
      </c>
      <c r="C3087" s="243" t="n">
        <f aca="false">SUM(D3087:J3087)</f>
        <v>0</v>
      </c>
      <c r="D3087" s="216" t="n">
        <v>0</v>
      </c>
      <c r="E3087" s="216" t="n">
        <v>0</v>
      </c>
      <c r="F3087" s="216" t="n">
        <v>0</v>
      </c>
      <c r="G3087" s="216" t="n">
        <v>0</v>
      </c>
      <c r="H3087" s="216" t="n">
        <v>0</v>
      </c>
      <c r="I3087" s="216" t="n">
        <v>0</v>
      </c>
      <c r="J3087" s="216" t="n">
        <v>0</v>
      </c>
      <c r="K3087" s="216" t="n">
        <v>0</v>
      </c>
      <c r="L3087" s="246" t="n">
        <v>0</v>
      </c>
    </row>
    <row r="3088" customFormat="false" ht="12.75" hidden="false" customHeight="false" outlineLevel="0" collapsed="false">
      <c r="B3088" s="242" t="n">
        <v>39608</v>
      </c>
      <c r="C3088" s="243" t="n">
        <f aca="false">SUM(D3088:J3088)</f>
        <v>0</v>
      </c>
      <c r="D3088" s="216" t="n">
        <v>0</v>
      </c>
      <c r="E3088" s="216" t="n">
        <v>0</v>
      </c>
      <c r="F3088" s="216" t="n">
        <v>0</v>
      </c>
      <c r="G3088" s="216" t="n">
        <v>0</v>
      </c>
      <c r="H3088" s="216" t="n">
        <v>0</v>
      </c>
      <c r="I3088" s="216" t="n">
        <v>0</v>
      </c>
      <c r="J3088" s="216" t="n">
        <v>0</v>
      </c>
      <c r="K3088" s="216" t="n">
        <v>0</v>
      </c>
      <c r="L3088" s="246" t="n">
        <v>0</v>
      </c>
    </row>
    <row r="3089" customFormat="false" ht="12.75" hidden="false" customHeight="false" outlineLevel="0" collapsed="false">
      <c r="B3089" s="242" t="n">
        <v>39609</v>
      </c>
      <c r="C3089" s="243" t="n">
        <f aca="false">SUM(D3089:J3089)</f>
        <v>0</v>
      </c>
      <c r="D3089" s="216" t="n">
        <v>0</v>
      </c>
      <c r="E3089" s="216" t="n">
        <v>0</v>
      </c>
      <c r="F3089" s="216" t="n">
        <v>0</v>
      </c>
      <c r="G3089" s="216" t="n">
        <v>0</v>
      </c>
      <c r="H3089" s="216" t="n">
        <v>0</v>
      </c>
      <c r="I3089" s="216" t="n">
        <v>0</v>
      </c>
      <c r="J3089" s="216" t="n">
        <v>0</v>
      </c>
      <c r="K3089" s="216" t="n">
        <v>0</v>
      </c>
      <c r="L3089" s="246" t="n">
        <v>0</v>
      </c>
    </row>
    <row r="3090" customFormat="false" ht="12.75" hidden="false" customHeight="false" outlineLevel="0" collapsed="false">
      <c r="B3090" s="242" t="n">
        <v>39610</v>
      </c>
      <c r="C3090" s="243" t="n">
        <f aca="false">SUM(D3090:J3090)</f>
        <v>0</v>
      </c>
      <c r="D3090" s="216" t="n">
        <v>0</v>
      </c>
      <c r="E3090" s="216" t="n">
        <v>0</v>
      </c>
      <c r="F3090" s="216" t="n">
        <v>0</v>
      </c>
      <c r="G3090" s="216" t="n">
        <v>0</v>
      </c>
      <c r="H3090" s="216" t="n">
        <v>0</v>
      </c>
      <c r="I3090" s="216" t="n">
        <v>0</v>
      </c>
      <c r="J3090" s="216" t="n">
        <v>0</v>
      </c>
      <c r="K3090" s="216" t="n">
        <v>0</v>
      </c>
      <c r="L3090" s="246" t="n">
        <v>0</v>
      </c>
    </row>
    <row r="3091" customFormat="false" ht="12.75" hidden="false" customHeight="false" outlineLevel="0" collapsed="false">
      <c r="B3091" s="242" t="n">
        <v>39611</v>
      </c>
      <c r="C3091" s="243" t="n">
        <f aca="false">SUM(D3091:J3091)</f>
        <v>0</v>
      </c>
      <c r="D3091" s="216" t="n">
        <v>0</v>
      </c>
      <c r="E3091" s="216" t="n">
        <v>0</v>
      </c>
      <c r="F3091" s="216" t="n">
        <v>0</v>
      </c>
      <c r="G3091" s="216" t="n">
        <v>0</v>
      </c>
      <c r="H3091" s="216" t="n">
        <v>0</v>
      </c>
      <c r="I3091" s="216" t="n">
        <v>0</v>
      </c>
      <c r="J3091" s="216" t="n">
        <v>0</v>
      </c>
      <c r="K3091" s="216" t="n">
        <v>0</v>
      </c>
      <c r="L3091" s="246" t="n">
        <v>0</v>
      </c>
    </row>
    <row r="3092" customFormat="false" ht="12.75" hidden="false" customHeight="false" outlineLevel="0" collapsed="false">
      <c r="B3092" s="242" t="n">
        <v>39612</v>
      </c>
      <c r="C3092" s="243" t="n">
        <f aca="false">SUM(D3092:J3092)</f>
        <v>0</v>
      </c>
      <c r="D3092" s="216" t="n">
        <v>0</v>
      </c>
      <c r="E3092" s="216" t="n">
        <v>0</v>
      </c>
      <c r="F3092" s="216" t="n">
        <v>0</v>
      </c>
      <c r="G3092" s="216" t="n">
        <v>0</v>
      </c>
      <c r="H3092" s="216" t="n">
        <v>0</v>
      </c>
      <c r="I3092" s="216" t="n">
        <v>0</v>
      </c>
      <c r="J3092" s="216" t="n">
        <v>0</v>
      </c>
      <c r="K3092" s="216" t="n">
        <v>0</v>
      </c>
      <c r="L3092" s="246" t="n">
        <v>0</v>
      </c>
    </row>
    <row r="3093" customFormat="false" ht="12.75" hidden="false" customHeight="false" outlineLevel="0" collapsed="false">
      <c r="B3093" s="242" t="n">
        <v>39613</v>
      </c>
      <c r="C3093" s="243" t="n">
        <f aca="false">SUM(D3093:J3093)</f>
        <v>0</v>
      </c>
      <c r="D3093" s="216" t="n">
        <v>0</v>
      </c>
      <c r="E3093" s="216" t="n">
        <v>0</v>
      </c>
      <c r="F3093" s="216" t="n">
        <v>0</v>
      </c>
      <c r="G3093" s="216" t="n">
        <v>0</v>
      </c>
      <c r="H3093" s="216" t="n">
        <v>0</v>
      </c>
      <c r="I3093" s="216" t="n">
        <v>0</v>
      </c>
      <c r="J3093" s="216" t="n">
        <v>0</v>
      </c>
      <c r="K3093" s="216" t="n">
        <v>0</v>
      </c>
      <c r="L3093" s="246" t="n">
        <v>0</v>
      </c>
    </row>
    <row r="3094" customFormat="false" ht="12.75" hidden="false" customHeight="false" outlineLevel="0" collapsed="false">
      <c r="B3094" s="242" t="n">
        <v>39614</v>
      </c>
      <c r="C3094" s="243" t="n">
        <f aca="false">SUM(D3094:J3094)</f>
        <v>0</v>
      </c>
      <c r="D3094" s="216" t="n">
        <v>0</v>
      </c>
      <c r="E3094" s="216" t="n">
        <v>0</v>
      </c>
      <c r="F3094" s="216" t="n">
        <v>0</v>
      </c>
      <c r="G3094" s="216" t="n">
        <v>0</v>
      </c>
      <c r="H3094" s="216" t="n">
        <v>0</v>
      </c>
      <c r="I3094" s="216" t="n">
        <v>0</v>
      </c>
      <c r="J3094" s="216" t="n">
        <v>0</v>
      </c>
      <c r="K3094" s="216" t="n">
        <v>0</v>
      </c>
      <c r="L3094" s="246" t="n">
        <v>0</v>
      </c>
    </row>
    <row r="3095" customFormat="false" ht="12.75" hidden="false" customHeight="false" outlineLevel="0" collapsed="false">
      <c r="B3095" s="242" t="n">
        <v>39615</v>
      </c>
      <c r="C3095" s="243" t="n">
        <f aca="false">SUM(D3095:J3095)</f>
        <v>0</v>
      </c>
      <c r="D3095" s="216" t="n">
        <v>0</v>
      </c>
      <c r="E3095" s="216" t="n">
        <v>0</v>
      </c>
      <c r="F3095" s="216" t="n">
        <v>0</v>
      </c>
      <c r="G3095" s="216" t="n">
        <v>0</v>
      </c>
      <c r="H3095" s="216" t="n">
        <v>0</v>
      </c>
      <c r="I3095" s="216" t="n">
        <v>0</v>
      </c>
      <c r="J3095" s="216" t="n">
        <v>0</v>
      </c>
      <c r="K3095" s="216" t="n">
        <v>0</v>
      </c>
      <c r="L3095" s="246" t="n">
        <v>0</v>
      </c>
    </row>
    <row r="3096" customFormat="false" ht="12.75" hidden="false" customHeight="false" outlineLevel="0" collapsed="false">
      <c r="B3096" s="242" t="n">
        <v>39616</v>
      </c>
      <c r="C3096" s="243" t="n">
        <f aca="false">SUM(D3096:J3096)</f>
        <v>0</v>
      </c>
      <c r="D3096" s="216" t="n">
        <v>0</v>
      </c>
      <c r="E3096" s="216" t="n">
        <v>0</v>
      </c>
      <c r="F3096" s="216" t="n">
        <v>0</v>
      </c>
      <c r="G3096" s="216" t="n">
        <v>0</v>
      </c>
      <c r="H3096" s="216" t="n">
        <v>0</v>
      </c>
      <c r="I3096" s="216" t="n">
        <v>0</v>
      </c>
      <c r="J3096" s="216" t="n">
        <v>0</v>
      </c>
      <c r="K3096" s="216" t="n">
        <v>0</v>
      </c>
      <c r="L3096" s="246" t="n">
        <v>0</v>
      </c>
    </row>
    <row r="3097" customFormat="false" ht="12.75" hidden="false" customHeight="false" outlineLevel="0" collapsed="false">
      <c r="B3097" s="242" t="n">
        <v>39617</v>
      </c>
      <c r="C3097" s="243" t="n">
        <f aca="false">SUM(D3097:J3097)</f>
        <v>0</v>
      </c>
      <c r="D3097" s="216" t="n">
        <v>0</v>
      </c>
      <c r="E3097" s="216" t="n">
        <v>0</v>
      </c>
      <c r="F3097" s="216" t="n">
        <v>0</v>
      </c>
      <c r="G3097" s="216" t="n">
        <v>0</v>
      </c>
      <c r="H3097" s="216" t="n">
        <v>0</v>
      </c>
      <c r="I3097" s="216" t="n">
        <v>0</v>
      </c>
      <c r="J3097" s="216" t="n">
        <v>0</v>
      </c>
      <c r="K3097" s="216" t="n">
        <v>0</v>
      </c>
      <c r="L3097" s="246" t="n">
        <v>0</v>
      </c>
    </row>
    <row r="3098" customFormat="false" ht="12.75" hidden="false" customHeight="false" outlineLevel="0" collapsed="false">
      <c r="B3098" s="242" t="n">
        <v>39618</v>
      </c>
      <c r="C3098" s="243" t="n">
        <f aca="false">SUM(D3098:J3098)</f>
        <v>0</v>
      </c>
      <c r="D3098" s="216" t="n">
        <v>0</v>
      </c>
      <c r="E3098" s="216" t="n">
        <v>0</v>
      </c>
      <c r="F3098" s="216" t="n">
        <v>0</v>
      </c>
      <c r="G3098" s="216" t="n">
        <v>0</v>
      </c>
      <c r="H3098" s="216" t="n">
        <v>0</v>
      </c>
      <c r="I3098" s="216" t="n">
        <v>0</v>
      </c>
      <c r="J3098" s="216" t="n">
        <v>0</v>
      </c>
      <c r="K3098" s="216" t="n">
        <v>0</v>
      </c>
      <c r="L3098" s="246" t="n">
        <v>0</v>
      </c>
    </row>
    <row r="3099" customFormat="false" ht="12.75" hidden="false" customHeight="false" outlineLevel="0" collapsed="false">
      <c r="B3099" s="242" t="n">
        <v>39619</v>
      </c>
      <c r="C3099" s="243" t="n">
        <f aca="false">SUM(D3099:J3099)</f>
        <v>0</v>
      </c>
      <c r="D3099" s="216" t="n">
        <v>0</v>
      </c>
      <c r="E3099" s="216" t="n">
        <v>0</v>
      </c>
      <c r="F3099" s="216" t="n">
        <v>0</v>
      </c>
      <c r="G3099" s="216" t="n">
        <v>0</v>
      </c>
      <c r="H3099" s="216" t="n">
        <v>0</v>
      </c>
      <c r="I3099" s="216" t="n">
        <v>0</v>
      </c>
      <c r="J3099" s="216" t="n">
        <v>0</v>
      </c>
      <c r="K3099" s="216" t="n">
        <v>0</v>
      </c>
      <c r="L3099" s="246" t="n">
        <v>0</v>
      </c>
    </row>
    <row r="3100" customFormat="false" ht="12.75" hidden="false" customHeight="false" outlineLevel="0" collapsed="false">
      <c r="B3100" s="242" t="n">
        <v>39620</v>
      </c>
      <c r="C3100" s="243" t="n">
        <f aca="false">SUM(D3100:J3100)</f>
        <v>0</v>
      </c>
      <c r="D3100" s="216" t="n">
        <v>0</v>
      </c>
      <c r="E3100" s="216" t="n">
        <v>0</v>
      </c>
      <c r="F3100" s="216" t="n">
        <v>0</v>
      </c>
      <c r="G3100" s="216" t="n">
        <v>0</v>
      </c>
      <c r="H3100" s="216" t="n">
        <v>0</v>
      </c>
      <c r="I3100" s="216" t="n">
        <v>0</v>
      </c>
      <c r="J3100" s="216" t="n">
        <v>0</v>
      </c>
      <c r="K3100" s="216" t="n">
        <v>0</v>
      </c>
      <c r="L3100" s="246" t="n">
        <v>0</v>
      </c>
    </row>
    <row r="3101" customFormat="false" ht="12.75" hidden="false" customHeight="false" outlineLevel="0" collapsed="false">
      <c r="B3101" s="242" t="n">
        <v>39621</v>
      </c>
      <c r="C3101" s="243" t="n">
        <f aca="false">SUM(D3101:J3101)</f>
        <v>0</v>
      </c>
      <c r="D3101" s="216" t="n">
        <v>0</v>
      </c>
      <c r="E3101" s="216" t="n">
        <v>0</v>
      </c>
      <c r="F3101" s="216" t="n">
        <v>0</v>
      </c>
      <c r="G3101" s="216" t="n">
        <v>0</v>
      </c>
      <c r="H3101" s="216" t="n">
        <v>0</v>
      </c>
      <c r="I3101" s="216" t="n">
        <v>0</v>
      </c>
      <c r="J3101" s="216" t="n">
        <v>0</v>
      </c>
      <c r="K3101" s="216" t="n">
        <v>0</v>
      </c>
      <c r="L3101" s="246" t="n">
        <v>0</v>
      </c>
    </row>
    <row r="3102" customFormat="false" ht="12.75" hidden="false" customHeight="false" outlineLevel="0" collapsed="false">
      <c r="B3102" s="242" t="n">
        <v>39622</v>
      </c>
      <c r="C3102" s="243" t="n">
        <f aca="false">SUM(D3102:J3102)</f>
        <v>0</v>
      </c>
      <c r="D3102" s="216" t="n">
        <v>0</v>
      </c>
      <c r="E3102" s="216" t="n">
        <v>0</v>
      </c>
      <c r="F3102" s="216" t="n">
        <v>0</v>
      </c>
      <c r="G3102" s="216" t="n">
        <v>0</v>
      </c>
      <c r="H3102" s="216" t="n">
        <v>0</v>
      </c>
      <c r="I3102" s="216" t="n">
        <v>0</v>
      </c>
      <c r="J3102" s="216" t="n">
        <v>0</v>
      </c>
      <c r="K3102" s="216" t="n">
        <v>0</v>
      </c>
      <c r="L3102" s="246" t="n">
        <v>0</v>
      </c>
    </row>
    <row r="3103" customFormat="false" ht="12.75" hidden="false" customHeight="false" outlineLevel="0" collapsed="false">
      <c r="B3103" s="242" t="n">
        <v>39623</v>
      </c>
      <c r="C3103" s="243" t="n">
        <f aca="false">SUM(D3103:J3103)</f>
        <v>0</v>
      </c>
      <c r="D3103" s="216" t="n">
        <v>0</v>
      </c>
      <c r="E3103" s="216" t="n">
        <v>0</v>
      </c>
      <c r="F3103" s="216" t="n">
        <v>0</v>
      </c>
      <c r="G3103" s="216" t="n">
        <v>0</v>
      </c>
      <c r="H3103" s="216" t="n">
        <v>0</v>
      </c>
      <c r="I3103" s="216" t="n">
        <v>0</v>
      </c>
      <c r="J3103" s="216" t="n">
        <v>0</v>
      </c>
      <c r="K3103" s="216" t="n">
        <v>0</v>
      </c>
      <c r="L3103" s="246" t="n">
        <v>0</v>
      </c>
    </row>
    <row r="3104" customFormat="false" ht="12.75" hidden="false" customHeight="false" outlineLevel="0" collapsed="false">
      <c r="B3104" s="242" t="n">
        <v>39624</v>
      </c>
      <c r="C3104" s="243" t="n">
        <f aca="false">SUM(D3104:J3104)</f>
        <v>0</v>
      </c>
      <c r="D3104" s="216" t="n">
        <v>0</v>
      </c>
      <c r="E3104" s="216" t="n">
        <v>0</v>
      </c>
      <c r="F3104" s="216" t="n">
        <v>0</v>
      </c>
      <c r="G3104" s="216" t="n">
        <v>0</v>
      </c>
      <c r="H3104" s="216" t="n">
        <v>0</v>
      </c>
      <c r="I3104" s="216" t="n">
        <v>0</v>
      </c>
      <c r="J3104" s="216" t="n">
        <v>0</v>
      </c>
      <c r="K3104" s="216" t="n">
        <v>0</v>
      </c>
      <c r="L3104" s="246" t="n">
        <v>0</v>
      </c>
    </row>
    <row r="3105" customFormat="false" ht="12.75" hidden="false" customHeight="false" outlineLevel="0" collapsed="false">
      <c r="B3105" s="242" t="n">
        <v>39625</v>
      </c>
      <c r="C3105" s="243" t="n">
        <f aca="false">SUM(D3105:J3105)</f>
        <v>0</v>
      </c>
      <c r="D3105" s="216" t="n">
        <v>0</v>
      </c>
      <c r="E3105" s="216" t="n">
        <v>0</v>
      </c>
      <c r="F3105" s="216" t="n">
        <v>0</v>
      </c>
      <c r="G3105" s="216" t="n">
        <v>0</v>
      </c>
      <c r="H3105" s="216" t="n">
        <v>0</v>
      </c>
      <c r="I3105" s="216" t="n">
        <v>0</v>
      </c>
      <c r="J3105" s="216" t="n">
        <v>0</v>
      </c>
      <c r="K3105" s="216" t="n">
        <v>0</v>
      </c>
      <c r="L3105" s="246" t="n">
        <v>0</v>
      </c>
    </row>
    <row r="3106" customFormat="false" ht="12.75" hidden="false" customHeight="false" outlineLevel="0" collapsed="false">
      <c r="B3106" s="242" t="n">
        <v>39626</v>
      </c>
      <c r="C3106" s="243" t="n">
        <f aca="false">SUM(D3106:J3106)</f>
        <v>0</v>
      </c>
      <c r="D3106" s="216" t="n">
        <v>0</v>
      </c>
      <c r="E3106" s="216" t="n">
        <v>0</v>
      </c>
      <c r="F3106" s="216" t="n">
        <v>0</v>
      </c>
      <c r="G3106" s="216" t="n">
        <v>0</v>
      </c>
      <c r="H3106" s="216" t="n">
        <v>0</v>
      </c>
      <c r="I3106" s="216" t="n">
        <v>0</v>
      </c>
      <c r="J3106" s="216" t="n">
        <v>0</v>
      </c>
      <c r="K3106" s="216" t="n">
        <v>0</v>
      </c>
      <c r="L3106" s="246" t="n">
        <v>0</v>
      </c>
    </row>
    <row r="3107" customFormat="false" ht="12.75" hidden="false" customHeight="false" outlineLevel="0" collapsed="false">
      <c r="B3107" s="242" t="n">
        <v>39627</v>
      </c>
      <c r="C3107" s="243" t="n">
        <f aca="false">SUM(D3107:J3107)</f>
        <v>0</v>
      </c>
      <c r="D3107" s="216" t="n">
        <v>0</v>
      </c>
      <c r="E3107" s="216" t="n">
        <v>0</v>
      </c>
      <c r="F3107" s="216" t="n">
        <v>0</v>
      </c>
      <c r="G3107" s="216" t="n">
        <v>0</v>
      </c>
      <c r="H3107" s="216" t="n">
        <v>0</v>
      </c>
      <c r="I3107" s="216" t="n">
        <v>0</v>
      </c>
      <c r="J3107" s="216" t="n">
        <v>0</v>
      </c>
      <c r="K3107" s="216" t="n">
        <v>0</v>
      </c>
      <c r="L3107" s="246" t="n">
        <v>0</v>
      </c>
    </row>
    <row r="3108" customFormat="false" ht="12.75" hidden="false" customHeight="false" outlineLevel="0" collapsed="false">
      <c r="B3108" s="242" t="n">
        <v>39628</v>
      </c>
      <c r="C3108" s="243" t="n">
        <f aca="false">SUM(D3108:J3108)</f>
        <v>0</v>
      </c>
      <c r="D3108" s="216" t="n">
        <v>0</v>
      </c>
      <c r="E3108" s="216" t="n">
        <v>0</v>
      </c>
      <c r="F3108" s="216" t="n">
        <v>0</v>
      </c>
      <c r="G3108" s="216" t="n">
        <v>0</v>
      </c>
      <c r="H3108" s="216" t="n">
        <v>0</v>
      </c>
      <c r="I3108" s="216" t="n">
        <v>0</v>
      </c>
      <c r="J3108" s="216" t="n">
        <v>0</v>
      </c>
      <c r="K3108" s="216" t="n">
        <v>0</v>
      </c>
      <c r="L3108" s="246" t="n">
        <v>0</v>
      </c>
    </row>
    <row r="3109" customFormat="false" ht="12.75" hidden="false" customHeight="false" outlineLevel="0" collapsed="false">
      <c r="B3109" s="242" t="n">
        <v>39629</v>
      </c>
      <c r="C3109" s="243" t="n">
        <f aca="false">SUM(D3109:J3109)</f>
        <v>0</v>
      </c>
      <c r="D3109" s="216" t="n">
        <v>0</v>
      </c>
      <c r="E3109" s="216" t="n">
        <v>0</v>
      </c>
      <c r="F3109" s="216" t="n">
        <v>0</v>
      </c>
      <c r="G3109" s="216" t="n">
        <v>0</v>
      </c>
      <c r="H3109" s="216" t="n">
        <v>0</v>
      </c>
      <c r="I3109" s="216" t="n">
        <v>0</v>
      </c>
      <c r="J3109" s="216" t="n">
        <v>0</v>
      </c>
      <c r="K3109" s="216" t="n">
        <v>0</v>
      </c>
      <c r="L3109" s="246" t="n">
        <v>0</v>
      </c>
    </row>
    <row r="3110" customFormat="false" ht="12.75" hidden="false" customHeight="false" outlineLevel="0" collapsed="false">
      <c r="B3110" s="242" t="n">
        <v>39630</v>
      </c>
      <c r="C3110" s="243" t="n">
        <f aca="false">SUM(D3110:J3110)</f>
        <v>0</v>
      </c>
      <c r="D3110" s="216" t="n">
        <v>0</v>
      </c>
      <c r="E3110" s="216" t="n">
        <v>0</v>
      </c>
      <c r="F3110" s="216" t="n">
        <v>0</v>
      </c>
      <c r="G3110" s="216" t="n">
        <v>0</v>
      </c>
      <c r="H3110" s="216" t="n">
        <v>0</v>
      </c>
      <c r="I3110" s="216" t="n">
        <v>0</v>
      </c>
      <c r="J3110" s="216" t="n">
        <v>0</v>
      </c>
      <c r="K3110" s="216" t="n">
        <v>0</v>
      </c>
      <c r="L3110" s="246" t="n">
        <v>0</v>
      </c>
    </row>
    <row r="3111" customFormat="false" ht="12.75" hidden="false" customHeight="false" outlineLevel="0" collapsed="false">
      <c r="B3111" s="242" t="n">
        <v>39631</v>
      </c>
      <c r="C3111" s="243" t="n">
        <f aca="false">SUM(D3111:J3111)</f>
        <v>0</v>
      </c>
      <c r="D3111" s="216" t="n">
        <v>0</v>
      </c>
      <c r="E3111" s="216" t="n">
        <v>0</v>
      </c>
      <c r="F3111" s="216" t="n">
        <v>0</v>
      </c>
      <c r="G3111" s="216" t="n">
        <v>0</v>
      </c>
      <c r="H3111" s="216" t="n">
        <v>0</v>
      </c>
      <c r="I3111" s="216" t="n">
        <v>0</v>
      </c>
      <c r="J3111" s="216" t="n">
        <v>0</v>
      </c>
      <c r="K3111" s="216" t="n">
        <v>0</v>
      </c>
      <c r="L3111" s="246" t="n">
        <v>0</v>
      </c>
    </row>
    <row r="3112" customFormat="false" ht="12.75" hidden="false" customHeight="false" outlineLevel="0" collapsed="false">
      <c r="B3112" s="242" t="n">
        <v>39632</v>
      </c>
      <c r="C3112" s="243" t="n">
        <f aca="false">SUM(D3112:J3112)</f>
        <v>0</v>
      </c>
      <c r="D3112" s="216" t="n">
        <v>0</v>
      </c>
      <c r="E3112" s="216" t="n">
        <v>0</v>
      </c>
      <c r="F3112" s="216" t="n">
        <v>0</v>
      </c>
      <c r="G3112" s="216" t="n">
        <v>0</v>
      </c>
      <c r="H3112" s="216" t="n">
        <v>0</v>
      </c>
      <c r="I3112" s="216" t="n">
        <v>0</v>
      </c>
      <c r="J3112" s="216" t="n">
        <v>0</v>
      </c>
      <c r="K3112" s="216" t="n">
        <v>0</v>
      </c>
      <c r="L3112" s="246" t="n">
        <v>0</v>
      </c>
    </row>
    <row r="3113" customFormat="false" ht="12.75" hidden="false" customHeight="false" outlineLevel="0" collapsed="false">
      <c r="B3113" s="242" t="n">
        <v>39633</v>
      </c>
      <c r="C3113" s="243" t="n">
        <f aca="false">SUM(D3113:J3113)</f>
        <v>1</v>
      </c>
      <c r="D3113" s="216" t="n">
        <v>0</v>
      </c>
      <c r="E3113" s="216" t="n">
        <v>0</v>
      </c>
      <c r="F3113" s="216" t="n">
        <v>1</v>
      </c>
      <c r="G3113" s="216" t="n">
        <v>0</v>
      </c>
      <c r="H3113" s="216" t="n">
        <v>0</v>
      </c>
      <c r="I3113" s="216" t="n">
        <v>0</v>
      </c>
      <c r="J3113" s="216" t="n">
        <v>0</v>
      </c>
      <c r="K3113" s="216" t="n">
        <v>0</v>
      </c>
      <c r="L3113" s="246" t="n">
        <v>0</v>
      </c>
    </row>
    <row r="3114" customFormat="false" ht="12.75" hidden="false" customHeight="false" outlineLevel="0" collapsed="false">
      <c r="B3114" s="242" t="n">
        <v>39634</v>
      </c>
      <c r="C3114" s="243" t="n">
        <f aca="false">SUM(D3114:J3114)</f>
        <v>0</v>
      </c>
      <c r="D3114" s="216" t="n">
        <v>0</v>
      </c>
      <c r="E3114" s="216" t="n">
        <v>0</v>
      </c>
      <c r="F3114" s="216" t="n">
        <v>0</v>
      </c>
      <c r="G3114" s="216" t="n">
        <v>0</v>
      </c>
      <c r="H3114" s="216" t="n">
        <v>0</v>
      </c>
      <c r="I3114" s="216" t="n">
        <v>0</v>
      </c>
      <c r="J3114" s="216" t="n">
        <v>0</v>
      </c>
      <c r="K3114" s="216" t="n">
        <v>0</v>
      </c>
      <c r="L3114" s="246" t="n">
        <v>0</v>
      </c>
    </row>
    <row r="3115" customFormat="false" ht="12.75" hidden="false" customHeight="false" outlineLevel="0" collapsed="false">
      <c r="B3115" s="242" t="n">
        <v>39635</v>
      </c>
      <c r="C3115" s="243" t="n">
        <f aca="false">SUM(D3115:J3115)</f>
        <v>0</v>
      </c>
      <c r="D3115" s="216" t="n">
        <v>0</v>
      </c>
      <c r="E3115" s="216" t="n">
        <v>0</v>
      </c>
      <c r="F3115" s="216" t="n">
        <v>0</v>
      </c>
      <c r="G3115" s="216" t="n">
        <v>0</v>
      </c>
      <c r="H3115" s="216" t="n">
        <v>0</v>
      </c>
      <c r="I3115" s="216" t="n">
        <v>0</v>
      </c>
      <c r="J3115" s="216" t="n">
        <v>0</v>
      </c>
      <c r="K3115" s="216" t="n">
        <v>0</v>
      </c>
      <c r="L3115" s="246" t="n">
        <v>0</v>
      </c>
    </row>
    <row r="3116" customFormat="false" ht="12.75" hidden="false" customHeight="false" outlineLevel="0" collapsed="false">
      <c r="B3116" s="242" t="n">
        <v>39636</v>
      </c>
      <c r="C3116" s="243" t="n">
        <f aca="false">SUM(D3116:J3116)</f>
        <v>0</v>
      </c>
      <c r="D3116" s="216" t="n">
        <v>0</v>
      </c>
      <c r="E3116" s="216" t="n">
        <v>0</v>
      </c>
      <c r="F3116" s="216" t="n">
        <v>0</v>
      </c>
      <c r="G3116" s="216" t="n">
        <v>0</v>
      </c>
      <c r="H3116" s="216" t="n">
        <v>0</v>
      </c>
      <c r="I3116" s="216" t="n">
        <v>0</v>
      </c>
      <c r="J3116" s="216" t="n">
        <v>0</v>
      </c>
      <c r="K3116" s="216" t="n">
        <v>0</v>
      </c>
      <c r="L3116" s="246" t="n">
        <v>0</v>
      </c>
    </row>
    <row r="3117" customFormat="false" ht="12.75" hidden="false" customHeight="false" outlineLevel="0" collapsed="false">
      <c r="B3117" s="242" t="n">
        <v>39637</v>
      </c>
      <c r="C3117" s="243" t="n">
        <f aca="false">SUM(D3117:J3117)</f>
        <v>0</v>
      </c>
      <c r="D3117" s="216" t="n">
        <v>0</v>
      </c>
      <c r="E3117" s="216" t="n">
        <v>0</v>
      </c>
      <c r="F3117" s="216" t="n">
        <v>0</v>
      </c>
      <c r="G3117" s="216" t="n">
        <v>0</v>
      </c>
      <c r="H3117" s="216" t="n">
        <v>0</v>
      </c>
      <c r="I3117" s="216" t="n">
        <v>0</v>
      </c>
      <c r="J3117" s="216" t="n">
        <v>0</v>
      </c>
      <c r="K3117" s="216" t="n">
        <v>0</v>
      </c>
      <c r="L3117" s="246" t="n">
        <v>0</v>
      </c>
    </row>
    <row r="3118" customFormat="false" ht="12.75" hidden="false" customHeight="false" outlineLevel="0" collapsed="false">
      <c r="B3118" s="242" t="n">
        <v>39638</v>
      </c>
      <c r="C3118" s="243" t="n">
        <f aca="false">SUM(D3118:J3118)</f>
        <v>0</v>
      </c>
      <c r="D3118" s="216" t="n">
        <v>0</v>
      </c>
      <c r="E3118" s="216" t="n">
        <v>0</v>
      </c>
      <c r="F3118" s="216" t="n">
        <v>0</v>
      </c>
      <c r="G3118" s="216" t="n">
        <v>0</v>
      </c>
      <c r="H3118" s="216" t="n">
        <v>0</v>
      </c>
      <c r="I3118" s="216" t="n">
        <v>0</v>
      </c>
      <c r="J3118" s="216" t="n">
        <v>0</v>
      </c>
      <c r="K3118" s="216" t="n">
        <v>0</v>
      </c>
      <c r="L3118" s="246" t="n">
        <v>0</v>
      </c>
    </row>
    <row r="3119" customFormat="false" ht="12.75" hidden="false" customHeight="false" outlineLevel="0" collapsed="false">
      <c r="B3119" s="242" t="n">
        <v>39639</v>
      </c>
      <c r="C3119" s="243" t="n">
        <f aca="false">SUM(D3119:J3119)</f>
        <v>0</v>
      </c>
      <c r="D3119" s="216" t="n">
        <v>0</v>
      </c>
      <c r="E3119" s="216" t="n">
        <v>0</v>
      </c>
      <c r="F3119" s="216" t="n">
        <v>0</v>
      </c>
      <c r="G3119" s="216" t="n">
        <v>0</v>
      </c>
      <c r="H3119" s="216" t="n">
        <v>0</v>
      </c>
      <c r="I3119" s="216" t="n">
        <v>0</v>
      </c>
      <c r="J3119" s="216" t="n">
        <v>0</v>
      </c>
      <c r="K3119" s="216" t="n">
        <v>0</v>
      </c>
      <c r="L3119" s="246" t="n">
        <v>0</v>
      </c>
    </row>
    <row r="3120" customFormat="false" ht="12.75" hidden="false" customHeight="false" outlineLevel="0" collapsed="false">
      <c r="B3120" s="242" t="n">
        <v>39640</v>
      </c>
      <c r="C3120" s="243" t="n">
        <f aca="false">SUM(D3120:J3120)</f>
        <v>0</v>
      </c>
      <c r="D3120" s="216" t="n">
        <v>0</v>
      </c>
      <c r="E3120" s="216" t="n">
        <v>0</v>
      </c>
      <c r="F3120" s="216" t="n">
        <v>0</v>
      </c>
      <c r="G3120" s="216" t="n">
        <v>0</v>
      </c>
      <c r="H3120" s="216" t="n">
        <v>0</v>
      </c>
      <c r="I3120" s="216" t="n">
        <v>0</v>
      </c>
      <c r="J3120" s="216" t="n">
        <v>0</v>
      </c>
      <c r="K3120" s="216" t="n">
        <v>0</v>
      </c>
      <c r="L3120" s="246" t="n">
        <v>0</v>
      </c>
    </row>
    <row r="3121" customFormat="false" ht="12.75" hidden="false" customHeight="false" outlineLevel="0" collapsed="false">
      <c r="B3121" s="242" t="n">
        <v>39641</v>
      </c>
      <c r="C3121" s="243" t="n">
        <f aca="false">SUM(D3121:J3121)</f>
        <v>0</v>
      </c>
      <c r="D3121" s="216" t="n">
        <v>0</v>
      </c>
      <c r="E3121" s="216" t="n">
        <v>0</v>
      </c>
      <c r="F3121" s="216" t="n">
        <v>0</v>
      </c>
      <c r="G3121" s="216" t="n">
        <v>0</v>
      </c>
      <c r="H3121" s="216" t="n">
        <v>0</v>
      </c>
      <c r="I3121" s="216" t="n">
        <v>0</v>
      </c>
      <c r="J3121" s="216" t="n">
        <v>0</v>
      </c>
      <c r="K3121" s="216" t="n">
        <v>0</v>
      </c>
      <c r="L3121" s="246" t="n">
        <v>0</v>
      </c>
    </row>
    <row r="3122" customFormat="false" ht="12.75" hidden="false" customHeight="false" outlineLevel="0" collapsed="false">
      <c r="B3122" s="242" t="n">
        <v>39642</v>
      </c>
      <c r="C3122" s="243" t="n">
        <f aca="false">SUM(D3122:J3122)</f>
        <v>0</v>
      </c>
      <c r="D3122" s="216" t="n">
        <v>0</v>
      </c>
      <c r="E3122" s="216" t="n">
        <v>0</v>
      </c>
      <c r="F3122" s="216" t="n">
        <v>0</v>
      </c>
      <c r="G3122" s="216" t="n">
        <v>0</v>
      </c>
      <c r="H3122" s="216" t="n">
        <v>0</v>
      </c>
      <c r="I3122" s="216" t="n">
        <v>0</v>
      </c>
      <c r="J3122" s="216" t="n">
        <v>0</v>
      </c>
      <c r="K3122" s="216" t="n">
        <v>0</v>
      </c>
      <c r="L3122" s="246" t="n">
        <v>0</v>
      </c>
    </row>
    <row r="3123" customFormat="false" ht="12.75" hidden="false" customHeight="false" outlineLevel="0" collapsed="false">
      <c r="B3123" s="242" t="n">
        <v>39643</v>
      </c>
      <c r="C3123" s="243" t="n">
        <f aca="false">SUM(D3123:J3123)</f>
        <v>0</v>
      </c>
      <c r="D3123" s="216" t="n">
        <v>0</v>
      </c>
      <c r="E3123" s="216" t="n">
        <v>0</v>
      </c>
      <c r="F3123" s="216" t="n">
        <v>0</v>
      </c>
      <c r="G3123" s="216" t="n">
        <v>0</v>
      </c>
      <c r="H3123" s="216" t="n">
        <v>0</v>
      </c>
      <c r="I3123" s="216" t="n">
        <v>0</v>
      </c>
      <c r="J3123" s="216" t="n">
        <v>0</v>
      </c>
      <c r="K3123" s="216" t="n">
        <v>0</v>
      </c>
      <c r="L3123" s="246" t="n">
        <v>0</v>
      </c>
    </row>
    <row r="3124" customFormat="false" ht="12.75" hidden="false" customHeight="false" outlineLevel="0" collapsed="false">
      <c r="B3124" s="242" t="n">
        <v>39644</v>
      </c>
      <c r="C3124" s="243" t="n">
        <f aca="false">SUM(D3124:J3124)</f>
        <v>0</v>
      </c>
      <c r="D3124" s="216" t="n">
        <v>0</v>
      </c>
      <c r="E3124" s="216" t="n">
        <v>0</v>
      </c>
      <c r="F3124" s="216" t="n">
        <v>0</v>
      </c>
      <c r="G3124" s="216" t="n">
        <v>0</v>
      </c>
      <c r="H3124" s="216" t="n">
        <v>0</v>
      </c>
      <c r="I3124" s="216" t="n">
        <v>0</v>
      </c>
      <c r="J3124" s="216" t="n">
        <v>0</v>
      </c>
      <c r="K3124" s="216" t="n">
        <v>0</v>
      </c>
      <c r="L3124" s="246" t="n">
        <v>0</v>
      </c>
    </row>
    <row r="3125" customFormat="false" ht="12.75" hidden="false" customHeight="false" outlineLevel="0" collapsed="false">
      <c r="B3125" s="242" t="n">
        <v>39645</v>
      </c>
      <c r="C3125" s="243" t="n">
        <f aca="false">SUM(D3125:J3125)</f>
        <v>0</v>
      </c>
      <c r="D3125" s="216" t="n">
        <v>0</v>
      </c>
      <c r="E3125" s="216" t="n">
        <v>0</v>
      </c>
      <c r="F3125" s="216" t="n">
        <v>0</v>
      </c>
      <c r="G3125" s="216" t="n">
        <v>0</v>
      </c>
      <c r="H3125" s="216" t="n">
        <v>0</v>
      </c>
      <c r="I3125" s="216" t="n">
        <v>0</v>
      </c>
      <c r="J3125" s="216" t="n">
        <v>0</v>
      </c>
      <c r="K3125" s="216" t="n">
        <v>0</v>
      </c>
      <c r="L3125" s="246" t="n">
        <v>0</v>
      </c>
    </row>
    <row r="3126" customFormat="false" ht="12.75" hidden="false" customHeight="false" outlineLevel="0" collapsed="false">
      <c r="B3126" s="242" t="n">
        <v>39646</v>
      </c>
      <c r="C3126" s="243" t="n">
        <f aca="false">SUM(D3126:J3126)</f>
        <v>0</v>
      </c>
      <c r="D3126" s="216" t="n">
        <v>0</v>
      </c>
      <c r="E3126" s="216" t="n">
        <v>0</v>
      </c>
      <c r="F3126" s="216" t="n">
        <v>0</v>
      </c>
      <c r="G3126" s="216" t="n">
        <v>0</v>
      </c>
      <c r="H3126" s="216" t="n">
        <v>0</v>
      </c>
      <c r="I3126" s="216" t="n">
        <v>0</v>
      </c>
      <c r="J3126" s="216" t="n">
        <v>0</v>
      </c>
      <c r="K3126" s="216" t="n">
        <v>0</v>
      </c>
      <c r="L3126" s="246" t="n">
        <v>0</v>
      </c>
    </row>
    <row r="3127" customFormat="false" ht="12.75" hidden="false" customHeight="false" outlineLevel="0" collapsed="false">
      <c r="B3127" s="242" t="n">
        <v>39647</v>
      </c>
      <c r="C3127" s="243" t="n">
        <f aca="false">SUM(D3127:J3127)</f>
        <v>0</v>
      </c>
      <c r="D3127" s="216" t="n">
        <v>0</v>
      </c>
      <c r="E3127" s="216" t="n">
        <v>0</v>
      </c>
      <c r="F3127" s="216" t="n">
        <v>0</v>
      </c>
      <c r="G3127" s="216" t="n">
        <v>0</v>
      </c>
      <c r="H3127" s="216" t="n">
        <v>0</v>
      </c>
      <c r="I3127" s="216" t="n">
        <v>0</v>
      </c>
      <c r="J3127" s="216" t="n">
        <v>0</v>
      </c>
      <c r="K3127" s="216" t="n">
        <v>0</v>
      </c>
      <c r="L3127" s="246" t="n">
        <v>0</v>
      </c>
    </row>
    <row r="3128" customFormat="false" ht="12.75" hidden="false" customHeight="false" outlineLevel="0" collapsed="false">
      <c r="B3128" s="242" t="n">
        <v>39648</v>
      </c>
      <c r="C3128" s="243" t="n">
        <f aca="false">SUM(D3128:J3128)</f>
        <v>0</v>
      </c>
      <c r="D3128" s="216" t="n">
        <v>0</v>
      </c>
      <c r="E3128" s="216" t="n">
        <v>0</v>
      </c>
      <c r="F3128" s="216" t="n">
        <v>0</v>
      </c>
      <c r="G3128" s="216" t="n">
        <v>0</v>
      </c>
      <c r="H3128" s="216" t="n">
        <v>0</v>
      </c>
      <c r="I3128" s="216" t="n">
        <v>0</v>
      </c>
      <c r="J3128" s="216" t="n">
        <v>0</v>
      </c>
      <c r="K3128" s="216" t="n">
        <v>0</v>
      </c>
      <c r="L3128" s="246" t="n">
        <v>0</v>
      </c>
    </row>
    <row r="3129" customFormat="false" ht="12.75" hidden="false" customHeight="false" outlineLevel="0" collapsed="false">
      <c r="B3129" s="242" t="n">
        <v>39649</v>
      </c>
      <c r="C3129" s="243" t="n">
        <f aca="false">SUM(D3129:J3129)</f>
        <v>0</v>
      </c>
      <c r="D3129" s="216" t="n">
        <v>0</v>
      </c>
      <c r="E3129" s="216" t="n">
        <v>0</v>
      </c>
      <c r="F3129" s="216" t="n">
        <v>0</v>
      </c>
      <c r="G3129" s="216" t="n">
        <v>0</v>
      </c>
      <c r="H3129" s="216" t="n">
        <v>0</v>
      </c>
      <c r="I3129" s="216" t="n">
        <v>0</v>
      </c>
      <c r="J3129" s="216" t="n">
        <v>0</v>
      </c>
      <c r="K3129" s="216" t="n">
        <v>0</v>
      </c>
      <c r="L3129" s="246" t="n">
        <v>0</v>
      </c>
    </row>
    <row r="3130" customFormat="false" ht="12.75" hidden="false" customHeight="false" outlineLevel="0" collapsed="false">
      <c r="B3130" s="242" t="n">
        <v>39650</v>
      </c>
      <c r="C3130" s="243" t="n">
        <f aca="false">SUM(D3130:J3130)</f>
        <v>0</v>
      </c>
      <c r="D3130" s="216" t="n">
        <v>0</v>
      </c>
      <c r="E3130" s="216" t="n">
        <v>0</v>
      </c>
      <c r="F3130" s="216" t="n">
        <v>0</v>
      </c>
      <c r="G3130" s="216" t="n">
        <v>0</v>
      </c>
      <c r="H3130" s="216" t="n">
        <v>0</v>
      </c>
      <c r="I3130" s="216" t="n">
        <v>0</v>
      </c>
      <c r="J3130" s="216" t="n">
        <v>0</v>
      </c>
      <c r="K3130" s="216" t="n">
        <v>0</v>
      </c>
      <c r="L3130" s="246" t="n">
        <v>0</v>
      </c>
    </row>
    <row r="3131" customFormat="false" ht="12.75" hidden="false" customHeight="false" outlineLevel="0" collapsed="false">
      <c r="B3131" s="242" t="n">
        <v>39651</v>
      </c>
      <c r="C3131" s="243" t="n">
        <f aca="false">SUM(D3131:J3131)</f>
        <v>0</v>
      </c>
      <c r="D3131" s="216" t="n">
        <v>0</v>
      </c>
      <c r="E3131" s="216" t="n">
        <v>0</v>
      </c>
      <c r="F3131" s="216" t="n">
        <v>0</v>
      </c>
      <c r="G3131" s="216" t="n">
        <v>0</v>
      </c>
      <c r="H3131" s="216" t="n">
        <v>0</v>
      </c>
      <c r="I3131" s="216" t="n">
        <v>0</v>
      </c>
      <c r="J3131" s="216" t="n">
        <v>0</v>
      </c>
      <c r="K3131" s="216" t="n">
        <v>0</v>
      </c>
      <c r="L3131" s="246" t="n">
        <v>0</v>
      </c>
    </row>
    <row r="3132" customFormat="false" ht="12.75" hidden="false" customHeight="false" outlineLevel="0" collapsed="false">
      <c r="B3132" s="242" t="n">
        <v>39652</v>
      </c>
      <c r="C3132" s="243" t="n">
        <f aca="false">SUM(D3132:J3132)</f>
        <v>0</v>
      </c>
      <c r="D3132" s="216" t="n">
        <v>0</v>
      </c>
      <c r="E3132" s="216" t="n">
        <v>0</v>
      </c>
      <c r="F3132" s="216" t="n">
        <v>0</v>
      </c>
      <c r="G3132" s="216" t="n">
        <v>0</v>
      </c>
      <c r="H3132" s="216" t="n">
        <v>0</v>
      </c>
      <c r="I3132" s="216" t="n">
        <v>0</v>
      </c>
      <c r="J3132" s="216" t="n">
        <v>0</v>
      </c>
      <c r="K3132" s="216" t="n">
        <v>0</v>
      </c>
      <c r="L3132" s="246" t="n">
        <v>0</v>
      </c>
    </row>
    <row r="3133" customFormat="false" ht="12.75" hidden="false" customHeight="false" outlineLevel="0" collapsed="false">
      <c r="B3133" s="242" t="n">
        <v>39653</v>
      </c>
      <c r="C3133" s="243" t="n">
        <f aca="false">SUM(D3133:J3133)</f>
        <v>0</v>
      </c>
      <c r="D3133" s="216" t="n">
        <v>0</v>
      </c>
      <c r="E3133" s="216" t="n">
        <v>0</v>
      </c>
      <c r="F3133" s="216" t="n">
        <v>0</v>
      </c>
      <c r="G3133" s="216" t="n">
        <v>0</v>
      </c>
      <c r="H3133" s="216" t="n">
        <v>0</v>
      </c>
      <c r="I3133" s="216" t="n">
        <v>0</v>
      </c>
      <c r="J3133" s="216" t="n">
        <v>0</v>
      </c>
      <c r="K3133" s="216" t="n">
        <v>0</v>
      </c>
      <c r="L3133" s="246" t="n">
        <v>0</v>
      </c>
    </row>
    <row r="3134" customFormat="false" ht="12.75" hidden="false" customHeight="false" outlineLevel="0" collapsed="false">
      <c r="B3134" s="242" t="n">
        <v>39654</v>
      </c>
      <c r="C3134" s="243" t="n">
        <f aca="false">SUM(D3134:J3134)</f>
        <v>0</v>
      </c>
      <c r="D3134" s="216" t="n">
        <v>0</v>
      </c>
      <c r="E3134" s="216" t="n">
        <v>0</v>
      </c>
      <c r="F3134" s="216" t="n">
        <v>0</v>
      </c>
      <c r="G3134" s="216" t="n">
        <v>0</v>
      </c>
      <c r="H3134" s="216" t="n">
        <v>0</v>
      </c>
      <c r="I3134" s="216" t="n">
        <v>0</v>
      </c>
      <c r="J3134" s="216" t="n">
        <v>0</v>
      </c>
      <c r="K3134" s="216" t="n">
        <v>0</v>
      </c>
      <c r="L3134" s="246" t="n">
        <v>0</v>
      </c>
    </row>
    <row r="3135" customFormat="false" ht="12.75" hidden="false" customHeight="false" outlineLevel="0" collapsed="false">
      <c r="B3135" s="242" t="n">
        <v>39655</v>
      </c>
      <c r="C3135" s="243" t="n">
        <f aca="false">SUM(D3135:J3135)</f>
        <v>0</v>
      </c>
      <c r="D3135" s="216" t="n">
        <v>0</v>
      </c>
      <c r="E3135" s="216" t="n">
        <v>0</v>
      </c>
      <c r="F3135" s="216" t="n">
        <v>0</v>
      </c>
      <c r="G3135" s="216" t="n">
        <v>0</v>
      </c>
      <c r="H3135" s="216" t="n">
        <v>0</v>
      </c>
      <c r="I3135" s="216" t="n">
        <v>0</v>
      </c>
      <c r="J3135" s="216" t="n">
        <v>0</v>
      </c>
      <c r="K3135" s="216" t="n">
        <v>0</v>
      </c>
      <c r="L3135" s="246" t="n">
        <v>0</v>
      </c>
    </row>
    <row r="3136" customFormat="false" ht="12.75" hidden="false" customHeight="false" outlineLevel="0" collapsed="false">
      <c r="B3136" s="242" t="n">
        <v>39656</v>
      </c>
      <c r="C3136" s="243" t="n">
        <f aca="false">SUM(D3136:J3136)</f>
        <v>0</v>
      </c>
      <c r="D3136" s="216" t="n">
        <v>0</v>
      </c>
      <c r="E3136" s="216" t="n">
        <v>0</v>
      </c>
      <c r="F3136" s="216" t="n">
        <v>0</v>
      </c>
      <c r="G3136" s="216" t="n">
        <v>0</v>
      </c>
      <c r="H3136" s="216" t="n">
        <v>0</v>
      </c>
      <c r="I3136" s="216" t="n">
        <v>0</v>
      </c>
      <c r="J3136" s="216" t="n">
        <v>0</v>
      </c>
      <c r="K3136" s="216" t="n">
        <v>0</v>
      </c>
      <c r="L3136" s="246" t="n">
        <v>0</v>
      </c>
    </row>
    <row r="3137" customFormat="false" ht="12.75" hidden="false" customHeight="false" outlineLevel="0" collapsed="false">
      <c r="B3137" s="242" t="n">
        <v>39657</v>
      </c>
      <c r="C3137" s="243" t="n">
        <f aca="false">SUM(D3137:J3137)</f>
        <v>0</v>
      </c>
      <c r="D3137" s="216" t="n">
        <v>0</v>
      </c>
      <c r="E3137" s="216" t="n">
        <v>0</v>
      </c>
      <c r="F3137" s="216" t="n">
        <v>0</v>
      </c>
      <c r="G3137" s="216" t="n">
        <v>0</v>
      </c>
      <c r="H3137" s="216" t="n">
        <v>0</v>
      </c>
      <c r="I3137" s="216" t="n">
        <v>0</v>
      </c>
      <c r="J3137" s="216" t="n">
        <v>0</v>
      </c>
      <c r="K3137" s="216" t="n">
        <v>0</v>
      </c>
      <c r="L3137" s="246" t="n">
        <v>0</v>
      </c>
    </row>
    <row r="3138" customFormat="false" ht="12.75" hidden="false" customHeight="false" outlineLevel="0" collapsed="false">
      <c r="B3138" s="242" t="n">
        <v>39658</v>
      </c>
      <c r="C3138" s="243" t="n">
        <f aca="false">SUM(D3138:J3138)</f>
        <v>0</v>
      </c>
      <c r="D3138" s="216" t="n">
        <v>0</v>
      </c>
      <c r="E3138" s="216" t="n">
        <v>0</v>
      </c>
      <c r="F3138" s="216" t="n">
        <v>0</v>
      </c>
      <c r="G3138" s="216" t="n">
        <v>0</v>
      </c>
      <c r="H3138" s="216" t="n">
        <v>0</v>
      </c>
      <c r="I3138" s="216" t="n">
        <v>0</v>
      </c>
      <c r="J3138" s="216" t="n">
        <v>0</v>
      </c>
      <c r="K3138" s="216" t="n">
        <v>0</v>
      </c>
      <c r="L3138" s="246" t="n">
        <v>0</v>
      </c>
    </row>
    <row r="3139" customFormat="false" ht="12.75" hidden="false" customHeight="false" outlineLevel="0" collapsed="false">
      <c r="B3139" s="242" t="n">
        <v>39659</v>
      </c>
      <c r="C3139" s="243" t="n">
        <f aca="false">SUM(D3139:J3139)</f>
        <v>0</v>
      </c>
      <c r="D3139" s="216" t="n">
        <v>0</v>
      </c>
      <c r="E3139" s="216" t="n">
        <v>0</v>
      </c>
      <c r="F3139" s="216" t="n">
        <v>0</v>
      </c>
      <c r="G3139" s="216" t="n">
        <v>0</v>
      </c>
      <c r="H3139" s="216" t="n">
        <v>0</v>
      </c>
      <c r="I3139" s="216" t="n">
        <v>0</v>
      </c>
      <c r="J3139" s="216" t="n">
        <v>0</v>
      </c>
      <c r="K3139" s="216" t="n">
        <v>0</v>
      </c>
      <c r="L3139" s="246" t="n">
        <v>0</v>
      </c>
    </row>
    <row r="3140" customFormat="false" ht="12.75" hidden="false" customHeight="false" outlineLevel="0" collapsed="false">
      <c r="B3140" s="242" t="n">
        <v>39660</v>
      </c>
      <c r="C3140" s="243" t="n">
        <f aca="false">SUM(D3140:J3140)</f>
        <v>0</v>
      </c>
      <c r="D3140" s="216" t="n">
        <v>0</v>
      </c>
      <c r="E3140" s="216" t="n">
        <v>0</v>
      </c>
      <c r="F3140" s="216" t="n">
        <v>0</v>
      </c>
      <c r="G3140" s="216" t="n">
        <v>0</v>
      </c>
      <c r="H3140" s="216" t="n">
        <v>0</v>
      </c>
      <c r="I3140" s="216" t="n">
        <v>0</v>
      </c>
      <c r="J3140" s="216" t="n">
        <v>0</v>
      </c>
      <c r="K3140" s="216" t="n">
        <v>0</v>
      </c>
      <c r="L3140" s="246" t="n">
        <v>0</v>
      </c>
    </row>
    <row r="3141" customFormat="false" ht="12.75" hidden="false" customHeight="false" outlineLevel="0" collapsed="false">
      <c r="B3141" s="242" t="n">
        <v>39661</v>
      </c>
      <c r="C3141" s="243" t="n">
        <f aca="false">SUM(D3141:J3141)</f>
        <v>0</v>
      </c>
      <c r="D3141" s="216" t="n">
        <v>0</v>
      </c>
      <c r="E3141" s="216" t="n">
        <v>0</v>
      </c>
      <c r="F3141" s="216" t="n">
        <v>0</v>
      </c>
      <c r="G3141" s="216" t="n">
        <v>0</v>
      </c>
      <c r="H3141" s="216" t="n">
        <v>0</v>
      </c>
      <c r="I3141" s="216" t="n">
        <v>0</v>
      </c>
      <c r="J3141" s="216" t="n">
        <v>0</v>
      </c>
      <c r="K3141" s="216" t="n">
        <v>0</v>
      </c>
      <c r="L3141" s="246" t="n">
        <v>0</v>
      </c>
    </row>
    <row r="3142" customFormat="false" ht="12.75" hidden="false" customHeight="false" outlineLevel="0" collapsed="false">
      <c r="B3142" s="242" t="n">
        <v>39662</v>
      </c>
      <c r="C3142" s="243" t="n">
        <f aca="false">SUM(D3142:J3142)</f>
        <v>0</v>
      </c>
      <c r="D3142" s="216" t="n">
        <v>0</v>
      </c>
      <c r="E3142" s="216" t="n">
        <v>0</v>
      </c>
      <c r="F3142" s="216" t="n">
        <v>0</v>
      </c>
      <c r="G3142" s="216" t="n">
        <v>0</v>
      </c>
      <c r="H3142" s="216" t="n">
        <v>0</v>
      </c>
      <c r="I3142" s="216" t="n">
        <v>0</v>
      </c>
      <c r="J3142" s="216" t="n">
        <v>0</v>
      </c>
      <c r="K3142" s="216" t="n">
        <v>0</v>
      </c>
      <c r="L3142" s="246" t="n">
        <v>0</v>
      </c>
    </row>
    <row r="3143" customFormat="false" ht="12.75" hidden="false" customHeight="false" outlineLevel="0" collapsed="false">
      <c r="B3143" s="242" t="n">
        <v>39663</v>
      </c>
      <c r="C3143" s="243" t="n">
        <f aca="false">SUM(D3143:J3143)</f>
        <v>0</v>
      </c>
      <c r="D3143" s="216" t="n">
        <v>0</v>
      </c>
      <c r="E3143" s="216" t="n">
        <v>0</v>
      </c>
      <c r="F3143" s="216" t="n">
        <v>0</v>
      </c>
      <c r="G3143" s="216" t="n">
        <v>0</v>
      </c>
      <c r="H3143" s="216" t="n">
        <v>0</v>
      </c>
      <c r="I3143" s="216" t="n">
        <v>0</v>
      </c>
      <c r="J3143" s="216" t="n">
        <v>0</v>
      </c>
      <c r="K3143" s="216" t="n">
        <v>0</v>
      </c>
      <c r="L3143" s="246" t="n">
        <v>0</v>
      </c>
    </row>
    <row r="3144" customFormat="false" ht="12.75" hidden="false" customHeight="false" outlineLevel="0" collapsed="false">
      <c r="B3144" s="242" t="n">
        <v>39664</v>
      </c>
      <c r="C3144" s="243" t="n">
        <f aca="false">SUM(D3144:J3144)</f>
        <v>0</v>
      </c>
      <c r="D3144" s="216" t="n">
        <v>0</v>
      </c>
      <c r="E3144" s="216" t="n">
        <v>0</v>
      </c>
      <c r="F3144" s="216" t="n">
        <v>0</v>
      </c>
      <c r="G3144" s="216" t="n">
        <v>0</v>
      </c>
      <c r="H3144" s="216" t="n">
        <v>0</v>
      </c>
      <c r="I3144" s="216" t="n">
        <v>0</v>
      </c>
      <c r="J3144" s="216" t="n">
        <v>0</v>
      </c>
      <c r="K3144" s="216" t="n">
        <v>0</v>
      </c>
      <c r="L3144" s="246" t="n">
        <v>0</v>
      </c>
    </row>
    <row r="3145" customFormat="false" ht="12.75" hidden="false" customHeight="false" outlineLevel="0" collapsed="false">
      <c r="B3145" s="242" t="n">
        <v>39665</v>
      </c>
      <c r="C3145" s="243" t="n">
        <f aca="false">SUM(D3145:J3145)</f>
        <v>0</v>
      </c>
      <c r="D3145" s="216" t="n">
        <v>0</v>
      </c>
      <c r="E3145" s="216" t="n">
        <v>0</v>
      </c>
      <c r="F3145" s="216" t="n">
        <v>0</v>
      </c>
      <c r="G3145" s="216" t="n">
        <v>0</v>
      </c>
      <c r="H3145" s="216" t="n">
        <v>0</v>
      </c>
      <c r="I3145" s="216" t="n">
        <v>0</v>
      </c>
      <c r="J3145" s="216" t="n">
        <v>0</v>
      </c>
      <c r="K3145" s="216" t="n">
        <v>0</v>
      </c>
      <c r="L3145" s="246" t="n">
        <v>0</v>
      </c>
    </row>
    <row r="3146" customFormat="false" ht="12.75" hidden="false" customHeight="false" outlineLevel="0" collapsed="false">
      <c r="B3146" s="242" t="n">
        <v>39666</v>
      </c>
      <c r="C3146" s="243" t="n">
        <f aca="false">SUM(D3146:J3146)</f>
        <v>0</v>
      </c>
      <c r="D3146" s="216" t="n">
        <v>0</v>
      </c>
      <c r="E3146" s="216" t="n">
        <v>0</v>
      </c>
      <c r="F3146" s="216" t="n">
        <v>0</v>
      </c>
      <c r="G3146" s="216" t="n">
        <v>0</v>
      </c>
      <c r="H3146" s="216" t="n">
        <v>0</v>
      </c>
      <c r="I3146" s="216" t="n">
        <v>0</v>
      </c>
      <c r="J3146" s="216" t="n">
        <v>0</v>
      </c>
      <c r="K3146" s="216" t="n">
        <v>0</v>
      </c>
      <c r="L3146" s="246" t="n">
        <v>0</v>
      </c>
    </row>
    <row r="3147" customFormat="false" ht="12.75" hidden="false" customHeight="false" outlineLevel="0" collapsed="false">
      <c r="B3147" s="242" t="n">
        <v>39667</v>
      </c>
      <c r="C3147" s="243" t="n">
        <f aca="false">SUM(D3147:J3147)</f>
        <v>0</v>
      </c>
      <c r="D3147" s="216" t="n">
        <v>0</v>
      </c>
      <c r="E3147" s="216" t="n">
        <v>0</v>
      </c>
      <c r="F3147" s="216" t="n">
        <v>0</v>
      </c>
      <c r="G3147" s="216" t="n">
        <v>0</v>
      </c>
      <c r="H3147" s="216" t="n">
        <v>0</v>
      </c>
      <c r="I3147" s="216" t="n">
        <v>0</v>
      </c>
      <c r="J3147" s="216" t="n">
        <v>0</v>
      </c>
      <c r="K3147" s="216" t="n">
        <v>0</v>
      </c>
      <c r="L3147" s="246" t="n">
        <v>0</v>
      </c>
    </row>
    <row r="3148" customFormat="false" ht="12.75" hidden="false" customHeight="false" outlineLevel="0" collapsed="false">
      <c r="B3148" s="242" t="n">
        <v>39668</v>
      </c>
      <c r="C3148" s="243" t="n">
        <f aca="false">SUM(D3148:J3148)</f>
        <v>0</v>
      </c>
      <c r="D3148" s="216" t="n">
        <v>0</v>
      </c>
      <c r="E3148" s="216" t="n">
        <v>0</v>
      </c>
      <c r="F3148" s="216" t="n">
        <v>0</v>
      </c>
      <c r="G3148" s="216" t="n">
        <v>0</v>
      </c>
      <c r="H3148" s="216" t="n">
        <v>0</v>
      </c>
      <c r="I3148" s="216" t="n">
        <v>0</v>
      </c>
      <c r="J3148" s="216" t="n">
        <v>0</v>
      </c>
      <c r="K3148" s="216" t="n">
        <v>0</v>
      </c>
      <c r="L3148" s="246" t="n">
        <v>0</v>
      </c>
    </row>
    <row r="3149" customFormat="false" ht="12.75" hidden="false" customHeight="false" outlineLevel="0" collapsed="false">
      <c r="B3149" s="242" t="n">
        <v>39669</v>
      </c>
      <c r="C3149" s="243" t="n">
        <f aca="false">SUM(D3149:J3149)</f>
        <v>0</v>
      </c>
      <c r="D3149" s="216" t="n">
        <v>0</v>
      </c>
      <c r="E3149" s="216" t="n">
        <v>0</v>
      </c>
      <c r="F3149" s="216" t="n">
        <v>0</v>
      </c>
      <c r="G3149" s="216" t="n">
        <v>0</v>
      </c>
      <c r="H3149" s="216" t="n">
        <v>0</v>
      </c>
      <c r="I3149" s="216" t="n">
        <v>0</v>
      </c>
      <c r="J3149" s="216" t="n">
        <v>0</v>
      </c>
      <c r="K3149" s="216" t="n">
        <v>0</v>
      </c>
      <c r="L3149" s="246" t="n">
        <v>0</v>
      </c>
    </row>
    <row r="3150" customFormat="false" ht="12.75" hidden="false" customHeight="false" outlineLevel="0" collapsed="false">
      <c r="B3150" s="242" t="n">
        <v>39670</v>
      </c>
      <c r="C3150" s="243" t="n">
        <f aca="false">SUM(D3150:J3150)</f>
        <v>0</v>
      </c>
      <c r="D3150" s="216" t="n">
        <v>0</v>
      </c>
      <c r="E3150" s="216" t="n">
        <v>0</v>
      </c>
      <c r="F3150" s="216" t="n">
        <v>0</v>
      </c>
      <c r="G3150" s="216" t="n">
        <v>0</v>
      </c>
      <c r="H3150" s="216" t="n">
        <v>0</v>
      </c>
      <c r="I3150" s="216" t="n">
        <v>0</v>
      </c>
      <c r="J3150" s="216" t="n">
        <v>0</v>
      </c>
      <c r="K3150" s="216" t="n">
        <v>0</v>
      </c>
      <c r="L3150" s="246" t="n">
        <v>0</v>
      </c>
    </row>
    <row r="3151" customFormat="false" ht="12.75" hidden="false" customHeight="false" outlineLevel="0" collapsed="false">
      <c r="B3151" s="242" t="n">
        <v>39671</v>
      </c>
      <c r="C3151" s="243" t="n">
        <f aca="false">SUM(D3151:J3151)</f>
        <v>0</v>
      </c>
      <c r="D3151" s="216" t="n">
        <v>0</v>
      </c>
      <c r="E3151" s="216" t="n">
        <v>0</v>
      </c>
      <c r="F3151" s="216" t="n">
        <v>0</v>
      </c>
      <c r="G3151" s="216" t="n">
        <v>0</v>
      </c>
      <c r="H3151" s="216" t="n">
        <v>0</v>
      </c>
      <c r="I3151" s="216" t="n">
        <v>0</v>
      </c>
      <c r="J3151" s="216" t="n">
        <v>0</v>
      </c>
      <c r="K3151" s="216" t="n">
        <v>0</v>
      </c>
      <c r="L3151" s="246" t="n">
        <v>0</v>
      </c>
    </row>
    <row r="3152" customFormat="false" ht="12.75" hidden="false" customHeight="false" outlineLevel="0" collapsed="false">
      <c r="B3152" s="242" t="n">
        <v>39672</v>
      </c>
      <c r="C3152" s="243" t="n">
        <f aca="false">SUM(D3152:J3152)</f>
        <v>0</v>
      </c>
      <c r="D3152" s="216" t="n">
        <v>0</v>
      </c>
      <c r="E3152" s="216" t="n">
        <v>0</v>
      </c>
      <c r="F3152" s="216" t="n">
        <v>0</v>
      </c>
      <c r="G3152" s="216" t="n">
        <v>0</v>
      </c>
      <c r="H3152" s="216" t="n">
        <v>0</v>
      </c>
      <c r="I3152" s="216" t="n">
        <v>0</v>
      </c>
      <c r="J3152" s="216" t="n">
        <v>0</v>
      </c>
      <c r="K3152" s="216" t="n">
        <v>0</v>
      </c>
      <c r="L3152" s="246" t="n">
        <v>0</v>
      </c>
    </row>
    <row r="3153" customFormat="false" ht="12.75" hidden="false" customHeight="false" outlineLevel="0" collapsed="false">
      <c r="B3153" s="242" t="n">
        <v>39673</v>
      </c>
      <c r="C3153" s="243" t="n">
        <f aca="false">SUM(D3153:J3153)</f>
        <v>0</v>
      </c>
      <c r="D3153" s="216" t="n">
        <v>0</v>
      </c>
      <c r="E3153" s="216" t="n">
        <v>0</v>
      </c>
      <c r="F3153" s="216" t="n">
        <v>0</v>
      </c>
      <c r="G3153" s="216" t="n">
        <v>0</v>
      </c>
      <c r="H3153" s="216" t="n">
        <v>0</v>
      </c>
      <c r="I3153" s="216" t="n">
        <v>0</v>
      </c>
      <c r="J3153" s="216" t="n">
        <v>0</v>
      </c>
      <c r="K3153" s="216" t="n">
        <v>0</v>
      </c>
      <c r="L3153" s="246" t="n">
        <v>0</v>
      </c>
    </row>
    <row r="3154" customFormat="false" ht="12.75" hidden="false" customHeight="false" outlineLevel="0" collapsed="false">
      <c r="B3154" s="242" t="n">
        <v>39674</v>
      </c>
      <c r="C3154" s="243" t="n">
        <f aca="false">SUM(D3154:J3154)</f>
        <v>0</v>
      </c>
      <c r="D3154" s="216" t="n">
        <v>0</v>
      </c>
      <c r="E3154" s="216" t="n">
        <v>0</v>
      </c>
      <c r="F3154" s="216" t="n">
        <v>0</v>
      </c>
      <c r="G3154" s="216" t="n">
        <v>0</v>
      </c>
      <c r="H3154" s="216" t="n">
        <v>0</v>
      </c>
      <c r="I3154" s="216" t="n">
        <v>0</v>
      </c>
      <c r="J3154" s="216" t="n">
        <v>0</v>
      </c>
      <c r="K3154" s="216" t="n">
        <v>0</v>
      </c>
      <c r="L3154" s="246" t="n">
        <v>0</v>
      </c>
    </row>
    <row r="3155" customFormat="false" ht="12.75" hidden="false" customHeight="false" outlineLevel="0" collapsed="false">
      <c r="B3155" s="242" t="n">
        <v>39675</v>
      </c>
      <c r="C3155" s="243" t="n">
        <f aca="false">SUM(D3155:J3155)</f>
        <v>0</v>
      </c>
      <c r="D3155" s="216" t="n">
        <v>0</v>
      </c>
      <c r="E3155" s="216" t="n">
        <v>0</v>
      </c>
      <c r="F3155" s="216" t="n">
        <v>0</v>
      </c>
      <c r="G3155" s="216" t="n">
        <v>0</v>
      </c>
      <c r="H3155" s="216" t="n">
        <v>0</v>
      </c>
      <c r="I3155" s="216" t="n">
        <v>0</v>
      </c>
      <c r="J3155" s="216" t="n">
        <v>0</v>
      </c>
      <c r="K3155" s="216" t="n">
        <v>0</v>
      </c>
      <c r="L3155" s="246" t="n">
        <v>0</v>
      </c>
    </row>
    <row r="3156" customFormat="false" ht="12.75" hidden="false" customHeight="false" outlineLevel="0" collapsed="false">
      <c r="B3156" s="242" t="n">
        <v>39676</v>
      </c>
      <c r="C3156" s="243" t="n">
        <f aca="false">SUM(D3156:J3156)</f>
        <v>0</v>
      </c>
      <c r="D3156" s="216" t="n">
        <v>0</v>
      </c>
      <c r="E3156" s="216" t="n">
        <v>0</v>
      </c>
      <c r="F3156" s="216" t="n">
        <v>0</v>
      </c>
      <c r="G3156" s="216" t="n">
        <v>0</v>
      </c>
      <c r="H3156" s="216" t="n">
        <v>0</v>
      </c>
      <c r="I3156" s="216" t="n">
        <v>0</v>
      </c>
      <c r="J3156" s="216" t="n">
        <v>0</v>
      </c>
      <c r="K3156" s="216" t="n">
        <v>0</v>
      </c>
      <c r="L3156" s="246" t="n">
        <v>0</v>
      </c>
    </row>
    <row r="3157" customFormat="false" ht="12.75" hidden="false" customHeight="false" outlineLevel="0" collapsed="false">
      <c r="B3157" s="242" t="n">
        <v>39677</v>
      </c>
      <c r="C3157" s="243" t="n">
        <f aca="false">SUM(D3157:J3157)</f>
        <v>0</v>
      </c>
      <c r="D3157" s="216" t="n">
        <v>0</v>
      </c>
      <c r="E3157" s="216" t="n">
        <v>0</v>
      </c>
      <c r="F3157" s="216" t="n">
        <v>0</v>
      </c>
      <c r="G3157" s="216" t="n">
        <v>0</v>
      </c>
      <c r="H3157" s="216" t="n">
        <v>0</v>
      </c>
      <c r="I3157" s="216" t="n">
        <v>0</v>
      </c>
      <c r="J3157" s="216" t="n">
        <v>0</v>
      </c>
      <c r="K3157" s="216" t="n">
        <v>0</v>
      </c>
      <c r="L3157" s="246" t="n">
        <v>0</v>
      </c>
    </row>
    <row r="3158" customFormat="false" ht="12.75" hidden="false" customHeight="false" outlineLevel="0" collapsed="false">
      <c r="B3158" s="242" t="n">
        <v>39678</v>
      </c>
      <c r="C3158" s="243" t="n">
        <f aca="false">SUM(D3158:J3158)</f>
        <v>0</v>
      </c>
      <c r="D3158" s="216" t="n">
        <v>0</v>
      </c>
      <c r="E3158" s="216" t="n">
        <v>0</v>
      </c>
      <c r="F3158" s="216" t="n">
        <v>0</v>
      </c>
      <c r="G3158" s="216" t="n">
        <v>0</v>
      </c>
      <c r="H3158" s="216" t="n">
        <v>0</v>
      </c>
      <c r="I3158" s="216" t="n">
        <v>0</v>
      </c>
      <c r="J3158" s="216" t="n">
        <v>0</v>
      </c>
      <c r="K3158" s="216" t="n">
        <v>0</v>
      </c>
      <c r="L3158" s="246" t="n">
        <v>0</v>
      </c>
    </row>
    <row r="3159" customFormat="false" ht="12.75" hidden="false" customHeight="false" outlineLevel="0" collapsed="false">
      <c r="B3159" s="242" t="n">
        <v>39679</v>
      </c>
      <c r="C3159" s="243" t="n">
        <f aca="false">SUM(D3159:J3159)</f>
        <v>0</v>
      </c>
      <c r="D3159" s="216" t="n">
        <v>0</v>
      </c>
      <c r="E3159" s="216" t="n">
        <v>0</v>
      </c>
      <c r="F3159" s="216" t="n">
        <v>0</v>
      </c>
      <c r="G3159" s="216" t="n">
        <v>0</v>
      </c>
      <c r="H3159" s="216" t="n">
        <v>0</v>
      </c>
      <c r="I3159" s="216" t="n">
        <v>0</v>
      </c>
      <c r="J3159" s="216" t="n">
        <v>0</v>
      </c>
      <c r="K3159" s="216" t="n">
        <v>0</v>
      </c>
      <c r="L3159" s="246" t="n">
        <v>0</v>
      </c>
    </row>
    <row r="3160" customFormat="false" ht="12.75" hidden="false" customHeight="false" outlineLevel="0" collapsed="false">
      <c r="B3160" s="242" t="n">
        <v>39680</v>
      </c>
      <c r="C3160" s="243" t="n">
        <f aca="false">SUM(D3160:J3160)</f>
        <v>0</v>
      </c>
      <c r="D3160" s="216" t="n">
        <v>0</v>
      </c>
      <c r="E3160" s="216" t="n">
        <v>0</v>
      </c>
      <c r="F3160" s="216" t="n">
        <v>0</v>
      </c>
      <c r="G3160" s="216" t="n">
        <v>0</v>
      </c>
      <c r="H3160" s="216" t="n">
        <v>0</v>
      </c>
      <c r="I3160" s="216" t="n">
        <v>0</v>
      </c>
      <c r="J3160" s="216" t="n">
        <v>0</v>
      </c>
      <c r="K3160" s="216" t="n">
        <v>0</v>
      </c>
      <c r="L3160" s="246" t="n">
        <v>0</v>
      </c>
    </row>
    <row r="3161" customFormat="false" ht="12.75" hidden="false" customHeight="false" outlineLevel="0" collapsed="false">
      <c r="B3161" s="242" t="n">
        <v>39681</v>
      </c>
      <c r="C3161" s="243" t="n">
        <f aca="false">SUM(D3161:J3161)</f>
        <v>0</v>
      </c>
      <c r="D3161" s="216" t="n">
        <v>0</v>
      </c>
      <c r="E3161" s="216" t="n">
        <v>0</v>
      </c>
      <c r="F3161" s="216" t="n">
        <v>0</v>
      </c>
      <c r="G3161" s="216" t="n">
        <v>0</v>
      </c>
      <c r="H3161" s="216" t="n">
        <v>0</v>
      </c>
      <c r="I3161" s="216" t="n">
        <v>0</v>
      </c>
      <c r="J3161" s="216" t="n">
        <v>0</v>
      </c>
      <c r="K3161" s="216" t="n">
        <v>0</v>
      </c>
      <c r="L3161" s="246" t="n">
        <v>0</v>
      </c>
    </row>
    <row r="3162" customFormat="false" ht="12.75" hidden="false" customHeight="false" outlineLevel="0" collapsed="false">
      <c r="B3162" s="242" t="n">
        <v>39682</v>
      </c>
      <c r="C3162" s="243" t="n">
        <f aca="false">SUM(D3162:J3162)</f>
        <v>0</v>
      </c>
      <c r="D3162" s="216" t="n">
        <v>0</v>
      </c>
      <c r="E3162" s="216" t="n">
        <v>0</v>
      </c>
      <c r="F3162" s="216" t="n">
        <v>0</v>
      </c>
      <c r="G3162" s="216" t="n">
        <v>0</v>
      </c>
      <c r="H3162" s="216" t="n">
        <v>0</v>
      </c>
      <c r="I3162" s="216" t="n">
        <v>0</v>
      </c>
      <c r="J3162" s="216" t="n">
        <v>0</v>
      </c>
      <c r="K3162" s="216" t="n">
        <v>0</v>
      </c>
      <c r="L3162" s="246" t="n">
        <v>0</v>
      </c>
    </row>
    <row r="3163" customFormat="false" ht="12.75" hidden="false" customHeight="false" outlineLevel="0" collapsed="false">
      <c r="B3163" s="242" t="n">
        <v>39683</v>
      </c>
      <c r="C3163" s="243" t="n">
        <f aca="false">SUM(D3163:J3163)</f>
        <v>0</v>
      </c>
      <c r="D3163" s="216" t="n">
        <v>0</v>
      </c>
      <c r="E3163" s="216" t="n">
        <v>0</v>
      </c>
      <c r="F3163" s="216" t="n">
        <v>0</v>
      </c>
      <c r="G3163" s="216" t="n">
        <v>0</v>
      </c>
      <c r="H3163" s="216" t="n">
        <v>0</v>
      </c>
      <c r="I3163" s="216" t="n">
        <v>0</v>
      </c>
      <c r="J3163" s="216" t="n">
        <v>0</v>
      </c>
      <c r="K3163" s="216" t="n">
        <v>0</v>
      </c>
      <c r="L3163" s="246" t="n">
        <v>0</v>
      </c>
    </row>
    <row r="3164" customFormat="false" ht="12.75" hidden="false" customHeight="false" outlineLevel="0" collapsed="false">
      <c r="B3164" s="242" t="n">
        <v>39684</v>
      </c>
      <c r="C3164" s="243" t="n">
        <f aca="false">SUM(D3164:J3164)</f>
        <v>0</v>
      </c>
      <c r="D3164" s="216" t="n">
        <v>0</v>
      </c>
      <c r="E3164" s="216" t="n">
        <v>0</v>
      </c>
      <c r="F3164" s="216" t="n">
        <v>0</v>
      </c>
      <c r="G3164" s="216" t="n">
        <v>0</v>
      </c>
      <c r="H3164" s="216" t="n">
        <v>0</v>
      </c>
      <c r="I3164" s="216" t="n">
        <v>0</v>
      </c>
      <c r="J3164" s="216" t="n">
        <v>0</v>
      </c>
      <c r="K3164" s="216" t="n">
        <v>0</v>
      </c>
      <c r="L3164" s="246" t="n">
        <v>0</v>
      </c>
    </row>
    <row r="3165" customFormat="false" ht="12.75" hidden="false" customHeight="false" outlineLevel="0" collapsed="false">
      <c r="B3165" s="242" t="n">
        <v>39685</v>
      </c>
      <c r="C3165" s="243" t="n">
        <f aca="false">SUM(D3165:J3165)</f>
        <v>0</v>
      </c>
      <c r="D3165" s="216" t="n">
        <v>0</v>
      </c>
      <c r="E3165" s="216" t="n">
        <v>0</v>
      </c>
      <c r="F3165" s="216" t="n">
        <v>0</v>
      </c>
      <c r="G3165" s="216" t="n">
        <v>0</v>
      </c>
      <c r="H3165" s="216" t="n">
        <v>0</v>
      </c>
      <c r="I3165" s="216" t="n">
        <v>0</v>
      </c>
      <c r="J3165" s="216" t="n">
        <v>0</v>
      </c>
      <c r="K3165" s="216" t="n">
        <v>0</v>
      </c>
      <c r="L3165" s="246" t="n">
        <v>0</v>
      </c>
    </row>
    <row r="3166" customFormat="false" ht="12.75" hidden="false" customHeight="false" outlineLevel="0" collapsed="false">
      <c r="B3166" s="242" t="n">
        <v>39686</v>
      </c>
      <c r="C3166" s="243" t="n">
        <f aca="false">SUM(D3166:J3166)</f>
        <v>0</v>
      </c>
      <c r="D3166" s="216" t="n">
        <v>0</v>
      </c>
      <c r="E3166" s="216" t="n">
        <v>0</v>
      </c>
      <c r="F3166" s="216" t="n">
        <v>0</v>
      </c>
      <c r="G3166" s="216" t="n">
        <v>0</v>
      </c>
      <c r="H3166" s="216" t="n">
        <v>0</v>
      </c>
      <c r="I3166" s="216" t="n">
        <v>0</v>
      </c>
      <c r="J3166" s="216" t="n">
        <v>0</v>
      </c>
      <c r="K3166" s="216" t="n">
        <v>0</v>
      </c>
      <c r="L3166" s="246" t="n">
        <v>0</v>
      </c>
    </row>
    <row r="3167" customFormat="false" ht="12.75" hidden="false" customHeight="false" outlineLevel="0" collapsed="false">
      <c r="B3167" s="242" t="n">
        <v>39687</v>
      </c>
      <c r="C3167" s="243" t="n">
        <f aca="false">SUM(D3167:J3167)</f>
        <v>0</v>
      </c>
      <c r="D3167" s="216" t="n">
        <v>0</v>
      </c>
      <c r="E3167" s="216" t="n">
        <v>0</v>
      </c>
      <c r="F3167" s="216" t="n">
        <v>0</v>
      </c>
      <c r="G3167" s="216" t="n">
        <v>0</v>
      </c>
      <c r="H3167" s="216" t="n">
        <v>0</v>
      </c>
      <c r="I3167" s="216" t="n">
        <v>0</v>
      </c>
      <c r="J3167" s="216" t="n">
        <v>0</v>
      </c>
      <c r="K3167" s="216" t="n">
        <v>0</v>
      </c>
      <c r="L3167" s="246" t="n">
        <v>0</v>
      </c>
    </row>
    <row r="3168" customFormat="false" ht="12.75" hidden="false" customHeight="false" outlineLevel="0" collapsed="false">
      <c r="B3168" s="242" t="n">
        <v>39688</v>
      </c>
      <c r="C3168" s="243" t="n">
        <f aca="false">SUM(D3168:J3168)</f>
        <v>0</v>
      </c>
      <c r="D3168" s="216" t="n">
        <v>0</v>
      </c>
      <c r="E3168" s="216" t="n">
        <v>0</v>
      </c>
      <c r="F3168" s="216" t="n">
        <v>0</v>
      </c>
      <c r="G3168" s="216" t="n">
        <v>0</v>
      </c>
      <c r="H3168" s="216" t="n">
        <v>0</v>
      </c>
      <c r="I3168" s="216" t="n">
        <v>0</v>
      </c>
      <c r="J3168" s="216" t="n">
        <v>0</v>
      </c>
      <c r="K3168" s="216" t="n">
        <v>0</v>
      </c>
      <c r="L3168" s="246" t="n">
        <v>0</v>
      </c>
    </row>
    <row r="3169" customFormat="false" ht="12.75" hidden="false" customHeight="false" outlineLevel="0" collapsed="false">
      <c r="B3169" s="242" t="n">
        <v>39689</v>
      </c>
      <c r="C3169" s="243" t="n">
        <f aca="false">SUM(D3169:J3169)</f>
        <v>0</v>
      </c>
      <c r="D3169" s="216" t="n">
        <v>0</v>
      </c>
      <c r="E3169" s="216" t="n">
        <v>0</v>
      </c>
      <c r="F3169" s="216" t="n">
        <v>0</v>
      </c>
      <c r="G3169" s="216" t="n">
        <v>0</v>
      </c>
      <c r="H3169" s="216" t="n">
        <v>0</v>
      </c>
      <c r="I3169" s="216" t="n">
        <v>0</v>
      </c>
      <c r="J3169" s="216" t="n">
        <v>0</v>
      </c>
      <c r="K3169" s="216" t="n">
        <v>0</v>
      </c>
      <c r="L3169" s="246" t="n">
        <v>0</v>
      </c>
    </row>
    <row r="3170" customFormat="false" ht="12.75" hidden="false" customHeight="false" outlineLevel="0" collapsed="false">
      <c r="B3170" s="242" t="n">
        <v>39690</v>
      </c>
      <c r="C3170" s="243" t="n">
        <f aca="false">SUM(D3170:J3170)</f>
        <v>0</v>
      </c>
      <c r="D3170" s="216" t="n">
        <v>0</v>
      </c>
      <c r="E3170" s="216" t="n">
        <v>0</v>
      </c>
      <c r="F3170" s="216" t="n">
        <v>0</v>
      </c>
      <c r="G3170" s="216" t="n">
        <v>0</v>
      </c>
      <c r="H3170" s="216" t="n">
        <v>0</v>
      </c>
      <c r="I3170" s="216" t="n">
        <v>0</v>
      </c>
      <c r="J3170" s="216" t="n">
        <v>0</v>
      </c>
      <c r="K3170" s="216" t="n">
        <v>0</v>
      </c>
      <c r="L3170" s="246" t="n">
        <v>0</v>
      </c>
    </row>
    <row r="3171" customFormat="false" ht="12.75" hidden="false" customHeight="false" outlineLevel="0" collapsed="false">
      <c r="B3171" s="242" t="n">
        <v>39691</v>
      </c>
      <c r="C3171" s="243" t="n">
        <f aca="false">SUM(D3171:J3171)</f>
        <v>0</v>
      </c>
      <c r="D3171" s="216" t="n">
        <v>0</v>
      </c>
      <c r="E3171" s="216" t="n">
        <v>0</v>
      </c>
      <c r="F3171" s="216" t="n">
        <v>0</v>
      </c>
      <c r="G3171" s="216" t="n">
        <v>0</v>
      </c>
      <c r="H3171" s="216" t="n">
        <v>0</v>
      </c>
      <c r="I3171" s="216" t="n">
        <v>0</v>
      </c>
      <c r="J3171" s="216" t="n">
        <v>0</v>
      </c>
      <c r="K3171" s="216" t="n">
        <v>0</v>
      </c>
      <c r="L3171" s="246" t="n">
        <v>0</v>
      </c>
    </row>
    <row r="3172" customFormat="false" ht="12.75" hidden="false" customHeight="false" outlineLevel="0" collapsed="false">
      <c r="B3172" s="242" t="n">
        <v>39692</v>
      </c>
      <c r="C3172" s="243" t="n">
        <f aca="false">SUM(D3172:J3172)</f>
        <v>1</v>
      </c>
      <c r="D3172" s="216" t="n">
        <v>0</v>
      </c>
      <c r="E3172" s="216" t="n">
        <v>0</v>
      </c>
      <c r="F3172" s="216" t="n">
        <v>0</v>
      </c>
      <c r="G3172" s="216" t="n">
        <v>1</v>
      </c>
      <c r="H3172" s="216" t="n">
        <v>0</v>
      </c>
      <c r="I3172" s="216" t="n">
        <v>0</v>
      </c>
      <c r="J3172" s="216" t="n">
        <v>0</v>
      </c>
      <c r="K3172" s="216" t="n">
        <v>0</v>
      </c>
      <c r="L3172" s="246" t="n">
        <v>0</v>
      </c>
    </row>
    <row r="3173" customFormat="false" ht="12.75" hidden="false" customHeight="false" outlineLevel="0" collapsed="false">
      <c r="B3173" s="242" t="n">
        <v>39693</v>
      </c>
      <c r="C3173" s="243" t="n">
        <f aca="false">SUM(D3173:J3173)</f>
        <v>0</v>
      </c>
      <c r="D3173" s="216" t="n">
        <v>0</v>
      </c>
      <c r="E3173" s="216" t="n">
        <v>0</v>
      </c>
      <c r="F3173" s="216" t="n">
        <v>0</v>
      </c>
      <c r="G3173" s="216" t="n">
        <v>0</v>
      </c>
      <c r="H3173" s="216" t="n">
        <v>0</v>
      </c>
      <c r="I3173" s="216" t="n">
        <v>0</v>
      </c>
      <c r="J3173" s="216" t="n">
        <v>0</v>
      </c>
      <c r="K3173" s="216" t="n">
        <v>0</v>
      </c>
      <c r="L3173" s="246" t="n">
        <v>0</v>
      </c>
    </row>
    <row r="3174" customFormat="false" ht="12.75" hidden="false" customHeight="false" outlineLevel="0" collapsed="false">
      <c r="B3174" s="242" t="n">
        <v>39694</v>
      </c>
      <c r="C3174" s="243" t="n">
        <f aca="false">SUM(D3174:J3174)</f>
        <v>0</v>
      </c>
      <c r="D3174" s="216" t="n">
        <v>0</v>
      </c>
      <c r="E3174" s="216" t="n">
        <v>0</v>
      </c>
      <c r="F3174" s="216" t="n">
        <v>0</v>
      </c>
      <c r="G3174" s="216" t="n">
        <v>0</v>
      </c>
      <c r="H3174" s="216" t="n">
        <v>0</v>
      </c>
      <c r="I3174" s="216" t="n">
        <v>0</v>
      </c>
      <c r="J3174" s="216" t="n">
        <v>0</v>
      </c>
      <c r="K3174" s="216" t="n">
        <v>0</v>
      </c>
      <c r="L3174" s="246" t="n">
        <v>0</v>
      </c>
    </row>
    <row r="3175" customFormat="false" ht="12.75" hidden="false" customHeight="false" outlineLevel="0" collapsed="false">
      <c r="B3175" s="242" t="n">
        <v>39695</v>
      </c>
      <c r="C3175" s="243" t="n">
        <f aca="false">SUM(D3175:J3175)</f>
        <v>0</v>
      </c>
      <c r="D3175" s="216" t="n">
        <v>0</v>
      </c>
      <c r="E3175" s="216" t="n">
        <v>0</v>
      </c>
      <c r="F3175" s="216" t="n">
        <v>0</v>
      </c>
      <c r="G3175" s="216" t="n">
        <v>0</v>
      </c>
      <c r="H3175" s="216" t="n">
        <v>0</v>
      </c>
      <c r="I3175" s="216" t="n">
        <v>0</v>
      </c>
      <c r="J3175" s="216" t="n">
        <v>0</v>
      </c>
      <c r="K3175" s="216" t="n">
        <v>0</v>
      </c>
      <c r="L3175" s="246" t="n">
        <v>0</v>
      </c>
    </row>
    <row r="3176" customFormat="false" ht="12.75" hidden="false" customHeight="false" outlineLevel="0" collapsed="false">
      <c r="B3176" s="242" t="n">
        <v>39696</v>
      </c>
      <c r="C3176" s="243" t="n">
        <f aca="false">SUM(D3176:J3176)</f>
        <v>0</v>
      </c>
      <c r="D3176" s="216" t="n">
        <v>0</v>
      </c>
      <c r="E3176" s="216" t="n">
        <v>0</v>
      </c>
      <c r="F3176" s="216" t="n">
        <v>0</v>
      </c>
      <c r="G3176" s="216" t="n">
        <v>0</v>
      </c>
      <c r="H3176" s="216" t="n">
        <v>0</v>
      </c>
      <c r="I3176" s="216" t="n">
        <v>0</v>
      </c>
      <c r="J3176" s="216" t="n">
        <v>0</v>
      </c>
      <c r="K3176" s="216" t="n">
        <v>0</v>
      </c>
      <c r="L3176" s="246" t="n">
        <v>0</v>
      </c>
    </row>
    <row r="3177" customFormat="false" ht="12.75" hidden="false" customHeight="false" outlineLevel="0" collapsed="false">
      <c r="B3177" s="242" t="n">
        <v>39697</v>
      </c>
      <c r="C3177" s="243" t="n">
        <f aca="false">SUM(D3177:J3177)</f>
        <v>0</v>
      </c>
      <c r="D3177" s="216" t="n">
        <v>0</v>
      </c>
      <c r="E3177" s="216" t="n">
        <v>0</v>
      </c>
      <c r="F3177" s="216" t="n">
        <v>0</v>
      </c>
      <c r="G3177" s="216" t="n">
        <v>0</v>
      </c>
      <c r="H3177" s="216" t="n">
        <v>0</v>
      </c>
      <c r="I3177" s="216" t="n">
        <v>0</v>
      </c>
      <c r="J3177" s="216" t="n">
        <v>0</v>
      </c>
      <c r="K3177" s="216" t="n">
        <v>0</v>
      </c>
      <c r="L3177" s="246" t="n">
        <v>0</v>
      </c>
    </row>
    <row r="3178" customFormat="false" ht="12.75" hidden="false" customHeight="false" outlineLevel="0" collapsed="false">
      <c r="B3178" s="242" t="n">
        <v>39698</v>
      </c>
      <c r="C3178" s="243" t="n">
        <f aca="false">SUM(D3178:J3178)</f>
        <v>0</v>
      </c>
      <c r="D3178" s="216" t="n">
        <v>0</v>
      </c>
      <c r="E3178" s="216" t="n">
        <v>0</v>
      </c>
      <c r="F3178" s="216" t="n">
        <v>0</v>
      </c>
      <c r="G3178" s="216" t="n">
        <v>0</v>
      </c>
      <c r="H3178" s="216" t="n">
        <v>0</v>
      </c>
      <c r="I3178" s="216" t="n">
        <v>0</v>
      </c>
      <c r="J3178" s="216" t="n">
        <v>0</v>
      </c>
      <c r="K3178" s="216" t="n">
        <v>0</v>
      </c>
      <c r="L3178" s="246" t="n">
        <v>0</v>
      </c>
    </row>
    <row r="3179" customFormat="false" ht="12.75" hidden="false" customHeight="false" outlineLevel="0" collapsed="false">
      <c r="B3179" s="242" t="n">
        <v>39699</v>
      </c>
      <c r="C3179" s="243" t="n">
        <f aca="false">SUM(D3179:J3179)</f>
        <v>0</v>
      </c>
      <c r="D3179" s="216" t="n">
        <v>0</v>
      </c>
      <c r="E3179" s="216" t="n">
        <v>0</v>
      </c>
      <c r="F3179" s="216" t="n">
        <v>0</v>
      </c>
      <c r="G3179" s="216" t="n">
        <v>0</v>
      </c>
      <c r="H3179" s="216" t="n">
        <v>0</v>
      </c>
      <c r="I3179" s="216" t="n">
        <v>0</v>
      </c>
      <c r="J3179" s="216" t="n">
        <v>0</v>
      </c>
      <c r="K3179" s="216" t="n">
        <v>0</v>
      </c>
      <c r="L3179" s="246" t="n">
        <v>0</v>
      </c>
    </row>
    <row r="3180" customFormat="false" ht="12.75" hidden="false" customHeight="false" outlineLevel="0" collapsed="false">
      <c r="B3180" s="242" t="n">
        <v>39700</v>
      </c>
      <c r="C3180" s="243" t="n">
        <f aca="false">SUM(D3180:J3180)</f>
        <v>0</v>
      </c>
      <c r="D3180" s="216" t="n">
        <v>0</v>
      </c>
      <c r="E3180" s="216" t="n">
        <v>0</v>
      </c>
      <c r="F3180" s="216" t="n">
        <v>0</v>
      </c>
      <c r="G3180" s="216" t="n">
        <v>0</v>
      </c>
      <c r="H3180" s="216" t="n">
        <v>0</v>
      </c>
      <c r="I3180" s="216" t="n">
        <v>0</v>
      </c>
      <c r="J3180" s="216" t="n">
        <v>0</v>
      </c>
      <c r="K3180" s="216" t="n">
        <v>0</v>
      </c>
      <c r="L3180" s="246" t="n">
        <v>0</v>
      </c>
    </row>
    <row r="3181" customFormat="false" ht="12.75" hidden="false" customHeight="false" outlineLevel="0" collapsed="false">
      <c r="B3181" s="242" t="n">
        <v>39701</v>
      </c>
      <c r="C3181" s="243" t="n">
        <f aca="false">SUM(D3181:J3181)</f>
        <v>0</v>
      </c>
      <c r="D3181" s="216" t="n">
        <v>0</v>
      </c>
      <c r="E3181" s="216" t="n">
        <v>0</v>
      </c>
      <c r="F3181" s="216" t="n">
        <v>0</v>
      </c>
      <c r="G3181" s="216" t="n">
        <v>0</v>
      </c>
      <c r="H3181" s="216" t="n">
        <v>0</v>
      </c>
      <c r="I3181" s="216" t="n">
        <v>0</v>
      </c>
      <c r="J3181" s="216" t="n">
        <v>0</v>
      </c>
      <c r="K3181" s="216" t="n">
        <v>0</v>
      </c>
      <c r="L3181" s="246" t="n">
        <v>0</v>
      </c>
    </row>
    <row r="3182" customFormat="false" ht="12.75" hidden="false" customHeight="false" outlineLevel="0" collapsed="false">
      <c r="B3182" s="242" t="n">
        <v>39702</v>
      </c>
      <c r="C3182" s="243" t="n">
        <f aca="false">SUM(D3182:J3182)</f>
        <v>0</v>
      </c>
      <c r="D3182" s="216" t="n">
        <v>0</v>
      </c>
      <c r="E3182" s="216" t="n">
        <v>0</v>
      </c>
      <c r="F3182" s="216" t="n">
        <v>0</v>
      </c>
      <c r="G3182" s="216" t="n">
        <v>0</v>
      </c>
      <c r="H3182" s="216" t="n">
        <v>0</v>
      </c>
      <c r="I3182" s="216" t="n">
        <v>0</v>
      </c>
      <c r="J3182" s="216" t="n">
        <v>0</v>
      </c>
      <c r="K3182" s="216" t="n">
        <v>0</v>
      </c>
      <c r="L3182" s="246" t="n">
        <v>0</v>
      </c>
    </row>
    <row r="3183" customFormat="false" ht="12.75" hidden="false" customHeight="false" outlineLevel="0" collapsed="false">
      <c r="B3183" s="242" t="n">
        <v>39703</v>
      </c>
      <c r="C3183" s="243" t="n">
        <f aca="false">SUM(D3183:J3183)</f>
        <v>0</v>
      </c>
      <c r="D3183" s="216" t="n">
        <v>0</v>
      </c>
      <c r="E3183" s="216" t="n">
        <v>0</v>
      </c>
      <c r="F3183" s="216" t="n">
        <v>0</v>
      </c>
      <c r="G3183" s="216" t="n">
        <v>0</v>
      </c>
      <c r="H3183" s="216" t="n">
        <v>0</v>
      </c>
      <c r="I3183" s="216" t="n">
        <v>0</v>
      </c>
      <c r="J3183" s="216" t="n">
        <v>0</v>
      </c>
      <c r="K3183" s="216" t="n">
        <v>0</v>
      </c>
      <c r="L3183" s="246" t="n">
        <v>0</v>
      </c>
    </row>
    <row r="3184" customFormat="false" ht="12.75" hidden="false" customHeight="false" outlineLevel="0" collapsed="false">
      <c r="B3184" s="242" t="n">
        <v>39704</v>
      </c>
      <c r="C3184" s="243" t="n">
        <f aca="false">SUM(D3184:J3184)</f>
        <v>0</v>
      </c>
      <c r="D3184" s="216" t="n">
        <v>0</v>
      </c>
      <c r="E3184" s="216" t="n">
        <v>0</v>
      </c>
      <c r="F3184" s="216" t="n">
        <v>0</v>
      </c>
      <c r="G3184" s="216" t="n">
        <v>0</v>
      </c>
      <c r="H3184" s="216" t="n">
        <v>0</v>
      </c>
      <c r="I3184" s="216" t="n">
        <v>0</v>
      </c>
      <c r="J3184" s="216" t="n">
        <v>0</v>
      </c>
      <c r="K3184" s="216" t="n">
        <v>0</v>
      </c>
      <c r="L3184" s="246" t="n">
        <v>0</v>
      </c>
    </row>
    <row r="3185" customFormat="false" ht="12.75" hidden="false" customHeight="false" outlineLevel="0" collapsed="false">
      <c r="B3185" s="242" t="n">
        <v>39705</v>
      </c>
      <c r="C3185" s="243" t="n">
        <f aca="false">SUM(D3185:J3185)</f>
        <v>0</v>
      </c>
      <c r="D3185" s="216" t="n">
        <v>0</v>
      </c>
      <c r="E3185" s="216" t="n">
        <v>0</v>
      </c>
      <c r="F3185" s="216" t="n">
        <v>0</v>
      </c>
      <c r="G3185" s="216" t="n">
        <v>0</v>
      </c>
      <c r="H3185" s="216" t="n">
        <v>0</v>
      </c>
      <c r="I3185" s="216" t="n">
        <v>0</v>
      </c>
      <c r="J3185" s="216" t="n">
        <v>0</v>
      </c>
      <c r="K3185" s="216" t="n">
        <v>0</v>
      </c>
      <c r="L3185" s="246" t="n">
        <v>0</v>
      </c>
    </row>
    <row r="3186" customFormat="false" ht="12.75" hidden="false" customHeight="false" outlineLevel="0" collapsed="false">
      <c r="B3186" s="242" t="n">
        <v>39706</v>
      </c>
      <c r="C3186" s="243" t="n">
        <f aca="false">SUM(D3186:J3186)</f>
        <v>0</v>
      </c>
      <c r="D3186" s="216" t="n">
        <v>0</v>
      </c>
      <c r="E3186" s="216" t="n">
        <v>0</v>
      </c>
      <c r="F3186" s="216" t="n">
        <v>0</v>
      </c>
      <c r="G3186" s="216" t="n">
        <v>0</v>
      </c>
      <c r="H3186" s="216" t="n">
        <v>0</v>
      </c>
      <c r="I3186" s="216" t="n">
        <v>0</v>
      </c>
      <c r="J3186" s="216" t="n">
        <v>0</v>
      </c>
      <c r="K3186" s="216" t="n">
        <v>0</v>
      </c>
      <c r="L3186" s="246" t="n">
        <v>0</v>
      </c>
    </row>
    <row r="3187" customFormat="false" ht="12.75" hidden="false" customHeight="false" outlineLevel="0" collapsed="false">
      <c r="B3187" s="242" t="n">
        <v>39707</v>
      </c>
      <c r="C3187" s="243" t="n">
        <f aca="false">SUM(D3187:J3187)</f>
        <v>0</v>
      </c>
      <c r="D3187" s="216" t="n">
        <v>0</v>
      </c>
      <c r="E3187" s="216" t="n">
        <v>0</v>
      </c>
      <c r="F3187" s="216" t="n">
        <v>0</v>
      </c>
      <c r="G3187" s="216" t="n">
        <v>0</v>
      </c>
      <c r="H3187" s="216" t="n">
        <v>0</v>
      </c>
      <c r="I3187" s="216" t="n">
        <v>0</v>
      </c>
      <c r="J3187" s="216" t="n">
        <v>0</v>
      </c>
      <c r="K3187" s="216" t="n">
        <v>0</v>
      </c>
      <c r="L3187" s="246" t="n">
        <v>0</v>
      </c>
    </row>
    <row r="3188" customFormat="false" ht="12.75" hidden="false" customHeight="false" outlineLevel="0" collapsed="false">
      <c r="B3188" s="242" t="n">
        <v>39708</v>
      </c>
      <c r="C3188" s="243" t="n">
        <f aca="false">SUM(D3188:J3188)</f>
        <v>0</v>
      </c>
      <c r="D3188" s="216" t="n">
        <v>0</v>
      </c>
      <c r="E3188" s="216" t="n">
        <v>0</v>
      </c>
      <c r="F3188" s="216" t="n">
        <v>0</v>
      </c>
      <c r="G3188" s="216" t="n">
        <v>0</v>
      </c>
      <c r="H3188" s="216" t="n">
        <v>0</v>
      </c>
      <c r="I3188" s="216" t="n">
        <v>0</v>
      </c>
      <c r="J3188" s="216" t="n">
        <v>0</v>
      </c>
      <c r="K3188" s="216" t="n">
        <v>0</v>
      </c>
      <c r="L3188" s="246" t="n">
        <v>0</v>
      </c>
    </row>
    <row r="3189" customFormat="false" ht="12.75" hidden="false" customHeight="false" outlineLevel="0" collapsed="false">
      <c r="B3189" s="242" t="n">
        <v>39709</v>
      </c>
      <c r="C3189" s="243" t="n">
        <f aca="false">SUM(D3189:J3189)</f>
        <v>0</v>
      </c>
      <c r="D3189" s="216" t="n">
        <v>0</v>
      </c>
      <c r="E3189" s="216" t="n">
        <v>0</v>
      </c>
      <c r="F3189" s="216" t="n">
        <v>0</v>
      </c>
      <c r="G3189" s="216" t="n">
        <v>0</v>
      </c>
      <c r="H3189" s="216" t="n">
        <v>0</v>
      </c>
      <c r="I3189" s="216" t="n">
        <v>0</v>
      </c>
      <c r="J3189" s="216" t="n">
        <v>0</v>
      </c>
      <c r="K3189" s="216" t="n">
        <v>0</v>
      </c>
      <c r="L3189" s="246" t="n">
        <v>0</v>
      </c>
    </row>
    <row r="3190" customFormat="false" ht="12.75" hidden="false" customHeight="false" outlineLevel="0" collapsed="false">
      <c r="B3190" s="242" t="n">
        <v>39710</v>
      </c>
      <c r="C3190" s="243" t="n">
        <f aca="false">SUM(D3190:J3190)</f>
        <v>0</v>
      </c>
      <c r="D3190" s="216" t="n">
        <v>0</v>
      </c>
      <c r="E3190" s="216" t="n">
        <v>0</v>
      </c>
      <c r="F3190" s="216" t="n">
        <v>0</v>
      </c>
      <c r="G3190" s="216" t="n">
        <v>0</v>
      </c>
      <c r="H3190" s="216" t="n">
        <v>0</v>
      </c>
      <c r="I3190" s="216" t="n">
        <v>0</v>
      </c>
      <c r="J3190" s="216" t="n">
        <v>0</v>
      </c>
      <c r="K3190" s="216" t="n">
        <v>0</v>
      </c>
      <c r="L3190" s="246" t="n">
        <v>0</v>
      </c>
    </row>
    <row r="3191" customFormat="false" ht="12.75" hidden="false" customHeight="false" outlineLevel="0" collapsed="false">
      <c r="B3191" s="242" t="n">
        <v>39711</v>
      </c>
      <c r="C3191" s="243" t="n">
        <f aca="false">SUM(D3191:J3191)</f>
        <v>0</v>
      </c>
      <c r="D3191" s="216" t="n">
        <v>0</v>
      </c>
      <c r="E3191" s="216" t="n">
        <v>0</v>
      </c>
      <c r="F3191" s="216" t="n">
        <v>0</v>
      </c>
      <c r="G3191" s="216" t="n">
        <v>0</v>
      </c>
      <c r="H3191" s="216" t="n">
        <v>0</v>
      </c>
      <c r="I3191" s="216" t="n">
        <v>0</v>
      </c>
      <c r="J3191" s="216" t="n">
        <v>0</v>
      </c>
      <c r="K3191" s="216" t="n">
        <v>0</v>
      </c>
      <c r="L3191" s="246" t="n">
        <v>0</v>
      </c>
    </row>
    <row r="3192" customFormat="false" ht="12.75" hidden="false" customHeight="false" outlineLevel="0" collapsed="false">
      <c r="B3192" s="242" t="n">
        <v>39712</v>
      </c>
      <c r="C3192" s="243" t="n">
        <f aca="false">SUM(D3192:J3192)</f>
        <v>0</v>
      </c>
      <c r="D3192" s="216" t="n">
        <v>0</v>
      </c>
      <c r="E3192" s="216" t="n">
        <v>0</v>
      </c>
      <c r="F3192" s="216" t="n">
        <v>0</v>
      </c>
      <c r="G3192" s="216" t="n">
        <v>0</v>
      </c>
      <c r="H3192" s="216" t="n">
        <v>0</v>
      </c>
      <c r="I3192" s="216" t="n">
        <v>0</v>
      </c>
      <c r="J3192" s="216" t="n">
        <v>0</v>
      </c>
      <c r="K3192" s="216" t="n">
        <v>0</v>
      </c>
      <c r="L3192" s="246" t="n">
        <v>0</v>
      </c>
    </row>
    <row r="3193" customFormat="false" ht="12.75" hidden="false" customHeight="false" outlineLevel="0" collapsed="false">
      <c r="B3193" s="242" t="n">
        <v>39713</v>
      </c>
      <c r="C3193" s="243" t="n">
        <f aca="false">SUM(D3193:J3193)</f>
        <v>0</v>
      </c>
      <c r="D3193" s="216" t="n">
        <v>0</v>
      </c>
      <c r="E3193" s="216" t="n">
        <v>0</v>
      </c>
      <c r="F3193" s="216" t="n">
        <v>0</v>
      </c>
      <c r="G3193" s="216" t="n">
        <v>0</v>
      </c>
      <c r="H3193" s="216" t="n">
        <v>0</v>
      </c>
      <c r="I3193" s="216" t="n">
        <v>0</v>
      </c>
      <c r="J3193" s="216" t="n">
        <v>0</v>
      </c>
      <c r="K3193" s="216" t="n">
        <v>0</v>
      </c>
      <c r="L3193" s="246" t="n">
        <v>0</v>
      </c>
    </row>
    <row r="3194" customFormat="false" ht="12.75" hidden="false" customHeight="false" outlineLevel="0" collapsed="false">
      <c r="B3194" s="242" t="n">
        <v>39714</v>
      </c>
      <c r="C3194" s="243" t="n">
        <f aca="false">SUM(D3194:J3194)</f>
        <v>0</v>
      </c>
      <c r="D3194" s="216" t="n">
        <v>0</v>
      </c>
      <c r="E3194" s="216" t="n">
        <v>0</v>
      </c>
      <c r="F3194" s="216" t="n">
        <v>0</v>
      </c>
      <c r="G3194" s="216" t="n">
        <v>0</v>
      </c>
      <c r="H3194" s="216" t="n">
        <v>0</v>
      </c>
      <c r="I3194" s="216" t="n">
        <v>0</v>
      </c>
      <c r="J3194" s="216" t="n">
        <v>0</v>
      </c>
      <c r="K3194" s="216" t="n">
        <v>0</v>
      </c>
      <c r="L3194" s="246" t="n">
        <v>0</v>
      </c>
    </row>
    <row r="3195" customFormat="false" ht="12.75" hidden="false" customHeight="false" outlineLevel="0" collapsed="false">
      <c r="B3195" s="242" t="n">
        <v>39715</v>
      </c>
      <c r="C3195" s="243" t="n">
        <f aca="false">SUM(D3195:J3195)</f>
        <v>0</v>
      </c>
      <c r="D3195" s="216" t="n">
        <v>0</v>
      </c>
      <c r="E3195" s="216" t="n">
        <v>0</v>
      </c>
      <c r="F3195" s="216" t="n">
        <v>0</v>
      </c>
      <c r="G3195" s="216" t="n">
        <v>0</v>
      </c>
      <c r="H3195" s="216" t="n">
        <v>0</v>
      </c>
      <c r="I3195" s="216" t="n">
        <v>0</v>
      </c>
      <c r="J3195" s="216" t="n">
        <v>0</v>
      </c>
      <c r="K3195" s="216" t="n">
        <v>0</v>
      </c>
      <c r="L3195" s="246" t="n">
        <v>0</v>
      </c>
    </row>
    <row r="3196" customFormat="false" ht="12.75" hidden="false" customHeight="false" outlineLevel="0" collapsed="false">
      <c r="B3196" s="242" t="n">
        <v>39716</v>
      </c>
      <c r="C3196" s="243" t="n">
        <f aca="false">SUM(D3196:J3196)</f>
        <v>0</v>
      </c>
      <c r="D3196" s="216" t="n">
        <v>0</v>
      </c>
      <c r="E3196" s="216" t="n">
        <v>0</v>
      </c>
      <c r="F3196" s="216" t="n">
        <v>0</v>
      </c>
      <c r="G3196" s="216" t="n">
        <v>0</v>
      </c>
      <c r="H3196" s="216" t="n">
        <v>0</v>
      </c>
      <c r="I3196" s="216" t="n">
        <v>0</v>
      </c>
      <c r="J3196" s="216" t="n">
        <v>0</v>
      </c>
      <c r="K3196" s="216" t="n">
        <v>0</v>
      </c>
      <c r="L3196" s="246" t="n">
        <v>0</v>
      </c>
    </row>
    <row r="3197" customFormat="false" ht="12.75" hidden="false" customHeight="false" outlineLevel="0" collapsed="false">
      <c r="B3197" s="242" t="n">
        <v>39717</v>
      </c>
      <c r="C3197" s="243" t="n">
        <f aca="false">SUM(D3197:J3197)</f>
        <v>0</v>
      </c>
      <c r="D3197" s="216" t="n">
        <v>0</v>
      </c>
      <c r="E3197" s="216" t="n">
        <v>0</v>
      </c>
      <c r="F3197" s="216" t="n">
        <v>0</v>
      </c>
      <c r="G3197" s="216" t="n">
        <v>0</v>
      </c>
      <c r="H3197" s="216" t="n">
        <v>0</v>
      </c>
      <c r="I3197" s="216" t="n">
        <v>0</v>
      </c>
      <c r="J3197" s="216" t="n">
        <v>0</v>
      </c>
      <c r="K3197" s="216" t="n">
        <v>0</v>
      </c>
      <c r="L3197" s="246" t="n">
        <v>0</v>
      </c>
    </row>
    <row r="3198" customFormat="false" ht="12.75" hidden="false" customHeight="false" outlineLevel="0" collapsed="false">
      <c r="B3198" s="242" t="n">
        <v>39718</v>
      </c>
      <c r="C3198" s="243" t="n">
        <f aca="false">SUM(D3198:J3198)</f>
        <v>0</v>
      </c>
      <c r="D3198" s="216" t="n">
        <v>0</v>
      </c>
      <c r="E3198" s="216" t="n">
        <v>0</v>
      </c>
      <c r="F3198" s="216" t="n">
        <v>0</v>
      </c>
      <c r="G3198" s="216" t="n">
        <v>0</v>
      </c>
      <c r="H3198" s="216" t="n">
        <v>0</v>
      </c>
      <c r="I3198" s="216" t="n">
        <v>0</v>
      </c>
      <c r="J3198" s="216" t="n">
        <v>0</v>
      </c>
      <c r="K3198" s="216" t="n">
        <v>0</v>
      </c>
      <c r="L3198" s="246" t="n">
        <v>0</v>
      </c>
    </row>
    <row r="3199" customFormat="false" ht="12.75" hidden="false" customHeight="false" outlineLevel="0" collapsed="false">
      <c r="B3199" s="242" t="n">
        <v>39719</v>
      </c>
      <c r="C3199" s="243" t="n">
        <f aca="false">SUM(D3199:J3199)</f>
        <v>0</v>
      </c>
      <c r="D3199" s="216" t="n">
        <v>0</v>
      </c>
      <c r="E3199" s="216" t="n">
        <v>0</v>
      </c>
      <c r="F3199" s="216" t="n">
        <v>0</v>
      </c>
      <c r="G3199" s="216" t="n">
        <v>0</v>
      </c>
      <c r="H3199" s="216" t="n">
        <v>0</v>
      </c>
      <c r="I3199" s="216" t="n">
        <v>0</v>
      </c>
      <c r="J3199" s="216" t="n">
        <v>0</v>
      </c>
      <c r="K3199" s="216" t="n">
        <v>0</v>
      </c>
      <c r="L3199" s="246" t="n">
        <v>0</v>
      </c>
    </row>
    <row r="3200" customFormat="false" ht="12.75" hidden="false" customHeight="false" outlineLevel="0" collapsed="false">
      <c r="B3200" s="242" t="n">
        <v>39720</v>
      </c>
      <c r="C3200" s="243" t="n">
        <f aca="false">SUM(D3200:J3200)</f>
        <v>0</v>
      </c>
      <c r="D3200" s="216" t="n">
        <v>0</v>
      </c>
      <c r="E3200" s="216" t="n">
        <v>0</v>
      </c>
      <c r="F3200" s="216" t="n">
        <v>0</v>
      </c>
      <c r="G3200" s="216" t="n">
        <v>0</v>
      </c>
      <c r="H3200" s="216" t="n">
        <v>0</v>
      </c>
      <c r="I3200" s="216" t="n">
        <v>0</v>
      </c>
      <c r="J3200" s="216" t="n">
        <v>0</v>
      </c>
      <c r="K3200" s="216" t="n">
        <v>0</v>
      </c>
      <c r="L3200" s="246" t="n">
        <v>0</v>
      </c>
    </row>
    <row r="3201" customFormat="false" ht="12.75" hidden="false" customHeight="false" outlineLevel="0" collapsed="false">
      <c r="B3201" s="242" t="n">
        <v>39721</v>
      </c>
      <c r="C3201" s="243" t="n">
        <f aca="false">SUM(D3201:J3201)</f>
        <v>0</v>
      </c>
      <c r="D3201" s="216" t="n">
        <v>0</v>
      </c>
      <c r="E3201" s="216" t="n">
        <v>0</v>
      </c>
      <c r="F3201" s="216" t="n">
        <v>0</v>
      </c>
      <c r="G3201" s="216" t="n">
        <v>0</v>
      </c>
      <c r="H3201" s="216" t="n">
        <v>0</v>
      </c>
      <c r="I3201" s="216" t="n">
        <v>0</v>
      </c>
      <c r="J3201" s="216" t="n">
        <v>0</v>
      </c>
      <c r="K3201" s="216" t="n">
        <v>0</v>
      </c>
      <c r="L3201" s="246" t="n">
        <v>0</v>
      </c>
    </row>
    <row r="3202" customFormat="false" ht="12.75" hidden="false" customHeight="false" outlineLevel="0" collapsed="false">
      <c r="B3202" s="242" t="n">
        <v>39722</v>
      </c>
      <c r="C3202" s="243" t="n">
        <f aca="false">SUM(D3202:J3202)</f>
        <v>0</v>
      </c>
      <c r="D3202" s="216" t="n">
        <v>0</v>
      </c>
      <c r="E3202" s="216" t="n">
        <v>0</v>
      </c>
      <c r="F3202" s="216" t="n">
        <v>0</v>
      </c>
      <c r="G3202" s="216" t="n">
        <v>0</v>
      </c>
      <c r="H3202" s="216" t="n">
        <v>0</v>
      </c>
      <c r="I3202" s="216" t="n">
        <v>0</v>
      </c>
      <c r="J3202" s="216" t="n">
        <v>0</v>
      </c>
      <c r="K3202" s="216" t="n">
        <v>0</v>
      </c>
      <c r="L3202" s="246" t="n">
        <v>0</v>
      </c>
    </row>
    <row r="3203" customFormat="false" ht="12.75" hidden="false" customHeight="false" outlineLevel="0" collapsed="false">
      <c r="B3203" s="242" t="n">
        <v>39723</v>
      </c>
      <c r="C3203" s="243" t="n">
        <f aca="false">SUM(D3203:J3203)</f>
        <v>0</v>
      </c>
      <c r="D3203" s="216" t="n">
        <v>0</v>
      </c>
      <c r="E3203" s="216" t="n">
        <v>0</v>
      </c>
      <c r="F3203" s="216" t="n">
        <v>0</v>
      </c>
      <c r="G3203" s="216" t="n">
        <v>0</v>
      </c>
      <c r="H3203" s="216" t="n">
        <v>0</v>
      </c>
      <c r="I3203" s="216" t="n">
        <v>0</v>
      </c>
      <c r="J3203" s="216" t="n">
        <v>0</v>
      </c>
      <c r="K3203" s="216" t="n">
        <v>0</v>
      </c>
      <c r="L3203" s="246" t="n">
        <v>0</v>
      </c>
    </row>
    <row r="3204" customFormat="false" ht="12.75" hidden="false" customHeight="false" outlineLevel="0" collapsed="false">
      <c r="B3204" s="242" t="n">
        <v>39724</v>
      </c>
      <c r="C3204" s="243" t="n">
        <f aca="false">SUM(D3204:J3204)</f>
        <v>0</v>
      </c>
      <c r="D3204" s="216" t="n">
        <v>0</v>
      </c>
      <c r="E3204" s="216" t="n">
        <v>0</v>
      </c>
      <c r="F3204" s="216" t="n">
        <v>0</v>
      </c>
      <c r="G3204" s="216" t="n">
        <v>0</v>
      </c>
      <c r="H3204" s="216" t="n">
        <v>0</v>
      </c>
      <c r="I3204" s="216" t="n">
        <v>0</v>
      </c>
      <c r="J3204" s="216" t="n">
        <v>0</v>
      </c>
      <c r="K3204" s="216" t="n">
        <v>0</v>
      </c>
      <c r="L3204" s="246" t="n">
        <v>0</v>
      </c>
    </row>
    <row r="3205" customFormat="false" ht="12.75" hidden="false" customHeight="false" outlineLevel="0" collapsed="false">
      <c r="B3205" s="242" t="n">
        <v>39725</v>
      </c>
      <c r="C3205" s="243" t="n">
        <f aca="false">SUM(D3205:J3205)</f>
        <v>0</v>
      </c>
      <c r="D3205" s="216" t="n">
        <v>0</v>
      </c>
      <c r="E3205" s="216" t="n">
        <v>0</v>
      </c>
      <c r="F3205" s="216" t="n">
        <v>0</v>
      </c>
      <c r="G3205" s="216" t="n">
        <v>0</v>
      </c>
      <c r="H3205" s="216" t="n">
        <v>0</v>
      </c>
      <c r="I3205" s="216" t="n">
        <v>0</v>
      </c>
      <c r="J3205" s="216" t="n">
        <v>0</v>
      </c>
      <c r="K3205" s="216" t="n">
        <v>0</v>
      </c>
      <c r="L3205" s="246" t="n">
        <v>0</v>
      </c>
    </row>
    <row r="3206" customFormat="false" ht="12.75" hidden="false" customHeight="false" outlineLevel="0" collapsed="false">
      <c r="B3206" s="242" t="n">
        <v>39726</v>
      </c>
      <c r="C3206" s="243" t="n">
        <f aca="false">SUM(D3206:J3206)</f>
        <v>0</v>
      </c>
      <c r="D3206" s="216" t="n">
        <v>0</v>
      </c>
      <c r="E3206" s="216" t="n">
        <v>0</v>
      </c>
      <c r="F3206" s="216" t="n">
        <v>0</v>
      </c>
      <c r="G3206" s="216" t="n">
        <v>0</v>
      </c>
      <c r="H3206" s="216" t="n">
        <v>0</v>
      </c>
      <c r="I3206" s="216" t="n">
        <v>0</v>
      </c>
      <c r="J3206" s="216" t="n">
        <v>0</v>
      </c>
      <c r="K3206" s="216" t="n">
        <v>0</v>
      </c>
      <c r="L3206" s="246" t="n">
        <v>0</v>
      </c>
    </row>
    <row r="3207" customFormat="false" ht="12.75" hidden="false" customHeight="false" outlineLevel="0" collapsed="false">
      <c r="B3207" s="242" t="n">
        <v>39727</v>
      </c>
      <c r="C3207" s="243" t="n">
        <f aca="false">SUM(D3207:J3207)</f>
        <v>0</v>
      </c>
      <c r="D3207" s="216" t="n">
        <v>0</v>
      </c>
      <c r="E3207" s="216" t="n">
        <v>0</v>
      </c>
      <c r="F3207" s="216" t="n">
        <v>0</v>
      </c>
      <c r="G3207" s="216" t="n">
        <v>0</v>
      </c>
      <c r="H3207" s="216" t="n">
        <v>0</v>
      </c>
      <c r="I3207" s="216" t="n">
        <v>0</v>
      </c>
      <c r="J3207" s="216" t="n">
        <v>0</v>
      </c>
      <c r="K3207" s="216" t="n">
        <v>0</v>
      </c>
      <c r="L3207" s="246" t="n">
        <v>0</v>
      </c>
    </row>
    <row r="3208" customFormat="false" ht="12.75" hidden="false" customHeight="false" outlineLevel="0" collapsed="false">
      <c r="B3208" s="242" t="n">
        <v>39728</v>
      </c>
      <c r="C3208" s="243" t="n">
        <f aca="false">SUM(D3208:J3208)</f>
        <v>0</v>
      </c>
      <c r="D3208" s="216" t="n">
        <v>0</v>
      </c>
      <c r="E3208" s="216" t="n">
        <v>0</v>
      </c>
      <c r="F3208" s="216" t="n">
        <v>0</v>
      </c>
      <c r="G3208" s="216" t="n">
        <v>0</v>
      </c>
      <c r="H3208" s="216" t="n">
        <v>0</v>
      </c>
      <c r="I3208" s="216" t="n">
        <v>0</v>
      </c>
      <c r="J3208" s="216" t="n">
        <v>0</v>
      </c>
      <c r="K3208" s="216" t="n">
        <v>0</v>
      </c>
      <c r="L3208" s="246" t="n">
        <v>0</v>
      </c>
    </row>
    <row r="3209" customFormat="false" ht="12.75" hidden="false" customHeight="false" outlineLevel="0" collapsed="false">
      <c r="B3209" s="242" t="n">
        <v>39729</v>
      </c>
      <c r="C3209" s="243" t="n">
        <f aca="false">SUM(D3209:J3209)</f>
        <v>0</v>
      </c>
      <c r="D3209" s="216" t="n">
        <v>0</v>
      </c>
      <c r="E3209" s="216" t="n">
        <v>0</v>
      </c>
      <c r="F3209" s="216" t="n">
        <v>0</v>
      </c>
      <c r="G3209" s="216" t="n">
        <v>0</v>
      </c>
      <c r="H3209" s="216" t="n">
        <v>0</v>
      </c>
      <c r="I3209" s="216" t="n">
        <v>0</v>
      </c>
      <c r="J3209" s="216" t="n">
        <v>0</v>
      </c>
      <c r="K3209" s="216" t="n">
        <v>0</v>
      </c>
      <c r="L3209" s="246" t="n">
        <v>0</v>
      </c>
    </row>
    <row r="3210" customFormat="false" ht="12.75" hidden="false" customHeight="false" outlineLevel="0" collapsed="false">
      <c r="B3210" s="242" t="n">
        <v>39730</v>
      </c>
      <c r="C3210" s="243" t="n">
        <f aca="false">SUM(D3210:J3210)</f>
        <v>0</v>
      </c>
      <c r="D3210" s="216" t="n">
        <v>0</v>
      </c>
      <c r="E3210" s="216" t="n">
        <v>0</v>
      </c>
      <c r="F3210" s="216" t="n">
        <v>0</v>
      </c>
      <c r="G3210" s="216" t="n">
        <v>0</v>
      </c>
      <c r="H3210" s="216" t="n">
        <v>0</v>
      </c>
      <c r="I3210" s="216" t="n">
        <v>0</v>
      </c>
      <c r="J3210" s="216" t="n">
        <v>0</v>
      </c>
      <c r="K3210" s="216" t="n">
        <v>0</v>
      </c>
      <c r="L3210" s="246" t="n">
        <v>0</v>
      </c>
    </row>
    <row r="3211" customFormat="false" ht="12.75" hidden="false" customHeight="false" outlineLevel="0" collapsed="false">
      <c r="B3211" s="242" t="n">
        <v>39731</v>
      </c>
      <c r="C3211" s="243" t="n">
        <f aca="false">SUM(D3211:J3211)</f>
        <v>0</v>
      </c>
      <c r="D3211" s="216" t="n">
        <v>0</v>
      </c>
      <c r="E3211" s="216" t="n">
        <v>0</v>
      </c>
      <c r="F3211" s="216" t="n">
        <v>0</v>
      </c>
      <c r="G3211" s="216" t="n">
        <v>0</v>
      </c>
      <c r="H3211" s="216" t="n">
        <v>0</v>
      </c>
      <c r="I3211" s="216" t="n">
        <v>0</v>
      </c>
      <c r="J3211" s="216" t="n">
        <v>0</v>
      </c>
      <c r="K3211" s="216" t="n">
        <v>0</v>
      </c>
      <c r="L3211" s="246" t="n">
        <v>0</v>
      </c>
    </row>
    <row r="3212" customFormat="false" ht="12.75" hidden="false" customHeight="false" outlineLevel="0" collapsed="false">
      <c r="B3212" s="242" t="n">
        <v>39732</v>
      </c>
      <c r="C3212" s="243" t="n">
        <f aca="false">SUM(D3212:J3212)</f>
        <v>0</v>
      </c>
      <c r="D3212" s="216" t="n">
        <v>0</v>
      </c>
      <c r="E3212" s="216" t="n">
        <v>0</v>
      </c>
      <c r="F3212" s="216" t="n">
        <v>0</v>
      </c>
      <c r="G3212" s="216" t="n">
        <v>0</v>
      </c>
      <c r="H3212" s="216" t="n">
        <v>0</v>
      </c>
      <c r="I3212" s="216" t="n">
        <v>0</v>
      </c>
      <c r="J3212" s="216" t="n">
        <v>0</v>
      </c>
      <c r="K3212" s="216" t="n">
        <v>0</v>
      </c>
      <c r="L3212" s="246" t="n">
        <v>0</v>
      </c>
    </row>
    <row r="3213" customFormat="false" ht="12.75" hidden="false" customHeight="false" outlineLevel="0" collapsed="false">
      <c r="B3213" s="242" t="n">
        <v>39733</v>
      </c>
      <c r="C3213" s="243" t="n">
        <f aca="false">SUM(D3213:J3213)</f>
        <v>0</v>
      </c>
      <c r="D3213" s="216" t="n">
        <v>0</v>
      </c>
      <c r="E3213" s="216" t="n">
        <v>0</v>
      </c>
      <c r="F3213" s="216" t="n">
        <v>0</v>
      </c>
      <c r="G3213" s="216" t="n">
        <v>0</v>
      </c>
      <c r="H3213" s="216" t="n">
        <v>0</v>
      </c>
      <c r="I3213" s="216" t="n">
        <v>0</v>
      </c>
      <c r="J3213" s="216" t="n">
        <v>0</v>
      </c>
      <c r="K3213" s="216" t="n">
        <v>0</v>
      </c>
      <c r="L3213" s="246" t="n">
        <v>0</v>
      </c>
    </row>
    <row r="3214" customFormat="false" ht="12.75" hidden="false" customHeight="false" outlineLevel="0" collapsed="false">
      <c r="B3214" s="242" t="n">
        <v>39734</v>
      </c>
      <c r="C3214" s="243" t="n">
        <f aca="false">SUM(D3214:J3214)</f>
        <v>0</v>
      </c>
      <c r="D3214" s="216" t="n">
        <v>0</v>
      </c>
      <c r="E3214" s="216" t="n">
        <v>0</v>
      </c>
      <c r="F3214" s="216" t="n">
        <v>0</v>
      </c>
      <c r="G3214" s="216" t="n">
        <v>0</v>
      </c>
      <c r="H3214" s="216" t="n">
        <v>0</v>
      </c>
      <c r="I3214" s="216" t="n">
        <v>0</v>
      </c>
      <c r="J3214" s="216" t="n">
        <v>0</v>
      </c>
      <c r="K3214" s="216" t="n">
        <v>0</v>
      </c>
      <c r="L3214" s="246" t="n">
        <v>0</v>
      </c>
    </row>
    <row r="3215" customFormat="false" ht="12.75" hidden="false" customHeight="false" outlineLevel="0" collapsed="false">
      <c r="B3215" s="242" t="n">
        <v>39735</v>
      </c>
      <c r="C3215" s="243" t="n">
        <f aca="false">SUM(D3215:J3215)</f>
        <v>0</v>
      </c>
      <c r="D3215" s="216" t="n">
        <v>0</v>
      </c>
      <c r="E3215" s="216" t="n">
        <v>0</v>
      </c>
      <c r="F3215" s="216" t="n">
        <v>0</v>
      </c>
      <c r="G3215" s="216" t="n">
        <v>0</v>
      </c>
      <c r="H3215" s="216" t="n">
        <v>0</v>
      </c>
      <c r="I3215" s="216" t="n">
        <v>0</v>
      </c>
      <c r="J3215" s="216" t="n">
        <v>0</v>
      </c>
      <c r="K3215" s="216" t="n">
        <v>0</v>
      </c>
      <c r="L3215" s="246" t="n">
        <v>0</v>
      </c>
    </row>
    <row r="3216" customFormat="false" ht="12.75" hidden="false" customHeight="false" outlineLevel="0" collapsed="false">
      <c r="B3216" s="242" t="n">
        <v>39736</v>
      </c>
      <c r="C3216" s="243" t="n">
        <f aca="false">SUM(D3216:J3216)</f>
        <v>0</v>
      </c>
      <c r="D3216" s="216" t="n">
        <v>0</v>
      </c>
      <c r="E3216" s="216" t="n">
        <v>0</v>
      </c>
      <c r="F3216" s="216" t="n">
        <v>0</v>
      </c>
      <c r="G3216" s="216" t="n">
        <v>0</v>
      </c>
      <c r="H3216" s="216" t="n">
        <v>0</v>
      </c>
      <c r="I3216" s="216" t="n">
        <v>0</v>
      </c>
      <c r="J3216" s="216" t="n">
        <v>0</v>
      </c>
      <c r="K3216" s="216" t="n">
        <v>0</v>
      </c>
      <c r="L3216" s="246" t="n">
        <v>0</v>
      </c>
    </row>
    <row r="3217" customFormat="false" ht="12.75" hidden="false" customHeight="false" outlineLevel="0" collapsed="false">
      <c r="B3217" s="242" t="n">
        <v>39737</v>
      </c>
      <c r="C3217" s="243" t="n">
        <f aca="false">SUM(D3217:J3217)</f>
        <v>0</v>
      </c>
      <c r="D3217" s="216" t="n">
        <v>0</v>
      </c>
      <c r="E3217" s="216" t="n">
        <v>0</v>
      </c>
      <c r="F3217" s="216" t="n">
        <v>0</v>
      </c>
      <c r="G3217" s="216" t="n">
        <v>0</v>
      </c>
      <c r="H3217" s="216" t="n">
        <v>0</v>
      </c>
      <c r="I3217" s="216" t="n">
        <v>0</v>
      </c>
      <c r="J3217" s="216" t="n">
        <v>0</v>
      </c>
      <c r="K3217" s="216" t="n">
        <v>0</v>
      </c>
      <c r="L3217" s="246" t="n">
        <v>0</v>
      </c>
    </row>
    <row r="3218" customFormat="false" ht="12.75" hidden="false" customHeight="false" outlineLevel="0" collapsed="false">
      <c r="B3218" s="242" t="n">
        <v>39738</v>
      </c>
      <c r="C3218" s="243" t="n">
        <f aca="false">SUM(D3218:J3218)</f>
        <v>0</v>
      </c>
      <c r="D3218" s="216" t="n">
        <v>0</v>
      </c>
      <c r="E3218" s="216" t="n">
        <v>0</v>
      </c>
      <c r="F3218" s="216" t="n">
        <v>0</v>
      </c>
      <c r="G3218" s="216" t="n">
        <v>0</v>
      </c>
      <c r="H3218" s="216" t="n">
        <v>0</v>
      </c>
      <c r="I3218" s="216" t="n">
        <v>0</v>
      </c>
      <c r="J3218" s="216" t="n">
        <v>0</v>
      </c>
      <c r="K3218" s="216" t="n">
        <v>0</v>
      </c>
      <c r="L3218" s="246" t="n">
        <v>0</v>
      </c>
    </row>
    <row r="3219" customFormat="false" ht="12.75" hidden="false" customHeight="false" outlineLevel="0" collapsed="false">
      <c r="B3219" s="242" t="n">
        <v>39739</v>
      </c>
      <c r="C3219" s="243" t="n">
        <f aca="false">SUM(D3219:J3219)</f>
        <v>0</v>
      </c>
      <c r="D3219" s="216" t="n">
        <v>0</v>
      </c>
      <c r="E3219" s="216" t="n">
        <v>0</v>
      </c>
      <c r="F3219" s="216" t="n">
        <v>0</v>
      </c>
      <c r="G3219" s="216" t="n">
        <v>0</v>
      </c>
      <c r="H3219" s="216" t="n">
        <v>0</v>
      </c>
      <c r="I3219" s="216" t="n">
        <v>0</v>
      </c>
      <c r="J3219" s="216" t="n">
        <v>0</v>
      </c>
      <c r="K3219" s="216" t="n">
        <v>0</v>
      </c>
      <c r="L3219" s="246" t="n">
        <v>0</v>
      </c>
    </row>
    <row r="3220" customFormat="false" ht="12.75" hidden="false" customHeight="false" outlineLevel="0" collapsed="false">
      <c r="B3220" s="242" t="n">
        <v>39740</v>
      </c>
      <c r="C3220" s="243" t="n">
        <f aca="false">SUM(D3220:J3220)</f>
        <v>0</v>
      </c>
      <c r="D3220" s="216" t="n">
        <v>0</v>
      </c>
      <c r="E3220" s="216" t="n">
        <v>0</v>
      </c>
      <c r="F3220" s="216" t="n">
        <v>0</v>
      </c>
      <c r="G3220" s="216" t="n">
        <v>0</v>
      </c>
      <c r="H3220" s="216" t="n">
        <v>0</v>
      </c>
      <c r="I3220" s="216" t="n">
        <v>0</v>
      </c>
      <c r="J3220" s="216" t="n">
        <v>0</v>
      </c>
      <c r="K3220" s="216" t="n">
        <v>0</v>
      </c>
      <c r="L3220" s="246" t="n">
        <v>0</v>
      </c>
    </row>
    <row r="3221" customFormat="false" ht="12.75" hidden="false" customHeight="false" outlineLevel="0" collapsed="false">
      <c r="B3221" s="242" t="n">
        <v>39741</v>
      </c>
      <c r="C3221" s="243" t="n">
        <f aca="false">SUM(D3221:J3221)</f>
        <v>0</v>
      </c>
      <c r="D3221" s="216" t="n">
        <v>0</v>
      </c>
      <c r="E3221" s="216" t="n">
        <v>0</v>
      </c>
      <c r="F3221" s="216" t="n">
        <v>0</v>
      </c>
      <c r="G3221" s="216" t="n">
        <v>0</v>
      </c>
      <c r="H3221" s="216" t="n">
        <v>0</v>
      </c>
      <c r="I3221" s="216" t="n">
        <v>0</v>
      </c>
      <c r="J3221" s="216" t="n">
        <v>0</v>
      </c>
      <c r="K3221" s="216" t="n">
        <v>0</v>
      </c>
      <c r="L3221" s="246" t="n">
        <v>0</v>
      </c>
    </row>
    <row r="3222" customFormat="false" ht="12.75" hidden="false" customHeight="false" outlineLevel="0" collapsed="false">
      <c r="B3222" s="242" t="n">
        <v>39742</v>
      </c>
      <c r="C3222" s="243" t="n">
        <f aca="false">SUM(D3222:J3222)</f>
        <v>0</v>
      </c>
      <c r="D3222" s="216" t="n">
        <v>0</v>
      </c>
      <c r="E3222" s="216" t="n">
        <v>0</v>
      </c>
      <c r="F3222" s="216" t="n">
        <v>0</v>
      </c>
      <c r="G3222" s="216" t="n">
        <v>0</v>
      </c>
      <c r="H3222" s="216" t="n">
        <v>0</v>
      </c>
      <c r="I3222" s="216" t="n">
        <v>0</v>
      </c>
      <c r="J3222" s="216" t="n">
        <v>0</v>
      </c>
      <c r="K3222" s="216" t="n">
        <v>0</v>
      </c>
      <c r="L3222" s="246" t="n">
        <v>0</v>
      </c>
    </row>
    <row r="3223" customFormat="false" ht="12.75" hidden="false" customHeight="false" outlineLevel="0" collapsed="false">
      <c r="B3223" s="242" t="n">
        <v>39743</v>
      </c>
      <c r="C3223" s="243" t="n">
        <f aca="false">SUM(D3223:J3223)</f>
        <v>0</v>
      </c>
      <c r="D3223" s="216" t="n">
        <v>0</v>
      </c>
      <c r="E3223" s="216" t="n">
        <v>0</v>
      </c>
      <c r="F3223" s="216" t="n">
        <v>0</v>
      </c>
      <c r="G3223" s="216" t="n">
        <v>0</v>
      </c>
      <c r="H3223" s="216" t="n">
        <v>0</v>
      </c>
      <c r="I3223" s="216" t="n">
        <v>0</v>
      </c>
      <c r="J3223" s="216" t="n">
        <v>0</v>
      </c>
      <c r="K3223" s="216" t="n">
        <v>0</v>
      </c>
      <c r="L3223" s="246" t="n">
        <v>0</v>
      </c>
    </row>
    <row r="3224" customFormat="false" ht="12.75" hidden="false" customHeight="false" outlineLevel="0" collapsed="false">
      <c r="B3224" s="242" t="n">
        <v>39744</v>
      </c>
      <c r="C3224" s="243" t="n">
        <f aca="false">SUM(D3224:J3224)</f>
        <v>0</v>
      </c>
      <c r="D3224" s="216" t="n">
        <v>0</v>
      </c>
      <c r="E3224" s="216" t="n">
        <v>0</v>
      </c>
      <c r="F3224" s="216" t="n">
        <v>0</v>
      </c>
      <c r="G3224" s="216" t="n">
        <v>0</v>
      </c>
      <c r="H3224" s="216" t="n">
        <v>0</v>
      </c>
      <c r="I3224" s="216" t="n">
        <v>0</v>
      </c>
      <c r="J3224" s="216" t="n">
        <v>0</v>
      </c>
      <c r="K3224" s="216" t="n">
        <v>0</v>
      </c>
      <c r="L3224" s="246" t="n">
        <v>0</v>
      </c>
    </row>
    <row r="3225" customFormat="false" ht="12.75" hidden="false" customHeight="false" outlineLevel="0" collapsed="false">
      <c r="B3225" s="242" t="n">
        <v>39745</v>
      </c>
      <c r="C3225" s="243" t="n">
        <f aca="false">SUM(D3225:J3225)</f>
        <v>0</v>
      </c>
      <c r="D3225" s="216" t="n">
        <v>0</v>
      </c>
      <c r="E3225" s="216" t="n">
        <v>0</v>
      </c>
      <c r="F3225" s="216" t="n">
        <v>0</v>
      </c>
      <c r="G3225" s="216" t="n">
        <v>0</v>
      </c>
      <c r="H3225" s="216" t="n">
        <v>0</v>
      </c>
      <c r="I3225" s="216" t="n">
        <v>0</v>
      </c>
      <c r="J3225" s="216" t="n">
        <v>0</v>
      </c>
      <c r="K3225" s="216" t="n">
        <v>0</v>
      </c>
      <c r="L3225" s="246" t="n">
        <v>0</v>
      </c>
    </row>
    <row r="3226" customFormat="false" ht="12.75" hidden="false" customHeight="false" outlineLevel="0" collapsed="false">
      <c r="B3226" s="242" t="n">
        <v>39746</v>
      </c>
      <c r="C3226" s="243" t="n">
        <f aca="false">SUM(D3226:J3226)</f>
        <v>0</v>
      </c>
      <c r="D3226" s="216" t="n">
        <v>0</v>
      </c>
      <c r="E3226" s="216" t="n">
        <v>0</v>
      </c>
      <c r="F3226" s="216" t="n">
        <v>0</v>
      </c>
      <c r="G3226" s="216" t="n">
        <v>0</v>
      </c>
      <c r="H3226" s="216" t="n">
        <v>0</v>
      </c>
      <c r="I3226" s="216" t="n">
        <v>0</v>
      </c>
      <c r="J3226" s="216" t="n">
        <v>0</v>
      </c>
      <c r="K3226" s="216" t="n">
        <v>0</v>
      </c>
      <c r="L3226" s="246" t="n">
        <v>0</v>
      </c>
    </row>
    <row r="3227" customFormat="false" ht="12.75" hidden="false" customHeight="false" outlineLevel="0" collapsed="false">
      <c r="B3227" s="242" t="n">
        <v>39747</v>
      </c>
      <c r="C3227" s="243" t="n">
        <f aca="false">SUM(D3227:J3227)</f>
        <v>0</v>
      </c>
      <c r="D3227" s="216" t="n">
        <v>0</v>
      </c>
      <c r="E3227" s="216" t="n">
        <v>0</v>
      </c>
      <c r="F3227" s="216" t="n">
        <v>0</v>
      </c>
      <c r="G3227" s="216" t="n">
        <v>0</v>
      </c>
      <c r="H3227" s="216" t="n">
        <v>0</v>
      </c>
      <c r="I3227" s="216" t="n">
        <v>0</v>
      </c>
      <c r="J3227" s="216" t="n">
        <v>0</v>
      </c>
      <c r="K3227" s="216" t="n">
        <v>0</v>
      </c>
      <c r="L3227" s="246" t="n">
        <v>0</v>
      </c>
    </row>
    <row r="3228" customFormat="false" ht="12.75" hidden="false" customHeight="false" outlineLevel="0" collapsed="false">
      <c r="B3228" s="242" t="n">
        <v>39748</v>
      </c>
      <c r="C3228" s="243" t="n">
        <f aca="false">SUM(D3228:J3228)</f>
        <v>0</v>
      </c>
      <c r="D3228" s="216" t="n">
        <v>0</v>
      </c>
      <c r="E3228" s="216" t="n">
        <v>0</v>
      </c>
      <c r="F3228" s="216" t="n">
        <v>0</v>
      </c>
      <c r="G3228" s="216" t="n">
        <v>0</v>
      </c>
      <c r="H3228" s="216" t="n">
        <v>0</v>
      </c>
      <c r="I3228" s="216" t="n">
        <v>0</v>
      </c>
      <c r="J3228" s="216" t="n">
        <v>0</v>
      </c>
      <c r="K3228" s="216" t="n">
        <v>0</v>
      </c>
      <c r="L3228" s="246" t="n">
        <v>0</v>
      </c>
    </row>
    <row r="3229" customFormat="false" ht="12.75" hidden="false" customHeight="false" outlineLevel="0" collapsed="false">
      <c r="B3229" s="242" t="n">
        <v>39749</v>
      </c>
      <c r="C3229" s="243" t="n">
        <f aca="false">SUM(D3229:J3229)</f>
        <v>0</v>
      </c>
      <c r="D3229" s="216" t="n">
        <v>0</v>
      </c>
      <c r="E3229" s="216" t="n">
        <v>0</v>
      </c>
      <c r="F3229" s="216" t="n">
        <v>0</v>
      </c>
      <c r="G3229" s="216" t="n">
        <v>0</v>
      </c>
      <c r="H3229" s="216" t="n">
        <v>0</v>
      </c>
      <c r="I3229" s="216" t="n">
        <v>0</v>
      </c>
      <c r="J3229" s="216" t="n">
        <v>0</v>
      </c>
      <c r="K3229" s="216" t="n">
        <v>0</v>
      </c>
      <c r="L3229" s="246" t="n">
        <v>0</v>
      </c>
    </row>
    <row r="3230" customFormat="false" ht="12.75" hidden="false" customHeight="false" outlineLevel="0" collapsed="false">
      <c r="B3230" s="242" t="n">
        <v>39750</v>
      </c>
      <c r="C3230" s="243" t="n">
        <f aca="false">SUM(D3230:J3230)</f>
        <v>0</v>
      </c>
      <c r="D3230" s="216" t="n">
        <v>0</v>
      </c>
      <c r="E3230" s="216" t="n">
        <v>0</v>
      </c>
      <c r="F3230" s="216" t="n">
        <v>0</v>
      </c>
      <c r="G3230" s="216" t="n">
        <v>0</v>
      </c>
      <c r="H3230" s="216" t="n">
        <v>0</v>
      </c>
      <c r="I3230" s="216" t="n">
        <v>0</v>
      </c>
      <c r="J3230" s="216" t="n">
        <v>0</v>
      </c>
      <c r="K3230" s="216" t="n">
        <v>0</v>
      </c>
      <c r="L3230" s="246" t="n">
        <v>0</v>
      </c>
    </row>
    <row r="3231" customFormat="false" ht="12.75" hidden="false" customHeight="false" outlineLevel="0" collapsed="false">
      <c r="B3231" s="242" t="n">
        <v>39751</v>
      </c>
      <c r="C3231" s="243" t="n">
        <f aca="false">SUM(D3231:J3231)</f>
        <v>0</v>
      </c>
      <c r="D3231" s="216" t="n">
        <v>0</v>
      </c>
      <c r="E3231" s="216" t="n">
        <v>0</v>
      </c>
      <c r="F3231" s="216" t="n">
        <v>0</v>
      </c>
      <c r="G3231" s="216" t="n">
        <v>0</v>
      </c>
      <c r="H3231" s="216" t="n">
        <v>0</v>
      </c>
      <c r="I3231" s="216" t="n">
        <v>0</v>
      </c>
      <c r="J3231" s="216" t="n">
        <v>0</v>
      </c>
      <c r="K3231" s="216" t="n">
        <v>0</v>
      </c>
      <c r="L3231" s="246" t="n">
        <v>0</v>
      </c>
    </row>
    <row r="3232" customFormat="false" ht="12.75" hidden="false" customHeight="false" outlineLevel="0" collapsed="false">
      <c r="B3232" s="242" t="n">
        <v>39752</v>
      </c>
      <c r="C3232" s="243" t="n">
        <f aca="false">SUM(D3232:J3232)</f>
        <v>0</v>
      </c>
      <c r="D3232" s="216" t="n">
        <v>0</v>
      </c>
      <c r="E3232" s="216" t="n">
        <v>0</v>
      </c>
      <c r="F3232" s="216" t="n">
        <v>0</v>
      </c>
      <c r="G3232" s="216" t="n">
        <v>0</v>
      </c>
      <c r="H3232" s="216" t="n">
        <v>0</v>
      </c>
      <c r="I3232" s="216" t="n">
        <v>0</v>
      </c>
      <c r="J3232" s="216" t="n">
        <v>0</v>
      </c>
      <c r="K3232" s="216" t="n">
        <v>0</v>
      </c>
      <c r="L3232" s="246" t="n">
        <v>0</v>
      </c>
    </row>
    <row r="3233" customFormat="false" ht="12.75" hidden="false" customHeight="false" outlineLevel="0" collapsed="false">
      <c r="B3233" s="242" t="n">
        <v>39753</v>
      </c>
      <c r="C3233" s="243" t="n">
        <f aca="false">SUM(D3233:J3233)</f>
        <v>0</v>
      </c>
      <c r="D3233" s="216" t="n">
        <v>0</v>
      </c>
      <c r="E3233" s="216" t="n">
        <v>0</v>
      </c>
      <c r="F3233" s="216" t="n">
        <v>0</v>
      </c>
      <c r="G3233" s="216" t="n">
        <v>0</v>
      </c>
      <c r="H3233" s="216" t="n">
        <v>0</v>
      </c>
      <c r="I3233" s="216" t="n">
        <v>0</v>
      </c>
      <c r="J3233" s="216" t="n">
        <v>0</v>
      </c>
      <c r="K3233" s="216" t="n">
        <v>0</v>
      </c>
      <c r="L3233" s="246" t="n">
        <v>0</v>
      </c>
    </row>
    <row r="3234" customFormat="false" ht="12.75" hidden="false" customHeight="false" outlineLevel="0" collapsed="false">
      <c r="B3234" s="242" t="n">
        <v>39754</v>
      </c>
      <c r="C3234" s="243" t="n">
        <f aca="false">SUM(D3234:J3234)</f>
        <v>0</v>
      </c>
      <c r="D3234" s="216" t="n">
        <v>0</v>
      </c>
      <c r="E3234" s="216" t="n">
        <v>0</v>
      </c>
      <c r="F3234" s="216" t="n">
        <v>0</v>
      </c>
      <c r="G3234" s="216" t="n">
        <v>0</v>
      </c>
      <c r="H3234" s="216" t="n">
        <v>0</v>
      </c>
      <c r="I3234" s="216" t="n">
        <v>0</v>
      </c>
      <c r="J3234" s="216" t="n">
        <v>0</v>
      </c>
      <c r="K3234" s="216" t="n">
        <v>0</v>
      </c>
      <c r="L3234" s="246" t="n">
        <v>0</v>
      </c>
    </row>
    <row r="3235" customFormat="false" ht="12.75" hidden="false" customHeight="false" outlineLevel="0" collapsed="false">
      <c r="B3235" s="242" t="n">
        <v>39755</v>
      </c>
      <c r="C3235" s="243" t="n">
        <f aca="false">SUM(D3235:J3235)</f>
        <v>0</v>
      </c>
      <c r="D3235" s="216" t="n">
        <v>0</v>
      </c>
      <c r="E3235" s="216" t="n">
        <v>0</v>
      </c>
      <c r="F3235" s="216" t="n">
        <v>0</v>
      </c>
      <c r="G3235" s="216" t="n">
        <v>0</v>
      </c>
      <c r="H3235" s="216" t="n">
        <v>0</v>
      </c>
      <c r="I3235" s="216" t="n">
        <v>0</v>
      </c>
      <c r="J3235" s="216" t="n">
        <v>0</v>
      </c>
      <c r="K3235" s="216" t="n">
        <v>0</v>
      </c>
      <c r="L3235" s="246" t="n">
        <v>0</v>
      </c>
    </row>
    <row r="3236" customFormat="false" ht="12.75" hidden="false" customHeight="false" outlineLevel="0" collapsed="false">
      <c r="B3236" s="242" t="n">
        <v>39756</v>
      </c>
      <c r="C3236" s="243" t="n">
        <f aca="false">SUM(D3236:J3236)</f>
        <v>0</v>
      </c>
      <c r="D3236" s="216" t="n">
        <v>0</v>
      </c>
      <c r="E3236" s="216" t="n">
        <v>0</v>
      </c>
      <c r="F3236" s="216" t="n">
        <v>0</v>
      </c>
      <c r="G3236" s="216" t="n">
        <v>0</v>
      </c>
      <c r="H3236" s="216" t="n">
        <v>0</v>
      </c>
      <c r="I3236" s="216" t="n">
        <v>0</v>
      </c>
      <c r="J3236" s="216" t="n">
        <v>0</v>
      </c>
      <c r="K3236" s="216" t="n">
        <v>0</v>
      </c>
      <c r="L3236" s="246" t="n">
        <v>0</v>
      </c>
    </row>
    <row r="3237" customFormat="false" ht="12.75" hidden="false" customHeight="false" outlineLevel="0" collapsed="false">
      <c r="B3237" s="242" t="n">
        <v>39757</v>
      </c>
      <c r="C3237" s="243" t="n">
        <f aca="false">SUM(D3237:J3237)</f>
        <v>0</v>
      </c>
      <c r="D3237" s="216" t="n">
        <v>0</v>
      </c>
      <c r="E3237" s="216" t="n">
        <v>0</v>
      </c>
      <c r="F3237" s="216" t="n">
        <v>0</v>
      </c>
      <c r="G3237" s="216" t="n">
        <v>0</v>
      </c>
      <c r="H3237" s="216" t="n">
        <v>0</v>
      </c>
      <c r="I3237" s="216" t="n">
        <v>0</v>
      </c>
      <c r="J3237" s="216" t="n">
        <v>0</v>
      </c>
      <c r="K3237" s="216" t="n">
        <v>0</v>
      </c>
      <c r="L3237" s="246" t="n">
        <v>0</v>
      </c>
    </row>
    <row r="3238" customFormat="false" ht="12.75" hidden="false" customHeight="false" outlineLevel="0" collapsed="false">
      <c r="B3238" s="242" t="n">
        <v>39758</v>
      </c>
      <c r="C3238" s="243" t="n">
        <f aca="false">SUM(D3238:J3238)</f>
        <v>0</v>
      </c>
      <c r="D3238" s="216" t="n">
        <v>0</v>
      </c>
      <c r="E3238" s="216" t="n">
        <v>0</v>
      </c>
      <c r="F3238" s="216" t="n">
        <v>0</v>
      </c>
      <c r="G3238" s="216" t="n">
        <v>0</v>
      </c>
      <c r="H3238" s="216" t="n">
        <v>0</v>
      </c>
      <c r="I3238" s="216" t="n">
        <v>0</v>
      </c>
      <c r="J3238" s="216" t="n">
        <v>0</v>
      </c>
      <c r="K3238" s="216" t="n">
        <v>0</v>
      </c>
      <c r="L3238" s="246" t="n">
        <v>0</v>
      </c>
    </row>
    <row r="3239" customFormat="false" ht="12.75" hidden="false" customHeight="false" outlineLevel="0" collapsed="false">
      <c r="B3239" s="242" t="n">
        <v>39759</v>
      </c>
      <c r="C3239" s="243" t="n">
        <f aca="false">SUM(D3239:J3239)</f>
        <v>0</v>
      </c>
      <c r="D3239" s="216" t="n">
        <v>0</v>
      </c>
      <c r="E3239" s="216" t="n">
        <v>0</v>
      </c>
      <c r="F3239" s="216" t="n">
        <v>0</v>
      </c>
      <c r="G3239" s="216" t="n">
        <v>0</v>
      </c>
      <c r="H3239" s="216" t="n">
        <v>0</v>
      </c>
      <c r="I3239" s="216" t="n">
        <v>0</v>
      </c>
      <c r="J3239" s="216" t="n">
        <v>0</v>
      </c>
      <c r="K3239" s="216" t="n">
        <v>0</v>
      </c>
      <c r="L3239" s="246" t="n">
        <v>0</v>
      </c>
    </row>
    <row r="3240" customFormat="false" ht="12.75" hidden="false" customHeight="false" outlineLevel="0" collapsed="false">
      <c r="B3240" s="242" t="n">
        <v>39760</v>
      </c>
      <c r="C3240" s="243" t="n">
        <f aca="false">SUM(D3240:J3240)</f>
        <v>0</v>
      </c>
      <c r="D3240" s="216" t="n">
        <v>0</v>
      </c>
      <c r="E3240" s="216" t="n">
        <v>0</v>
      </c>
      <c r="F3240" s="216" t="n">
        <v>0</v>
      </c>
      <c r="G3240" s="216" t="n">
        <v>0</v>
      </c>
      <c r="H3240" s="216" t="n">
        <v>0</v>
      </c>
      <c r="I3240" s="216" t="n">
        <v>0</v>
      </c>
      <c r="J3240" s="216" t="n">
        <v>0</v>
      </c>
      <c r="K3240" s="216" t="n">
        <v>0</v>
      </c>
      <c r="L3240" s="246" t="n">
        <v>0</v>
      </c>
    </row>
    <row r="3241" customFormat="false" ht="12.75" hidden="false" customHeight="false" outlineLevel="0" collapsed="false">
      <c r="B3241" s="242" t="n">
        <v>39761</v>
      </c>
      <c r="C3241" s="243" t="n">
        <f aca="false">SUM(D3241:J3241)</f>
        <v>0</v>
      </c>
      <c r="D3241" s="216" t="n">
        <v>0</v>
      </c>
      <c r="E3241" s="216" t="n">
        <v>0</v>
      </c>
      <c r="F3241" s="216" t="n">
        <v>0</v>
      </c>
      <c r="G3241" s="216" t="n">
        <v>0</v>
      </c>
      <c r="H3241" s="216" t="n">
        <v>0</v>
      </c>
      <c r="I3241" s="216" t="n">
        <v>0</v>
      </c>
      <c r="J3241" s="216" t="n">
        <v>0</v>
      </c>
      <c r="K3241" s="216" t="n">
        <v>0</v>
      </c>
      <c r="L3241" s="246" t="n">
        <v>0</v>
      </c>
    </row>
    <row r="3242" customFormat="false" ht="12.75" hidden="false" customHeight="false" outlineLevel="0" collapsed="false">
      <c r="B3242" s="242" t="n">
        <v>39762</v>
      </c>
      <c r="C3242" s="243" t="n">
        <f aca="false">SUM(D3242:J3242)</f>
        <v>0</v>
      </c>
      <c r="D3242" s="216" t="n">
        <v>0</v>
      </c>
      <c r="E3242" s="216" t="n">
        <v>0</v>
      </c>
      <c r="F3242" s="216" t="n">
        <v>0</v>
      </c>
      <c r="G3242" s="216" t="n">
        <v>0</v>
      </c>
      <c r="H3242" s="216" t="n">
        <v>0</v>
      </c>
      <c r="I3242" s="216" t="n">
        <v>0</v>
      </c>
      <c r="J3242" s="216" t="n">
        <v>0</v>
      </c>
      <c r="K3242" s="216" t="n">
        <v>0</v>
      </c>
      <c r="L3242" s="246" t="n">
        <v>0</v>
      </c>
    </row>
    <row r="3243" customFormat="false" ht="12.75" hidden="false" customHeight="false" outlineLevel="0" collapsed="false">
      <c r="B3243" s="242" t="n">
        <v>39763</v>
      </c>
      <c r="C3243" s="243" t="n">
        <f aca="false">SUM(D3243:J3243)</f>
        <v>0</v>
      </c>
      <c r="D3243" s="216" t="n">
        <v>0</v>
      </c>
      <c r="E3243" s="216" t="n">
        <v>0</v>
      </c>
      <c r="F3243" s="216" t="n">
        <v>0</v>
      </c>
      <c r="G3243" s="216" t="n">
        <v>0</v>
      </c>
      <c r="H3243" s="216" t="n">
        <v>0</v>
      </c>
      <c r="I3243" s="216" t="n">
        <v>0</v>
      </c>
      <c r="J3243" s="216" t="n">
        <v>0</v>
      </c>
      <c r="K3243" s="216" t="n">
        <v>0</v>
      </c>
      <c r="L3243" s="246" t="n">
        <v>0</v>
      </c>
    </row>
    <row r="3244" customFormat="false" ht="12.75" hidden="false" customHeight="false" outlineLevel="0" collapsed="false">
      <c r="B3244" s="242" t="n">
        <v>39764</v>
      </c>
      <c r="C3244" s="243" t="n">
        <f aca="false">SUM(D3244:J3244)</f>
        <v>0</v>
      </c>
      <c r="D3244" s="216" t="n">
        <v>0</v>
      </c>
      <c r="E3244" s="216" t="n">
        <v>0</v>
      </c>
      <c r="F3244" s="216" t="n">
        <v>0</v>
      </c>
      <c r="G3244" s="216" t="n">
        <v>0</v>
      </c>
      <c r="H3244" s="216" t="n">
        <v>0</v>
      </c>
      <c r="I3244" s="216" t="n">
        <v>0</v>
      </c>
      <c r="J3244" s="216" t="n">
        <v>0</v>
      </c>
      <c r="K3244" s="216" t="n">
        <v>0</v>
      </c>
      <c r="L3244" s="246" t="n">
        <v>0</v>
      </c>
    </row>
    <row r="3245" customFormat="false" ht="12.75" hidden="false" customHeight="false" outlineLevel="0" collapsed="false">
      <c r="B3245" s="242" t="n">
        <v>39765</v>
      </c>
      <c r="C3245" s="243" t="n">
        <f aca="false">SUM(D3245:J3245)</f>
        <v>0</v>
      </c>
      <c r="D3245" s="216" t="n">
        <v>0</v>
      </c>
      <c r="E3245" s="216" t="n">
        <v>0</v>
      </c>
      <c r="F3245" s="216" t="n">
        <v>0</v>
      </c>
      <c r="G3245" s="216" t="n">
        <v>0</v>
      </c>
      <c r="H3245" s="216" t="n">
        <v>0</v>
      </c>
      <c r="I3245" s="216" t="n">
        <v>0</v>
      </c>
      <c r="J3245" s="216" t="n">
        <v>0</v>
      </c>
      <c r="K3245" s="216" t="n">
        <v>0</v>
      </c>
      <c r="L3245" s="246" t="n">
        <v>0</v>
      </c>
    </row>
    <row r="3246" customFormat="false" ht="12.75" hidden="false" customHeight="false" outlineLevel="0" collapsed="false">
      <c r="B3246" s="242" t="n">
        <v>39766</v>
      </c>
      <c r="C3246" s="243" t="n">
        <f aca="false">SUM(D3246:J3246)</f>
        <v>0</v>
      </c>
      <c r="D3246" s="216" t="n">
        <v>0</v>
      </c>
      <c r="E3246" s="216" t="n">
        <v>0</v>
      </c>
      <c r="F3246" s="216" t="n">
        <v>0</v>
      </c>
      <c r="G3246" s="216" t="n">
        <v>0</v>
      </c>
      <c r="H3246" s="216" t="n">
        <v>0</v>
      </c>
      <c r="I3246" s="216" t="n">
        <v>0</v>
      </c>
      <c r="J3246" s="216" t="n">
        <v>0</v>
      </c>
      <c r="K3246" s="216" t="n">
        <v>0</v>
      </c>
      <c r="L3246" s="246" t="n">
        <v>0</v>
      </c>
    </row>
    <row r="3247" customFormat="false" ht="12.75" hidden="false" customHeight="false" outlineLevel="0" collapsed="false">
      <c r="B3247" s="242" t="n">
        <v>39767</v>
      </c>
      <c r="C3247" s="243" t="n">
        <f aca="false">SUM(D3247:J3247)</f>
        <v>0</v>
      </c>
      <c r="D3247" s="216" t="n">
        <v>0</v>
      </c>
      <c r="E3247" s="216" t="n">
        <v>0</v>
      </c>
      <c r="F3247" s="216" t="n">
        <v>0</v>
      </c>
      <c r="G3247" s="216" t="n">
        <v>0</v>
      </c>
      <c r="H3247" s="216" t="n">
        <v>0</v>
      </c>
      <c r="I3247" s="216" t="n">
        <v>0</v>
      </c>
      <c r="J3247" s="216" t="n">
        <v>0</v>
      </c>
      <c r="K3247" s="216" t="n">
        <v>0</v>
      </c>
      <c r="L3247" s="246" t="n">
        <v>0</v>
      </c>
    </row>
    <row r="3248" customFormat="false" ht="12.75" hidden="false" customHeight="false" outlineLevel="0" collapsed="false">
      <c r="B3248" s="242" t="n">
        <v>39768</v>
      </c>
      <c r="C3248" s="243" t="n">
        <f aca="false">SUM(D3248:J3248)</f>
        <v>0</v>
      </c>
      <c r="D3248" s="216" t="n">
        <v>0</v>
      </c>
      <c r="E3248" s="216" t="n">
        <v>0</v>
      </c>
      <c r="F3248" s="216" t="n">
        <v>0</v>
      </c>
      <c r="G3248" s="216" t="n">
        <v>0</v>
      </c>
      <c r="H3248" s="216" t="n">
        <v>0</v>
      </c>
      <c r="I3248" s="216" t="n">
        <v>0</v>
      </c>
      <c r="J3248" s="216" t="n">
        <v>0</v>
      </c>
      <c r="K3248" s="216" t="n">
        <v>0</v>
      </c>
      <c r="L3248" s="246" t="n">
        <v>0</v>
      </c>
    </row>
    <row r="3249" customFormat="false" ht="12.75" hidden="false" customHeight="false" outlineLevel="0" collapsed="false">
      <c r="B3249" s="242" t="n">
        <v>39769</v>
      </c>
      <c r="C3249" s="243" t="n">
        <f aca="false">SUM(D3249:J3249)</f>
        <v>0</v>
      </c>
      <c r="D3249" s="216" t="n">
        <v>0</v>
      </c>
      <c r="E3249" s="216" t="n">
        <v>0</v>
      </c>
      <c r="F3249" s="216" t="n">
        <v>0</v>
      </c>
      <c r="G3249" s="216" t="n">
        <v>0</v>
      </c>
      <c r="H3249" s="216" t="n">
        <v>0</v>
      </c>
      <c r="I3249" s="216" t="n">
        <v>0</v>
      </c>
      <c r="J3249" s="216" t="n">
        <v>0</v>
      </c>
      <c r="K3249" s="216" t="n">
        <v>0</v>
      </c>
      <c r="L3249" s="246" t="n">
        <v>0</v>
      </c>
    </row>
    <row r="3250" customFormat="false" ht="12.75" hidden="false" customHeight="false" outlineLevel="0" collapsed="false">
      <c r="B3250" s="242" t="n">
        <v>39770</v>
      </c>
      <c r="C3250" s="243" t="n">
        <f aca="false">SUM(D3250:J3250)</f>
        <v>0</v>
      </c>
      <c r="D3250" s="216" t="n">
        <v>0</v>
      </c>
      <c r="E3250" s="216" t="n">
        <v>0</v>
      </c>
      <c r="F3250" s="216" t="n">
        <v>0</v>
      </c>
      <c r="G3250" s="216" t="n">
        <v>0</v>
      </c>
      <c r="H3250" s="216" t="n">
        <v>0</v>
      </c>
      <c r="I3250" s="216" t="n">
        <v>0</v>
      </c>
      <c r="J3250" s="216" t="n">
        <v>0</v>
      </c>
      <c r="K3250" s="216" t="n">
        <v>0</v>
      </c>
      <c r="L3250" s="246" t="n">
        <v>0</v>
      </c>
    </row>
    <row r="3251" customFormat="false" ht="12.75" hidden="false" customHeight="false" outlineLevel="0" collapsed="false">
      <c r="B3251" s="242" t="n">
        <v>39771</v>
      </c>
      <c r="C3251" s="243" t="n">
        <f aca="false">SUM(D3251:J3251)</f>
        <v>0</v>
      </c>
      <c r="D3251" s="216" t="n">
        <v>0</v>
      </c>
      <c r="E3251" s="216" t="n">
        <v>0</v>
      </c>
      <c r="F3251" s="216" t="n">
        <v>0</v>
      </c>
      <c r="G3251" s="216" t="n">
        <v>0</v>
      </c>
      <c r="H3251" s="216" t="n">
        <v>0</v>
      </c>
      <c r="I3251" s="216" t="n">
        <v>0</v>
      </c>
      <c r="J3251" s="216" t="n">
        <v>0</v>
      </c>
      <c r="K3251" s="216" t="n">
        <v>0</v>
      </c>
      <c r="L3251" s="246" t="n">
        <v>0</v>
      </c>
    </row>
    <row r="3252" customFormat="false" ht="12.75" hidden="false" customHeight="false" outlineLevel="0" collapsed="false">
      <c r="B3252" s="242" t="n">
        <v>39772</v>
      </c>
      <c r="C3252" s="243" t="n">
        <f aca="false">SUM(D3252:J3252)</f>
        <v>0</v>
      </c>
      <c r="D3252" s="216" t="n">
        <v>0</v>
      </c>
      <c r="E3252" s="216" t="n">
        <v>0</v>
      </c>
      <c r="F3252" s="216" t="n">
        <v>0</v>
      </c>
      <c r="G3252" s="216" t="n">
        <v>0</v>
      </c>
      <c r="H3252" s="216" t="n">
        <v>0</v>
      </c>
      <c r="I3252" s="216" t="n">
        <v>0</v>
      </c>
      <c r="J3252" s="216" t="n">
        <v>0</v>
      </c>
      <c r="K3252" s="216" t="n">
        <v>0</v>
      </c>
      <c r="L3252" s="246" t="n">
        <v>0</v>
      </c>
    </row>
    <row r="3253" customFormat="false" ht="12.75" hidden="false" customHeight="false" outlineLevel="0" collapsed="false">
      <c r="B3253" s="242" t="n">
        <v>39773</v>
      </c>
      <c r="C3253" s="243" t="n">
        <f aca="false">SUM(D3253:J3253)</f>
        <v>0</v>
      </c>
      <c r="D3253" s="216" t="n">
        <v>0</v>
      </c>
      <c r="E3253" s="216" t="n">
        <v>0</v>
      </c>
      <c r="F3253" s="216" t="n">
        <v>0</v>
      </c>
      <c r="G3253" s="216" t="n">
        <v>0</v>
      </c>
      <c r="H3253" s="216" t="n">
        <v>0</v>
      </c>
      <c r="I3253" s="216" t="n">
        <v>0</v>
      </c>
      <c r="J3253" s="216" t="n">
        <v>0</v>
      </c>
      <c r="K3253" s="216" t="n">
        <v>0</v>
      </c>
      <c r="L3253" s="246" t="n">
        <v>0</v>
      </c>
    </row>
    <row r="3254" customFormat="false" ht="12.75" hidden="false" customHeight="false" outlineLevel="0" collapsed="false">
      <c r="B3254" s="242" t="n">
        <v>39774</v>
      </c>
      <c r="C3254" s="243" t="n">
        <f aca="false">SUM(D3254:J3254)</f>
        <v>0</v>
      </c>
      <c r="D3254" s="216" t="n">
        <v>0</v>
      </c>
      <c r="E3254" s="216" t="n">
        <v>0</v>
      </c>
      <c r="F3254" s="216" t="n">
        <v>0</v>
      </c>
      <c r="G3254" s="216" t="n">
        <v>0</v>
      </c>
      <c r="H3254" s="216" t="n">
        <v>0</v>
      </c>
      <c r="I3254" s="216" t="n">
        <v>0</v>
      </c>
      <c r="J3254" s="216" t="n">
        <v>0</v>
      </c>
      <c r="K3254" s="216" t="n">
        <v>0</v>
      </c>
      <c r="L3254" s="246" t="n">
        <v>0</v>
      </c>
    </row>
    <row r="3255" customFormat="false" ht="12.75" hidden="false" customHeight="false" outlineLevel="0" collapsed="false">
      <c r="B3255" s="242" t="n">
        <v>39775</v>
      </c>
      <c r="C3255" s="243" t="n">
        <f aca="false">SUM(D3255:J3255)</f>
        <v>0</v>
      </c>
      <c r="D3255" s="216" t="n">
        <v>0</v>
      </c>
      <c r="E3255" s="216" t="n">
        <v>0</v>
      </c>
      <c r="F3255" s="216" t="n">
        <v>0</v>
      </c>
      <c r="G3255" s="216" t="n">
        <v>0</v>
      </c>
      <c r="H3255" s="216" t="n">
        <v>0</v>
      </c>
      <c r="I3255" s="216" t="n">
        <v>0</v>
      </c>
      <c r="J3255" s="216" t="n">
        <v>0</v>
      </c>
      <c r="K3255" s="216" t="n">
        <v>0</v>
      </c>
      <c r="L3255" s="246" t="n">
        <v>0</v>
      </c>
    </row>
    <row r="3256" customFormat="false" ht="12.75" hidden="false" customHeight="false" outlineLevel="0" collapsed="false">
      <c r="B3256" s="242" t="n">
        <v>39776</v>
      </c>
      <c r="C3256" s="243" t="n">
        <f aca="false">SUM(D3256:J3256)</f>
        <v>0</v>
      </c>
      <c r="D3256" s="216" t="n">
        <v>0</v>
      </c>
      <c r="E3256" s="216" t="n">
        <v>0</v>
      </c>
      <c r="F3256" s="216" t="n">
        <v>0</v>
      </c>
      <c r="G3256" s="216" t="n">
        <v>0</v>
      </c>
      <c r="H3256" s="216" t="n">
        <v>0</v>
      </c>
      <c r="I3256" s="216" t="n">
        <v>0</v>
      </c>
      <c r="J3256" s="216" t="n">
        <v>0</v>
      </c>
      <c r="K3256" s="216" t="n">
        <v>0</v>
      </c>
      <c r="L3256" s="246" t="n">
        <v>0</v>
      </c>
    </row>
    <row r="3257" customFormat="false" ht="12.75" hidden="false" customHeight="false" outlineLevel="0" collapsed="false">
      <c r="B3257" s="242" t="n">
        <v>39777</v>
      </c>
      <c r="C3257" s="243" t="n">
        <f aca="false">SUM(D3257:J3257)</f>
        <v>0</v>
      </c>
      <c r="D3257" s="216" t="n">
        <v>0</v>
      </c>
      <c r="E3257" s="216" t="n">
        <v>0</v>
      </c>
      <c r="F3257" s="216" t="n">
        <v>0</v>
      </c>
      <c r="G3257" s="216" t="n">
        <v>0</v>
      </c>
      <c r="H3257" s="216" t="n">
        <v>0</v>
      </c>
      <c r="I3257" s="216" t="n">
        <v>0</v>
      </c>
      <c r="J3257" s="216" t="n">
        <v>0</v>
      </c>
      <c r="K3257" s="216" t="n">
        <v>0</v>
      </c>
      <c r="L3257" s="246" t="n">
        <v>0</v>
      </c>
    </row>
    <row r="3258" customFormat="false" ht="12.75" hidden="false" customHeight="false" outlineLevel="0" collapsed="false">
      <c r="B3258" s="242" t="n">
        <v>39778</v>
      </c>
      <c r="C3258" s="243" t="n">
        <f aca="false">SUM(D3258:J3258)</f>
        <v>0</v>
      </c>
      <c r="D3258" s="216" t="n">
        <v>0</v>
      </c>
      <c r="E3258" s="216" t="n">
        <v>0</v>
      </c>
      <c r="F3258" s="216" t="n">
        <v>0</v>
      </c>
      <c r="G3258" s="216" t="n">
        <v>0</v>
      </c>
      <c r="H3258" s="216" t="n">
        <v>0</v>
      </c>
      <c r="I3258" s="216" t="n">
        <v>0</v>
      </c>
      <c r="J3258" s="216" t="n">
        <v>0</v>
      </c>
      <c r="K3258" s="216" t="n">
        <v>0</v>
      </c>
      <c r="L3258" s="246" t="n">
        <v>0</v>
      </c>
    </row>
    <row r="3259" customFormat="false" ht="12.75" hidden="false" customHeight="false" outlineLevel="0" collapsed="false">
      <c r="B3259" s="242" t="n">
        <v>39779</v>
      </c>
      <c r="C3259" s="243" t="n">
        <f aca="false">SUM(D3259:J3259)</f>
        <v>1</v>
      </c>
      <c r="D3259" s="216" t="n">
        <v>0</v>
      </c>
      <c r="E3259" s="216" t="n">
        <v>0</v>
      </c>
      <c r="F3259" s="216" t="n">
        <v>0</v>
      </c>
      <c r="G3259" s="216" t="n">
        <v>0</v>
      </c>
      <c r="H3259" s="216" t="n">
        <v>1</v>
      </c>
      <c r="I3259" s="216" t="n">
        <v>0</v>
      </c>
      <c r="J3259" s="216" t="n">
        <v>0</v>
      </c>
      <c r="K3259" s="216" t="n">
        <v>0</v>
      </c>
      <c r="L3259" s="246" t="n">
        <v>0</v>
      </c>
    </row>
    <row r="3260" customFormat="false" ht="12.75" hidden="false" customHeight="false" outlineLevel="0" collapsed="false">
      <c r="B3260" s="242" t="n">
        <v>39780</v>
      </c>
      <c r="C3260" s="243" t="n">
        <f aca="false">SUM(D3260:J3260)</f>
        <v>1</v>
      </c>
      <c r="D3260" s="216" t="n">
        <v>0</v>
      </c>
      <c r="E3260" s="216" t="n">
        <v>0</v>
      </c>
      <c r="F3260" s="216" t="n">
        <v>0</v>
      </c>
      <c r="G3260" s="216" t="n">
        <v>0</v>
      </c>
      <c r="H3260" s="216" t="n">
        <v>0</v>
      </c>
      <c r="I3260" s="216" t="n">
        <v>1</v>
      </c>
      <c r="J3260" s="216" t="n">
        <v>0</v>
      </c>
      <c r="K3260" s="216" t="n">
        <v>0</v>
      </c>
      <c r="L3260" s="246" t="n">
        <v>0</v>
      </c>
    </row>
    <row r="3261" customFormat="false" ht="12.75" hidden="false" customHeight="false" outlineLevel="0" collapsed="false">
      <c r="B3261" s="242" t="n">
        <v>39781</v>
      </c>
      <c r="C3261" s="243" t="n">
        <f aca="false">SUM(D3261:J3261)</f>
        <v>0</v>
      </c>
      <c r="D3261" s="216" t="n">
        <v>0</v>
      </c>
      <c r="E3261" s="216" t="n">
        <v>0</v>
      </c>
      <c r="F3261" s="216" t="n">
        <v>0</v>
      </c>
      <c r="G3261" s="216" t="n">
        <v>0</v>
      </c>
      <c r="H3261" s="216" t="n">
        <v>0</v>
      </c>
      <c r="I3261" s="216" t="n">
        <v>0</v>
      </c>
      <c r="J3261" s="216" t="n">
        <v>0</v>
      </c>
      <c r="K3261" s="216" t="n">
        <v>0</v>
      </c>
      <c r="L3261" s="246" t="n">
        <v>0</v>
      </c>
    </row>
    <row r="3262" customFormat="false" ht="12.75" hidden="false" customHeight="false" outlineLevel="0" collapsed="false">
      <c r="B3262" s="242" t="n">
        <v>39782</v>
      </c>
      <c r="C3262" s="243" t="n">
        <f aca="false">SUM(D3262:J3262)</f>
        <v>0</v>
      </c>
      <c r="D3262" s="216" t="n">
        <v>0</v>
      </c>
      <c r="E3262" s="216" t="n">
        <v>0</v>
      </c>
      <c r="F3262" s="216" t="n">
        <v>0</v>
      </c>
      <c r="G3262" s="216" t="n">
        <v>0</v>
      </c>
      <c r="H3262" s="216" t="n">
        <v>0</v>
      </c>
      <c r="I3262" s="216" t="n">
        <v>0</v>
      </c>
      <c r="J3262" s="216" t="n">
        <v>0</v>
      </c>
      <c r="K3262" s="216" t="n">
        <v>0</v>
      </c>
      <c r="L3262" s="246" t="n">
        <v>0</v>
      </c>
    </row>
    <row r="3263" customFormat="false" ht="12.75" hidden="false" customHeight="false" outlineLevel="0" collapsed="false">
      <c r="B3263" s="242" t="n">
        <v>39783</v>
      </c>
      <c r="C3263" s="243" t="n">
        <f aca="false">SUM(D3263:J3263)</f>
        <v>0</v>
      </c>
      <c r="D3263" s="216" t="n">
        <v>0</v>
      </c>
      <c r="E3263" s="216" t="n">
        <v>0</v>
      </c>
      <c r="F3263" s="216" t="n">
        <v>0</v>
      </c>
      <c r="G3263" s="216" t="n">
        <v>0</v>
      </c>
      <c r="H3263" s="216" t="n">
        <v>0</v>
      </c>
      <c r="I3263" s="216" t="n">
        <v>0</v>
      </c>
      <c r="J3263" s="216" t="n">
        <v>0</v>
      </c>
      <c r="K3263" s="216" t="n">
        <v>0</v>
      </c>
      <c r="L3263" s="246" t="n">
        <v>0</v>
      </c>
    </row>
    <row r="3264" customFormat="false" ht="12.75" hidden="false" customHeight="false" outlineLevel="0" collapsed="false">
      <c r="B3264" s="242" t="n">
        <v>39784</v>
      </c>
      <c r="C3264" s="243" t="n">
        <f aca="false">SUM(D3264:J3264)</f>
        <v>0</v>
      </c>
      <c r="D3264" s="216" t="n">
        <v>0</v>
      </c>
      <c r="E3264" s="216" t="n">
        <v>0</v>
      </c>
      <c r="F3264" s="216" t="n">
        <v>0</v>
      </c>
      <c r="G3264" s="216" t="n">
        <v>0</v>
      </c>
      <c r="H3264" s="216" t="n">
        <v>0</v>
      </c>
      <c r="I3264" s="216" t="n">
        <v>0</v>
      </c>
      <c r="J3264" s="216" t="n">
        <v>0</v>
      </c>
      <c r="K3264" s="216" t="n">
        <v>0</v>
      </c>
      <c r="L3264" s="246" t="n">
        <v>0</v>
      </c>
    </row>
    <row r="3265" customFormat="false" ht="12.75" hidden="false" customHeight="false" outlineLevel="0" collapsed="false">
      <c r="B3265" s="242" t="n">
        <v>39785</v>
      </c>
      <c r="C3265" s="243" t="n">
        <f aca="false">SUM(D3265:J3265)</f>
        <v>0</v>
      </c>
      <c r="D3265" s="216" t="n">
        <v>0</v>
      </c>
      <c r="E3265" s="216" t="n">
        <v>0</v>
      </c>
      <c r="F3265" s="216" t="n">
        <v>0</v>
      </c>
      <c r="G3265" s="216" t="n">
        <v>0</v>
      </c>
      <c r="H3265" s="216" t="n">
        <v>0</v>
      </c>
      <c r="I3265" s="216" t="n">
        <v>0</v>
      </c>
      <c r="J3265" s="216" t="n">
        <v>0</v>
      </c>
      <c r="K3265" s="216" t="n">
        <v>0</v>
      </c>
      <c r="L3265" s="246" t="n">
        <v>0</v>
      </c>
    </row>
    <row r="3266" customFormat="false" ht="12.75" hidden="false" customHeight="false" outlineLevel="0" collapsed="false">
      <c r="B3266" s="242" t="n">
        <v>39786</v>
      </c>
      <c r="C3266" s="243" t="n">
        <f aca="false">SUM(D3266:J3266)</f>
        <v>0</v>
      </c>
      <c r="D3266" s="216" t="n">
        <v>0</v>
      </c>
      <c r="E3266" s="216" t="n">
        <v>0</v>
      </c>
      <c r="F3266" s="216" t="n">
        <v>0</v>
      </c>
      <c r="G3266" s="216" t="n">
        <v>0</v>
      </c>
      <c r="H3266" s="216" t="n">
        <v>0</v>
      </c>
      <c r="I3266" s="216" t="n">
        <v>0</v>
      </c>
      <c r="J3266" s="216" t="n">
        <v>0</v>
      </c>
      <c r="K3266" s="216" t="n">
        <v>0</v>
      </c>
      <c r="L3266" s="246" t="n">
        <v>0</v>
      </c>
    </row>
    <row r="3267" customFormat="false" ht="12.75" hidden="false" customHeight="false" outlineLevel="0" collapsed="false">
      <c r="B3267" s="242" t="n">
        <v>39787</v>
      </c>
      <c r="C3267" s="243" t="n">
        <f aca="false">SUM(D3267:J3267)</f>
        <v>0</v>
      </c>
      <c r="D3267" s="216" t="n">
        <v>0</v>
      </c>
      <c r="E3267" s="216" t="n">
        <v>0</v>
      </c>
      <c r="F3267" s="216" t="n">
        <v>0</v>
      </c>
      <c r="G3267" s="216" t="n">
        <v>0</v>
      </c>
      <c r="H3267" s="216" t="n">
        <v>0</v>
      </c>
      <c r="I3267" s="216" t="n">
        <v>0</v>
      </c>
      <c r="J3267" s="216" t="n">
        <v>0</v>
      </c>
      <c r="K3267" s="216" t="n">
        <v>0</v>
      </c>
      <c r="L3267" s="246" t="n">
        <v>0</v>
      </c>
    </row>
    <row r="3268" customFormat="false" ht="12.75" hidden="false" customHeight="false" outlineLevel="0" collapsed="false">
      <c r="B3268" s="242" t="n">
        <v>39788</v>
      </c>
      <c r="C3268" s="243" t="n">
        <f aca="false">SUM(D3268:J3268)</f>
        <v>0</v>
      </c>
      <c r="D3268" s="216" t="n">
        <v>0</v>
      </c>
      <c r="E3268" s="216" t="n">
        <v>0</v>
      </c>
      <c r="F3268" s="216" t="n">
        <v>0</v>
      </c>
      <c r="G3268" s="216" t="n">
        <v>0</v>
      </c>
      <c r="H3268" s="216" t="n">
        <v>0</v>
      </c>
      <c r="I3268" s="216" t="n">
        <v>0</v>
      </c>
      <c r="J3268" s="216" t="n">
        <v>0</v>
      </c>
      <c r="K3268" s="216" t="n">
        <v>0</v>
      </c>
      <c r="L3268" s="246" t="n">
        <v>0</v>
      </c>
    </row>
    <row r="3269" customFormat="false" ht="12.75" hidden="false" customHeight="false" outlineLevel="0" collapsed="false">
      <c r="B3269" s="242" t="n">
        <v>39789</v>
      </c>
      <c r="C3269" s="243" t="n">
        <f aca="false">SUM(D3269:J3269)</f>
        <v>0</v>
      </c>
      <c r="D3269" s="216" t="n">
        <v>0</v>
      </c>
      <c r="E3269" s="216" t="n">
        <v>0</v>
      </c>
      <c r="F3269" s="216" t="n">
        <v>0</v>
      </c>
      <c r="G3269" s="216" t="n">
        <v>0</v>
      </c>
      <c r="H3269" s="216" t="n">
        <v>0</v>
      </c>
      <c r="I3269" s="216" t="n">
        <v>0</v>
      </c>
      <c r="J3269" s="216" t="n">
        <v>0</v>
      </c>
      <c r="K3269" s="216" t="n">
        <v>0</v>
      </c>
      <c r="L3269" s="246" t="n">
        <v>0</v>
      </c>
    </row>
    <row r="3270" customFormat="false" ht="12.75" hidden="false" customHeight="false" outlineLevel="0" collapsed="false">
      <c r="B3270" s="242" t="n">
        <v>39790</v>
      </c>
      <c r="C3270" s="243" t="n">
        <f aca="false">SUM(D3270:J3270)</f>
        <v>0</v>
      </c>
      <c r="D3270" s="216" t="n">
        <v>0</v>
      </c>
      <c r="E3270" s="216" t="n">
        <v>0</v>
      </c>
      <c r="F3270" s="216" t="n">
        <v>0</v>
      </c>
      <c r="G3270" s="216" t="n">
        <v>0</v>
      </c>
      <c r="H3270" s="216" t="n">
        <v>0</v>
      </c>
      <c r="I3270" s="216" t="n">
        <v>0</v>
      </c>
      <c r="J3270" s="216" t="n">
        <v>0</v>
      </c>
      <c r="K3270" s="216" t="n">
        <v>0</v>
      </c>
      <c r="L3270" s="246" t="n">
        <v>0</v>
      </c>
    </row>
    <row r="3271" customFormat="false" ht="12.75" hidden="false" customHeight="false" outlineLevel="0" collapsed="false">
      <c r="B3271" s="242" t="n">
        <v>39791</v>
      </c>
      <c r="C3271" s="243" t="n">
        <f aca="false">SUM(D3271:J3271)</f>
        <v>0</v>
      </c>
      <c r="D3271" s="216" t="n">
        <v>0</v>
      </c>
      <c r="E3271" s="216" t="n">
        <v>0</v>
      </c>
      <c r="F3271" s="216" t="n">
        <v>0</v>
      </c>
      <c r="G3271" s="216" t="n">
        <v>0</v>
      </c>
      <c r="H3271" s="216" t="n">
        <v>0</v>
      </c>
      <c r="I3271" s="216" t="n">
        <v>0</v>
      </c>
      <c r="J3271" s="216" t="n">
        <v>0</v>
      </c>
      <c r="K3271" s="216" t="n">
        <v>0</v>
      </c>
      <c r="L3271" s="246" t="n">
        <v>0</v>
      </c>
    </row>
    <row r="3272" customFormat="false" ht="12.75" hidden="false" customHeight="false" outlineLevel="0" collapsed="false">
      <c r="B3272" s="242" t="n">
        <v>39792</v>
      </c>
      <c r="C3272" s="243" t="n">
        <f aca="false">SUM(D3272:J3272)</f>
        <v>0</v>
      </c>
      <c r="D3272" s="216" t="n">
        <v>0</v>
      </c>
      <c r="E3272" s="216" t="n">
        <v>0</v>
      </c>
      <c r="F3272" s="216" t="n">
        <v>0</v>
      </c>
      <c r="G3272" s="216" t="n">
        <v>0</v>
      </c>
      <c r="H3272" s="216" t="n">
        <v>0</v>
      </c>
      <c r="I3272" s="216" t="n">
        <v>0</v>
      </c>
      <c r="J3272" s="216" t="n">
        <v>0</v>
      </c>
      <c r="K3272" s="216" t="n">
        <v>0</v>
      </c>
      <c r="L3272" s="246" t="n">
        <v>0</v>
      </c>
    </row>
    <row r="3273" customFormat="false" ht="12.75" hidden="false" customHeight="false" outlineLevel="0" collapsed="false">
      <c r="B3273" s="242" t="n">
        <v>39793</v>
      </c>
      <c r="C3273" s="243" t="n">
        <f aca="false">SUM(D3273:J3273)</f>
        <v>0</v>
      </c>
      <c r="D3273" s="216" t="n">
        <v>0</v>
      </c>
      <c r="E3273" s="216" t="n">
        <v>0</v>
      </c>
      <c r="F3273" s="216" t="n">
        <v>0</v>
      </c>
      <c r="G3273" s="216" t="n">
        <v>0</v>
      </c>
      <c r="H3273" s="216" t="n">
        <v>0</v>
      </c>
      <c r="I3273" s="216" t="n">
        <v>0</v>
      </c>
      <c r="J3273" s="216" t="n">
        <v>0</v>
      </c>
      <c r="K3273" s="216" t="n">
        <v>0</v>
      </c>
      <c r="L3273" s="246" t="n">
        <v>0</v>
      </c>
    </row>
    <row r="3274" customFormat="false" ht="12.75" hidden="false" customHeight="false" outlineLevel="0" collapsed="false">
      <c r="B3274" s="242" t="n">
        <v>39794</v>
      </c>
      <c r="C3274" s="243" t="n">
        <f aca="false">SUM(D3274:J3274)</f>
        <v>0</v>
      </c>
      <c r="D3274" s="216" t="n">
        <v>0</v>
      </c>
      <c r="E3274" s="216" t="n">
        <v>0</v>
      </c>
      <c r="F3274" s="216" t="n">
        <v>0</v>
      </c>
      <c r="G3274" s="216" t="n">
        <v>0</v>
      </c>
      <c r="H3274" s="216" t="n">
        <v>0</v>
      </c>
      <c r="I3274" s="216" t="n">
        <v>0</v>
      </c>
      <c r="J3274" s="216" t="n">
        <v>0</v>
      </c>
      <c r="K3274" s="216" t="n">
        <v>0</v>
      </c>
      <c r="L3274" s="246" t="n">
        <v>0</v>
      </c>
    </row>
    <row r="3275" customFormat="false" ht="12.75" hidden="false" customHeight="false" outlineLevel="0" collapsed="false">
      <c r="B3275" s="242" t="n">
        <v>39795</v>
      </c>
      <c r="C3275" s="243" t="n">
        <f aca="false">SUM(D3275:J3275)</f>
        <v>0</v>
      </c>
      <c r="D3275" s="216" t="n">
        <v>0</v>
      </c>
      <c r="E3275" s="216" t="n">
        <v>0</v>
      </c>
      <c r="F3275" s="216" t="n">
        <v>0</v>
      </c>
      <c r="G3275" s="216" t="n">
        <v>0</v>
      </c>
      <c r="H3275" s="216" t="n">
        <v>0</v>
      </c>
      <c r="I3275" s="216" t="n">
        <v>0</v>
      </c>
      <c r="J3275" s="216" t="n">
        <v>0</v>
      </c>
      <c r="K3275" s="216" t="n">
        <v>0</v>
      </c>
      <c r="L3275" s="246" t="n">
        <v>0</v>
      </c>
    </row>
    <row r="3276" customFormat="false" ht="12.75" hidden="false" customHeight="false" outlineLevel="0" collapsed="false">
      <c r="B3276" s="242" t="n">
        <v>39796</v>
      </c>
      <c r="C3276" s="243" t="n">
        <f aca="false">SUM(D3276:J3276)</f>
        <v>0</v>
      </c>
      <c r="D3276" s="216" t="n">
        <v>0</v>
      </c>
      <c r="E3276" s="216" t="n">
        <v>0</v>
      </c>
      <c r="F3276" s="216" t="n">
        <v>0</v>
      </c>
      <c r="G3276" s="216" t="n">
        <v>0</v>
      </c>
      <c r="H3276" s="216" t="n">
        <v>0</v>
      </c>
      <c r="I3276" s="216" t="n">
        <v>0</v>
      </c>
      <c r="J3276" s="216" t="n">
        <v>0</v>
      </c>
      <c r="K3276" s="216" t="n">
        <v>0</v>
      </c>
      <c r="L3276" s="246" t="n">
        <v>0</v>
      </c>
    </row>
    <row r="3277" customFormat="false" ht="12.75" hidden="false" customHeight="false" outlineLevel="0" collapsed="false">
      <c r="B3277" s="242" t="n">
        <v>39797</v>
      </c>
      <c r="C3277" s="243" t="n">
        <f aca="false">SUM(D3277:J3277)</f>
        <v>0</v>
      </c>
      <c r="D3277" s="216" t="n">
        <v>0</v>
      </c>
      <c r="E3277" s="216" t="n">
        <v>0</v>
      </c>
      <c r="F3277" s="216" t="n">
        <v>0</v>
      </c>
      <c r="G3277" s="216" t="n">
        <v>0</v>
      </c>
      <c r="H3277" s="216" t="n">
        <v>0</v>
      </c>
      <c r="I3277" s="216" t="n">
        <v>0</v>
      </c>
      <c r="J3277" s="216" t="n">
        <v>0</v>
      </c>
      <c r="K3277" s="216" t="n">
        <v>0</v>
      </c>
      <c r="L3277" s="246" t="n">
        <v>0</v>
      </c>
    </row>
    <row r="3278" customFormat="false" ht="12.75" hidden="false" customHeight="false" outlineLevel="0" collapsed="false">
      <c r="B3278" s="242" t="n">
        <v>39798</v>
      </c>
      <c r="C3278" s="243" t="n">
        <f aca="false">SUM(D3278:J3278)</f>
        <v>0</v>
      </c>
      <c r="D3278" s="216" t="n">
        <v>0</v>
      </c>
      <c r="E3278" s="216" t="n">
        <v>0</v>
      </c>
      <c r="F3278" s="216" t="n">
        <v>0</v>
      </c>
      <c r="G3278" s="216" t="n">
        <v>0</v>
      </c>
      <c r="H3278" s="216" t="n">
        <v>0</v>
      </c>
      <c r="I3278" s="216" t="n">
        <v>0</v>
      </c>
      <c r="J3278" s="216" t="n">
        <v>0</v>
      </c>
      <c r="K3278" s="216" t="n">
        <v>0</v>
      </c>
      <c r="L3278" s="246" t="n">
        <v>0</v>
      </c>
    </row>
    <row r="3279" customFormat="false" ht="12.75" hidden="false" customHeight="false" outlineLevel="0" collapsed="false">
      <c r="B3279" s="242" t="n">
        <v>39799</v>
      </c>
      <c r="C3279" s="243" t="n">
        <f aca="false">SUM(D3279:J3279)</f>
        <v>0</v>
      </c>
      <c r="D3279" s="216" t="n">
        <v>0</v>
      </c>
      <c r="E3279" s="216" t="n">
        <v>0</v>
      </c>
      <c r="F3279" s="216" t="n">
        <v>0</v>
      </c>
      <c r="G3279" s="216" t="n">
        <v>0</v>
      </c>
      <c r="H3279" s="216" t="n">
        <v>0</v>
      </c>
      <c r="I3279" s="216" t="n">
        <v>0</v>
      </c>
      <c r="J3279" s="216" t="n">
        <v>0</v>
      </c>
      <c r="K3279" s="216" t="n">
        <v>0</v>
      </c>
      <c r="L3279" s="246" t="n">
        <v>0</v>
      </c>
    </row>
    <row r="3280" customFormat="false" ht="12.75" hidden="false" customHeight="false" outlineLevel="0" collapsed="false">
      <c r="B3280" s="242" t="n">
        <v>39800</v>
      </c>
      <c r="C3280" s="243" t="n">
        <f aca="false">SUM(D3280:J3280)</f>
        <v>0</v>
      </c>
      <c r="D3280" s="216" t="n">
        <v>0</v>
      </c>
      <c r="E3280" s="216" t="n">
        <v>0</v>
      </c>
      <c r="F3280" s="216" t="n">
        <v>0</v>
      </c>
      <c r="G3280" s="216" t="n">
        <v>0</v>
      </c>
      <c r="H3280" s="216" t="n">
        <v>0</v>
      </c>
      <c r="I3280" s="216" t="n">
        <v>0</v>
      </c>
      <c r="J3280" s="216" t="n">
        <v>0</v>
      </c>
      <c r="K3280" s="216" t="n">
        <v>1</v>
      </c>
      <c r="L3280" s="246" t="n">
        <v>0</v>
      </c>
    </row>
    <row r="3281" customFormat="false" ht="12.75" hidden="false" customHeight="false" outlineLevel="0" collapsed="false">
      <c r="B3281" s="242" t="n">
        <v>39801</v>
      </c>
      <c r="C3281" s="243" t="n">
        <f aca="false">SUM(D3281:J3281)</f>
        <v>0</v>
      </c>
      <c r="D3281" s="216" t="n">
        <v>0</v>
      </c>
      <c r="E3281" s="216" t="n">
        <v>0</v>
      </c>
      <c r="F3281" s="216" t="n">
        <v>0</v>
      </c>
      <c r="G3281" s="216" t="n">
        <v>0</v>
      </c>
      <c r="H3281" s="216" t="n">
        <v>0</v>
      </c>
      <c r="I3281" s="216" t="n">
        <v>0</v>
      </c>
      <c r="J3281" s="216" t="n">
        <v>0</v>
      </c>
      <c r="K3281" s="216" t="n">
        <v>1</v>
      </c>
      <c r="L3281" s="246" t="n">
        <v>0</v>
      </c>
    </row>
    <row r="3282" customFormat="false" ht="12.75" hidden="false" customHeight="false" outlineLevel="0" collapsed="false">
      <c r="B3282" s="242" t="n">
        <v>39802</v>
      </c>
      <c r="C3282" s="243" t="n">
        <f aca="false">SUM(D3282:J3282)</f>
        <v>0</v>
      </c>
      <c r="D3282" s="216" t="n">
        <v>0</v>
      </c>
      <c r="E3282" s="216" t="n">
        <v>0</v>
      </c>
      <c r="F3282" s="216" t="n">
        <v>0</v>
      </c>
      <c r="G3282" s="216" t="n">
        <v>0</v>
      </c>
      <c r="H3282" s="216" t="n">
        <v>0</v>
      </c>
      <c r="I3282" s="216" t="n">
        <v>0</v>
      </c>
      <c r="J3282" s="216" t="n">
        <v>0</v>
      </c>
      <c r="K3282" s="216" t="n">
        <v>0</v>
      </c>
      <c r="L3282" s="246" t="n">
        <v>0</v>
      </c>
    </row>
    <row r="3283" customFormat="false" ht="12.75" hidden="false" customHeight="false" outlineLevel="0" collapsed="false">
      <c r="B3283" s="242" t="n">
        <v>39803</v>
      </c>
      <c r="C3283" s="243" t="n">
        <f aca="false">SUM(D3283:J3283)</f>
        <v>0</v>
      </c>
      <c r="D3283" s="216" t="n">
        <v>0</v>
      </c>
      <c r="E3283" s="216" t="n">
        <v>0</v>
      </c>
      <c r="F3283" s="216" t="n">
        <v>0</v>
      </c>
      <c r="G3283" s="216" t="n">
        <v>0</v>
      </c>
      <c r="H3283" s="216" t="n">
        <v>0</v>
      </c>
      <c r="I3283" s="216" t="n">
        <v>0</v>
      </c>
      <c r="J3283" s="216" t="n">
        <v>0</v>
      </c>
      <c r="K3283" s="216" t="n">
        <v>0</v>
      </c>
      <c r="L3283" s="246" t="n">
        <v>0</v>
      </c>
    </row>
    <row r="3284" customFormat="false" ht="12.75" hidden="false" customHeight="false" outlineLevel="0" collapsed="false">
      <c r="B3284" s="242" t="n">
        <v>39804</v>
      </c>
      <c r="C3284" s="243" t="n">
        <f aca="false">SUM(D3284:J3284)</f>
        <v>0</v>
      </c>
      <c r="D3284" s="216" t="n">
        <v>0</v>
      </c>
      <c r="E3284" s="216" t="n">
        <v>0</v>
      </c>
      <c r="F3284" s="216" t="n">
        <v>0</v>
      </c>
      <c r="G3284" s="216" t="n">
        <v>0</v>
      </c>
      <c r="H3284" s="216" t="n">
        <v>0</v>
      </c>
      <c r="I3284" s="216" t="n">
        <v>0</v>
      </c>
      <c r="J3284" s="216" t="n">
        <v>0</v>
      </c>
      <c r="K3284" s="216" t="n">
        <v>1</v>
      </c>
      <c r="L3284" s="246" t="n">
        <v>0</v>
      </c>
    </row>
    <row r="3285" customFormat="false" ht="12.75" hidden="false" customHeight="false" outlineLevel="0" collapsed="false">
      <c r="B3285" s="242" t="n">
        <v>39805</v>
      </c>
      <c r="C3285" s="243" t="n">
        <f aca="false">SUM(D3285:J3285)</f>
        <v>0</v>
      </c>
      <c r="D3285" s="216" t="n">
        <v>0</v>
      </c>
      <c r="E3285" s="216" t="n">
        <v>0</v>
      </c>
      <c r="F3285" s="216" t="n">
        <v>0</v>
      </c>
      <c r="G3285" s="216" t="n">
        <v>0</v>
      </c>
      <c r="H3285" s="216" t="n">
        <v>0</v>
      </c>
      <c r="I3285" s="216" t="n">
        <v>0</v>
      </c>
      <c r="J3285" s="216" t="n">
        <v>0</v>
      </c>
      <c r="K3285" s="216" t="n">
        <v>1</v>
      </c>
      <c r="L3285" s="246" t="n">
        <v>0</v>
      </c>
    </row>
    <row r="3286" customFormat="false" ht="12.75" hidden="false" customHeight="false" outlineLevel="0" collapsed="false">
      <c r="B3286" s="242" t="n">
        <v>39806</v>
      </c>
      <c r="C3286" s="243" t="n">
        <f aca="false">SUM(D3286:J3286)</f>
        <v>0</v>
      </c>
      <c r="D3286" s="216" t="n">
        <v>0</v>
      </c>
      <c r="E3286" s="216" t="n">
        <v>0</v>
      </c>
      <c r="F3286" s="216" t="n">
        <v>0</v>
      </c>
      <c r="G3286" s="216" t="n">
        <v>0</v>
      </c>
      <c r="H3286" s="216" t="n">
        <v>0</v>
      </c>
      <c r="I3286" s="216" t="n">
        <v>0</v>
      </c>
      <c r="J3286" s="216" t="n">
        <v>0</v>
      </c>
      <c r="K3286" s="216" t="n">
        <v>1</v>
      </c>
      <c r="L3286" s="246" t="n">
        <v>0</v>
      </c>
    </row>
    <row r="3287" customFormat="false" ht="12.75" hidden="false" customHeight="false" outlineLevel="0" collapsed="false">
      <c r="B3287" s="242" t="n">
        <v>39807</v>
      </c>
      <c r="C3287" s="243" t="n">
        <f aca="false">SUM(D3287:J3287)</f>
        <v>1</v>
      </c>
      <c r="D3287" s="216" t="n">
        <v>0</v>
      </c>
      <c r="E3287" s="216" t="n">
        <v>0</v>
      </c>
      <c r="F3287" s="216" t="n">
        <v>0</v>
      </c>
      <c r="G3287" s="216" t="n">
        <v>0</v>
      </c>
      <c r="H3287" s="216" t="n">
        <v>0</v>
      </c>
      <c r="I3287" s="216" t="n">
        <v>0</v>
      </c>
      <c r="J3287" s="216" t="n">
        <v>1</v>
      </c>
      <c r="K3287" s="216" t="n">
        <v>0</v>
      </c>
      <c r="L3287" s="246" t="n">
        <v>0</v>
      </c>
    </row>
    <row r="3288" customFormat="false" ht="12.75" hidden="false" customHeight="false" outlineLevel="0" collapsed="false">
      <c r="B3288" s="242" t="n">
        <v>39808</v>
      </c>
      <c r="C3288" s="243" t="n">
        <f aca="false">SUM(D3288:J3288)</f>
        <v>0</v>
      </c>
      <c r="D3288" s="216" t="n">
        <v>0</v>
      </c>
      <c r="E3288" s="216" t="n">
        <v>0</v>
      </c>
      <c r="F3288" s="216" t="n">
        <v>0</v>
      </c>
      <c r="G3288" s="216" t="n">
        <v>0</v>
      </c>
      <c r="H3288" s="216" t="n">
        <v>0</v>
      </c>
      <c r="I3288" s="216" t="n">
        <v>0</v>
      </c>
      <c r="J3288" s="216" t="n">
        <v>0</v>
      </c>
      <c r="K3288" s="216" t="n">
        <v>0</v>
      </c>
      <c r="L3288" s="246" t="n">
        <v>1</v>
      </c>
    </row>
    <row r="3289" customFormat="false" ht="12.75" hidden="false" customHeight="false" outlineLevel="0" collapsed="false">
      <c r="B3289" s="242" t="n">
        <v>39809</v>
      </c>
      <c r="C3289" s="243" t="n">
        <f aca="false">SUM(D3289:J3289)</f>
        <v>0</v>
      </c>
      <c r="D3289" s="216" t="n">
        <v>0</v>
      </c>
      <c r="E3289" s="216" t="n">
        <v>0</v>
      </c>
      <c r="F3289" s="216" t="n">
        <v>0</v>
      </c>
      <c r="G3289" s="216" t="n">
        <v>0</v>
      </c>
      <c r="H3289" s="216" t="n">
        <v>0</v>
      </c>
      <c r="I3289" s="216" t="n">
        <v>0</v>
      </c>
      <c r="J3289" s="216" t="n">
        <v>0</v>
      </c>
      <c r="K3289" s="216" t="n">
        <v>0</v>
      </c>
      <c r="L3289" s="246" t="n">
        <v>0</v>
      </c>
    </row>
    <row r="3290" customFormat="false" ht="12.75" hidden="false" customHeight="false" outlineLevel="0" collapsed="false">
      <c r="B3290" s="242" t="n">
        <v>39810</v>
      </c>
      <c r="C3290" s="243" t="n">
        <f aca="false">SUM(D3290:J3290)</f>
        <v>0</v>
      </c>
      <c r="D3290" s="216" t="n">
        <v>0</v>
      </c>
      <c r="E3290" s="216" t="n">
        <v>0</v>
      </c>
      <c r="F3290" s="216" t="n">
        <v>0</v>
      </c>
      <c r="G3290" s="216" t="n">
        <v>0</v>
      </c>
      <c r="H3290" s="216" t="n">
        <v>0</v>
      </c>
      <c r="I3290" s="216" t="n">
        <v>0</v>
      </c>
      <c r="J3290" s="216" t="n">
        <v>0</v>
      </c>
      <c r="K3290" s="216" t="n">
        <v>0</v>
      </c>
      <c r="L3290" s="246" t="n">
        <v>0</v>
      </c>
    </row>
    <row r="3291" customFormat="false" ht="12.75" hidden="false" customHeight="false" outlineLevel="0" collapsed="false">
      <c r="B3291" s="242" t="n">
        <v>39811</v>
      </c>
      <c r="C3291" s="243" t="n">
        <f aca="false">SUM(D3291:J3291)</f>
        <v>0</v>
      </c>
      <c r="D3291" s="216" t="n">
        <v>0</v>
      </c>
      <c r="E3291" s="216" t="n">
        <v>0</v>
      </c>
      <c r="F3291" s="216" t="n">
        <v>0</v>
      </c>
      <c r="G3291" s="216" t="n">
        <v>0</v>
      </c>
      <c r="H3291" s="216" t="n">
        <v>0</v>
      </c>
      <c r="I3291" s="216" t="n">
        <v>0</v>
      </c>
      <c r="J3291" s="216" t="n">
        <v>0</v>
      </c>
      <c r="K3291" s="216" t="n">
        <v>0</v>
      </c>
      <c r="L3291" s="246" t="n">
        <v>1</v>
      </c>
    </row>
    <row r="3292" customFormat="false" ht="12.75" hidden="false" customHeight="false" outlineLevel="0" collapsed="false">
      <c r="B3292" s="242" t="n">
        <v>39812</v>
      </c>
      <c r="C3292" s="243" t="n">
        <f aca="false">SUM(D3292:J3292)</f>
        <v>0</v>
      </c>
      <c r="D3292" s="216" t="n">
        <v>0</v>
      </c>
      <c r="E3292" s="216" t="n">
        <v>0</v>
      </c>
      <c r="F3292" s="216" t="n">
        <v>0</v>
      </c>
      <c r="G3292" s="216" t="n">
        <v>0</v>
      </c>
      <c r="H3292" s="216" t="n">
        <v>0</v>
      </c>
      <c r="I3292" s="216" t="n">
        <v>0</v>
      </c>
      <c r="J3292" s="216" t="n">
        <v>0</v>
      </c>
      <c r="K3292" s="216" t="n">
        <v>0</v>
      </c>
      <c r="L3292" s="246" t="n">
        <v>1</v>
      </c>
    </row>
    <row r="3293" customFormat="false" ht="12.75" hidden="false" customHeight="false" outlineLevel="0" collapsed="false">
      <c r="B3293" s="242" t="n">
        <v>39813</v>
      </c>
      <c r="C3293" s="243" t="n">
        <f aca="false">SUM(D3293:J3293)</f>
        <v>0</v>
      </c>
      <c r="D3293" s="216" t="n">
        <v>0</v>
      </c>
      <c r="E3293" s="216" t="n">
        <v>0</v>
      </c>
      <c r="F3293" s="216" t="n">
        <v>0</v>
      </c>
      <c r="G3293" s="216" t="n">
        <v>0</v>
      </c>
      <c r="H3293" s="216" t="n">
        <v>0</v>
      </c>
      <c r="I3293" s="216" t="n">
        <v>0</v>
      </c>
      <c r="J3293" s="216" t="n">
        <v>0</v>
      </c>
      <c r="K3293" s="216" t="n">
        <v>0</v>
      </c>
      <c r="L3293" s="246" t="n">
        <v>1</v>
      </c>
    </row>
    <row r="3294" customFormat="false" ht="12.75" hidden="false" customHeight="false" outlineLevel="0" collapsed="false">
      <c r="B3294" s="242" t="n">
        <v>39814</v>
      </c>
      <c r="C3294" s="243" t="n">
        <f aca="false">SUM(D3294:J3294)</f>
        <v>1</v>
      </c>
      <c r="D3294" s="216" t="n">
        <v>1</v>
      </c>
      <c r="E3294" s="216" t="n">
        <v>0</v>
      </c>
      <c r="F3294" s="216" t="n">
        <v>0</v>
      </c>
      <c r="G3294" s="216" t="n">
        <v>0</v>
      </c>
      <c r="H3294" s="216" t="n">
        <v>0</v>
      </c>
      <c r="I3294" s="216" t="n">
        <v>0</v>
      </c>
      <c r="J3294" s="216" t="n">
        <v>0</v>
      </c>
      <c r="K3294" s="216" t="n">
        <v>0</v>
      </c>
      <c r="L3294" s="246" t="n">
        <v>0</v>
      </c>
    </row>
    <row r="3295" customFormat="false" ht="12.75" hidden="false" customHeight="false" outlineLevel="0" collapsed="false">
      <c r="B3295" s="242" t="n">
        <v>39815</v>
      </c>
      <c r="C3295" s="243" t="n">
        <f aca="false">SUM(D3295:J3295)</f>
        <v>0</v>
      </c>
      <c r="D3295" s="216" t="n">
        <v>0</v>
      </c>
      <c r="E3295" s="216" t="n">
        <v>0</v>
      </c>
      <c r="F3295" s="216" t="n">
        <v>0</v>
      </c>
      <c r="G3295" s="216" t="n">
        <v>0</v>
      </c>
      <c r="H3295" s="216" t="n">
        <v>0</v>
      </c>
      <c r="I3295" s="216" t="n">
        <v>0</v>
      </c>
      <c r="J3295" s="216" t="n">
        <v>0</v>
      </c>
      <c r="K3295" s="216" t="n">
        <v>0</v>
      </c>
      <c r="L3295" s="246" t="n">
        <v>1</v>
      </c>
    </row>
    <row r="3296" customFormat="false" ht="12.75" hidden="false" customHeight="false" outlineLevel="0" collapsed="false">
      <c r="B3296" s="242" t="n">
        <v>39816</v>
      </c>
      <c r="C3296" s="243" t="n">
        <f aca="false">SUM(D3296:J3296)</f>
        <v>0</v>
      </c>
      <c r="D3296" s="216" t="n">
        <v>0</v>
      </c>
      <c r="E3296" s="216" t="n">
        <v>0</v>
      </c>
      <c r="F3296" s="216" t="n">
        <v>0</v>
      </c>
      <c r="G3296" s="216" t="n">
        <v>0</v>
      </c>
      <c r="H3296" s="216" t="n">
        <v>0</v>
      </c>
      <c r="I3296" s="216" t="n">
        <v>0</v>
      </c>
      <c r="J3296" s="216" t="n">
        <v>0</v>
      </c>
      <c r="K3296" s="216" t="n">
        <v>0</v>
      </c>
      <c r="L3296" s="246" t="n">
        <v>0</v>
      </c>
    </row>
    <row r="3297" customFormat="false" ht="12.75" hidden="false" customHeight="false" outlineLevel="0" collapsed="false">
      <c r="B3297" s="242" t="n">
        <v>39817</v>
      </c>
      <c r="C3297" s="243" t="n">
        <f aca="false">SUM(D3297:J3297)</f>
        <v>0</v>
      </c>
      <c r="D3297" s="216" t="n">
        <v>0</v>
      </c>
      <c r="E3297" s="216" t="n">
        <v>0</v>
      </c>
      <c r="F3297" s="216" t="n">
        <v>0</v>
      </c>
      <c r="G3297" s="216" t="n">
        <v>0</v>
      </c>
      <c r="H3297" s="216" t="n">
        <v>0</v>
      </c>
      <c r="I3297" s="216" t="n">
        <v>0</v>
      </c>
      <c r="J3297" s="216" t="n">
        <v>0</v>
      </c>
      <c r="K3297" s="216" t="n">
        <v>0</v>
      </c>
      <c r="L3297" s="246" t="n">
        <v>0</v>
      </c>
    </row>
    <row r="3298" customFormat="false" ht="12.75" hidden="false" customHeight="false" outlineLevel="0" collapsed="false">
      <c r="B3298" s="242" t="n">
        <v>39818</v>
      </c>
      <c r="C3298" s="243" t="n">
        <f aca="false">SUM(D3298:J3298)</f>
        <v>0</v>
      </c>
      <c r="D3298" s="216" t="n">
        <v>0</v>
      </c>
      <c r="E3298" s="216" t="n">
        <v>0</v>
      </c>
      <c r="F3298" s="216" t="n">
        <v>0</v>
      </c>
      <c r="G3298" s="216" t="n">
        <v>0</v>
      </c>
      <c r="H3298" s="216" t="n">
        <v>0</v>
      </c>
      <c r="I3298" s="216" t="n">
        <v>0</v>
      </c>
      <c r="J3298" s="216" t="n">
        <v>0</v>
      </c>
      <c r="K3298" s="216" t="n">
        <v>0</v>
      </c>
      <c r="L3298" s="246" t="n">
        <v>0</v>
      </c>
    </row>
    <row r="3299" customFormat="false" ht="12.75" hidden="false" customHeight="false" outlineLevel="0" collapsed="false">
      <c r="B3299" s="242" t="n">
        <v>39819</v>
      </c>
      <c r="C3299" s="243" t="n">
        <f aca="false">SUM(D3299:J3299)</f>
        <v>0</v>
      </c>
      <c r="D3299" s="216" t="n">
        <v>0</v>
      </c>
      <c r="E3299" s="216" t="n">
        <v>0</v>
      </c>
      <c r="F3299" s="216" t="n">
        <v>0</v>
      </c>
      <c r="G3299" s="216" t="n">
        <v>0</v>
      </c>
      <c r="H3299" s="216" t="n">
        <v>0</v>
      </c>
      <c r="I3299" s="216" t="n">
        <v>0</v>
      </c>
      <c r="J3299" s="216" t="n">
        <v>0</v>
      </c>
      <c r="K3299" s="216" t="n">
        <v>0</v>
      </c>
      <c r="L3299" s="246" t="n">
        <v>0</v>
      </c>
    </row>
    <row r="3300" customFormat="false" ht="12.75" hidden="false" customHeight="false" outlineLevel="0" collapsed="false">
      <c r="B3300" s="242" t="n">
        <v>39820</v>
      </c>
      <c r="C3300" s="243" t="n">
        <f aca="false">SUM(D3300:J3300)</f>
        <v>0</v>
      </c>
      <c r="D3300" s="216" t="n">
        <v>0</v>
      </c>
      <c r="E3300" s="216" t="n">
        <v>0</v>
      </c>
      <c r="F3300" s="216" t="n">
        <v>0</v>
      </c>
      <c r="G3300" s="216" t="n">
        <v>0</v>
      </c>
      <c r="H3300" s="216" t="n">
        <v>0</v>
      </c>
      <c r="I3300" s="216" t="n">
        <v>0</v>
      </c>
      <c r="J3300" s="216" t="n">
        <v>0</v>
      </c>
      <c r="K3300" s="216" t="n">
        <v>0</v>
      </c>
      <c r="L3300" s="246" t="n">
        <v>0</v>
      </c>
    </row>
    <row r="3301" customFormat="false" ht="12.75" hidden="false" customHeight="false" outlineLevel="0" collapsed="false">
      <c r="B3301" s="242" t="n">
        <v>39821</v>
      </c>
      <c r="C3301" s="243" t="n">
        <f aca="false">SUM(D3301:J3301)</f>
        <v>0</v>
      </c>
      <c r="D3301" s="216" t="n">
        <v>0</v>
      </c>
      <c r="E3301" s="216" t="n">
        <v>0</v>
      </c>
      <c r="F3301" s="216" t="n">
        <v>0</v>
      </c>
      <c r="G3301" s="216" t="n">
        <v>0</v>
      </c>
      <c r="H3301" s="216" t="n">
        <v>0</v>
      </c>
      <c r="I3301" s="216" t="n">
        <v>0</v>
      </c>
      <c r="J3301" s="216" t="n">
        <v>0</v>
      </c>
      <c r="K3301" s="216" t="n">
        <v>0</v>
      </c>
      <c r="L3301" s="246" t="n">
        <v>0</v>
      </c>
    </row>
    <row r="3302" customFormat="false" ht="12.75" hidden="false" customHeight="false" outlineLevel="0" collapsed="false">
      <c r="B3302" s="242" t="n">
        <v>39822</v>
      </c>
      <c r="C3302" s="243" t="n">
        <f aca="false">SUM(D3302:J3302)</f>
        <v>0</v>
      </c>
      <c r="D3302" s="216" t="n">
        <v>0</v>
      </c>
      <c r="E3302" s="216" t="n">
        <v>0</v>
      </c>
      <c r="F3302" s="216" t="n">
        <v>0</v>
      </c>
      <c r="G3302" s="216" t="n">
        <v>0</v>
      </c>
      <c r="H3302" s="216" t="n">
        <v>0</v>
      </c>
      <c r="I3302" s="216" t="n">
        <v>0</v>
      </c>
      <c r="J3302" s="216" t="n">
        <v>0</v>
      </c>
      <c r="K3302" s="216" t="n">
        <v>0</v>
      </c>
      <c r="L3302" s="246" t="n">
        <v>0</v>
      </c>
    </row>
    <row r="3303" customFormat="false" ht="12.75" hidden="false" customHeight="false" outlineLevel="0" collapsed="false">
      <c r="B3303" s="242" t="n">
        <v>39823</v>
      </c>
      <c r="C3303" s="243" t="n">
        <f aca="false">SUM(D3303:J3303)</f>
        <v>0</v>
      </c>
      <c r="D3303" s="216" t="n">
        <v>0</v>
      </c>
      <c r="E3303" s="216" t="n">
        <v>0</v>
      </c>
      <c r="F3303" s="216" t="n">
        <v>0</v>
      </c>
      <c r="G3303" s="216" t="n">
        <v>0</v>
      </c>
      <c r="H3303" s="216" t="n">
        <v>0</v>
      </c>
      <c r="I3303" s="216" t="n">
        <v>0</v>
      </c>
      <c r="J3303" s="216" t="n">
        <v>0</v>
      </c>
      <c r="K3303" s="216" t="n">
        <v>0</v>
      </c>
      <c r="L3303" s="246" t="n">
        <v>0</v>
      </c>
    </row>
    <row r="3304" customFormat="false" ht="12.75" hidden="false" customHeight="false" outlineLevel="0" collapsed="false">
      <c r="B3304" s="242" t="n">
        <v>39824</v>
      </c>
      <c r="C3304" s="243" t="n">
        <f aca="false">SUM(D3304:J3304)</f>
        <v>0</v>
      </c>
      <c r="D3304" s="216" t="n">
        <v>0</v>
      </c>
      <c r="E3304" s="216" t="n">
        <v>0</v>
      </c>
      <c r="F3304" s="216" t="n">
        <v>0</v>
      </c>
      <c r="G3304" s="216" t="n">
        <v>0</v>
      </c>
      <c r="H3304" s="216" t="n">
        <v>0</v>
      </c>
      <c r="I3304" s="216" t="n">
        <v>0</v>
      </c>
      <c r="J3304" s="216" t="n">
        <v>0</v>
      </c>
      <c r="K3304" s="216" t="n">
        <v>0</v>
      </c>
      <c r="L3304" s="246" t="n">
        <v>0</v>
      </c>
    </row>
    <row r="3305" customFormat="false" ht="12.75" hidden="false" customHeight="false" outlineLevel="0" collapsed="false">
      <c r="B3305" s="242" t="n">
        <v>39825</v>
      </c>
      <c r="C3305" s="243" t="n">
        <f aca="false">SUM(D3305:J3305)</f>
        <v>0</v>
      </c>
      <c r="D3305" s="216" t="n">
        <v>0</v>
      </c>
      <c r="E3305" s="216" t="n">
        <v>0</v>
      </c>
      <c r="F3305" s="216" t="n">
        <v>0</v>
      </c>
      <c r="G3305" s="216" t="n">
        <v>0</v>
      </c>
      <c r="H3305" s="216" t="n">
        <v>0</v>
      </c>
      <c r="I3305" s="216" t="n">
        <v>0</v>
      </c>
      <c r="J3305" s="216" t="n">
        <v>0</v>
      </c>
      <c r="K3305" s="216" t="n">
        <v>0</v>
      </c>
      <c r="L3305" s="246" t="n">
        <v>0</v>
      </c>
    </row>
    <row r="3306" customFormat="false" ht="12.75" hidden="false" customHeight="false" outlineLevel="0" collapsed="false">
      <c r="B3306" s="242" t="n">
        <v>39826</v>
      </c>
      <c r="C3306" s="243" t="n">
        <f aca="false">SUM(D3306:J3306)</f>
        <v>0</v>
      </c>
      <c r="D3306" s="216" t="n">
        <v>0</v>
      </c>
      <c r="E3306" s="216" t="n">
        <v>0</v>
      </c>
      <c r="F3306" s="216" t="n">
        <v>0</v>
      </c>
      <c r="G3306" s="216" t="n">
        <v>0</v>
      </c>
      <c r="H3306" s="216" t="n">
        <v>0</v>
      </c>
      <c r="I3306" s="216" t="n">
        <v>0</v>
      </c>
      <c r="J3306" s="216" t="n">
        <v>0</v>
      </c>
      <c r="K3306" s="216" t="n">
        <v>0</v>
      </c>
      <c r="L3306" s="246" t="n">
        <v>0</v>
      </c>
    </row>
    <row r="3307" customFormat="false" ht="12.75" hidden="false" customHeight="false" outlineLevel="0" collapsed="false">
      <c r="B3307" s="242" t="n">
        <v>39827</v>
      </c>
      <c r="C3307" s="243" t="n">
        <f aca="false">SUM(D3307:J3307)</f>
        <v>0</v>
      </c>
      <c r="D3307" s="216" t="n">
        <v>0</v>
      </c>
      <c r="E3307" s="216" t="n">
        <v>0</v>
      </c>
      <c r="F3307" s="216" t="n">
        <v>0</v>
      </c>
      <c r="G3307" s="216" t="n">
        <v>0</v>
      </c>
      <c r="H3307" s="216" t="n">
        <v>0</v>
      </c>
      <c r="I3307" s="216" t="n">
        <v>0</v>
      </c>
      <c r="J3307" s="216" t="n">
        <v>0</v>
      </c>
      <c r="K3307" s="216" t="n">
        <v>0</v>
      </c>
      <c r="L3307" s="246" t="n">
        <v>0</v>
      </c>
    </row>
    <row r="3308" customFormat="false" ht="12.75" hidden="false" customHeight="false" outlineLevel="0" collapsed="false">
      <c r="B3308" s="242" t="n">
        <v>39828</v>
      </c>
      <c r="C3308" s="243" t="n">
        <f aca="false">SUM(D3308:J3308)</f>
        <v>0</v>
      </c>
      <c r="D3308" s="216" t="n">
        <v>0</v>
      </c>
      <c r="E3308" s="216" t="n">
        <v>0</v>
      </c>
      <c r="F3308" s="216" t="n">
        <v>0</v>
      </c>
      <c r="G3308" s="216" t="n">
        <v>0</v>
      </c>
      <c r="H3308" s="216" t="n">
        <v>0</v>
      </c>
      <c r="I3308" s="216" t="n">
        <v>0</v>
      </c>
      <c r="J3308" s="216" t="n">
        <v>0</v>
      </c>
      <c r="K3308" s="216" t="n">
        <v>0</v>
      </c>
      <c r="L3308" s="246" t="n">
        <v>0</v>
      </c>
    </row>
    <row r="3309" customFormat="false" ht="12.75" hidden="false" customHeight="false" outlineLevel="0" collapsed="false">
      <c r="B3309" s="242" t="n">
        <v>39829</v>
      </c>
      <c r="C3309" s="243" t="n">
        <f aca="false">SUM(D3309:J3309)</f>
        <v>0</v>
      </c>
      <c r="D3309" s="216" t="n">
        <v>0</v>
      </c>
      <c r="E3309" s="216" t="n">
        <v>0</v>
      </c>
      <c r="F3309" s="216" t="n">
        <v>0</v>
      </c>
      <c r="G3309" s="216" t="n">
        <v>0</v>
      </c>
      <c r="H3309" s="216" t="n">
        <v>0</v>
      </c>
      <c r="I3309" s="216" t="n">
        <v>0</v>
      </c>
      <c r="J3309" s="216" t="n">
        <v>0</v>
      </c>
      <c r="K3309" s="216" t="n">
        <v>0</v>
      </c>
      <c r="L3309" s="246" t="n">
        <v>0</v>
      </c>
    </row>
    <row r="3310" customFormat="false" ht="12.75" hidden="false" customHeight="false" outlineLevel="0" collapsed="false">
      <c r="B3310" s="242" t="n">
        <v>39830</v>
      </c>
      <c r="C3310" s="243" t="n">
        <f aca="false">SUM(D3310:J3310)</f>
        <v>0</v>
      </c>
      <c r="D3310" s="216" t="n">
        <v>0</v>
      </c>
      <c r="E3310" s="216" t="n">
        <v>0</v>
      </c>
      <c r="F3310" s="216" t="n">
        <v>0</v>
      </c>
      <c r="G3310" s="216" t="n">
        <v>0</v>
      </c>
      <c r="H3310" s="216" t="n">
        <v>0</v>
      </c>
      <c r="I3310" s="216" t="n">
        <v>0</v>
      </c>
      <c r="J3310" s="216" t="n">
        <v>0</v>
      </c>
      <c r="K3310" s="216" t="n">
        <v>0</v>
      </c>
      <c r="L3310" s="246" t="n">
        <v>0</v>
      </c>
    </row>
    <row r="3311" customFormat="false" ht="12.75" hidden="false" customHeight="false" outlineLevel="0" collapsed="false">
      <c r="B3311" s="242" t="n">
        <v>39831</v>
      </c>
      <c r="C3311" s="243" t="n">
        <f aca="false">SUM(D3311:J3311)</f>
        <v>0</v>
      </c>
      <c r="D3311" s="216" t="n">
        <v>0</v>
      </c>
      <c r="E3311" s="216" t="n">
        <v>0</v>
      </c>
      <c r="F3311" s="216" t="n">
        <v>0</v>
      </c>
      <c r="G3311" s="216" t="n">
        <v>0</v>
      </c>
      <c r="H3311" s="216" t="n">
        <v>0</v>
      </c>
      <c r="I3311" s="216" t="n">
        <v>0</v>
      </c>
      <c r="J3311" s="216" t="n">
        <v>0</v>
      </c>
      <c r="K3311" s="216" t="n">
        <v>0</v>
      </c>
      <c r="L3311" s="246" t="n">
        <v>0</v>
      </c>
    </row>
    <row r="3312" customFormat="false" ht="12.75" hidden="false" customHeight="false" outlineLevel="0" collapsed="false">
      <c r="B3312" s="242" t="n">
        <v>39832</v>
      </c>
      <c r="C3312" s="243" t="n">
        <f aca="false">SUM(D3312:J3312)</f>
        <v>0</v>
      </c>
      <c r="D3312" s="216" t="n">
        <v>0</v>
      </c>
      <c r="E3312" s="216" t="n">
        <v>0</v>
      </c>
      <c r="F3312" s="216" t="n">
        <v>0</v>
      </c>
      <c r="G3312" s="216" t="n">
        <v>0</v>
      </c>
      <c r="H3312" s="216" t="n">
        <v>0</v>
      </c>
      <c r="I3312" s="216" t="n">
        <v>0</v>
      </c>
      <c r="J3312" s="216" t="n">
        <v>0</v>
      </c>
      <c r="K3312" s="216" t="n">
        <v>0</v>
      </c>
      <c r="L3312" s="246" t="n">
        <v>0</v>
      </c>
    </row>
    <row r="3313" customFormat="false" ht="12.75" hidden="false" customHeight="false" outlineLevel="0" collapsed="false">
      <c r="B3313" s="242" t="n">
        <v>39833</v>
      </c>
      <c r="C3313" s="243" t="n">
        <f aca="false">SUM(D3313:J3313)</f>
        <v>0</v>
      </c>
      <c r="D3313" s="216" t="n">
        <v>0</v>
      </c>
      <c r="E3313" s="216" t="n">
        <v>0</v>
      </c>
      <c r="F3313" s="216" t="n">
        <v>0</v>
      </c>
      <c r="G3313" s="216" t="n">
        <v>0</v>
      </c>
      <c r="H3313" s="216" t="n">
        <v>0</v>
      </c>
      <c r="I3313" s="216" t="n">
        <v>0</v>
      </c>
      <c r="J3313" s="216" t="n">
        <v>0</v>
      </c>
      <c r="K3313" s="216" t="n">
        <v>0</v>
      </c>
      <c r="L3313" s="246" t="n">
        <v>0</v>
      </c>
    </row>
    <row r="3314" customFormat="false" ht="12.75" hidden="false" customHeight="false" outlineLevel="0" collapsed="false">
      <c r="B3314" s="242" t="n">
        <v>39834</v>
      </c>
      <c r="C3314" s="243" t="n">
        <f aca="false">SUM(D3314:J3314)</f>
        <v>0</v>
      </c>
      <c r="D3314" s="216" t="n">
        <v>0</v>
      </c>
      <c r="E3314" s="216" t="n">
        <v>0</v>
      </c>
      <c r="F3314" s="216" t="n">
        <v>0</v>
      </c>
      <c r="G3314" s="216" t="n">
        <v>0</v>
      </c>
      <c r="H3314" s="216" t="n">
        <v>0</v>
      </c>
      <c r="I3314" s="216" t="n">
        <v>0</v>
      </c>
      <c r="J3314" s="216" t="n">
        <v>0</v>
      </c>
      <c r="K3314" s="216" t="n">
        <v>0</v>
      </c>
      <c r="L3314" s="246" t="n">
        <v>0</v>
      </c>
    </row>
    <row r="3315" customFormat="false" ht="12.75" hidden="false" customHeight="false" outlineLevel="0" collapsed="false">
      <c r="B3315" s="242" t="n">
        <v>39835</v>
      </c>
      <c r="C3315" s="243" t="n">
        <f aca="false">SUM(D3315:J3315)</f>
        <v>0</v>
      </c>
      <c r="D3315" s="216" t="n">
        <v>0</v>
      </c>
      <c r="E3315" s="216" t="n">
        <v>0</v>
      </c>
      <c r="F3315" s="216" t="n">
        <v>0</v>
      </c>
      <c r="G3315" s="216" t="n">
        <v>0</v>
      </c>
      <c r="H3315" s="216" t="n">
        <v>0</v>
      </c>
      <c r="I3315" s="216" t="n">
        <v>0</v>
      </c>
      <c r="J3315" s="216" t="n">
        <v>0</v>
      </c>
      <c r="K3315" s="216" t="n">
        <v>0</v>
      </c>
      <c r="L3315" s="246" t="n">
        <v>0</v>
      </c>
    </row>
    <row r="3316" customFormat="false" ht="12.75" hidden="false" customHeight="false" outlineLevel="0" collapsed="false">
      <c r="B3316" s="242" t="n">
        <v>39836</v>
      </c>
      <c r="C3316" s="243" t="n">
        <f aca="false">SUM(D3316:J3316)</f>
        <v>0</v>
      </c>
      <c r="D3316" s="216" t="n">
        <v>0</v>
      </c>
      <c r="E3316" s="216" t="n">
        <v>0</v>
      </c>
      <c r="F3316" s="216" t="n">
        <v>0</v>
      </c>
      <c r="G3316" s="216" t="n">
        <v>0</v>
      </c>
      <c r="H3316" s="216" t="n">
        <v>0</v>
      </c>
      <c r="I3316" s="216" t="n">
        <v>0</v>
      </c>
      <c r="J3316" s="216" t="n">
        <v>0</v>
      </c>
      <c r="K3316" s="216" t="n">
        <v>0</v>
      </c>
      <c r="L3316" s="246" t="n">
        <v>0</v>
      </c>
    </row>
    <row r="3317" customFormat="false" ht="12.75" hidden="false" customHeight="false" outlineLevel="0" collapsed="false">
      <c r="B3317" s="242" t="n">
        <v>39837</v>
      </c>
      <c r="C3317" s="243" t="n">
        <f aca="false">SUM(D3317:J3317)</f>
        <v>0</v>
      </c>
      <c r="D3317" s="216" t="n">
        <v>0</v>
      </c>
      <c r="E3317" s="216" t="n">
        <v>0</v>
      </c>
      <c r="F3317" s="216" t="n">
        <v>0</v>
      </c>
      <c r="G3317" s="216" t="n">
        <v>0</v>
      </c>
      <c r="H3317" s="216" t="n">
        <v>0</v>
      </c>
      <c r="I3317" s="216" t="n">
        <v>0</v>
      </c>
      <c r="J3317" s="216" t="n">
        <v>0</v>
      </c>
      <c r="K3317" s="216" t="n">
        <v>0</v>
      </c>
      <c r="L3317" s="246" t="n">
        <v>0</v>
      </c>
    </row>
    <row r="3318" customFormat="false" ht="12.75" hidden="false" customHeight="false" outlineLevel="0" collapsed="false">
      <c r="B3318" s="242" t="n">
        <v>39838</v>
      </c>
      <c r="C3318" s="243" t="n">
        <f aca="false">SUM(D3318:J3318)</f>
        <v>0</v>
      </c>
      <c r="D3318" s="216" t="n">
        <v>0</v>
      </c>
      <c r="E3318" s="216" t="n">
        <v>0</v>
      </c>
      <c r="F3318" s="216" t="n">
        <v>0</v>
      </c>
      <c r="G3318" s="216" t="n">
        <v>0</v>
      </c>
      <c r="H3318" s="216" t="n">
        <v>0</v>
      </c>
      <c r="I3318" s="216" t="n">
        <v>0</v>
      </c>
      <c r="J3318" s="216" t="n">
        <v>0</v>
      </c>
      <c r="K3318" s="216" t="n">
        <v>0</v>
      </c>
      <c r="L3318" s="246" t="n">
        <v>0</v>
      </c>
    </row>
    <row r="3319" customFormat="false" ht="12.75" hidden="false" customHeight="false" outlineLevel="0" collapsed="false">
      <c r="B3319" s="242" t="n">
        <v>39839</v>
      </c>
      <c r="C3319" s="243" t="n">
        <f aca="false">SUM(D3319:J3319)</f>
        <v>0</v>
      </c>
      <c r="D3319" s="216" t="n">
        <v>0</v>
      </c>
      <c r="E3319" s="216" t="n">
        <v>0</v>
      </c>
      <c r="F3319" s="216" t="n">
        <v>0</v>
      </c>
      <c r="G3319" s="216" t="n">
        <v>0</v>
      </c>
      <c r="H3319" s="216" t="n">
        <v>0</v>
      </c>
      <c r="I3319" s="216" t="n">
        <v>0</v>
      </c>
      <c r="J3319" s="216" t="n">
        <v>0</v>
      </c>
      <c r="K3319" s="216" t="n">
        <v>0</v>
      </c>
      <c r="L3319" s="246" t="n">
        <v>0</v>
      </c>
    </row>
    <row r="3320" customFormat="false" ht="12.75" hidden="false" customHeight="false" outlineLevel="0" collapsed="false">
      <c r="B3320" s="242" t="n">
        <v>39840</v>
      </c>
      <c r="C3320" s="243" t="n">
        <f aca="false">SUM(D3320:J3320)</f>
        <v>0</v>
      </c>
      <c r="D3320" s="216" t="n">
        <v>0</v>
      </c>
      <c r="E3320" s="216" t="n">
        <v>0</v>
      </c>
      <c r="F3320" s="216" t="n">
        <v>0</v>
      </c>
      <c r="G3320" s="216" t="n">
        <v>0</v>
      </c>
      <c r="H3320" s="216" t="n">
        <v>0</v>
      </c>
      <c r="I3320" s="216" t="n">
        <v>0</v>
      </c>
      <c r="J3320" s="216" t="n">
        <v>0</v>
      </c>
      <c r="K3320" s="216" t="n">
        <v>0</v>
      </c>
      <c r="L3320" s="246" t="n">
        <v>0</v>
      </c>
    </row>
    <row r="3321" customFormat="false" ht="12.75" hidden="false" customHeight="false" outlineLevel="0" collapsed="false">
      <c r="B3321" s="242" t="n">
        <v>39841</v>
      </c>
      <c r="C3321" s="243" t="n">
        <f aca="false">SUM(D3321:J3321)</f>
        <v>0</v>
      </c>
      <c r="D3321" s="216" t="n">
        <v>0</v>
      </c>
      <c r="E3321" s="216" t="n">
        <v>0</v>
      </c>
      <c r="F3321" s="216" t="n">
        <v>0</v>
      </c>
      <c r="G3321" s="216" t="n">
        <v>0</v>
      </c>
      <c r="H3321" s="216" t="n">
        <v>0</v>
      </c>
      <c r="I3321" s="216" t="n">
        <v>0</v>
      </c>
      <c r="J3321" s="216" t="n">
        <v>0</v>
      </c>
      <c r="K3321" s="216" t="n">
        <v>0</v>
      </c>
      <c r="L3321" s="246" t="n">
        <v>0</v>
      </c>
    </row>
    <row r="3322" customFormat="false" ht="12.75" hidden="false" customHeight="false" outlineLevel="0" collapsed="false">
      <c r="B3322" s="242" t="n">
        <v>39842</v>
      </c>
      <c r="C3322" s="243" t="n">
        <f aca="false">SUM(D3322:J3322)</f>
        <v>0</v>
      </c>
      <c r="D3322" s="216" t="n">
        <v>0</v>
      </c>
      <c r="E3322" s="216" t="n">
        <v>0</v>
      </c>
      <c r="F3322" s="216" t="n">
        <v>0</v>
      </c>
      <c r="G3322" s="216" t="n">
        <v>0</v>
      </c>
      <c r="H3322" s="216" t="n">
        <v>0</v>
      </c>
      <c r="I3322" s="216" t="n">
        <v>0</v>
      </c>
      <c r="J3322" s="216" t="n">
        <v>0</v>
      </c>
      <c r="K3322" s="216" t="n">
        <v>0</v>
      </c>
      <c r="L3322" s="246" t="n">
        <v>0</v>
      </c>
    </row>
    <row r="3323" customFormat="false" ht="12.75" hidden="false" customHeight="false" outlineLevel="0" collapsed="false">
      <c r="B3323" s="242" t="n">
        <v>39843</v>
      </c>
      <c r="C3323" s="243" t="n">
        <f aca="false">SUM(D3323:J3323)</f>
        <v>0</v>
      </c>
      <c r="D3323" s="216" t="n">
        <v>0</v>
      </c>
      <c r="E3323" s="216" t="n">
        <v>0</v>
      </c>
      <c r="F3323" s="216" t="n">
        <v>0</v>
      </c>
      <c r="G3323" s="216" t="n">
        <v>0</v>
      </c>
      <c r="H3323" s="216" t="n">
        <v>0</v>
      </c>
      <c r="I3323" s="216" t="n">
        <v>0</v>
      </c>
      <c r="J3323" s="216" t="n">
        <v>0</v>
      </c>
      <c r="K3323" s="216" t="n">
        <v>0</v>
      </c>
      <c r="L3323" s="246" t="n">
        <v>0</v>
      </c>
    </row>
    <row r="3324" customFormat="false" ht="12.75" hidden="false" customHeight="false" outlineLevel="0" collapsed="false">
      <c r="B3324" s="242" t="n">
        <v>39844</v>
      </c>
      <c r="C3324" s="243" t="n">
        <f aca="false">SUM(D3324:J3324)</f>
        <v>0</v>
      </c>
      <c r="D3324" s="216" t="n">
        <v>0</v>
      </c>
      <c r="E3324" s="216" t="n">
        <v>0</v>
      </c>
      <c r="F3324" s="216" t="n">
        <v>0</v>
      </c>
      <c r="G3324" s="216" t="n">
        <v>0</v>
      </c>
      <c r="H3324" s="216" t="n">
        <v>0</v>
      </c>
      <c r="I3324" s="216" t="n">
        <v>0</v>
      </c>
      <c r="J3324" s="216" t="n">
        <v>0</v>
      </c>
      <c r="K3324" s="216" t="n">
        <v>0</v>
      </c>
      <c r="L3324" s="246" t="n">
        <v>0</v>
      </c>
    </row>
    <row r="3325" customFormat="false" ht="12.75" hidden="false" customHeight="false" outlineLevel="0" collapsed="false">
      <c r="B3325" s="242" t="n">
        <v>39845</v>
      </c>
      <c r="C3325" s="243" t="n">
        <f aca="false">SUM(D3325:J3325)</f>
        <v>0</v>
      </c>
      <c r="D3325" s="216" t="n">
        <v>0</v>
      </c>
      <c r="E3325" s="216" t="n">
        <v>0</v>
      </c>
      <c r="F3325" s="216" t="n">
        <v>0</v>
      </c>
      <c r="G3325" s="216" t="n">
        <v>0</v>
      </c>
      <c r="H3325" s="216" t="n">
        <v>0</v>
      </c>
      <c r="I3325" s="216" t="n">
        <v>0</v>
      </c>
      <c r="J3325" s="216" t="n">
        <v>0</v>
      </c>
      <c r="K3325" s="216" t="n">
        <v>0</v>
      </c>
      <c r="L3325" s="246" t="n">
        <v>0</v>
      </c>
    </row>
    <row r="3326" customFormat="false" ht="12.75" hidden="false" customHeight="false" outlineLevel="0" collapsed="false">
      <c r="B3326" s="242" t="n">
        <v>39846</v>
      </c>
      <c r="C3326" s="243" t="n">
        <f aca="false">SUM(D3326:J3326)</f>
        <v>0</v>
      </c>
      <c r="D3326" s="216" t="n">
        <v>0</v>
      </c>
      <c r="E3326" s="216" t="n">
        <v>0</v>
      </c>
      <c r="F3326" s="216" t="n">
        <v>0</v>
      </c>
      <c r="G3326" s="216" t="n">
        <v>0</v>
      </c>
      <c r="H3326" s="216" t="n">
        <v>0</v>
      </c>
      <c r="I3326" s="216" t="n">
        <v>0</v>
      </c>
      <c r="J3326" s="216" t="n">
        <v>0</v>
      </c>
      <c r="K3326" s="216" t="n">
        <v>0</v>
      </c>
      <c r="L3326" s="246" t="n">
        <v>0</v>
      </c>
    </row>
    <row r="3327" customFormat="false" ht="12.75" hidden="false" customHeight="false" outlineLevel="0" collapsed="false">
      <c r="B3327" s="242" t="n">
        <v>39847</v>
      </c>
      <c r="C3327" s="243" t="n">
        <f aca="false">SUM(D3327:J3327)</f>
        <v>0</v>
      </c>
      <c r="D3327" s="216" t="n">
        <v>0</v>
      </c>
      <c r="E3327" s="216" t="n">
        <v>0</v>
      </c>
      <c r="F3327" s="216" t="n">
        <v>0</v>
      </c>
      <c r="G3327" s="216" t="n">
        <v>0</v>
      </c>
      <c r="H3327" s="216" t="n">
        <v>0</v>
      </c>
      <c r="I3327" s="216" t="n">
        <v>0</v>
      </c>
      <c r="J3327" s="216" t="n">
        <v>0</v>
      </c>
      <c r="K3327" s="216" t="n">
        <v>0</v>
      </c>
      <c r="L3327" s="246" t="n">
        <v>0</v>
      </c>
    </row>
    <row r="3328" customFormat="false" ht="12.75" hidden="false" customHeight="false" outlineLevel="0" collapsed="false">
      <c r="B3328" s="242" t="n">
        <v>39848</v>
      </c>
      <c r="C3328" s="243" t="n">
        <f aca="false">SUM(D3328:J3328)</f>
        <v>0</v>
      </c>
      <c r="D3328" s="216" t="n">
        <v>0</v>
      </c>
      <c r="E3328" s="216" t="n">
        <v>0</v>
      </c>
      <c r="F3328" s="216" t="n">
        <v>0</v>
      </c>
      <c r="G3328" s="216" t="n">
        <v>0</v>
      </c>
      <c r="H3328" s="216" t="n">
        <v>0</v>
      </c>
      <c r="I3328" s="216" t="n">
        <v>0</v>
      </c>
      <c r="J3328" s="216" t="n">
        <v>0</v>
      </c>
      <c r="K3328" s="216" t="n">
        <v>0</v>
      </c>
      <c r="L3328" s="246" t="n">
        <v>0</v>
      </c>
    </row>
    <row r="3329" customFormat="false" ht="12.75" hidden="false" customHeight="false" outlineLevel="0" collapsed="false">
      <c r="B3329" s="242" t="n">
        <v>39849</v>
      </c>
      <c r="C3329" s="243" t="n">
        <f aca="false">SUM(D3329:J3329)</f>
        <v>0</v>
      </c>
      <c r="D3329" s="216" t="n">
        <v>0</v>
      </c>
      <c r="E3329" s="216" t="n">
        <v>0</v>
      </c>
      <c r="F3329" s="216" t="n">
        <v>0</v>
      </c>
      <c r="G3329" s="216" t="n">
        <v>0</v>
      </c>
      <c r="H3329" s="216" t="n">
        <v>0</v>
      </c>
      <c r="I3329" s="216" t="n">
        <v>0</v>
      </c>
      <c r="J3329" s="216" t="n">
        <v>0</v>
      </c>
      <c r="K3329" s="216" t="n">
        <v>0</v>
      </c>
      <c r="L3329" s="246" t="n">
        <v>0</v>
      </c>
    </row>
    <row r="3330" customFormat="false" ht="12.75" hidden="false" customHeight="false" outlineLevel="0" collapsed="false">
      <c r="B3330" s="242" t="n">
        <v>39850</v>
      </c>
      <c r="C3330" s="243" t="n">
        <f aca="false">SUM(D3330:J3330)</f>
        <v>0</v>
      </c>
      <c r="D3330" s="216" t="n">
        <v>0</v>
      </c>
      <c r="E3330" s="216" t="n">
        <v>0</v>
      </c>
      <c r="F3330" s="216" t="n">
        <v>0</v>
      </c>
      <c r="G3330" s="216" t="n">
        <v>0</v>
      </c>
      <c r="H3330" s="216" t="n">
        <v>0</v>
      </c>
      <c r="I3330" s="216" t="n">
        <v>0</v>
      </c>
      <c r="J3330" s="216" t="n">
        <v>0</v>
      </c>
      <c r="K3330" s="216" t="n">
        <v>0</v>
      </c>
      <c r="L3330" s="246" t="n">
        <v>0</v>
      </c>
    </row>
    <row r="3331" customFormat="false" ht="12.75" hidden="false" customHeight="false" outlineLevel="0" collapsed="false">
      <c r="B3331" s="242" t="n">
        <v>39851</v>
      </c>
      <c r="C3331" s="243" t="n">
        <f aca="false">SUM(D3331:J3331)</f>
        <v>0</v>
      </c>
      <c r="D3331" s="216" t="n">
        <v>0</v>
      </c>
      <c r="E3331" s="216" t="n">
        <v>0</v>
      </c>
      <c r="F3331" s="216" t="n">
        <v>0</v>
      </c>
      <c r="G3331" s="216" t="n">
        <v>0</v>
      </c>
      <c r="H3331" s="216" t="n">
        <v>0</v>
      </c>
      <c r="I3331" s="216" t="n">
        <v>0</v>
      </c>
      <c r="J3331" s="216" t="n">
        <v>0</v>
      </c>
      <c r="K3331" s="216" t="n">
        <v>0</v>
      </c>
      <c r="L3331" s="246" t="n">
        <v>0</v>
      </c>
    </row>
    <row r="3332" customFormat="false" ht="12.75" hidden="false" customHeight="false" outlineLevel="0" collapsed="false">
      <c r="B3332" s="242" t="n">
        <v>39852</v>
      </c>
      <c r="C3332" s="243" t="n">
        <f aca="false">SUM(D3332:J3332)</f>
        <v>0</v>
      </c>
      <c r="D3332" s="216" t="n">
        <v>0</v>
      </c>
      <c r="E3332" s="216" t="n">
        <v>0</v>
      </c>
      <c r="F3332" s="216" t="n">
        <v>0</v>
      </c>
      <c r="G3332" s="216" t="n">
        <v>0</v>
      </c>
      <c r="H3332" s="216" t="n">
        <v>0</v>
      </c>
      <c r="I3332" s="216" t="n">
        <v>0</v>
      </c>
      <c r="J3332" s="216" t="n">
        <v>0</v>
      </c>
      <c r="K3332" s="216" t="n">
        <v>0</v>
      </c>
      <c r="L3332" s="246" t="n">
        <v>0</v>
      </c>
    </row>
    <row r="3333" customFormat="false" ht="12.75" hidden="false" customHeight="false" outlineLevel="0" collapsed="false">
      <c r="B3333" s="242" t="n">
        <v>39853</v>
      </c>
      <c r="C3333" s="243" t="n">
        <f aca="false">SUM(D3333:J3333)</f>
        <v>0</v>
      </c>
      <c r="D3333" s="216" t="n">
        <v>0</v>
      </c>
      <c r="E3333" s="216" t="n">
        <v>0</v>
      </c>
      <c r="F3333" s="216" t="n">
        <v>0</v>
      </c>
      <c r="G3333" s="216" t="n">
        <v>0</v>
      </c>
      <c r="H3333" s="216" t="n">
        <v>0</v>
      </c>
      <c r="I3333" s="216" t="n">
        <v>0</v>
      </c>
      <c r="J3333" s="216" t="n">
        <v>0</v>
      </c>
      <c r="K3333" s="216" t="n">
        <v>0</v>
      </c>
      <c r="L3333" s="246" t="n">
        <v>0</v>
      </c>
    </row>
    <row r="3334" customFormat="false" ht="12.75" hidden="false" customHeight="false" outlineLevel="0" collapsed="false">
      <c r="B3334" s="242" t="n">
        <v>39854</v>
      </c>
      <c r="C3334" s="243" t="n">
        <f aca="false">SUM(D3334:J3334)</f>
        <v>0</v>
      </c>
      <c r="D3334" s="216" t="n">
        <v>0</v>
      </c>
      <c r="E3334" s="216" t="n">
        <v>0</v>
      </c>
      <c r="F3334" s="216" t="n">
        <v>0</v>
      </c>
      <c r="G3334" s="216" t="n">
        <v>0</v>
      </c>
      <c r="H3334" s="216" t="n">
        <v>0</v>
      </c>
      <c r="I3334" s="216" t="n">
        <v>0</v>
      </c>
      <c r="J3334" s="216" t="n">
        <v>0</v>
      </c>
      <c r="K3334" s="216" t="n">
        <v>0</v>
      </c>
      <c r="L3334" s="246" t="n">
        <v>0</v>
      </c>
    </row>
    <row r="3335" customFormat="false" ht="12.75" hidden="false" customHeight="false" outlineLevel="0" collapsed="false">
      <c r="B3335" s="242" t="n">
        <v>39855</v>
      </c>
      <c r="C3335" s="243" t="n">
        <f aca="false">SUM(D3335:J3335)</f>
        <v>0</v>
      </c>
      <c r="D3335" s="216" t="n">
        <v>0</v>
      </c>
      <c r="E3335" s="216" t="n">
        <v>0</v>
      </c>
      <c r="F3335" s="216" t="n">
        <v>0</v>
      </c>
      <c r="G3335" s="216" t="n">
        <v>0</v>
      </c>
      <c r="H3335" s="216" t="n">
        <v>0</v>
      </c>
      <c r="I3335" s="216" t="n">
        <v>0</v>
      </c>
      <c r="J3335" s="216" t="n">
        <v>0</v>
      </c>
      <c r="K3335" s="216" t="n">
        <v>0</v>
      </c>
      <c r="L3335" s="246" t="n">
        <v>0</v>
      </c>
    </row>
    <row r="3336" customFormat="false" ht="12.75" hidden="false" customHeight="false" outlineLevel="0" collapsed="false">
      <c r="B3336" s="242" t="n">
        <v>39856</v>
      </c>
      <c r="C3336" s="243" t="n">
        <f aca="false">SUM(D3336:J3336)</f>
        <v>0</v>
      </c>
      <c r="D3336" s="216" t="n">
        <v>0</v>
      </c>
      <c r="E3336" s="216" t="n">
        <v>0</v>
      </c>
      <c r="F3336" s="216" t="n">
        <v>0</v>
      </c>
      <c r="G3336" s="216" t="n">
        <v>0</v>
      </c>
      <c r="H3336" s="216" t="n">
        <v>0</v>
      </c>
      <c r="I3336" s="216" t="n">
        <v>0</v>
      </c>
      <c r="J3336" s="216" t="n">
        <v>0</v>
      </c>
      <c r="K3336" s="216" t="n">
        <v>0</v>
      </c>
      <c r="L3336" s="246" t="n">
        <v>0</v>
      </c>
    </row>
    <row r="3337" customFormat="false" ht="12.75" hidden="false" customHeight="false" outlineLevel="0" collapsed="false">
      <c r="B3337" s="242" t="n">
        <v>39857</v>
      </c>
      <c r="C3337" s="243" t="n">
        <f aca="false">SUM(D3337:J3337)</f>
        <v>0</v>
      </c>
      <c r="D3337" s="216" t="n">
        <v>0</v>
      </c>
      <c r="E3337" s="216" t="n">
        <v>0</v>
      </c>
      <c r="F3337" s="216" t="n">
        <v>0</v>
      </c>
      <c r="G3337" s="216" t="n">
        <v>0</v>
      </c>
      <c r="H3337" s="216" t="n">
        <v>0</v>
      </c>
      <c r="I3337" s="216" t="n">
        <v>0</v>
      </c>
      <c r="J3337" s="216" t="n">
        <v>0</v>
      </c>
      <c r="K3337" s="216" t="n">
        <v>0</v>
      </c>
      <c r="L3337" s="246" t="n">
        <v>0</v>
      </c>
    </row>
    <row r="3338" customFormat="false" ht="12.75" hidden="false" customHeight="false" outlineLevel="0" collapsed="false">
      <c r="B3338" s="242" t="n">
        <v>39858</v>
      </c>
      <c r="C3338" s="243" t="n">
        <f aca="false">SUM(D3338:J3338)</f>
        <v>0</v>
      </c>
      <c r="D3338" s="216" t="n">
        <v>0</v>
      </c>
      <c r="E3338" s="216" t="n">
        <v>0</v>
      </c>
      <c r="F3338" s="216" t="n">
        <v>0</v>
      </c>
      <c r="G3338" s="216" t="n">
        <v>0</v>
      </c>
      <c r="H3338" s="216" t="n">
        <v>0</v>
      </c>
      <c r="I3338" s="216" t="n">
        <v>0</v>
      </c>
      <c r="J3338" s="216" t="n">
        <v>0</v>
      </c>
      <c r="K3338" s="216" t="n">
        <v>0</v>
      </c>
      <c r="L3338" s="246" t="n">
        <v>0</v>
      </c>
    </row>
    <row r="3339" customFormat="false" ht="12.75" hidden="false" customHeight="false" outlineLevel="0" collapsed="false">
      <c r="B3339" s="242" t="n">
        <v>39859</v>
      </c>
      <c r="C3339" s="243" t="n">
        <f aca="false">SUM(D3339:J3339)</f>
        <v>0</v>
      </c>
      <c r="D3339" s="216" t="n">
        <v>0</v>
      </c>
      <c r="E3339" s="216" t="n">
        <v>0</v>
      </c>
      <c r="F3339" s="216" t="n">
        <v>0</v>
      </c>
      <c r="G3339" s="216" t="n">
        <v>0</v>
      </c>
      <c r="H3339" s="216" t="n">
        <v>0</v>
      </c>
      <c r="I3339" s="216" t="n">
        <v>0</v>
      </c>
      <c r="J3339" s="216" t="n">
        <v>0</v>
      </c>
      <c r="K3339" s="216" t="n">
        <v>0</v>
      </c>
      <c r="L3339" s="246" t="n">
        <v>0</v>
      </c>
    </row>
    <row r="3340" customFormat="false" ht="12.75" hidden="false" customHeight="false" outlineLevel="0" collapsed="false">
      <c r="B3340" s="242" t="n">
        <v>39860</v>
      </c>
      <c r="C3340" s="243" t="n">
        <f aca="false">SUM(D3340:J3340)</f>
        <v>0</v>
      </c>
      <c r="D3340" s="216" t="n">
        <v>0</v>
      </c>
      <c r="E3340" s="216" t="n">
        <v>0</v>
      </c>
      <c r="F3340" s="216" t="n">
        <v>0</v>
      </c>
      <c r="G3340" s="216" t="n">
        <v>0</v>
      </c>
      <c r="H3340" s="216" t="n">
        <v>0</v>
      </c>
      <c r="I3340" s="216" t="n">
        <v>0</v>
      </c>
      <c r="J3340" s="216" t="n">
        <v>0</v>
      </c>
      <c r="K3340" s="216" t="n">
        <v>0</v>
      </c>
      <c r="L3340" s="246" t="n">
        <v>0</v>
      </c>
    </row>
    <row r="3341" customFormat="false" ht="12.75" hidden="false" customHeight="false" outlineLevel="0" collapsed="false">
      <c r="B3341" s="242" t="n">
        <v>39861</v>
      </c>
      <c r="C3341" s="243" t="n">
        <f aca="false">SUM(D3341:J3341)</f>
        <v>0</v>
      </c>
      <c r="D3341" s="216" t="n">
        <v>0</v>
      </c>
      <c r="E3341" s="216" t="n">
        <v>0</v>
      </c>
      <c r="F3341" s="216" t="n">
        <v>0</v>
      </c>
      <c r="G3341" s="216" t="n">
        <v>0</v>
      </c>
      <c r="H3341" s="216" t="n">
        <v>0</v>
      </c>
      <c r="I3341" s="216" t="n">
        <v>0</v>
      </c>
      <c r="J3341" s="216" t="n">
        <v>0</v>
      </c>
      <c r="K3341" s="216" t="n">
        <v>0</v>
      </c>
      <c r="L3341" s="246" t="n">
        <v>0</v>
      </c>
    </row>
    <row r="3342" customFormat="false" ht="12.75" hidden="false" customHeight="false" outlineLevel="0" collapsed="false">
      <c r="B3342" s="242" t="n">
        <v>39862</v>
      </c>
      <c r="C3342" s="243" t="n">
        <f aca="false">SUM(D3342:J3342)</f>
        <v>0</v>
      </c>
      <c r="D3342" s="216" t="n">
        <v>0</v>
      </c>
      <c r="E3342" s="216" t="n">
        <v>0</v>
      </c>
      <c r="F3342" s="216" t="n">
        <v>0</v>
      </c>
      <c r="G3342" s="216" t="n">
        <v>0</v>
      </c>
      <c r="H3342" s="216" t="n">
        <v>0</v>
      </c>
      <c r="I3342" s="216" t="n">
        <v>0</v>
      </c>
      <c r="J3342" s="216" t="n">
        <v>0</v>
      </c>
      <c r="K3342" s="216" t="n">
        <v>0</v>
      </c>
      <c r="L3342" s="246" t="n">
        <v>0</v>
      </c>
    </row>
    <row r="3343" customFormat="false" ht="12.75" hidden="false" customHeight="false" outlineLevel="0" collapsed="false">
      <c r="B3343" s="242" t="n">
        <v>39863</v>
      </c>
      <c r="C3343" s="243" t="n">
        <f aca="false">SUM(D3343:J3343)</f>
        <v>0</v>
      </c>
      <c r="D3343" s="216" t="n">
        <v>0</v>
      </c>
      <c r="E3343" s="216" t="n">
        <v>0</v>
      </c>
      <c r="F3343" s="216" t="n">
        <v>0</v>
      </c>
      <c r="G3343" s="216" t="n">
        <v>0</v>
      </c>
      <c r="H3343" s="216" t="n">
        <v>0</v>
      </c>
      <c r="I3343" s="216" t="n">
        <v>0</v>
      </c>
      <c r="J3343" s="216" t="n">
        <v>0</v>
      </c>
      <c r="K3343" s="216" t="n">
        <v>0</v>
      </c>
      <c r="L3343" s="246" t="n">
        <v>0</v>
      </c>
    </row>
    <row r="3344" customFormat="false" ht="12.75" hidden="false" customHeight="false" outlineLevel="0" collapsed="false">
      <c r="B3344" s="242" t="n">
        <v>39864</v>
      </c>
      <c r="C3344" s="243" t="n">
        <f aca="false">SUM(D3344:J3344)</f>
        <v>0</v>
      </c>
      <c r="D3344" s="216" t="n">
        <v>0</v>
      </c>
      <c r="E3344" s="216" t="n">
        <v>0</v>
      </c>
      <c r="F3344" s="216" t="n">
        <v>0</v>
      </c>
      <c r="G3344" s="216" t="n">
        <v>0</v>
      </c>
      <c r="H3344" s="216" t="n">
        <v>0</v>
      </c>
      <c r="I3344" s="216" t="n">
        <v>0</v>
      </c>
      <c r="J3344" s="216" t="n">
        <v>0</v>
      </c>
      <c r="K3344" s="216" t="n">
        <v>0</v>
      </c>
      <c r="L3344" s="246" t="n">
        <v>0</v>
      </c>
    </row>
    <row r="3345" customFormat="false" ht="12.75" hidden="false" customHeight="false" outlineLevel="0" collapsed="false">
      <c r="B3345" s="242" t="n">
        <v>39865</v>
      </c>
      <c r="C3345" s="243" t="n">
        <f aca="false">SUM(D3345:J3345)</f>
        <v>0</v>
      </c>
      <c r="D3345" s="216" t="n">
        <v>0</v>
      </c>
      <c r="E3345" s="216" t="n">
        <v>0</v>
      </c>
      <c r="F3345" s="216" t="n">
        <v>0</v>
      </c>
      <c r="G3345" s="216" t="n">
        <v>0</v>
      </c>
      <c r="H3345" s="216" t="n">
        <v>0</v>
      </c>
      <c r="I3345" s="216" t="n">
        <v>0</v>
      </c>
      <c r="J3345" s="216" t="n">
        <v>0</v>
      </c>
      <c r="K3345" s="216" t="n">
        <v>0</v>
      </c>
      <c r="L3345" s="246" t="n">
        <v>0</v>
      </c>
    </row>
    <row r="3346" customFormat="false" ht="12.75" hidden="false" customHeight="false" outlineLevel="0" collapsed="false">
      <c r="B3346" s="242" t="n">
        <v>39866</v>
      </c>
      <c r="C3346" s="243" t="n">
        <f aca="false">SUM(D3346:J3346)</f>
        <v>0</v>
      </c>
      <c r="D3346" s="216" t="n">
        <v>0</v>
      </c>
      <c r="E3346" s="216" t="n">
        <v>0</v>
      </c>
      <c r="F3346" s="216" t="n">
        <v>0</v>
      </c>
      <c r="G3346" s="216" t="n">
        <v>0</v>
      </c>
      <c r="H3346" s="216" t="n">
        <v>0</v>
      </c>
      <c r="I3346" s="216" t="n">
        <v>0</v>
      </c>
      <c r="J3346" s="216" t="n">
        <v>0</v>
      </c>
      <c r="K3346" s="216" t="n">
        <v>0</v>
      </c>
      <c r="L3346" s="246" t="n">
        <v>0</v>
      </c>
    </row>
    <row r="3347" customFormat="false" ht="12.75" hidden="false" customHeight="false" outlineLevel="0" collapsed="false">
      <c r="B3347" s="242" t="n">
        <v>39867</v>
      </c>
      <c r="C3347" s="243" t="n">
        <f aca="false">SUM(D3347:J3347)</f>
        <v>0</v>
      </c>
      <c r="D3347" s="216" t="n">
        <v>0</v>
      </c>
      <c r="E3347" s="216" t="n">
        <v>0</v>
      </c>
      <c r="F3347" s="216" t="n">
        <v>0</v>
      </c>
      <c r="G3347" s="216" t="n">
        <v>0</v>
      </c>
      <c r="H3347" s="216" t="n">
        <v>0</v>
      </c>
      <c r="I3347" s="216" t="n">
        <v>0</v>
      </c>
      <c r="J3347" s="216" t="n">
        <v>0</v>
      </c>
      <c r="K3347" s="216" t="n">
        <v>0</v>
      </c>
      <c r="L3347" s="246" t="n">
        <v>0</v>
      </c>
    </row>
    <row r="3348" customFormat="false" ht="12.75" hidden="false" customHeight="false" outlineLevel="0" collapsed="false">
      <c r="B3348" s="242" t="n">
        <v>39868</v>
      </c>
      <c r="C3348" s="243" t="n">
        <f aca="false">SUM(D3348:J3348)</f>
        <v>0</v>
      </c>
      <c r="D3348" s="216" t="n">
        <v>0</v>
      </c>
      <c r="E3348" s="216" t="n">
        <v>0</v>
      </c>
      <c r="F3348" s="216" t="n">
        <v>0</v>
      </c>
      <c r="G3348" s="216" t="n">
        <v>0</v>
      </c>
      <c r="H3348" s="216" t="n">
        <v>0</v>
      </c>
      <c r="I3348" s="216" t="n">
        <v>0</v>
      </c>
      <c r="J3348" s="216" t="n">
        <v>0</v>
      </c>
      <c r="K3348" s="216" t="n">
        <v>0</v>
      </c>
      <c r="L3348" s="246" t="n">
        <v>0</v>
      </c>
    </row>
    <row r="3349" customFormat="false" ht="12.75" hidden="false" customHeight="false" outlineLevel="0" collapsed="false">
      <c r="B3349" s="242" t="n">
        <v>39869</v>
      </c>
      <c r="C3349" s="243" t="n">
        <f aca="false">SUM(D3349:J3349)</f>
        <v>0</v>
      </c>
      <c r="D3349" s="216" t="n">
        <v>0</v>
      </c>
      <c r="E3349" s="216" t="n">
        <v>0</v>
      </c>
      <c r="F3349" s="216" t="n">
        <v>0</v>
      </c>
      <c r="G3349" s="216" t="n">
        <v>0</v>
      </c>
      <c r="H3349" s="216" t="n">
        <v>0</v>
      </c>
      <c r="I3349" s="216" t="n">
        <v>0</v>
      </c>
      <c r="J3349" s="216" t="n">
        <v>0</v>
      </c>
      <c r="K3349" s="216" t="n">
        <v>0</v>
      </c>
      <c r="L3349" s="246" t="n">
        <v>0</v>
      </c>
    </row>
    <row r="3350" customFormat="false" ht="12.75" hidden="false" customHeight="false" outlineLevel="0" collapsed="false">
      <c r="B3350" s="242" t="n">
        <v>39870</v>
      </c>
      <c r="C3350" s="243" t="n">
        <f aca="false">SUM(D3350:J3350)</f>
        <v>0</v>
      </c>
      <c r="D3350" s="216" t="n">
        <v>0</v>
      </c>
      <c r="E3350" s="216" t="n">
        <v>0</v>
      </c>
      <c r="F3350" s="216" t="n">
        <v>0</v>
      </c>
      <c r="G3350" s="216" t="n">
        <v>0</v>
      </c>
      <c r="H3350" s="216" t="n">
        <v>0</v>
      </c>
      <c r="I3350" s="216" t="n">
        <v>0</v>
      </c>
      <c r="J3350" s="216" t="n">
        <v>0</v>
      </c>
      <c r="K3350" s="216" t="n">
        <v>0</v>
      </c>
      <c r="L3350" s="246" t="n">
        <v>0</v>
      </c>
    </row>
    <row r="3351" customFormat="false" ht="12.75" hidden="false" customHeight="false" outlineLevel="0" collapsed="false">
      <c r="B3351" s="242" t="n">
        <v>39871</v>
      </c>
      <c r="C3351" s="243" t="n">
        <f aca="false">SUM(D3351:J3351)</f>
        <v>0</v>
      </c>
      <c r="D3351" s="216" t="n">
        <v>0</v>
      </c>
      <c r="E3351" s="216" t="n">
        <v>0</v>
      </c>
      <c r="F3351" s="216" t="n">
        <v>0</v>
      </c>
      <c r="G3351" s="216" t="n">
        <v>0</v>
      </c>
      <c r="H3351" s="216" t="n">
        <v>0</v>
      </c>
      <c r="I3351" s="216" t="n">
        <v>0</v>
      </c>
      <c r="J3351" s="216" t="n">
        <v>0</v>
      </c>
      <c r="K3351" s="216" t="n">
        <v>0</v>
      </c>
      <c r="L3351" s="246" t="n">
        <v>0</v>
      </c>
    </row>
    <row r="3352" customFormat="false" ht="12.75" hidden="false" customHeight="false" outlineLevel="0" collapsed="false">
      <c r="B3352" s="242" t="n">
        <v>39872</v>
      </c>
      <c r="C3352" s="243" t="n">
        <f aca="false">SUM(D3352:J3352)</f>
        <v>0</v>
      </c>
      <c r="D3352" s="216" t="n">
        <v>0</v>
      </c>
      <c r="E3352" s="216" t="n">
        <v>0</v>
      </c>
      <c r="F3352" s="216" t="n">
        <v>0</v>
      </c>
      <c r="G3352" s="216" t="n">
        <v>0</v>
      </c>
      <c r="H3352" s="216" t="n">
        <v>0</v>
      </c>
      <c r="I3352" s="216" t="n">
        <v>0</v>
      </c>
      <c r="J3352" s="216" t="n">
        <v>0</v>
      </c>
      <c r="K3352" s="216" t="n">
        <v>0</v>
      </c>
      <c r="L3352" s="246" t="n">
        <v>0</v>
      </c>
    </row>
    <row r="3353" customFormat="false" ht="12.75" hidden="false" customHeight="false" outlineLevel="0" collapsed="false">
      <c r="B3353" s="242" t="n">
        <v>39873</v>
      </c>
      <c r="C3353" s="243" t="n">
        <f aca="false">SUM(D3353:J3353)</f>
        <v>0</v>
      </c>
      <c r="D3353" s="216" t="n">
        <v>0</v>
      </c>
      <c r="E3353" s="216" t="n">
        <v>0</v>
      </c>
      <c r="F3353" s="216" t="n">
        <v>0</v>
      </c>
      <c r="G3353" s="216" t="n">
        <v>0</v>
      </c>
      <c r="H3353" s="216" t="n">
        <v>0</v>
      </c>
      <c r="I3353" s="216" t="n">
        <v>0</v>
      </c>
      <c r="J3353" s="216" t="n">
        <v>0</v>
      </c>
      <c r="K3353" s="216" t="n">
        <v>0</v>
      </c>
      <c r="L3353" s="246" t="n">
        <v>0</v>
      </c>
    </row>
    <row r="3354" customFormat="false" ht="12.75" hidden="false" customHeight="false" outlineLevel="0" collapsed="false">
      <c r="B3354" s="242" t="n">
        <v>39874</v>
      </c>
      <c r="C3354" s="243" t="n">
        <f aca="false">SUM(D3354:J3354)</f>
        <v>0</v>
      </c>
      <c r="D3354" s="216" t="n">
        <v>0</v>
      </c>
      <c r="E3354" s="216" t="n">
        <v>0</v>
      </c>
      <c r="F3354" s="216" t="n">
        <v>0</v>
      </c>
      <c r="G3354" s="216" t="n">
        <v>0</v>
      </c>
      <c r="H3354" s="216" t="n">
        <v>0</v>
      </c>
      <c r="I3354" s="216" t="n">
        <v>0</v>
      </c>
      <c r="J3354" s="216" t="n">
        <v>0</v>
      </c>
      <c r="K3354" s="216" t="n">
        <v>0</v>
      </c>
      <c r="L3354" s="246" t="n">
        <v>0</v>
      </c>
    </row>
    <row r="3355" customFormat="false" ht="12.75" hidden="false" customHeight="false" outlineLevel="0" collapsed="false">
      <c r="B3355" s="242" t="n">
        <v>39875</v>
      </c>
      <c r="C3355" s="243" t="n">
        <f aca="false">SUM(D3355:J3355)</f>
        <v>0</v>
      </c>
      <c r="D3355" s="216" t="n">
        <v>0</v>
      </c>
      <c r="E3355" s="216" t="n">
        <v>0</v>
      </c>
      <c r="F3355" s="216" t="n">
        <v>0</v>
      </c>
      <c r="G3355" s="216" t="n">
        <v>0</v>
      </c>
      <c r="H3355" s="216" t="n">
        <v>0</v>
      </c>
      <c r="I3355" s="216" t="n">
        <v>0</v>
      </c>
      <c r="J3355" s="216" t="n">
        <v>0</v>
      </c>
      <c r="K3355" s="216" t="n">
        <v>0</v>
      </c>
      <c r="L3355" s="246" t="n">
        <v>0</v>
      </c>
    </row>
    <row r="3356" customFormat="false" ht="12.75" hidden="false" customHeight="false" outlineLevel="0" collapsed="false">
      <c r="B3356" s="242" t="n">
        <v>39876</v>
      </c>
      <c r="C3356" s="243" t="n">
        <f aca="false">SUM(D3356:J3356)</f>
        <v>0</v>
      </c>
      <c r="D3356" s="216" t="n">
        <v>0</v>
      </c>
      <c r="E3356" s="216" t="n">
        <v>0</v>
      </c>
      <c r="F3356" s="216" t="n">
        <v>0</v>
      </c>
      <c r="G3356" s="216" t="n">
        <v>0</v>
      </c>
      <c r="H3356" s="216" t="n">
        <v>0</v>
      </c>
      <c r="I3356" s="216" t="n">
        <v>0</v>
      </c>
      <c r="J3356" s="216" t="n">
        <v>0</v>
      </c>
      <c r="K3356" s="216" t="n">
        <v>0</v>
      </c>
      <c r="L3356" s="246" t="n">
        <v>0</v>
      </c>
    </row>
    <row r="3357" customFormat="false" ht="12.75" hidden="false" customHeight="false" outlineLevel="0" collapsed="false">
      <c r="B3357" s="242" t="n">
        <v>39877</v>
      </c>
      <c r="C3357" s="243" t="n">
        <f aca="false">SUM(D3357:J3357)</f>
        <v>0</v>
      </c>
      <c r="D3357" s="216" t="n">
        <v>0</v>
      </c>
      <c r="E3357" s="216" t="n">
        <v>0</v>
      </c>
      <c r="F3357" s="216" t="n">
        <v>0</v>
      </c>
      <c r="G3357" s="216" t="n">
        <v>0</v>
      </c>
      <c r="H3357" s="216" t="n">
        <v>0</v>
      </c>
      <c r="I3357" s="216" t="n">
        <v>0</v>
      </c>
      <c r="J3357" s="216" t="n">
        <v>0</v>
      </c>
      <c r="K3357" s="216" t="n">
        <v>0</v>
      </c>
      <c r="L3357" s="246" t="n">
        <v>0</v>
      </c>
    </row>
    <row r="3358" customFormat="false" ht="12.75" hidden="false" customHeight="false" outlineLevel="0" collapsed="false">
      <c r="B3358" s="242" t="n">
        <v>39878</v>
      </c>
      <c r="C3358" s="243" t="n">
        <f aca="false">SUM(D3358:J3358)</f>
        <v>0</v>
      </c>
      <c r="D3358" s="216" t="n">
        <v>0</v>
      </c>
      <c r="E3358" s="216" t="n">
        <v>0</v>
      </c>
      <c r="F3358" s="216" t="n">
        <v>0</v>
      </c>
      <c r="G3358" s="216" t="n">
        <v>0</v>
      </c>
      <c r="H3358" s="216" t="n">
        <v>0</v>
      </c>
      <c r="I3358" s="216" t="n">
        <v>0</v>
      </c>
      <c r="J3358" s="216" t="n">
        <v>0</v>
      </c>
      <c r="K3358" s="216" t="n">
        <v>0</v>
      </c>
      <c r="L3358" s="246" t="n">
        <v>0</v>
      </c>
    </row>
    <row r="3359" customFormat="false" ht="12.75" hidden="false" customHeight="false" outlineLevel="0" collapsed="false">
      <c r="B3359" s="242" t="n">
        <v>39879</v>
      </c>
      <c r="C3359" s="243" t="n">
        <f aca="false">SUM(D3359:J3359)</f>
        <v>0</v>
      </c>
      <c r="D3359" s="216" t="n">
        <v>0</v>
      </c>
      <c r="E3359" s="216" t="n">
        <v>0</v>
      </c>
      <c r="F3359" s="216" t="n">
        <v>0</v>
      </c>
      <c r="G3359" s="216" t="n">
        <v>0</v>
      </c>
      <c r="H3359" s="216" t="n">
        <v>0</v>
      </c>
      <c r="I3359" s="216" t="n">
        <v>0</v>
      </c>
      <c r="J3359" s="216" t="n">
        <v>0</v>
      </c>
      <c r="K3359" s="216" t="n">
        <v>0</v>
      </c>
      <c r="L3359" s="246" t="n">
        <v>0</v>
      </c>
    </row>
    <row r="3360" customFormat="false" ht="12.75" hidden="false" customHeight="false" outlineLevel="0" collapsed="false">
      <c r="B3360" s="242" t="n">
        <v>39880</v>
      </c>
      <c r="C3360" s="243" t="n">
        <f aca="false">SUM(D3360:J3360)</f>
        <v>0</v>
      </c>
      <c r="D3360" s="216" t="n">
        <v>0</v>
      </c>
      <c r="E3360" s="216" t="n">
        <v>0</v>
      </c>
      <c r="F3360" s="216" t="n">
        <v>0</v>
      </c>
      <c r="G3360" s="216" t="n">
        <v>0</v>
      </c>
      <c r="H3360" s="216" t="n">
        <v>0</v>
      </c>
      <c r="I3360" s="216" t="n">
        <v>0</v>
      </c>
      <c r="J3360" s="216" t="n">
        <v>0</v>
      </c>
      <c r="K3360" s="216" t="n">
        <v>0</v>
      </c>
      <c r="L3360" s="246" t="n">
        <v>0</v>
      </c>
    </row>
    <row r="3361" customFormat="false" ht="12.75" hidden="false" customHeight="false" outlineLevel="0" collapsed="false">
      <c r="B3361" s="242" t="n">
        <v>39881</v>
      </c>
      <c r="C3361" s="243" t="n">
        <f aca="false">SUM(D3361:J3361)</f>
        <v>0</v>
      </c>
      <c r="D3361" s="216" t="n">
        <v>0</v>
      </c>
      <c r="E3361" s="216" t="n">
        <v>0</v>
      </c>
      <c r="F3361" s="216" t="n">
        <v>0</v>
      </c>
      <c r="G3361" s="216" t="n">
        <v>0</v>
      </c>
      <c r="H3361" s="216" t="n">
        <v>0</v>
      </c>
      <c r="I3361" s="216" t="n">
        <v>0</v>
      </c>
      <c r="J3361" s="216" t="n">
        <v>0</v>
      </c>
      <c r="K3361" s="216" t="n">
        <v>0</v>
      </c>
      <c r="L3361" s="246" t="n">
        <v>0</v>
      </c>
    </row>
    <row r="3362" customFormat="false" ht="12.75" hidden="false" customHeight="false" outlineLevel="0" collapsed="false">
      <c r="B3362" s="242" t="n">
        <v>39882</v>
      </c>
      <c r="C3362" s="243" t="n">
        <f aca="false">SUM(D3362:J3362)</f>
        <v>0</v>
      </c>
      <c r="D3362" s="216" t="n">
        <v>0</v>
      </c>
      <c r="E3362" s="216" t="n">
        <v>0</v>
      </c>
      <c r="F3362" s="216" t="n">
        <v>0</v>
      </c>
      <c r="G3362" s="216" t="n">
        <v>0</v>
      </c>
      <c r="H3362" s="216" t="n">
        <v>0</v>
      </c>
      <c r="I3362" s="216" t="n">
        <v>0</v>
      </c>
      <c r="J3362" s="216" t="n">
        <v>0</v>
      </c>
      <c r="K3362" s="216" t="n">
        <v>0</v>
      </c>
      <c r="L3362" s="246" t="n">
        <v>0</v>
      </c>
    </row>
    <row r="3363" customFormat="false" ht="12.75" hidden="false" customHeight="false" outlineLevel="0" collapsed="false">
      <c r="B3363" s="242" t="n">
        <v>39883</v>
      </c>
      <c r="C3363" s="243" t="n">
        <f aca="false">SUM(D3363:J3363)</f>
        <v>0</v>
      </c>
      <c r="D3363" s="216" t="n">
        <v>0</v>
      </c>
      <c r="E3363" s="216" t="n">
        <v>0</v>
      </c>
      <c r="F3363" s="216" t="n">
        <v>0</v>
      </c>
      <c r="G3363" s="216" t="n">
        <v>0</v>
      </c>
      <c r="H3363" s="216" t="n">
        <v>0</v>
      </c>
      <c r="I3363" s="216" t="n">
        <v>0</v>
      </c>
      <c r="J3363" s="216" t="n">
        <v>0</v>
      </c>
      <c r="K3363" s="216" t="n">
        <v>0</v>
      </c>
      <c r="L3363" s="246" t="n">
        <v>0</v>
      </c>
    </row>
    <row r="3364" customFormat="false" ht="12.75" hidden="false" customHeight="false" outlineLevel="0" collapsed="false">
      <c r="B3364" s="242" t="n">
        <v>39884</v>
      </c>
      <c r="C3364" s="243" t="n">
        <f aca="false">SUM(D3364:J3364)</f>
        <v>0</v>
      </c>
      <c r="D3364" s="216" t="n">
        <v>0</v>
      </c>
      <c r="E3364" s="216" t="n">
        <v>0</v>
      </c>
      <c r="F3364" s="216" t="n">
        <v>0</v>
      </c>
      <c r="G3364" s="216" t="n">
        <v>0</v>
      </c>
      <c r="H3364" s="216" t="n">
        <v>0</v>
      </c>
      <c r="I3364" s="216" t="n">
        <v>0</v>
      </c>
      <c r="J3364" s="216" t="n">
        <v>0</v>
      </c>
      <c r="K3364" s="216" t="n">
        <v>0</v>
      </c>
      <c r="L3364" s="246" t="n">
        <v>0</v>
      </c>
    </row>
    <row r="3365" customFormat="false" ht="12.75" hidden="false" customHeight="false" outlineLevel="0" collapsed="false">
      <c r="B3365" s="242" t="n">
        <v>39885</v>
      </c>
      <c r="C3365" s="243" t="n">
        <f aca="false">SUM(D3365:J3365)</f>
        <v>0</v>
      </c>
      <c r="D3365" s="216" t="n">
        <v>0</v>
      </c>
      <c r="E3365" s="216" t="n">
        <v>0</v>
      </c>
      <c r="F3365" s="216" t="n">
        <v>0</v>
      </c>
      <c r="G3365" s="216" t="n">
        <v>0</v>
      </c>
      <c r="H3365" s="216" t="n">
        <v>0</v>
      </c>
      <c r="I3365" s="216" t="n">
        <v>0</v>
      </c>
      <c r="J3365" s="216" t="n">
        <v>0</v>
      </c>
      <c r="K3365" s="216" t="n">
        <v>0</v>
      </c>
      <c r="L3365" s="246" t="n">
        <v>0</v>
      </c>
    </row>
    <row r="3366" customFormat="false" ht="12.75" hidden="false" customHeight="false" outlineLevel="0" collapsed="false">
      <c r="B3366" s="242" t="n">
        <v>39886</v>
      </c>
      <c r="C3366" s="243" t="n">
        <f aca="false">SUM(D3366:J3366)</f>
        <v>0</v>
      </c>
      <c r="D3366" s="216" t="n">
        <v>0</v>
      </c>
      <c r="E3366" s="216" t="n">
        <v>0</v>
      </c>
      <c r="F3366" s="216" t="n">
        <v>0</v>
      </c>
      <c r="G3366" s="216" t="n">
        <v>0</v>
      </c>
      <c r="H3366" s="216" t="n">
        <v>0</v>
      </c>
      <c r="I3366" s="216" t="n">
        <v>0</v>
      </c>
      <c r="J3366" s="216" t="n">
        <v>0</v>
      </c>
      <c r="K3366" s="216" t="n">
        <v>0</v>
      </c>
      <c r="L3366" s="246" t="n">
        <v>0</v>
      </c>
    </row>
    <row r="3367" customFormat="false" ht="12.75" hidden="false" customHeight="false" outlineLevel="0" collapsed="false">
      <c r="B3367" s="242" t="n">
        <v>39887</v>
      </c>
      <c r="C3367" s="243" t="n">
        <f aca="false">SUM(D3367:J3367)</f>
        <v>0</v>
      </c>
      <c r="D3367" s="216" t="n">
        <v>0</v>
      </c>
      <c r="E3367" s="216" t="n">
        <v>0</v>
      </c>
      <c r="F3367" s="216" t="n">
        <v>0</v>
      </c>
      <c r="G3367" s="216" t="n">
        <v>0</v>
      </c>
      <c r="H3367" s="216" t="n">
        <v>0</v>
      </c>
      <c r="I3367" s="216" t="n">
        <v>0</v>
      </c>
      <c r="J3367" s="216" t="n">
        <v>0</v>
      </c>
      <c r="K3367" s="216" t="n">
        <v>0</v>
      </c>
      <c r="L3367" s="246" t="n">
        <v>0</v>
      </c>
    </row>
    <row r="3368" customFormat="false" ht="12.75" hidden="false" customHeight="false" outlineLevel="0" collapsed="false">
      <c r="B3368" s="242" t="n">
        <v>39888</v>
      </c>
      <c r="C3368" s="243" t="n">
        <f aca="false">SUM(D3368:J3368)</f>
        <v>0</v>
      </c>
      <c r="D3368" s="216" t="n">
        <v>0</v>
      </c>
      <c r="E3368" s="216" t="n">
        <v>0</v>
      </c>
      <c r="F3368" s="216" t="n">
        <v>0</v>
      </c>
      <c r="G3368" s="216" t="n">
        <v>0</v>
      </c>
      <c r="H3368" s="216" t="n">
        <v>0</v>
      </c>
      <c r="I3368" s="216" t="n">
        <v>0</v>
      </c>
      <c r="J3368" s="216" t="n">
        <v>0</v>
      </c>
      <c r="K3368" s="216" t="n">
        <v>0</v>
      </c>
      <c r="L3368" s="246" t="n">
        <v>0</v>
      </c>
    </row>
    <row r="3369" customFormat="false" ht="12.75" hidden="false" customHeight="false" outlineLevel="0" collapsed="false">
      <c r="B3369" s="242" t="n">
        <v>39889</v>
      </c>
      <c r="C3369" s="243" t="n">
        <f aca="false">SUM(D3369:J3369)</f>
        <v>0</v>
      </c>
      <c r="D3369" s="216" t="n">
        <v>0</v>
      </c>
      <c r="E3369" s="216" t="n">
        <v>0</v>
      </c>
      <c r="F3369" s="216" t="n">
        <v>0</v>
      </c>
      <c r="G3369" s="216" t="n">
        <v>0</v>
      </c>
      <c r="H3369" s="216" t="n">
        <v>0</v>
      </c>
      <c r="I3369" s="216" t="n">
        <v>0</v>
      </c>
      <c r="J3369" s="216" t="n">
        <v>0</v>
      </c>
      <c r="K3369" s="216" t="n">
        <v>0</v>
      </c>
      <c r="L3369" s="246" t="n">
        <v>0</v>
      </c>
    </row>
    <row r="3370" customFormat="false" ht="12.75" hidden="false" customHeight="false" outlineLevel="0" collapsed="false">
      <c r="B3370" s="242" t="n">
        <v>39890</v>
      </c>
      <c r="C3370" s="243" t="n">
        <f aca="false">SUM(D3370:J3370)</f>
        <v>0</v>
      </c>
      <c r="D3370" s="216" t="n">
        <v>0</v>
      </c>
      <c r="E3370" s="216" t="n">
        <v>0</v>
      </c>
      <c r="F3370" s="216" t="n">
        <v>0</v>
      </c>
      <c r="G3370" s="216" t="n">
        <v>0</v>
      </c>
      <c r="H3370" s="216" t="n">
        <v>0</v>
      </c>
      <c r="I3370" s="216" t="n">
        <v>0</v>
      </c>
      <c r="J3370" s="216" t="n">
        <v>0</v>
      </c>
      <c r="K3370" s="216" t="n">
        <v>0</v>
      </c>
      <c r="L3370" s="246" t="n">
        <v>0</v>
      </c>
    </row>
    <row r="3371" customFormat="false" ht="12.75" hidden="false" customHeight="false" outlineLevel="0" collapsed="false">
      <c r="B3371" s="242" t="n">
        <v>39891</v>
      </c>
      <c r="C3371" s="243" t="n">
        <f aca="false">SUM(D3371:J3371)</f>
        <v>0</v>
      </c>
      <c r="D3371" s="216" t="n">
        <v>0</v>
      </c>
      <c r="E3371" s="216" t="n">
        <v>0</v>
      </c>
      <c r="F3371" s="216" t="n">
        <v>0</v>
      </c>
      <c r="G3371" s="216" t="n">
        <v>0</v>
      </c>
      <c r="H3371" s="216" t="n">
        <v>0</v>
      </c>
      <c r="I3371" s="216" t="n">
        <v>0</v>
      </c>
      <c r="J3371" s="216" t="n">
        <v>0</v>
      </c>
      <c r="K3371" s="216" t="n">
        <v>0</v>
      </c>
      <c r="L3371" s="246" t="n">
        <v>0</v>
      </c>
    </row>
    <row r="3372" customFormat="false" ht="12.75" hidden="false" customHeight="false" outlineLevel="0" collapsed="false">
      <c r="B3372" s="242" t="n">
        <v>39892</v>
      </c>
      <c r="C3372" s="243" t="n">
        <f aca="false">SUM(D3372:J3372)</f>
        <v>0</v>
      </c>
      <c r="D3372" s="216" t="n">
        <v>0</v>
      </c>
      <c r="E3372" s="216" t="n">
        <v>0</v>
      </c>
      <c r="F3372" s="216" t="n">
        <v>0</v>
      </c>
      <c r="G3372" s="216" t="n">
        <v>0</v>
      </c>
      <c r="H3372" s="216" t="n">
        <v>0</v>
      </c>
      <c r="I3372" s="216" t="n">
        <v>0</v>
      </c>
      <c r="J3372" s="216" t="n">
        <v>0</v>
      </c>
      <c r="K3372" s="216" t="n">
        <v>0</v>
      </c>
      <c r="L3372" s="246" t="n">
        <v>0</v>
      </c>
    </row>
    <row r="3373" customFormat="false" ht="12.75" hidden="false" customHeight="false" outlineLevel="0" collapsed="false">
      <c r="B3373" s="242" t="n">
        <v>39893</v>
      </c>
      <c r="C3373" s="243" t="n">
        <f aca="false">SUM(D3373:J3373)</f>
        <v>0</v>
      </c>
      <c r="D3373" s="216" t="n">
        <v>0</v>
      </c>
      <c r="E3373" s="216" t="n">
        <v>0</v>
      </c>
      <c r="F3373" s="216" t="n">
        <v>0</v>
      </c>
      <c r="G3373" s="216" t="n">
        <v>0</v>
      </c>
      <c r="H3373" s="216" t="n">
        <v>0</v>
      </c>
      <c r="I3373" s="216" t="n">
        <v>0</v>
      </c>
      <c r="J3373" s="216" t="n">
        <v>0</v>
      </c>
      <c r="K3373" s="216" t="n">
        <v>0</v>
      </c>
      <c r="L3373" s="246" t="n">
        <v>0</v>
      </c>
    </row>
    <row r="3374" customFormat="false" ht="12.75" hidden="false" customHeight="false" outlineLevel="0" collapsed="false">
      <c r="B3374" s="242" t="n">
        <v>39894</v>
      </c>
      <c r="C3374" s="243" t="n">
        <f aca="false">SUM(D3374:J3374)</f>
        <v>0</v>
      </c>
      <c r="D3374" s="216" t="n">
        <v>0</v>
      </c>
      <c r="E3374" s="216" t="n">
        <v>0</v>
      </c>
      <c r="F3374" s="216" t="n">
        <v>0</v>
      </c>
      <c r="G3374" s="216" t="n">
        <v>0</v>
      </c>
      <c r="H3374" s="216" t="n">
        <v>0</v>
      </c>
      <c r="I3374" s="216" t="n">
        <v>0</v>
      </c>
      <c r="J3374" s="216" t="n">
        <v>0</v>
      </c>
      <c r="K3374" s="216" t="n">
        <v>0</v>
      </c>
      <c r="L3374" s="246" t="n">
        <v>0</v>
      </c>
    </row>
    <row r="3375" customFormat="false" ht="12.75" hidden="false" customHeight="false" outlineLevel="0" collapsed="false">
      <c r="B3375" s="242" t="n">
        <v>39895</v>
      </c>
      <c r="C3375" s="243" t="n">
        <f aca="false">SUM(D3375:J3375)</f>
        <v>0</v>
      </c>
      <c r="D3375" s="216" t="n">
        <v>0</v>
      </c>
      <c r="E3375" s="216" t="n">
        <v>0</v>
      </c>
      <c r="F3375" s="216" t="n">
        <v>0</v>
      </c>
      <c r="G3375" s="216" t="n">
        <v>0</v>
      </c>
      <c r="H3375" s="216" t="n">
        <v>0</v>
      </c>
      <c r="I3375" s="216" t="n">
        <v>0</v>
      </c>
      <c r="J3375" s="216" t="n">
        <v>0</v>
      </c>
      <c r="K3375" s="216" t="n">
        <v>0</v>
      </c>
      <c r="L3375" s="246" t="n">
        <v>0</v>
      </c>
    </row>
    <row r="3376" customFormat="false" ht="12.75" hidden="false" customHeight="false" outlineLevel="0" collapsed="false">
      <c r="B3376" s="242" t="n">
        <v>39896</v>
      </c>
      <c r="C3376" s="243" t="n">
        <f aca="false">SUM(D3376:J3376)</f>
        <v>0</v>
      </c>
      <c r="D3376" s="216" t="n">
        <v>0</v>
      </c>
      <c r="E3376" s="216" t="n">
        <v>0</v>
      </c>
      <c r="F3376" s="216" t="n">
        <v>0</v>
      </c>
      <c r="G3376" s="216" t="n">
        <v>0</v>
      </c>
      <c r="H3376" s="216" t="n">
        <v>0</v>
      </c>
      <c r="I3376" s="216" t="n">
        <v>0</v>
      </c>
      <c r="J3376" s="216" t="n">
        <v>0</v>
      </c>
      <c r="K3376" s="216" t="n">
        <v>0</v>
      </c>
      <c r="L3376" s="246" t="n">
        <v>0</v>
      </c>
    </row>
    <row r="3377" customFormat="false" ht="12.75" hidden="false" customHeight="false" outlineLevel="0" collapsed="false">
      <c r="B3377" s="242" t="n">
        <v>39897</v>
      </c>
      <c r="C3377" s="243" t="n">
        <f aca="false">SUM(D3377:J3377)</f>
        <v>0</v>
      </c>
      <c r="D3377" s="216" t="n">
        <v>0</v>
      </c>
      <c r="E3377" s="216" t="n">
        <v>0</v>
      </c>
      <c r="F3377" s="216" t="n">
        <v>0</v>
      </c>
      <c r="G3377" s="216" t="n">
        <v>0</v>
      </c>
      <c r="H3377" s="216" t="n">
        <v>0</v>
      </c>
      <c r="I3377" s="216" t="n">
        <v>0</v>
      </c>
      <c r="J3377" s="216" t="n">
        <v>0</v>
      </c>
      <c r="K3377" s="216" t="n">
        <v>0</v>
      </c>
      <c r="L3377" s="246" t="n">
        <v>0</v>
      </c>
    </row>
    <row r="3378" customFormat="false" ht="12.75" hidden="false" customHeight="false" outlineLevel="0" collapsed="false">
      <c r="B3378" s="242" t="n">
        <v>39898</v>
      </c>
      <c r="C3378" s="243" t="n">
        <f aca="false">SUM(D3378:J3378)</f>
        <v>0</v>
      </c>
      <c r="D3378" s="216" t="n">
        <v>0</v>
      </c>
      <c r="E3378" s="216" t="n">
        <v>0</v>
      </c>
      <c r="F3378" s="216" t="n">
        <v>0</v>
      </c>
      <c r="G3378" s="216" t="n">
        <v>0</v>
      </c>
      <c r="H3378" s="216" t="n">
        <v>0</v>
      </c>
      <c r="I3378" s="216" t="n">
        <v>0</v>
      </c>
      <c r="J3378" s="216" t="n">
        <v>0</v>
      </c>
      <c r="K3378" s="216" t="n">
        <v>0</v>
      </c>
      <c r="L3378" s="246" t="n">
        <v>0</v>
      </c>
    </row>
    <row r="3379" customFormat="false" ht="12.75" hidden="false" customHeight="false" outlineLevel="0" collapsed="false">
      <c r="B3379" s="242" t="n">
        <v>39899</v>
      </c>
      <c r="C3379" s="243" t="n">
        <f aca="false">SUM(D3379:J3379)</f>
        <v>0</v>
      </c>
      <c r="D3379" s="216" t="n">
        <v>0</v>
      </c>
      <c r="E3379" s="216" t="n">
        <v>0</v>
      </c>
      <c r="F3379" s="216" t="n">
        <v>0</v>
      </c>
      <c r="G3379" s="216" t="n">
        <v>0</v>
      </c>
      <c r="H3379" s="216" t="n">
        <v>0</v>
      </c>
      <c r="I3379" s="216" t="n">
        <v>0</v>
      </c>
      <c r="J3379" s="216" t="n">
        <v>0</v>
      </c>
      <c r="K3379" s="216" t="n">
        <v>0</v>
      </c>
      <c r="L3379" s="246" t="n">
        <v>0</v>
      </c>
    </row>
    <row r="3380" customFormat="false" ht="12.75" hidden="false" customHeight="false" outlineLevel="0" collapsed="false">
      <c r="B3380" s="242" t="n">
        <v>39900</v>
      </c>
      <c r="C3380" s="243" t="n">
        <f aca="false">SUM(D3380:J3380)</f>
        <v>0</v>
      </c>
      <c r="D3380" s="216" t="n">
        <v>0</v>
      </c>
      <c r="E3380" s="216" t="n">
        <v>0</v>
      </c>
      <c r="F3380" s="216" t="n">
        <v>0</v>
      </c>
      <c r="G3380" s="216" t="n">
        <v>0</v>
      </c>
      <c r="H3380" s="216" t="n">
        <v>0</v>
      </c>
      <c r="I3380" s="216" t="n">
        <v>0</v>
      </c>
      <c r="J3380" s="216" t="n">
        <v>0</v>
      </c>
      <c r="K3380" s="216" t="n">
        <v>0</v>
      </c>
      <c r="L3380" s="246" t="n">
        <v>0</v>
      </c>
    </row>
    <row r="3381" customFormat="false" ht="12.75" hidden="false" customHeight="false" outlineLevel="0" collapsed="false">
      <c r="B3381" s="242" t="n">
        <v>39901</v>
      </c>
      <c r="C3381" s="243" t="n">
        <f aca="false">SUM(D3381:J3381)</f>
        <v>0</v>
      </c>
      <c r="D3381" s="216" t="n">
        <v>0</v>
      </c>
      <c r="E3381" s="216" t="n">
        <v>0</v>
      </c>
      <c r="F3381" s="216" t="n">
        <v>0</v>
      </c>
      <c r="G3381" s="216" t="n">
        <v>0</v>
      </c>
      <c r="H3381" s="216" t="n">
        <v>0</v>
      </c>
      <c r="I3381" s="216" t="n">
        <v>0</v>
      </c>
      <c r="J3381" s="216" t="n">
        <v>0</v>
      </c>
      <c r="K3381" s="216" t="n">
        <v>0</v>
      </c>
      <c r="L3381" s="246" t="n">
        <v>0</v>
      </c>
    </row>
    <row r="3382" customFormat="false" ht="12.75" hidden="false" customHeight="false" outlineLevel="0" collapsed="false">
      <c r="B3382" s="242" t="n">
        <v>39902</v>
      </c>
      <c r="C3382" s="243" t="n">
        <f aca="false">SUM(D3382:J3382)</f>
        <v>0</v>
      </c>
      <c r="D3382" s="216" t="n">
        <v>0</v>
      </c>
      <c r="E3382" s="216" t="n">
        <v>0</v>
      </c>
      <c r="F3382" s="216" t="n">
        <v>0</v>
      </c>
      <c r="G3382" s="216" t="n">
        <v>0</v>
      </c>
      <c r="H3382" s="216" t="n">
        <v>0</v>
      </c>
      <c r="I3382" s="216" t="n">
        <v>0</v>
      </c>
      <c r="J3382" s="216" t="n">
        <v>0</v>
      </c>
      <c r="K3382" s="216" t="n">
        <v>0</v>
      </c>
      <c r="L3382" s="246" t="n">
        <v>0</v>
      </c>
    </row>
    <row r="3383" customFormat="false" ht="12.75" hidden="false" customHeight="false" outlineLevel="0" collapsed="false">
      <c r="B3383" s="242" t="n">
        <v>39903</v>
      </c>
      <c r="C3383" s="243" t="n">
        <f aca="false">SUM(D3383:J3383)</f>
        <v>0</v>
      </c>
      <c r="D3383" s="216" t="n">
        <v>0</v>
      </c>
      <c r="E3383" s="216" t="n">
        <v>0</v>
      </c>
      <c r="F3383" s="216" t="n">
        <v>0</v>
      </c>
      <c r="G3383" s="216" t="n">
        <v>0</v>
      </c>
      <c r="H3383" s="216" t="n">
        <v>0</v>
      </c>
      <c r="I3383" s="216" t="n">
        <v>0</v>
      </c>
      <c r="J3383" s="216" t="n">
        <v>0</v>
      </c>
      <c r="K3383" s="216" t="n">
        <v>0</v>
      </c>
      <c r="L3383" s="246" t="n">
        <v>0</v>
      </c>
    </row>
    <row r="3384" customFormat="false" ht="12.75" hidden="false" customHeight="false" outlineLevel="0" collapsed="false">
      <c r="B3384" s="242" t="n">
        <v>39904</v>
      </c>
      <c r="C3384" s="243" t="n">
        <f aca="false">SUM(D3384:J3384)</f>
        <v>0</v>
      </c>
      <c r="D3384" s="216" t="n">
        <v>0</v>
      </c>
      <c r="E3384" s="216" t="n">
        <v>0</v>
      </c>
      <c r="F3384" s="216" t="n">
        <v>0</v>
      </c>
      <c r="G3384" s="216" t="n">
        <v>0</v>
      </c>
      <c r="H3384" s="216" t="n">
        <v>0</v>
      </c>
      <c r="I3384" s="216" t="n">
        <v>0</v>
      </c>
      <c r="J3384" s="216" t="n">
        <v>0</v>
      </c>
      <c r="K3384" s="216" t="n">
        <v>0</v>
      </c>
      <c r="L3384" s="246" t="n">
        <v>0</v>
      </c>
    </row>
    <row r="3385" customFormat="false" ht="12.75" hidden="false" customHeight="false" outlineLevel="0" collapsed="false">
      <c r="B3385" s="242" t="n">
        <v>39905</v>
      </c>
      <c r="C3385" s="243" t="n">
        <f aca="false">SUM(D3385:J3385)</f>
        <v>0</v>
      </c>
      <c r="D3385" s="216" t="n">
        <v>0</v>
      </c>
      <c r="E3385" s="216" t="n">
        <v>0</v>
      </c>
      <c r="F3385" s="216" t="n">
        <v>0</v>
      </c>
      <c r="G3385" s="216" t="n">
        <v>0</v>
      </c>
      <c r="H3385" s="216" t="n">
        <v>0</v>
      </c>
      <c r="I3385" s="216" t="n">
        <v>0</v>
      </c>
      <c r="J3385" s="216" t="n">
        <v>0</v>
      </c>
      <c r="K3385" s="216" t="n">
        <v>0</v>
      </c>
      <c r="L3385" s="246" t="n">
        <v>0</v>
      </c>
    </row>
    <row r="3386" customFormat="false" ht="12.75" hidden="false" customHeight="false" outlineLevel="0" collapsed="false">
      <c r="B3386" s="242" t="n">
        <v>39906</v>
      </c>
      <c r="C3386" s="243" t="n">
        <f aca="false">SUM(D3386:J3386)</f>
        <v>0</v>
      </c>
      <c r="D3386" s="216" t="n">
        <v>0</v>
      </c>
      <c r="E3386" s="216" t="n">
        <v>0</v>
      </c>
      <c r="F3386" s="216" t="n">
        <v>0</v>
      </c>
      <c r="G3386" s="216" t="n">
        <v>0</v>
      </c>
      <c r="H3386" s="216" t="n">
        <v>0</v>
      </c>
      <c r="I3386" s="216" t="n">
        <v>0</v>
      </c>
      <c r="J3386" s="216" t="n">
        <v>0</v>
      </c>
      <c r="K3386" s="216" t="n">
        <v>0</v>
      </c>
      <c r="L3386" s="246" t="n">
        <v>0</v>
      </c>
    </row>
    <row r="3387" customFormat="false" ht="12.75" hidden="false" customHeight="false" outlineLevel="0" collapsed="false">
      <c r="B3387" s="242" t="n">
        <v>39907</v>
      </c>
      <c r="C3387" s="243" t="n">
        <f aca="false">SUM(D3387:J3387)</f>
        <v>0</v>
      </c>
      <c r="D3387" s="216" t="n">
        <v>0</v>
      </c>
      <c r="E3387" s="216" t="n">
        <v>0</v>
      </c>
      <c r="F3387" s="216" t="n">
        <v>0</v>
      </c>
      <c r="G3387" s="216" t="n">
        <v>0</v>
      </c>
      <c r="H3387" s="216" t="n">
        <v>0</v>
      </c>
      <c r="I3387" s="216" t="n">
        <v>0</v>
      </c>
      <c r="J3387" s="216" t="n">
        <v>0</v>
      </c>
      <c r="K3387" s="216" t="n">
        <v>0</v>
      </c>
      <c r="L3387" s="246" t="n">
        <v>0</v>
      </c>
    </row>
    <row r="3388" customFormat="false" ht="12.75" hidden="false" customHeight="false" outlineLevel="0" collapsed="false">
      <c r="B3388" s="242" t="n">
        <v>39908</v>
      </c>
      <c r="C3388" s="243" t="n">
        <f aca="false">SUM(D3388:J3388)</f>
        <v>0</v>
      </c>
      <c r="D3388" s="216" t="n">
        <v>0</v>
      </c>
      <c r="E3388" s="216" t="n">
        <v>0</v>
      </c>
      <c r="F3388" s="216" t="n">
        <v>0</v>
      </c>
      <c r="G3388" s="216" t="n">
        <v>0</v>
      </c>
      <c r="H3388" s="216" t="n">
        <v>0</v>
      </c>
      <c r="I3388" s="216" t="n">
        <v>0</v>
      </c>
      <c r="J3388" s="216" t="n">
        <v>0</v>
      </c>
      <c r="K3388" s="216" t="n">
        <v>0</v>
      </c>
      <c r="L3388" s="246" t="n">
        <v>0</v>
      </c>
    </row>
    <row r="3389" customFormat="false" ht="12.75" hidden="false" customHeight="false" outlineLevel="0" collapsed="false">
      <c r="B3389" s="242" t="n">
        <v>39909</v>
      </c>
      <c r="C3389" s="243" t="n">
        <f aca="false">SUM(D3389:J3389)</f>
        <v>0</v>
      </c>
      <c r="D3389" s="216" t="n">
        <v>0</v>
      </c>
      <c r="E3389" s="216" t="n">
        <v>0</v>
      </c>
      <c r="F3389" s="216" t="n">
        <v>0</v>
      </c>
      <c r="G3389" s="216" t="n">
        <v>0</v>
      </c>
      <c r="H3389" s="216" t="n">
        <v>0</v>
      </c>
      <c r="I3389" s="216" t="n">
        <v>0</v>
      </c>
      <c r="J3389" s="216" t="n">
        <v>0</v>
      </c>
      <c r="K3389" s="216" t="n">
        <v>0</v>
      </c>
      <c r="L3389" s="246" t="n">
        <v>0</v>
      </c>
    </row>
    <row r="3390" customFormat="false" ht="12.75" hidden="false" customHeight="false" outlineLevel="0" collapsed="false">
      <c r="B3390" s="242" t="n">
        <v>39910</v>
      </c>
      <c r="C3390" s="243" t="n">
        <f aca="false">SUM(D3390:J3390)</f>
        <v>0</v>
      </c>
      <c r="D3390" s="216" t="n">
        <v>0</v>
      </c>
      <c r="E3390" s="216" t="n">
        <v>0</v>
      </c>
      <c r="F3390" s="216" t="n">
        <v>0</v>
      </c>
      <c r="G3390" s="216" t="n">
        <v>0</v>
      </c>
      <c r="H3390" s="216" t="n">
        <v>0</v>
      </c>
      <c r="I3390" s="216" t="n">
        <v>0</v>
      </c>
      <c r="J3390" s="216" t="n">
        <v>0</v>
      </c>
      <c r="K3390" s="216" t="n">
        <v>0</v>
      </c>
      <c r="L3390" s="246" t="n">
        <v>0</v>
      </c>
    </row>
    <row r="3391" customFormat="false" ht="12.75" hidden="false" customHeight="false" outlineLevel="0" collapsed="false">
      <c r="B3391" s="242" t="n">
        <v>39911</v>
      </c>
      <c r="C3391" s="243" t="n">
        <f aca="false">SUM(D3391:J3391)</f>
        <v>0</v>
      </c>
      <c r="D3391" s="216" t="n">
        <v>0</v>
      </c>
      <c r="E3391" s="216" t="n">
        <v>0</v>
      </c>
      <c r="F3391" s="216" t="n">
        <v>0</v>
      </c>
      <c r="G3391" s="216" t="n">
        <v>0</v>
      </c>
      <c r="H3391" s="216" t="n">
        <v>0</v>
      </c>
      <c r="I3391" s="216" t="n">
        <v>0</v>
      </c>
      <c r="J3391" s="216" t="n">
        <v>0</v>
      </c>
      <c r="K3391" s="216" t="n">
        <v>0</v>
      </c>
      <c r="L3391" s="246" t="n">
        <v>0</v>
      </c>
    </row>
    <row r="3392" customFormat="false" ht="12.75" hidden="false" customHeight="false" outlineLevel="0" collapsed="false">
      <c r="B3392" s="242" t="n">
        <v>39912</v>
      </c>
      <c r="C3392" s="243" t="n">
        <f aca="false">SUM(D3392:J3392)</f>
        <v>0</v>
      </c>
      <c r="D3392" s="216" t="n">
        <v>0</v>
      </c>
      <c r="E3392" s="216" t="n">
        <v>0</v>
      </c>
      <c r="F3392" s="216" t="n">
        <v>0</v>
      </c>
      <c r="G3392" s="216" t="n">
        <v>0</v>
      </c>
      <c r="H3392" s="216" t="n">
        <v>0</v>
      </c>
      <c r="I3392" s="216" t="n">
        <v>0</v>
      </c>
      <c r="J3392" s="216" t="n">
        <v>0</v>
      </c>
      <c r="K3392" s="216" t="n">
        <v>0</v>
      </c>
      <c r="L3392" s="246" t="n">
        <v>0</v>
      </c>
    </row>
    <row r="3393" customFormat="false" ht="12.75" hidden="false" customHeight="false" outlineLevel="0" collapsed="false">
      <c r="B3393" s="242" t="n">
        <v>39913</v>
      </c>
      <c r="C3393" s="243" t="n">
        <f aca="false">SUM(D3393:J3393)</f>
        <v>0</v>
      </c>
      <c r="D3393" s="216" t="n">
        <v>0</v>
      </c>
      <c r="E3393" s="216" t="n">
        <v>0</v>
      </c>
      <c r="F3393" s="216" t="n">
        <v>0</v>
      </c>
      <c r="G3393" s="216" t="n">
        <v>0</v>
      </c>
      <c r="H3393" s="216" t="n">
        <v>0</v>
      </c>
      <c r="I3393" s="216" t="n">
        <v>0</v>
      </c>
      <c r="J3393" s="216" t="n">
        <v>0</v>
      </c>
      <c r="K3393" s="216" t="n">
        <v>0</v>
      </c>
      <c r="L3393" s="246" t="n">
        <v>0</v>
      </c>
    </row>
    <row r="3394" customFormat="false" ht="12.75" hidden="false" customHeight="false" outlineLevel="0" collapsed="false">
      <c r="B3394" s="242" t="n">
        <v>39914</v>
      </c>
      <c r="C3394" s="243" t="n">
        <f aca="false">SUM(D3394:J3394)</f>
        <v>0</v>
      </c>
      <c r="D3394" s="216" t="n">
        <v>0</v>
      </c>
      <c r="E3394" s="216" t="n">
        <v>0</v>
      </c>
      <c r="F3394" s="216" t="n">
        <v>0</v>
      </c>
      <c r="G3394" s="216" t="n">
        <v>0</v>
      </c>
      <c r="H3394" s="216" t="n">
        <v>0</v>
      </c>
      <c r="I3394" s="216" t="n">
        <v>0</v>
      </c>
      <c r="J3394" s="216" t="n">
        <v>0</v>
      </c>
      <c r="K3394" s="216" t="n">
        <v>0</v>
      </c>
      <c r="L3394" s="246" t="n">
        <v>0</v>
      </c>
    </row>
    <row r="3395" customFormat="false" ht="12.75" hidden="false" customHeight="false" outlineLevel="0" collapsed="false">
      <c r="B3395" s="242" t="n">
        <v>39915</v>
      </c>
      <c r="C3395" s="243" t="n">
        <f aca="false">SUM(D3395:J3395)</f>
        <v>0</v>
      </c>
      <c r="D3395" s="216" t="n">
        <v>0</v>
      </c>
      <c r="E3395" s="216" t="n">
        <v>0</v>
      </c>
      <c r="F3395" s="216" t="n">
        <v>0</v>
      </c>
      <c r="G3395" s="216" t="n">
        <v>0</v>
      </c>
      <c r="H3395" s="216" t="n">
        <v>0</v>
      </c>
      <c r="I3395" s="216" t="n">
        <v>0</v>
      </c>
      <c r="J3395" s="216" t="n">
        <v>0</v>
      </c>
      <c r="K3395" s="216" t="n">
        <v>0</v>
      </c>
      <c r="L3395" s="246" t="n">
        <v>0</v>
      </c>
    </row>
    <row r="3396" customFormat="false" ht="12.75" hidden="false" customHeight="false" outlineLevel="0" collapsed="false">
      <c r="B3396" s="242" t="n">
        <v>39916</v>
      </c>
      <c r="C3396" s="243" t="n">
        <f aca="false">SUM(D3396:J3396)</f>
        <v>0</v>
      </c>
      <c r="D3396" s="216" t="n">
        <v>0</v>
      </c>
      <c r="E3396" s="216" t="n">
        <v>0</v>
      </c>
      <c r="F3396" s="216" t="n">
        <v>0</v>
      </c>
      <c r="G3396" s="216" t="n">
        <v>0</v>
      </c>
      <c r="H3396" s="216" t="n">
        <v>0</v>
      </c>
      <c r="I3396" s="216" t="n">
        <v>0</v>
      </c>
      <c r="J3396" s="216" t="n">
        <v>0</v>
      </c>
      <c r="K3396" s="216" t="n">
        <v>0</v>
      </c>
      <c r="L3396" s="246" t="n">
        <v>0</v>
      </c>
    </row>
    <row r="3397" customFormat="false" ht="12.75" hidden="false" customHeight="false" outlineLevel="0" collapsed="false">
      <c r="B3397" s="242" t="n">
        <v>39917</v>
      </c>
      <c r="C3397" s="243" t="n">
        <f aca="false">SUM(D3397:J3397)</f>
        <v>0</v>
      </c>
      <c r="D3397" s="216" t="n">
        <v>0</v>
      </c>
      <c r="E3397" s="216" t="n">
        <v>0</v>
      </c>
      <c r="F3397" s="216" t="n">
        <v>0</v>
      </c>
      <c r="G3397" s="216" t="n">
        <v>0</v>
      </c>
      <c r="H3397" s="216" t="n">
        <v>0</v>
      </c>
      <c r="I3397" s="216" t="n">
        <v>0</v>
      </c>
      <c r="J3397" s="216" t="n">
        <v>0</v>
      </c>
      <c r="K3397" s="216" t="n">
        <v>0</v>
      </c>
      <c r="L3397" s="246" t="n">
        <v>0</v>
      </c>
    </row>
    <row r="3398" customFormat="false" ht="12.75" hidden="false" customHeight="false" outlineLevel="0" collapsed="false">
      <c r="B3398" s="242" t="n">
        <v>39918</v>
      </c>
      <c r="C3398" s="243" t="n">
        <f aca="false">SUM(D3398:J3398)</f>
        <v>0</v>
      </c>
      <c r="D3398" s="216" t="n">
        <v>0</v>
      </c>
      <c r="E3398" s="216" t="n">
        <v>0</v>
      </c>
      <c r="F3398" s="216" t="n">
        <v>0</v>
      </c>
      <c r="G3398" s="216" t="n">
        <v>0</v>
      </c>
      <c r="H3398" s="216" t="n">
        <v>0</v>
      </c>
      <c r="I3398" s="216" t="n">
        <v>0</v>
      </c>
      <c r="J3398" s="216" t="n">
        <v>0</v>
      </c>
      <c r="K3398" s="216" t="n">
        <v>0</v>
      </c>
      <c r="L3398" s="246" t="n">
        <v>0</v>
      </c>
    </row>
    <row r="3399" customFormat="false" ht="12.75" hidden="false" customHeight="false" outlineLevel="0" collapsed="false">
      <c r="B3399" s="242" t="n">
        <v>39919</v>
      </c>
      <c r="C3399" s="243" t="n">
        <f aca="false">SUM(D3399:J3399)</f>
        <v>0</v>
      </c>
      <c r="D3399" s="216" t="n">
        <v>0</v>
      </c>
      <c r="E3399" s="216" t="n">
        <v>0</v>
      </c>
      <c r="F3399" s="216" t="n">
        <v>0</v>
      </c>
      <c r="G3399" s="216" t="n">
        <v>0</v>
      </c>
      <c r="H3399" s="216" t="n">
        <v>0</v>
      </c>
      <c r="I3399" s="216" t="n">
        <v>0</v>
      </c>
      <c r="J3399" s="216" t="n">
        <v>0</v>
      </c>
      <c r="K3399" s="216" t="n">
        <v>0</v>
      </c>
      <c r="L3399" s="246" t="n">
        <v>0</v>
      </c>
    </row>
    <row r="3400" customFormat="false" ht="12.75" hidden="false" customHeight="false" outlineLevel="0" collapsed="false">
      <c r="B3400" s="242" t="n">
        <v>39920</v>
      </c>
      <c r="C3400" s="243" t="n">
        <f aca="false">SUM(D3400:J3400)</f>
        <v>0</v>
      </c>
      <c r="D3400" s="216" t="n">
        <v>0</v>
      </c>
      <c r="E3400" s="216" t="n">
        <v>0</v>
      </c>
      <c r="F3400" s="216" t="n">
        <v>0</v>
      </c>
      <c r="G3400" s="216" t="n">
        <v>0</v>
      </c>
      <c r="H3400" s="216" t="n">
        <v>0</v>
      </c>
      <c r="I3400" s="216" t="n">
        <v>0</v>
      </c>
      <c r="J3400" s="216" t="n">
        <v>0</v>
      </c>
      <c r="K3400" s="216" t="n">
        <v>0</v>
      </c>
      <c r="L3400" s="246" t="n">
        <v>0</v>
      </c>
    </row>
    <row r="3401" customFormat="false" ht="12.75" hidden="false" customHeight="false" outlineLevel="0" collapsed="false">
      <c r="B3401" s="242" t="n">
        <v>39921</v>
      </c>
      <c r="C3401" s="243" t="n">
        <f aca="false">SUM(D3401:J3401)</f>
        <v>0</v>
      </c>
      <c r="D3401" s="216" t="n">
        <v>0</v>
      </c>
      <c r="E3401" s="216" t="n">
        <v>0</v>
      </c>
      <c r="F3401" s="216" t="n">
        <v>0</v>
      </c>
      <c r="G3401" s="216" t="n">
        <v>0</v>
      </c>
      <c r="H3401" s="216" t="n">
        <v>0</v>
      </c>
      <c r="I3401" s="216" t="n">
        <v>0</v>
      </c>
      <c r="J3401" s="216" t="n">
        <v>0</v>
      </c>
      <c r="K3401" s="216" t="n">
        <v>0</v>
      </c>
      <c r="L3401" s="246" t="n">
        <v>0</v>
      </c>
    </row>
    <row r="3402" customFormat="false" ht="12.75" hidden="false" customHeight="false" outlineLevel="0" collapsed="false">
      <c r="B3402" s="242" t="n">
        <v>39922</v>
      </c>
      <c r="C3402" s="243" t="n">
        <f aca="false">SUM(D3402:J3402)</f>
        <v>0</v>
      </c>
      <c r="D3402" s="216" t="n">
        <v>0</v>
      </c>
      <c r="E3402" s="216" t="n">
        <v>0</v>
      </c>
      <c r="F3402" s="216" t="n">
        <v>0</v>
      </c>
      <c r="G3402" s="216" t="n">
        <v>0</v>
      </c>
      <c r="H3402" s="216" t="n">
        <v>0</v>
      </c>
      <c r="I3402" s="216" t="n">
        <v>0</v>
      </c>
      <c r="J3402" s="216" t="n">
        <v>0</v>
      </c>
      <c r="K3402" s="216" t="n">
        <v>0</v>
      </c>
      <c r="L3402" s="246" t="n">
        <v>0</v>
      </c>
    </row>
    <row r="3403" customFormat="false" ht="12.75" hidden="false" customHeight="false" outlineLevel="0" collapsed="false">
      <c r="B3403" s="242" t="n">
        <v>39923</v>
      </c>
      <c r="C3403" s="243" t="n">
        <f aca="false">SUM(D3403:J3403)</f>
        <v>0</v>
      </c>
      <c r="D3403" s="216" t="n">
        <v>0</v>
      </c>
      <c r="E3403" s="216" t="n">
        <v>0</v>
      </c>
      <c r="F3403" s="216" t="n">
        <v>0</v>
      </c>
      <c r="G3403" s="216" t="n">
        <v>0</v>
      </c>
      <c r="H3403" s="216" t="n">
        <v>0</v>
      </c>
      <c r="I3403" s="216" t="n">
        <v>0</v>
      </c>
      <c r="J3403" s="216" t="n">
        <v>0</v>
      </c>
      <c r="K3403" s="216" t="n">
        <v>0</v>
      </c>
      <c r="L3403" s="246" t="n">
        <v>0</v>
      </c>
    </row>
    <row r="3404" customFormat="false" ht="12.75" hidden="false" customHeight="false" outlineLevel="0" collapsed="false">
      <c r="B3404" s="242" t="n">
        <v>39924</v>
      </c>
      <c r="C3404" s="243" t="n">
        <f aca="false">SUM(D3404:J3404)</f>
        <v>0</v>
      </c>
      <c r="D3404" s="216" t="n">
        <v>0</v>
      </c>
      <c r="E3404" s="216" t="n">
        <v>0</v>
      </c>
      <c r="F3404" s="216" t="n">
        <v>0</v>
      </c>
      <c r="G3404" s="216" t="n">
        <v>0</v>
      </c>
      <c r="H3404" s="216" t="n">
        <v>0</v>
      </c>
      <c r="I3404" s="216" t="n">
        <v>0</v>
      </c>
      <c r="J3404" s="216" t="n">
        <v>0</v>
      </c>
      <c r="K3404" s="216" t="n">
        <v>0</v>
      </c>
      <c r="L3404" s="246" t="n">
        <v>0</v>
      </c>
    </row>
    <row r="3405" customFormat="false" ht="12.75" hidden="false" customHeight="false" outlineLevel="0" collapsed="false">
      <c r="B3405" s="242" t="n">
        <v>39925</v>
      </c>
      <c r="C3405" s="243" t="n">
        <f aca="false">SUM(D3405:J3405)</f>
        <v>0</v>
      </c>
      <c r="D3405" s="216" t="n">
        <v>0</v>
      </c>
      <c r="E3405" s="216" t="n">
        <v>0</v>
      </c>
      <c r="F3405" s="216" t="n">
        <v>0</v>
      </c>
      <c r="G3405" s="216" t="n">
        <v>0</v>
      </c>
      <c r="H3405" s="216" t="n">
        <v>0</v>
      </c>
      <c r="I3405" s="216" t="n">
        <v>0</v>
      </c>
      <c r="J3405" s="216" t="n">
        <v>0</v>
      </c>
      <c r="K3405" s="216" t="n">
        <v>0</v>
      </c>
      <c r="L3405" s="246" t="n">
        <v>0</v>
      </c>
    </row>
    <row r="3406" customFormat="false" ht="12.75" hidden="false" customHeight="false" outlineLevel="0" collapsed="false">
      <c r="B3406" s="242" t="n">
        <v>39926</v>
      </c>
      <c r="C3406" s="243" t="n">
        <f aca="false">SUM(D3406:J3406)</f>
        <v>0</v>
      </c>
      <c r="D3406" s="216" t="n">
        <v>0</v>
      </c>
      <c r="E3406" s="216" t="n">
        <v>0</v>
      </c>
      <c r="F3406" s="216" t="n">
        <v>0</v>
      </c>
      <c r="G3406" s="216" t="n">
        <v>0</v>
      </c>
      <c r="H3406" s="216" t="n">
        <v>0</v>
      </c>
      <c r="I3406" s="216" t="n">
        <v>0</v>
      </c>
      <c r="J3406" s="216" t="n">
        <v>0</v>
      </c>
      <c r="K3406" s="216" t="n">
        <v>0</v>
      </c>
      <c r="L3406" s="246" t="n">
        <v>0</v>
      </c>
    </row>
    <row r="3407" customFormat="false" ht="12.75" hidden="false" customHeight="false" outlineLevel="0" collapsed="false">
      <c r="B3407" s="242" t="n">
        <v>39927</v>
      </c>
      <c r="C3407" s="243" t="n">
        <f aca="false">SUM(D3407:J3407)</f>
        <v>0</v>
      </c>
      <c r="D3407" s="216" t="n">
        <v>0</v>
      </c>
      <c r="E3407" s="216" t="n">
        <v>0</v>
      </c>
      <c r="F3407" s="216" t="n">
        <v>0</v>
      </c>
      <c r="G3407" s="216" t="n">
        <v>0</v>
      </c>
      <c r="H3407" s="216" t="n">
        <v>0</v>
      </c>
      <c r="I3407" s="216" t="n">
        <v>0</v>
      </c>
      <c r="J3407" s="216" t="n">
        <v>0</v>
      </c>
      <c r="K3407" s="216" t="n">
        <v>0</v>
      </c>
      <c r="L3407" s="246" t="n">
        <v>0</v>
      </c>
    </row>
    <row r="3408" customFormat="false" ht="12.75" hidden="false" customHeight="false" outlineLevel="0" collapsed="false">
      <c r="B3408" s="242" t="n">
        <v>39928</v>
      </c>
      <c r="C3408" s="243" t="n">
        <f aca="false">SUM(D3408:J3408)</f>
        <v>0</v>
      </c>
      <c r="D3408" s="216" t="n">
        <v>0</v>
      </c>
      <c r="E3408" s="216" t="n">
        <v>0</v>
      </c>
      <c r="F3408" s="216" t="n">
        <v>0</v>
      </c>
      <c r="G3408" s="216" t="n">
        <v>0</v>
      </c>
      <c r="H3408" s="216" t="n">
        <v>0</v>
      </c>
      <c r="I3408" s="216" t="n">
        <v>0</v>
      </c>
      <c r="J3408" s="216" t="n">
        <v>0</v>
      </c>
      <c r="K3408" s="216" t="n">
        <v>0</v>
      </c>
      <c r="L3408" s="246" t="n">
        <v>0</v>
      </c>
    </row>
    <row r="3409" customFormat="false" ht="12.75" hidden="false" customHeight="false" outlineLevel="0" collapsed="false">
      <c r="B3409" s="242" t="n">
        <v>39929</v>
      </c>
      <c r="C3409" s="243" t="n">
        <f aca="false">SUM(D3409:J3409)</f>
        <v>0</v>
      </c>
      <c r="D3409" s="216" t="n">
        <v>0</v>
      </c>
      <c r="E3409" s="216" t="n">
        <v>0</v>
      </c>
      <c r="F3409" s="216" t="n">
        <v>0</v>
      </c>
      <c r="G3409" s="216" t="n">
        <v>0</v>
      </c>
      <c r="H3409" s="216" t="n">
        <v>0</v>
      </c>
      <c r="I3409" s="216" t="n">
        <v>0</v>
      </c>
      <c r="J3409" s="216" t="n">
        <v>0</v>
      </c>
      <c r="K3409" s="216" t="n">
        <v>0</v>
      </c>
      <c r="L3409" s="246" t="n">
        <v>0</v>
      </c>
    </row>
    <row r="3410" customFormat="false" ht="12.75" hidden="false" customHeight="false" outlineLevel="0" collapsed="false">
      <c r="B3410" s="242" t="n">
        <v>39930</v>
      </c>
      <c r="C3410" s="243" t="n">
        <f aca="false">SUM(D3410:J3410)</f>
        <v>0</v>
      </c>
      <c r="D3410" s="216" t="n">
        <v>0</v>
      </c>
      <c r="E3410" s="216" t="n">
        <v>0</v>
      </c>
      <c r="F3410" s="216" t="n">
        <v>0</v>
      </c>
      <c r="G3410" s="216" t="n">
        <v>0</v>
      </c>
      <c r="H3410" s="216" t="n">
        <v>0</v>
      </c>
      <c r="I3410" s="216" t="n">
        <v>0</v>
      </c>
      <c r="J3410" s="216" t="n">
        <v>0</v>
      </c>
      <c r="K3410" s="216" t="n">
        <v>0</v>
      </c>
      <c r="L3410" s="246" t="n">
        <v>0</v>
      </c>
    </row>
    <row r="3411" customFormat="false" ht="12.75" hidden="false" customHeight="false" outlineLevel="0" collapsed="false">
      <c r="B3411" s="242" t="n">
        <v>39931</v>
      </c>
      <c r="C3411" s="243" t="n">
        <f aca="false">SUM(D3411:J3411)</f>
        <v>0</v>
      </c>
      <c r="D3411" s="216" t="n">
        <v>0</v>
      </c>
      <c r="E3411" s="216" t="n">
        <v>0</v>
      </c>
      <c r="F3411" s="216" t="n">
        <v>0</v>
      </c>
      <c r="G3411" s="216" t="n">
        <v>0</v>
      </c>
      <c r="H3411" s="216" t="n">
        <v>0</v>
      </c>
      <c r="I3411" s="216" t="n">
        <v>0</v>
      </c>
      <c r="J3411" s="216" t="n">
        <v>0</v>
      </c>
      <c r="K3411" s="216" t="n">
        <v>0</v>
      </c>
      <c r="L3411" s="246" t="n">
        <v>0</v>
      </c>
    </row>
    <row r="3412" customFormat="false" ht="12.75" hidden="false" customHeight="false" outlineLevel="0" collapsed="false">
      <c r="B3412" s="242" t="n">
        <v>39932</v>
      </c>
      <c r="C3412" s="243" t="n">
        <f aca="false">SUM(D3412:J3412)</f>
        <v>0</v>
      </c>
      <c r="D3412" s="216" t="n">
        <v>0</v>
      </c>
      <c r="E3412" s="216" t="n">
        <v>0</v>
      </c>
      <c r="F3412" s="216" t="n">
        <v>0</v>
      </c>
      <c r="G3412" s="216" t="n">
        <v>0</v>
      </c>
      <c r="H3412" s="216" t="n">
        <v>0</v>
      </c>
      <c r="I3412" s="216" t="n">
        <v>0</v>
      </c>
      <c r="J3412" s="216" t="n">
        <v>0</v>
      </c>
      <c r="K3412" s="216" t="n">
        <v>0</v>
      </c>
      <c r="L3412" s="246" t="n">
        <v>0</v>
      </c>
    </row>
    <row r="3413" customFormat="false" ht="12.75" hidden="false" customHeight="false" outlineLevel="0" collapsed="false">
      <c r="B3413" s="242" t="n">
        <v>39933</v>
      </c>
      <c r="C3413" s="243" t="n">
        <f aca="false">SUM(D3413:J3413)</f>
        <v>0</v>
      </c>
      <c r="D3413" s="216" t="n">
        <v>0</v>
      </c>
      <c r="E3413" s="216" t="n">
        <v>0</v>
      </c>
      <c r="F3413" s="216" t="n">
        <v>0</v>
      </c>
      <c r="G3413" s="216" t="n">
        <v>0</v>
      </c>
      <c r="H3413" s="216" t="n">
        <v>0</v>
      </c>
      <c r="I3413" s="216" t="n">
        <v>0</v>
      </c>
      <c r="J3413" s="216" t="n">
        <v>0</v>
      </c>
      <c r="K3413" s="216" t="n">
        <v>0</v>
      </c>
      <c r="L3413" s="246" t="n">
        <v>0</v>
      </c>
    </row>
    <row r="3414" customFormat="false" ht="12.75" hidden="false" customHeight="false" outlineLevel="0" collapsed="false">
      <c r="B3414" s="242" t="n">
        <v>39934</v>
      </c>
      <c r="C3414" s="243" t="n">
        <f aca="false">SUM(D3414:J3414)</f>
        <v>0</v>
      </c>
      <c r="D3414" s="216" t="n">
        <v>0</v>
      </c>
      <c r="E3414" s="216" t="n">
        <v>0</v>
      </c>
      <c r="F3414" s="216" t="n">
        <v>0</v>
      </c>
      <c r="G3414" s="216" t="n">
        <v>0</v>
      </c>
      <c r="H3414" s="216" t="n">
        <v>0</v>
      </c>
      <c r="I3414" s="216" t="n">
        <v>0</v>
      </c>
      <c r="J3414" s="216" t="n">
        <v>0</v>
      </c>
      <c r="K3414" s="216" t="n">
        <v>0</v>
      </c>
      <c r="L3414" s="246" t="n">
        <v>0</v>
      </c>
    </row>
    <row r="3415" customFormat="false" ht="12.75" hidden="false" customHeight="false" outlineLevel="0" collapsed="false">
      <c r="B3415" s="242" t="n">
        <v>39935</v>
      </c>
      <c r="C3415" s="243" t="n">
        <f aca="false">SUM(D3415:J3415)</f>
        <v>0</v>
      </c>
      <c r="D3415" s="216" t="n">
        <v>0</v>
      </c>
      <c r="E3415" s="216" t="n">
        <v>0</v>
      </c>
      <c r="F3415" s="216" t="n">
        <v>0</v>
      </c>
      <c r="G3415" s="216" t="n">
        <v>0</v>
      </c>
      <c r="H3415" s="216" t="n">
        <v>0</v>
      </c>
      <c r="I3415" s="216" t="n">
        <v>0</v>
      </c>
      <c r="J3415" s="216" t="n">
        <v>0</v>
      </c>
      <c r="K3415" s="216" t="n">
        <v>0</v>
      </c>
      <c r="L3415" s="246" t="n">
        <v>0</v>
      </c>
    </row>
    <row r="3416" customFormat="false" ht="12.75" hidden="false" customHeight="false" outlineLevel="0" collapsed="false">
      <c r="B3416" s="242" t="n">
        <v>39936</v>
      </c>
      <c r="C3416" s="243" t="n">
        <f aca="false">SUM(D3416:J3416)</f>
        <v>0</v>
      </c>
      <c r="D3416" s="216" t="n">
        <v>0</v>
      </c>
      <c r="E3416" s="216" t="n">
        <v>0</v>
      </c>
      <c r="F3416" s="216" t="n">
        <v>0</v>
      </c>
      <c r="G3416" s="216" t="n">
        <v>0</v>
      </c>
      <c r="H3416" s="216" t="n">
        <v>0</v>
      </c>
      <c r="I3416" s="216" t="n">
        <v>0</v>
      </c>
      <c r="J3416" s="216" t="n">
        <v>0</v>
      </c>
      <c r="K3416" s="216" t="n">
        <v>0</v>
      </c>
      <c r="L3416" s="246" t="n">
        <v>0</v>
      </c>
    </row>
    <row r="3417" customFormat="false" ht="12.75" hidden="false" customHeight="false" outlineLevel="0" collapsed="false">
      <c r="B3417" s="242" t="n">
        <v>39937</v>
      </c>
      <c r="C3417" s="243" t="n">
        <f aca="false">SUM(D3417:J3417)</f>
        <v>0</v>
      </c>
      <c r="D3417" s="216" t="n">
        <v>0</v>
      </c>
      <c r="E3417" s="216" t="n">
        <v>0</v>
      </c>
      <c r="F3417" s="216" t="n">
        <v>0</v>
      </c>
      <c r="G3417" s="216" t="n">
        <v>0</v>
      </c>
      <c r="H3417" s="216" t="n">
        <v>0</v>
      </c>
      <c r="I3417" s="216" t="n">
        <v>0</v>
      </c>
      <c r="J3417" s="216" t="n">
        <v>0</v>
      </c>
      <c r="K3417" s="216" t="n">
        <v>0</v>
      </c>
      <c r="L3417" s="246" t="n">
        <v>0</v>
      </c>
    </row>
    <row r="3418" customFormat="false" ht="12.75" hidden="false" customHeight="false" outlineLevel="0" collapsed="false">
      <c r="B3418" s="242" t="n">
        <v>39938</v>
      </c>
      <c r="C3418" s="243" t="n">
        <f aca="false">SUM(D3418:J3418)</f>
        <v>0</v>
      </c>
      <c r="D3418" s="216" t="n">
        <v>0</v>
      </c>
      <c r="E3418" s="216" t="n">
        <v>0</v>
      </c>
      <c r="F3418" s="216" t="n">
        <v>0</v>
      </c>
      <c r="G3418" s="216" t="n">
        <v>0</v>
      </c>
      <c r="H3418" s="216" t="n">
        <v>0</v>
      </c>
      <c r="I3418" s="216" t="n">
        <v>0</v>
      </c>
      <c r="J3418" s="216" t="n">
        <v>0</v>
      </c>
      <c r="K3418" s="216" t="n">
        <v>0</v>
      </c>
      <c r="L3418" s="246" t="n">
        <v>0</v>
      </c>
    </row>
    <row r="3419" customFormat="false" ht="12.75" hidden="false" customHeight="false" outlineLevel="0" collapsed="false">
      <c r="B3419" s="242" t="n">
        <v>39939</v>
      </c>
      <c r="C3419" s="243" t="n">
        <f aca="false">SUM(D3419:J3419)</f>
        <v>0</v>
      </c>
      <c r="D3419" s="216" t="n">
        <v>0</v>
      </c>
      <c r="E3419" s="216" t="n">
        <v>0</v>
      </c>
      <c r="F3419" s="216" t="n">
        <v>0</v>
      </c>
      <c r="G3419" s="216" t="n">
        <v>0</v>
      </c>
      <c r="H3419" s="216" t="n">
        <v>0</v>
      </c>
      <c r="I3419" s="216" t="n">
        <v>0</v>
      </c>
      <c r="J3419" s="216" t="n">
        <v>0</v>
      </c>
      <c r="K3419" s="216" t="n">
        <v>0</v>
      </c>
      <c r="L3419" s="246" t="n">
        <v>0</v>
      </c>
    </row>
    <row r="3420" customFormat="false" ht="12.75" hidden="false" customHeight="false" outlineLevel="0" collapsed="false">
      <c r="B3420" s="242" t="n">
        <v>39940</v>
      </c>
      <c r="C3420" s="243" t="n">
        <f aca="false">SUM(D3420:J3420)</f>
        <v>0</v>
      </c>
      <c r="D3420" s="216" t="n">
        <v>0</v>
      </c>
      <c r="E3420" s="216" t="n">
        <v>0</v>
      </c>
      <c r="F3420" s="216" t="n">
        <v>0</v>
      </c>
      <c r="G3420" s="216" t="n">
        <v>0</v>
      </c>
      <c r="H3420" s="216" t="n">
        <v>0</v>
      </c>
      <c r="I3420" s="216" t="n">
        <v>0</v>
      </c>
      <c r="J3420" s="216" t="n">
        <v>0</v>
      </c>
      <c r="K3420" s="216" t="n">
        <v>0</v>
      </c>
      <c r="L3420" s="246" t="n">
        <v>0</v>
      </c>
    </row>
    <row r="3421" customFormat="false" ht="12.75" hidden="false" customHeight="false" outlineLevel="0" collapsed="false">
      <c r="B3421" s="242" t="n">
        <v>39941</v>
      </c>
      <c r="C3421" s="243" t="n">
        <f aca="false">SUM(D3421:J3421)</f>
        <v>0</v>
      </c>
      <c r="D3421" s="216" t="n">
        <v>0</v>
      </c>
      <c r="E3421" s="216" t="n">
        <v>0</v>
      </c>
      <c r="F3421" s="216" t="n">
        <v>0</v>
      </c>
      <c r="G3421" s="216" t="n">
        <v>0</v>
      </c>
      <c r="H3421" s="216" t="n">
        <v>0</v>
      </c>
      <c r="I3421" s="216" t="n">
        <v>0</v>
      </c>
      <c r="J3421" s="216" t="n">
        <v>0</v>
      </c>
      <c r="K3421" s="216" t="n">
        <v>0</v>
      </c>
      <c r="L3421" s="246" t="n">
        <v>0</v>
      </c>
    </row>
    <row r="3422" customFormat="false" ht="12.75" hidden="false" customHeight="false" outlineLevel="0" collapsed="false">
      <c r="B3422" s="242" t="n">
        <v>39942</v>
      </c>
      <c r="C3422" s="243" t="n">
        <f aca="false">SUM(D3422:J3422)</f>
        <v>0</v>
      </c>
      <c r="D3422" s="216" t="n">
        <v>0</v>
      </c>
      <c r="E3422" s="216" t="n">
        <v>0</v>
      </c>
      <c r="F3422" s="216" t="n">
        <v>0</v>
      </c>
      <c r="G3422" s="216" t="n">
        <v>0</v>
      </c>
      <c r="H3422" s="216" t="n">
        <v>0</v>
      </c>
      <c r="I3422" s="216" t="n">
        <v>0</v>
      </c>
      <c r="J3422" s="216" t="n">
        <v>0</v>
      </c>
      <c r="K3422" s="216" t="n">
        <v>0</v>
      </c>
      <c r="L3422" s="246" t="n">
        <v>0</v>
      </c>
    </row>
    <row r="3423" customFormat="false" ht="12.75" hidden="false" customHeight="false" outlineLevel="0" collapsed="false">
      <c r="B3423" s="242" t="n">
        <v>39943</v>
      </c>
      <c r="C3423" s="243" t="n">
        <f aca="false">SUM(D3423:J3423)</f>
        <v>0</v>
      </c>
      <c r="D3423" s="216" t="n">
        <v>0</v>
      </c>
      <c r="E3423" s="216" t="n">
        <v>0</v>
      </c>
      <c r="F3423" s="216" t="n">
        <v>0</v>
      </c>
      <c r="G3423" s="216" t="n">
        <v>0</v>
      </c>
      <c r="H3423" s="216" t="n">
        <v>0</v>
      </c>
      <c r="I3423" s="216" t="n">
        <v>0</v>
      </c>
      <c r="J3423" s="216" t="n">
        <v>0</v>
      </c>
      <c r="K3423" s="216" t="n">
        <v>0</v>
      </c>
      <c r="L3423" s="246" t="n">
        <v>0</v>
      </c>
    </row>
    <row r="3424" customFormat="false" ht="12.75" hidden="false" customHeight="false" outlineLevel="0" collapsed="false">
      <c r="B3424" s="242" t="n">
        <v>39944</v>
      </c>
      <c r="C3424" s="243" t="n">
        <f aca="false">SUM(D3424:J3424)</f>
        <v>0</v>
      </c>
      <c r="D3424" s="216" t="n">
        <v>0</v>
      </c>
      <c r="E3424" s="216" t="n">
        <v>0</v>
      </c>
      <c r="F3424" s="216" t="n">
        <v>0</v>
      </c>
      <c r="G3424" s="216" t="n">
        <v>0</v>
      </c>
      <c r="H3424" s="216" t="n">
        <v>0</v>
      </c>
      <c r="I3424" s="216" t="n">
        <v>0</v>
      </c>
      <c r="J3424" s="216" t="n">
        <v>0</v>
      </c>
      <c r="K3424" s="216" t="n">
        <v>0</v>
      </c>
      <c r="L3424" s="246" t="n">
        <v>0</v>
      </c>
    </row>
    <row r="3425" customFormat="false" ht="12.75" hidden="false" customHeight="false" outlineLevel="0" collapsed="false">
      <c r="B3425" s="242" t="n">
        <v>39945</v>
      </c>
      <c r="C3425" s="243" t="n">
        <f aca="false">SUM(D3425:J3425)</f>
        <v>0</v>
      </c>
      <c r="D3425" s="216" t="n">
        <v>0</v>
      </c>
      <c r="E3425" s="216" t="n">
        <v>0</v>
      </c>
      <c r="F3425" s="216" t="n">
        <v>0</v>
      </c>
      <c r="G3425" s="216" t="n">
        <v>0</v>
      </c>
      <c r="H3425" s="216" t="n">
        <v>0</v>
      </c>
      <c r="I3425" s="216" t="n">
        <v>0</v>
      </c>
      <c r="J3425" s="216" t="n">
        <v>0</v>
      </c>
      <c r="K3425" s="216" t="n">
        <v>0</v>
      </c>
      <c r="L3425" s="246" t="n">
        <v>0</v>
      </c>
    </row>
    <row r="3426" customFormat="false" ht="12.75" hidden="false" customHeight="false" outlineLevel="0" collapsed="false">
      <c r="B3426" s="242" t="n">
        <v>39946</v>
      </c>
      <c r="C3426" s="243" t="n">
        <f aca="false">SUM(D3426:J3426)</f>
        <v>0</v>
      </c>
      <c r="D3426" s="216" t="n">
        <v>0</v>
      </c>
      <c r="E3426" s="216" t="n">
        <v>0</v>
      </c>
      <c r="F3426" s="216" t="n">
        <v>0</v>
      </c>
      <c r="G3426" s="216" t="n">
        <v>0</v>
      </c>
      <c r="H3426" s="216" t="n">
        <v>0</v>
      </c>
      <c r="I3426" s="216" t="n">
        <v>0</v>
      </c>
      <c r="J3426" s="216" t="n">
        <v>0</v>
      </c>
      <c r="K3426" s="216" t="n">
        <v>0</v>
      </c>
      <c r="L3426" s="246" t="n">
        <v>0</v>
      </c>
    </row>
    <row r="3427" customFormat="false" ht="12.75" hidden="false" customHeight="false" outlineLevel="0" collapsed="false">
      <c r="B3427" s="242" t="n">
        <v>39947</v>
      </c>
      <c r="C3427" s="243" t="n">
        <f aca="false">SUM(D3427:J3427)</f>
        <v>0</v>
      </c>
      <c r="D3427" s="216" t="n">
        <v>0</v>
      </c>
      <c r="E3427" s="216" t="n">
        <v>0</v>
      </c>
      <c r="F3427" s="216" t="n">
        <v>0</v>
      </c>
      <c r="G3427" s="216" t="n">
        <v>0</v>
      </c>
      <c r="H3427" s="216" t="n">
        <v>0</v>
      </c>
      <c r="I3427" s="216" t="n">
        <v>0</v>
      </c>
      <c r="J3427" s="216" t="n">
        <v>0</v>
      </c>
      <c r="K3427" s="216" t="n">
        <v>0</v>
      </c>
      <c r="L3427" s="246" t="n">
        <v>0</v>
      </c>
    </row>
    <row r="3428" customFormat="false" ht="12.75" hidden="false" customHeight="false" outlineLevel="0" collapsed="false">
      <c r="B3428" s="242" t="n">
        <v>39948</v>
      </c>
      <c r="C3428" s="243" t="n">
        <f aca="false">SUM(D3428:J3428)</f>
        <v>0</v>
      </c>
      <c r="D3428" s="216" t="n">
        <v>0</v>
      </c>
      <c r="E3428" s="216" t="n">
        <v>0</v>
      </c>
      <c r="F3428" s="216" t="n">
        <v>0</v>
      </c>
      <c r="G3428" s="216" t="n">
        <v>0</v>
      </c>
      <c r="H3428" s="216" t="n">
        <v>0</v>
      </c>
      <c r="I3428" s="216" t="n">
        <v>0</v>
      </c>
      <c r="J3428" s="216" t="n">
        <v>0</v>
      </c>
      <c r="K3428" s="216" t="n">
        <v>0</v>
      </c>
      <c r="L3428" s="246" t="n">
        <v>0</v>
      </c>
    </row>
    <row r="3429" customFormat="false" ht="12.75" hidden="false" customHeight="false" outlineLevel="0" collapsed="false">
      <c r="B3429" s="242" t="n">
        <v>39949</v>
      </c>
      <c r="C3429" s="243" t="n">
        <f aca="false">SUM(D3429:J3429)</f>
        <v>0</v>
      </c>
      <c r="D3429" s="216" t="n">
        <v>0</v>
      </c>
      <c r="E3429" s="216" t="n">
        <v>0</v>
      </c>
      <c r="F3429" s="216" t="n">
        <v>0</v>
      </c>
      <c r="G3429" s="216" t="n">
        <v>0</v>
      </c>
      <c r="H3429" s="216" t="n">
        <v>0</v>
      </c>
      <c r="I3429" s="216" t="n">
        <v>0</v>
      </c>
      <c r="J3429" s="216" t="n">
        <v>0</v>
      </c>
      <c r="K3429" s="216" t="n">
        <v>0</v>
      </c>
      <c r="L3429" s="246" t="n">
        <v>0</v>
      </c>
    </row>
    <row r="3430" customFormat="false" ht="12.75" hidden="false" customHeight="false" outlineLevel="0" collapsed="false">
      <c r="B3430" s="242" t="n">
        <v>39950</v>
      </c>
      <c r="C3430" s="243" t="n">
        <f aca="false">SUM(D3430:J3430)</f>
        <v>0</v>
      </c>
      <c r="D3430" s="216" t="n">
        <v>0</v>
      </c>
      <c r="E3430" s="216" t="n">
        <v>0</v>
      </c>
      <c r="F3430" s="216" t="n">
        <v>0</v>
      </c>
      <c r="G3430" s="216" t="n">
        <v>0</v>
      </c>
      <c r="H3430" s="216" t="n">
        <v>0</v>
      </c>
      <c r="I3430" s="216" t="n">
        <v>0</v>
      </c>
      <c r="J3430" s="216" t="n">
        <v>0</v>
      </c>
      <c r="K3430" s="216" t="n">
        <v>0</v>
      </c>
      <c r="L3430" s="246" t="n">
        <v>0</v>
      </c>
    </row>
    <row r="3431" customFormat="false" ht="12.75" hidden="false" customHeight="false" outlineLevel="0" collapsed="false">
      <c r="B3431" s="242" t="n">
        <v>39951</v>
      </c>
      <c r="C3431" s="243" t="n">
        <f aca="false">SUM(D3431:J3431)</f>
        <v>0</v>
      </c>
      <c r="D3431" s="216" t="n">
        <v>0</v>
      </c>
      <c r="E3431" s="216" t="n">
        <v>0</v>
      </c>
      <c r="F3431" s="216" t="n">
        <v>0</v>
      </c>
      <c r="G3431" s="216" t="n">
        <v>0</v>
      </c>
      <c r="H3431" s="216" t="n">
        <v>0</v>
      </c>
      <c r="I3431" s="216" t="n">
        <v>0</v>
      </c>
      <c r="J3431" s="216" t="n">
        <v>0</v>
      </c>
      <c r="K3431" s="216" t="n">
        <v>0</v>
      </c>
      <c r="L3431" s="246" t="n">
        <v>0</v>
      </c>
    </row>
    <row r="3432" customFormat="false" ht="12.75" hidden="false" customHeight="false" outlineLevel="0" collapsed="false">
      <c r="B3432" s="242" t="n">
        <v>39952</v>
      </c>
      <c r="C3432" s="243" t="n">
        <f aca="false">SUM(D3432:J3432)</f>
        <v>0</v>
      </c>
      <c r="D3432" s="216" t="n">
        <v>0</v>
      </c>
      <c r="E3432" s="216" t="n">
        <v>0</v>
      </c>
      <c r="F3432" s="216" t="n">
        <v>0</v>
      </c>
      <c r="G3432" s="216" t="n">
        <v>0</v>
      </c>
      <c r="H3432" s="216" t="n">
        <v>0</v>
      </c>
      <c r="I3432" s="216" t="n">
        <v>0</v>
      </c>
      <c r="J3432" s="216" t="n">
        <v>0</v>
      </c>
      <c r="K3432" s="216" t="n">
        <v>0</v>
      </c>
      <c r="L3432" s="246" t="n">
        <v>0</v>
      </c>
    </row>
    <row r="3433" customFormat="false" ht="12.75" hidden="false" customHeight="false" outlineLevel="0" collapsed="false">
      <c r="B3433" s="242" t="n">
        <v>39953</v>
      </c>
      <c r="C3433" s="243" t="n">
        <f aca="false">SUM(D3433:J3433)</f>
        <v>0</v>
      </c>
      <c r="D3433" s="216" t="n">
        <v>0</v>
      </c>
      <c r="E3433" s="216" t="n">
        <v>0</v>
      </c>
      <c r="F3433" s="216" t="n">
        <v>0</v>
      </c>
      <c r="G3433" s="216" t="n">
        <v>0</v>
      </c>
      <c r="H3433" s="216" t="n">
        <v>0</v>
      </c>
      <c r="I3433" s="216" t="n">
        <v>0</v>
      </c>
      <c r="J3433" s="216" t="n">
        <v>0</v>
      </c>
      <c r="K3433" s="216" t="n">
        <v>0</v>
      </c>
      <c r="L3433" s="246" t="n">
        <v>0</v>
      </c>
    </row>
    <row r="3434" customFormat="false" ht="12.75" hidden="false" customHeight="false" outlineLevel="0" collapsed="false">
      <c r="B3434" s="242" t="n">
        <v>39954</v>
      </c>
      <c r="C3434" s="243" t="n">
        <f aca="false">SUM(D3434:J3434)</f>
        <v>0</v>
      </c>
      <c r="D3434" s="216" t="n">
        <v>0</v>
      </c>
      <c r="E3434" s="216" t="n">
        <v>0</v>
      </c>
      <c r="F3434" s="216" t="n">
        <v>0</v>
      </c>
      <c r="G3434" s="216" t="n">
        <v>0</v>
      </c>
      <c r="H3434" s="216" t="n">
        <v>0</v>
      </c>
      <c r="I3434" s="216" t="n">
        <v>0</v>
      </c>
      <c r="J3434" s="216" t="n">
        <v>0</v>
      </c>
      <c r="K3434" s="216" t="n">
        <v>0</v>
      </c>
      <c r="L3434" s="246" t="n">
        <v>0</v>
      </c>
    </row>
    <row r="3435" customFormat="false" ht="12.75" hidden="false" customHeight="false" outlineLevel="0" collapsed="false">
      <c r="B3435" s="242" t="n">
        <v>39955</v>
      </c>
      <c r="C3435" s="243" t="n">
        <f aca="false">SUM(D3435:J3435)</f>
        <v>0</v>
      </c>
      <c r="D3435" s="216" t="n">
        <v>0</v>
      </c>
      <c r="E3435" s="216" t="n">
        <v>0</v>
      </c>
      <c r="F3435" s="216" t="n">
        <v>0</v>
      </c>
      <c r="G3435" s="216" t="n">
        <v>0</v>
      </c>
      <c r="H3435" s="216" t="n">
        <v>0</v>
      </c>
      <c r="I3435" s="216" t="n">
        <v>0</v>
      </c>
      <c r="J3435" s="216" t="n">
        <v>0</v>
      </c>
      <c r="K3435" s="216" t="n">
        <v>0</v>
      </c>
      <c r="L3435" s="246" t="n">
        <v>0</v>
      </c>
    </row>
    <row r="3436" customFormat="false" ht="12.75" hidden="false" customHeight="false" outlineLevel="0" collapsed="false">
      <c r="B3436" s="242" t="n">
        <v>39956</v>
      </c>
      <c r="C3436" s="243" t="n">
        <f aca="false">SUM(D3436:J3436)</f>
        <v>0</v>
      </c>
      <c r="D3436" s="216" t="n">
        <v>0</v>
      </c>
      <c r="E3436" s="216" t="n">
        <v>0</v>
      </c>
      <c r="F3436" s="216" t="n">
        <v>0</v>
      </c>
      <c r="G3436" s="216" t="n">
        <v>0</v>
      </c>
      <c r="H3436" s="216" t="n">
        <v>0</v>
      </c>
      <c r="I3436" s="216" t="n">
        <v>0</v>
      </c>
      <c r="J3436" s="216" t="n">
        <v>0</v>
      </c>
      <c r="K3436" s="216" t="n">
        <v>0</v>
      </c>
      <c r="L3436" s="246" t="n">
        <v>0</v>
      </c>
    </row>
    <row r="3437" customFormat="false" ht="12.75" hidden="false" customHeight="false" outlineLevel="0" collapsed="false">
      <c r="B3437" s="242" t="n">
        <v>39957</v>
      </c>
      <c r="C3437" s="243" t="n">
        <f aca="false">SUM(D3437:J3437)</f>
        <v>0</v>
      </c>
      <c r="D3437" s="216" t="n">
        <v>0</v>
      </c>
      <c r="E3437" s="216" t="n">
        <v>0</v>
      </c>
      <c r="F3437" s="216" t="n">
        <v>0</v>
      </c>
      <c r="G3437" s="216" t="n">
        <v>0</v>
      </c>
      <c r="H3437" s="216" t="n">
        <v>0</v>
      </c>
      <c r="I3437" s="216" t="n">
        <v>0</v>
      </c>
      <c r="J3437" s="216" t="n">
        <v>0</v>
      </c>
      <c r="K3437" s="216" t="n">
        <v>0</v>
      </c>
      <c r="L3437" s="246" t="n">
        <v>0</v>
      </c>
    </row>
    <row r="3438" customFormat="false" ht="12.75" hidden="false" customHeight="false" outlineLevel="0" collapsed="false">
      <c r="B3438" s="242" t="n">
        <v>39958</v>
      </c>
      <c r="C3438" s="243" t="n">
        <f aca="false">SUM(D3438:J3438)</f>
        <v>1</v>
      </c>
      <c r="D3438" s="216" t="n">
        <v>0</v>
      </c>
      <c r="E3438" s="216" t="n">
        <v>1</v>
      </c>
      <c r="F3438" s="216" t="n">
        <v>0</v>
      </c>
      <c r="G3438" s="216" t="n">
        <v>0</v>
      </c>
      <c r="H3438" s="216" t="n">
        <v>0</v>
      </c>
      <c r="I3438" s="216" t="n">
        <v>0</v>
      </c>
      <c r="J3438" s="216" t="n">
        <v>0</v>
      </c>
      <c r="K3438" s="216" t="n">
        <v>0</v>
      </c>
      <c r="L3438" s="246" t="n">
        <v>0</v>
      </c>
    </row>
    <row r="3439" customFormat="false" ht="12.75" hidden="false" customHeight="false" outlineLevel="0" collapsed="false">
      <c r="B3439" s="242" t="n">
        <v>39959</v>
      </c>
      <c r="C3439" s="243" t="n">
        <f aca="false">SUM(D3439:J3439)</f>
        <v>0</v>
      </c>
      <c r="D3439" s="216" t="n">
        <v>0</v>
      </c>
      <c r="E3439" s="216" t="n">
        <v>0</v>
      </c>
      <c r="F3439" s="216" t="n">
        <v>0</v>
      </c>
      <c r="G3439" s="216" t="n">
        <v>0</v>
      </c>
      <c r="H3439" s="216" t="n">
        <v>0</v>
      </c>
      <c r="I3439" s="216" t="n">
        <v>0</v>
      </c>
      <c r="J3439" s="216" t="n">
        <v>0</v>
      </c>
      <c r="K3439" s="216" t="n">
        <v>0</v>
      </c>
      <c r="L3439" s="246" t="n">
        <v>0</v>
      </c>
    </row>
    <row r="3440" customFormat="false" ht="12.75" hidden="false" customHeight="false" outlineLevel="0" collapsed="false">
      <c r="B3440" s="242" t="n">
        <v>39960</v>
      </c>
      <c r="C3440" s="243" t="n">
        <f aca="false">SUM(D3440:J3440)</f>
        <v>0</v>
      </c>
      <c r="D3440" s="216" t="n">
        <v>0</v>
      </c>
      <c r="E3440" s="216" t="n">
        <v>0</v>
      </c>
      <c r="F3440" s="216" t="n">
        <v>0</v>
      </c>
      <c r="G3440" s="216" t="n">
        <v>0</v>
      </c>
      <c r="H3440" s="216" t="n">
        <v>0</v>
      </c>
      <c r="I3440" s="216" t="n">
        <v>0</v>
      </c>
      <c r="J3440" s="216" t="n">
        <v>0</v>
      </c>
      <c r="K3440" s="216" t="n">
        <v>0</v>
      </c>
      <c r="L3440" s="246" t="n">
        <v>0</v>
      </c>
    </row>
    <row r="3441" customFormat="false" ht="12.75" hidden="false" customHeight="false" outlineLevel="0" collapsed="false">
      <c r="B3441" s="242" t="n">
        <v>39961</v>
      </c>
      <c r="C3441" s="243" t="n">
        <f aca="false">SUM(D3441:J3441)</f>
        <v>0</v>
      </c>
      <c r="D3441" s="216" t="n">
        <v>0</v>
      </c>
      <c r="E3441" s="216" t="n">
        <v>0</v>
      </c>
      <c r="F3441" s="216" t="n">
        <v>0</v>
      </c>
      <c r="G3441" s="216" t="n">
        <v>0</v>
      </c>
      <c r="H3441" s="216" t="n">
        <v>0</v>
      </c>
      <c r="I3441" s="216" t="n">
        <v>0</v>
      </c>
      <c r="J3441" s="216" t="n">
        <v>0</v>
      </c>
      <c r="K3441" s="216" t="n">
        <v>0</v>
      </c>
      <c r="L3441" s="246" t="n">
        <v>0</v>
      </c>
    </row>
    <row r="3442" customFormat="false" ht="12.75" hidden="false" customHeight="false" outlineLevel="0" collapsed="false">
      <c r="B3442" s="242" t="n">
        <v>39962</v>
      </c>
      <c r="C3442" s="243" t="n">
        <f aca="false">SUM(D3442:J3442)</f>
        <v>0</v>
      </c>
      <c r="D3442" s="216" t="n">
        <v>0</v>
      </c>
      <c r="E3442" s="216" t="n">
        <v>0</v>
      </c>
      <c r="F3442" s="216" t="n">
        <v>0</v>
      </c>
      <c r="G3442" s="216" t="n">
        <v>0</v>
      </c>
      <c r="H3442" s="216" t="n">
        <v>0</v>
      </c>
      <c r="I3442" s="216" t="n">
        <v>0</v>
      </c>
      <c r="J3442" s="216" t="n">
        <v>0</v>
      </c>
      <c r="K3442" s="216" t="n">
        <v>0</v>
      </c>
      <c r="L3442" s="246" t="n">
        <v>0</v>
      </c>
    </row>
    <row r="3443" customFormat="false" ht="12.75" hidden="false" customHeight="false" outlineLevel="0" collapsed="false">
      <c r="B3443" s="242" t="n">
        <v>39963</v>
      </c>
      <c r="C3443" s="243" t="n">
        <f aca="false">SUM(D3443:J3443)</f>
        <v>0</v>
      </c>
      <c r="D3443" s="216" t="n">
        <v>0</v>
      </c>
      <c r="E3443" s="216" t="n">
        <v>0</v>
      </c>
      <c r="F3443" s="216" t="n">
        <v>0</v>
      </c>
      <c r="G3443" s="216" t="n">
        <v>0</v>
      </c>
      <c r="H3443" s="216" t="n">
        <v>0</v>
      </c>
      <c r="I3443" s="216" t="n">
        <v>0</v>
      </c>
      <c r="J3443" s="216" t="n">
        <v>0</v>
      </c>
      <c r="K3443" s="216" t="n">
        <v>0</v>
      </c>
      <c r="L3443" s="246" t="n">
        <v>0</v>
      </c>
    </row>
    <row r="3444" customFormat="false" ht="12.75" hidden="false" customHeight="false" outlineLevel="0" collapsed="false">
      <c r="B3444" s="242" t="n">
        <v>39964</v>
      </c>
      <c r="C3444" s="243" t="n">
        <f aca="false">SUM(D3444:J3444)</f>
        <v>0</v>
      </c>
      <c r="D3444" s="216" t="n">
        <v>0</v>
      </c>
      <c r="E3444" s="216" t="n">
        <v>0</v>
      </c>
      <c r="F3444" s="216" t="n">
        <v>0</v>
      </c>
      <c r="G3444" s="216" t="n">
        <v>0</v>
      </c>
      <c r="H3444" s="216" t="n">
        <v>0</v>
      </c>
      <c r="I3444" s="216" t="n">
        <v>0</v>
      </c>
      <c r="J3444" s="216" t="n">
        <v>0</v>
      </c>
      <c r="K3444" s="216" t="n">
        <v>0</v>
      </c>
      <c r="L3444" s="246" t="n">
        <v>0</v>
      </c>
    </row>
    <row r="3445" customFormat="false" ht="12.75" hidden="false" customHeight="false" outlineLevel="0" collapsed="false">
      <c r="B3445" s="242" t="n">
        <v>39965</v>
      </c>
      <c r="C3445" s="243" t="n">
        <f aca="false">SUM(D3445:J3445)</f>
        <v>0</v>
      </c>
      <c r="D3445" s="216" t="n">
        <v>0</v>
      </c>
      <c r="E3445" s="216" t="n">
        <v>0</v>
      </c>
      <c r="F3445" s="216" t="n">
        <v>0</v>
      </c>
      <c r="G3445" s="216" t="n">
        <v>0</v>
      </c>
      <c r="H3445" s="216" t="n">
        <v>0</v>
      </c>
      <c r="I3445" s="216" t="n">
        <v>0</v>
      </c>
      <c r="J3445" s="216" t="n">
        <v>0</v>
      </c>
      <c r="K3445" s="216" t="n">
        <v>0</v>
      </c>
      <c r="L3445" s="246" t="n">
        <v>0</v>
      </c>
    </row>
    <row r="3446" customFormat="false" ht="12.75" hidden="false" customHeight="false" outlineLevel="0" collapsed="false">
      <c r="B3446" s="242" t="n">
        <v>39966</v>
      </c>
      <c r="C3446" s="243" t="n">
        <f aca="false">SUM(D3446:J3446)</f>
        <v>0</v>
      </c>
      <c r="D3446" s="216" t="n">
        <v>0</v>
      </c>
      <c r="E3446" s="216" t="n">
        <v>0</v>
      </c>
      <c r="F3446" s="216" t="n">
        <v>0</v>
      </c>
      <c r="G3446" s="216" t="n">
        <v>0</v>
      </c>
      <c r="H3446" s="216" t="n">
        <v>0</v>
      </c>
      <c r="I3446" s="216" t="n">
        <v>0</v>
      </c>
      <c r="J3446" s="216" t="n">
        <v>0</v>
      </c>
      <c r="K3446" s="216" t="n">
        <v>0</v>
      </c>
      <c r="L3446" s="246" t="n">
        <v>0</v>
      </c>
    </row>
    <row r="3447" customFormat="false" ht="12.75" hidden="false" customHeight="false" outlineLevel="0" collapsed="false">
      <c r="B3447" s="242" t="n">
        <v>39967</v>
      </c>
      <c r="C3447" s="243" t="n">
        <f aca="false">SUM(D3447:J3447)</f>
        <v>0</v>
      </c>
      <c r="D3447" s="216" t="n">
        <v>0</v>
      </c>
      <c r="E3447" s="216" t="n">
        <v>0</v>
      </c>
      <c r="F3447" s="216" t="n">
        <v>0</v>
      </c>
      <c r="G3447" s="216" t="n">
        <v>0</v>
      </c>
      <c r="H3447" s="216" t="n">
        <v>0</v>
      </c>
      <c r="I3447" s="216" t="n">
        <v>0</v>
      </c>
      <c r="J3447" s="216" t="n">
        <v>0</v>
      </c>
      <c r="K3447" s="216" t="n">
        <v>0</v>
      </c>
      <c r="L3447" s="246" t="n">
        <v>0</v>
      </c>
    </row>
    <row r="3448" customFormat="false" ht="12.75" hidden="false" customHeight="false" outlineLevel="0" collapsed="false">
      <c r="B3448" s="242" t="n">
        <v>39968</v>
      </c>
      <c r="C3448" s="243" t="n">
        <f aca="false">SUM(D3448:J3448)</f>
        <v>0</v>
      </c>
      <c r="D3448" s="216" t="n">
        <v>0</v>
      </c>
      <c r="E3448" s="216" t="n">
        <v>0</v>
      </c>
      <c r="F3448" s="216" t="n">
        <v>0</v>
      </c>
      <c r="G3448" s="216" t="n">
        <v>0</v>
      </c>
      <c r="H3448" s="216" t="n">
        <v>0</v>
      </c>
      <c r="I3448" s="216" t="n">
        <v>0</v>
      </c>
      <c r="J3448" s="216" t="n">
        <v>0</v>
      </c>
      <c r="K3448" s="216" t="n">
        <v>0</v>
      </c>
      <c r="L3448" s="246" t="n">
        <v>0</v>
      </c>
    </row>
    <row r="3449" customFormat="false" ht="12.75" hidden="false" customHeight="false" outlineLevel="0" collapsed="false">
      <c r="B3449" s="242" t="n">
        <v>39969</v>
      </c>
      <c r="C3449" s="243" t="n">
        <f aca="false">SUM(D3449:J3449)</f>
        <v>0</v>
      </c>
      <c r="D3449" s="216" t="n">
        <v>0</v>
      </c>
      <c r="E3449" s="216" t="n">
        <v>0</v>
      </c>
      <c r="F3449" s="216" t="n">
        <v>0</v>
      </c>
      <c r="G3449" s="216" t="n">
        <v>0</v>
      </c>
      <c r="H3449" s="216" t="n">
        <v>0</v>
      </c>
      <c r="I3449" s="216" t="n">
        <v>0</v>
      </c>
      <c r="J3449" s="216" t="n">
        <v>0</v>
      </c>
      <c r="K3449" s="216" t="n">
        <v>0</v>
      </c>
      <c r="L3449" s="246" t="n">
        <v>0</v>
      </c>
    </row>
    <row r="3450" customFormat="false" ht="12.75" hidden="false" customHeight="false" outlineLevel="0" collapsed="false">
      <c r="B3450" s="242" t="n">
        <v>39970</v>
      </c>
      <c r="C3450" s="243" t="n">
        <f aca="false">SUM(D3450:J3450)</f>
        <v>0</v>
      </c>
      <c r="D3450" s="216" t="n">
        <v>0</v>
      </c>
      <c r="E3450" s="216" t="n">
        <v>0</v>
      </c>
      <c r="F3450" s="216" t="n">
        <v>0</v>
      </c>
      <c r="G3450" s="216" t="n">
        <v>0</v>
      </c>
      <c r="H3450" s="216" t="n">
        <v>0</v>
      </c>
      <c r="I3450" s="216" t="n">
        <v>0</v>
      </c>
      <c r="J3450" s="216" t="n">
        <v>0</v>
      </c>
      <c r="K3450" s="216" t="n">
        <v>0</v>
      </c>
      <c r="L3450" s="246" t="n">
        <v>0</v>
      </c>
    </row>
    <row r="3451" customFormat="false" ht="12.75" hidden="false" customHeight="false" outlineLevel="0" collapsed="false">
      <c r="B3451" s="242" t="n">
        <v>39971</v>
      </c>
      <c r="C3451" s="243" t="n">
        <f aca="false">SUM(D3451:J3451)</f>
        <v>0</v>
      </c>
      <c r="D3451" s="216" t="n">
        <v>0</v>
      </c>
      <c r="E3451" s="216" t="n">
        <v>0</v>
      </c>
      <c r="F3451" s="216" t="n">
        <v>0</v>
      </c>
      <c r="G3451" s="216" t="n">
        <v>0</v>
      </c>
      <c r="H3451" s="216" t="n">
        <v>0</v>
      </c>
      <c r="I3451" s="216" t="n">
        <v>0</v>
      </c>
      <c r="J3451" s="216" t="n">
        <v>0</v>
      </c>
      <c r="K3451" s="216" t="n">
        <v>0</v>
      </c>
      <c r="L3451" s="246" t="n">
        <v>0</v>
      </c>
    </row>
    <row r="3452" customFormat="false" ht="12.75" hidden="false" customHeight="false" outlineLevel="0" collapsed="false">
      <c r="B3452" s="242" t="n">
        <v>39972</v>
      </c>
      <c r="C3452" s="243" t="n">
        <f aca="false">SUM(D3452:J3452)</f>
        <v>0</v>
      </c>
      <c r="D3452" s="216" t="n">
        <v>0</v>
      </c>
      <c r="E3452" s="216" t="n">
        <v>0</v>
      </c>
      <c r="F3452" s="216" t="n">
        <v>0</v>
      </c>
      <c r="G3452" s="216" t="n">
        <v>0</v>
      </c>
      <c r="H3452" s="216" t="n">
        <v>0</v>
      </c>
      <c r="I3452" s="216" t="n">
        <v>0</v>
      </c>
      <c r="J3452" s="216" t="n">
        <v>0</v>
      </c>
      <c r="K3452" s="216" t="n">
        <v>0</v>
      </c>
      <c r="L3452" s="246" t="n">
        <v>0</v>
      </c>
    </row>
    <row r="3453" customFormat="false" ht="12.75" hidden="false" customHeight="false" outlineLevel="0" collapsed="false">
      <c r="B3453" s="242" t="n">
        <v>39973</v>
      </c>
      <c r="C3453" s="243" t="n">
        <f aca="false">SUM(D3453:J3453)</f>
        <v>0</v>
      </c>
      <c r="D3453" s="216" t="n">
        <v>0</v>
      </c>
      <c r="E3453" s="216" t="n">
        <v>0</v>
      </c>
      <c r="F3453" s="216" t="n">
        <v>0</v>
      </c>
      <c r="G3453" s="216" t="n">
        <v>0</v>
      </c>
      <c r="H3453" s="216" t="n">
        <v>0</v>
      </c>
      <c r="I3453" s="216" t="n">
        <v>0</v>
      </c>
      <c r="J3453" s="216" t="n">
        <v>0</v>
      </c>
      <c r="K3453" s="216" t="n">
        <v>0</v>
      </c>
      <c r="L3453" s="246" t="n">
        <v>0</v>
      </c>
    </row>
    <row r="3454" customFormat="false" ht="12.75" hidden="false" customHeight="false" outlineLevel="0" collapsed="false">
      <c r="B3454" s="242" t="n">
        <v>39974</v>
      </c>
      <c r="C3454" s="243" t="n">
        <f aca="false">SUM(D3454:J3454)</f>
        <v>0</v>
      </c>
      <c r="D3454" s="216" t="n">
        <v>0</v>
      </c>
      <c r="E3454" s="216" t="n">
        <v>0</v>
      </c>
      <c r="F3454" s="216" t="n">
        <v>0</v>
      </c>
      <c r="G3454" s="216" t="n">
        <v>0</v>
      </c>
      <c r="H3454" s="216" t="n">
        <v>0</v>
      </c>
      <c r="I3454" s="216" t="n">
        <v>0</v>
      </c>
      <c r="J3454" s="216" t="n">
        <v>0</v>
      </c>
      <c r="K3454" s="216" t="n">
        <v>0</v>
      </c>
      <c r="L3454" s="246" t="n">
        <v>0</v>
      </c>
    </row>
    <row r="3455" customFormat="false" ht="12.75" hidden="false" customHeight="false" outlineLevel="0" collapsed="false">
      <c r="B3455" s="242" t="n">
        <v>39975</v>
      </c>
      <c r="C3455" s="243" t="n">
        <f aca="false">SUM(D3455:J3455)</f>
        <v>0</v>
      </c>
      <c r="D3455" s="216" t="n">
        <v>0</v>
      </c>
      <c r="E3455" s="216" t="n">
        <v>0</v>
      </c>
      <c r="F3455" s="216" t="n">
        <v>0</v>
      </c>
      <c r="G3455" s="216" t="n">
        <v>0</v>
      </c>
      <c r="H3455" s="216" t="n">
        <v>0</v>
      </c>
      <c r="I3455" s="216" t="n">
        <v>0</v>
      </c>
      <c r="J3455" s="216" t="n">
        <v>0</v>
      </c>
      <c r="K3455" s="216" t="n">
        <v>0</v>
      </c>
      <c r="L3455" s="246" t="n">
        <v>0</v>
      </c>
    </row>
    <row r="3456" customFormat="false" ht="12.75" hidden="false" customHeight="false" outlineLevel="0" collapsed="false">
      <c r="B3456" s="242" t="n">
        <v>39976</v>
      </c>
      <c r="C3456" s="243" t="n">
        <f aca="false">SUM(D3456:J3456)</f>
        <v>0</v>
      </c>
      <c r="D3456" s="216" t="n">
        <v>0</v>
      </c>
      <c r="E3456" s="216" t="n">
        <v>0</v>
      </c>
      <c r="F3456" s="216" t="n">
        <v>0</v>
      </c>
      <c r="G3456" s="216" t="n">
        <v>0</v>
      </c>
      <c r="H3456" s="216" t="n">
        <v>0</v>
      </c>
      <c r="I3456" s="216" t="n">
        <v>0</v>
      </c>
      <c r="J3456" s="216" t="n">
        <v>0</v>
      </c>
      <c r="K3456" s="216" t="n">
        <v>0</v>
      </c>
      <c r="L3456" s="246" t="n">
        <v>0</v>
      </c>
    </row>
    <row r="3457" customFormat="false" ht="12.75" hidden="false" customHeight="false" outlineLevel="0" collapsed="false">
      <c r="B3457" s="242" t="n">
        <v>39977</v>
      </c>
      <c r="C3457" s="243" t="n">
        <f aca="false">SUM(D3457:J3457)</f>
        <v>0</v>
      </c>
      <c r="D3457" s="216" t="n">
        <v>0</v>
      </c>
      <c r="E3457" s="216" t="n">
        <v>0</v>
      </c>
      <c r="F3457" s="216" t="n">
        <v>0</v>
      </c>
      <c r="G3457" s="216" t="n">
        <v>0</v>
      </c>
      <c r="H3457" s="216" t="n">
        <v>0</v>
      </c>
      <c r="I3457" s="216" t="n">
        <v>0</v>
      </c>
      <c r="J3457" s="216" t="n">
        <v>0</v>
      </c>
      <c r="K3457" s="216" t="n">
        <v>0</v>
      </c>
      <c r="L3457" s="246" t="n">
        <v>0</v>
      </c>
    </row>
    <row r="3458" customFormat="false" ht="12.75" hidden="false" customHeight="false" outlineLevel="0" collapsed="false">
      <c r="B3458" s="242" t="n">
        <v>39978</v>
      </c>
      <c r="C3458" s="243" t="n">
        <f aca="false">SUM(D3458:J3458)</f>
        <v>0</v>
      </c>
      <c r="D3458" s="216" t="n">
        <v>0</v>
      </c>
      <c r="E3458" s="216" t="n">
        <v>0</v>
      </c>
      <c r="F3458" s="216" t="n">
        <v>0</v>
      </c>
      <c r="G3458" s="216" t="n">
        <v>0</v>
      </c>
      <c r="H3458" s="216" t="n">
        <v>0</v>
      </c>
      <c r="I3458" s="216" t="n">
        <v>0</v>
      </c>
      <c r="J3458" s="216" t="n">
        <v>0</v>
      </c>
      <c r="K3458" s="216" t="n">
        <v>0</v>
      </c>
      <c r="L3458" s="246" t="n">
        <v>0</v>
      </c>
    </row>
    <row r="3459" customFormat="false" ht="12.75" hidden="false" customHeight="false" outlineLevel="0" collapsed="false">
      <c r="B3459" s="242" t="n">
        <v>39979</v>
      </c>
      <c r="C3459" s="243" t="n">
        <f aca="false">SUM(D3459:J3459)</f>
        <v>0</v>
      </c>
      <c r="D3459" s="216" t="n">
        <v>0</v>
      </c>
      <c r="E3459" s="216" t="n">
        <v>0</v>
      </c>
      <c r="F3459" s="216" t="n">
        <v>0</v>
      </c>
      <c r="G3459" s="216" t="n">
        <v>0</v>
      </c>
      <c r="H3459" s="216" t="n">
        <v>0</v>
      </c>
      <c r="I3459" s="216" t="n">
        <v>0</v>
      </c>
      <c r="J3459" s="216" t="n">
        <v>0</v>
      </c>
      <c r="K3459" s="216" t="n">
        <v>0</v>
      </c>
      <c r="L3459" s="246" t="n">
        <v>0</v>
      </c>
    </row>
    <row r="3460" customFormat="false" ht="12.75" hidden="false" customHeight="false" outlineLevel="0" collapsed="false">
      <c r="B3460" s="242" t="n">
        <v>39980</v>
      </c>
      <c r="C3460" s="243" t="n">
        <f aca="false">SUM(D3460:J3460)</f>
        <v>0</v>
      </c>
      <c r="D3460" s="216" t="n">
        <v>0</v>
      </c>
      <c r="E3460" s="216" t="n">
        <v>0</v>
      </c>
      <c r="F3460" s="216" t="n">
        <v>0</v>
      </c>
      <c r="G3460" s="216" t="n">
        <v>0</v>
      </c>
      <c r="H3460" s="216" t="n">
        <v>0</v>
      </c>
      <c r="I3460" s="216" t="n">
        <v>0</v>
      </c>
      <c r="J3460" s="216" t="n">
        <v>0</v>
      </c>
      <c r="K3460" s="216" t="n">
        <v>0</v>
      </c>
      <c r="L3460" s="246" t="n">
        <v>0</v>
      </c>
    </row>
    <row r="3461" customFormat="false" ht="12.75" hidden="false" customHeight="false" outlineLevel="0" collapsed="false">
      <c r="B3461" s="242" t="n">
        <v>39981</v>
      </c>
      <c r="C3461" s="243" t="n">
        <f aca="false">SUM(D3461:J3461)</f>
        <v>0</v>
      </c>
      <c r="D3461" s="216" t="n">
        <v>0</v>
      </c>
      <c r="E3461" s="216" t="n">
        <v>0</v>
      </c>
      <c r="F3461" s="216" t="n">
        <v>0</v>
      </c>
      <c r="G3461" s="216" t="n">
        <v>0</v>
      </c>
      <c r="H3461" s="216" t="n">
        <v>0</v>
      </c>
      <c r="I3461" s="216" t="n">
        <v>0</v>
      </c>
      <c r="J3461" s="216" t="n">
        <v>0</v>
      </c>
      <c r="K3461" s="216" t="n">
        <v>0</v>
      </c>
      <c r="L3461" s="246" t="n">
        <v>0</v>
      </c>
    </row>
    <row r="3462" customFormat="false" ht="12.75" hidden="false" customHeight="false" outlineLevel="0" collapsed="false">
      <c r="B3462" s="242" t="n">
        <v>39982</v>
      </c>
      <c r="C3462" s="243" t="n">
        <f aca="false">SUM(D3462:J3462)</f>
        <v>0</v>
      </c>
      <c r="D3462" s="216" t="n">
        <v>0</v>
      </c>
      <c r="E3462" s="216" t="n">
        <v>0</v>
      </c>
      <c r="F3462" s="216" t="n">
        <v>0</v>
      </c>
      <c r="G3462" s="216" t="n">
        <v>0</v>
      </c>
      <c r="H3462" s="216" t="n">
        <v>0</v>
      </c>
      <c r="I3462" s="216" t="n">
        <v>0</v>
      </c>
      <c r="J3462" s="216" t="n">
        <v>0</v>
      </c>
      <c r="K3462" s="216" t="n">
        <v>0</v>
      </c>
      <c r="L3462" s="246" t="n">
        <v>0</v>
      </c>
    </row>
    <row r="3463" customFormat="false" ht="12.75" hidden="false" customHeight="false" outlineLevel="0" collapsed="false">
      <c r="B3463" s="242" t="n">
        <v>39983</v>
      </c>
      <c r="C3463" s="243" t="n">
        <f aca="false">SUM(D3463:J3463)</f>
        <v>0</v>
      </c>
      <c r="D3463" s="216" t="n">
        <v>0</v>
      </c>
      <c r="E3463" s="216" t="n">
        <v>0</v>
      </c>
      <c r="F3463" s="216" t="n">
        <v>0</v>
      </c>
      <c r="G3463" s="216" t="n">
        <v>0</v>
      </c>
      <c r="H3463" s="216" t="n">
        <v>0</v>
      </c>
      <c r="I3463" s="216" t="n">
        <v>0</v>
      </c>
      <c r="J3463" s="216" t="n">
        <v>0</v>
      </c>
      <c r="K3463" s="216" t="n">
        <v>0</v>
      </c>
      <c r="L3463" s="246" t="n">
        <v>0</v>
      </c>
    </row>
    <row r="3464" customFormat="false" ht="12.75" hidden="false" customHeight="false" outlineLevel="0" collapsed="false">
      <c r="B3464" s="242" t="n">
        <v>39984</v>
      </c>
      <c r="C3464" s="243" t="n">
        <f aca="false">SUM(D3464:J3464)</f>
        <v>0</v>
      </c>
      <c r="D3464" s="216" t="n">
        <v>0</v>
      </c>
      <c r="E3464" s="216" t="n">
        <v>0</v>
      </c>
      <c r="F3464" s="216" t="n">
        <v>0</v>
      </c>
      <c r="G3464" s="216" t="n">
        <v>0</v>
      </c>
      <c r="H3464" s="216" t="n">
        <v>0</v>
      </c>
      <c r="I3464" s="216" t="n">
        <v>0</v>
      </c>
      <c r="J3464" s="216" t="n">
        <v>0</v>
      </c>
      <c r="K3464" s="216" t="n">
        <v>0</v>
      </c>
      <c r="L3464" s="246" t="n">
        <v>0</v>
      </c>
    </row>
    <row r="3465" customFormat="false" ht="12.75" hidden="false" customHeight="false" outlineLevel="0" collapsed="false">
      <c r="B3465" s="242" t="n">
        <v>39985</v>
      </c>
      <c r="C3465" s="243" t="n">
        <f aca="false">SUM(D3465:J3465)</f>
        <v>0</v>
      </c>
      <c r="D3465" s="216" t="n">
        <v>0</v>
      </c>
      <c r="E3465" s="216" t="n">
        <v>0</v>
      </c>
      <c r="F3465" s="216" t="n">
        <v>0</v>
      </c>
      <c r="G3465" s="216" t="n">
        <v>0</v>
      </c>
      <c r="H3465" s="216" t="n">
        <v>0</v>
      </c>
      <c r="I3465" s="216" t="n">
        <v>0</v>
      </c>
      <c r="J3465" s="216" t="n">
        <v>0</v>
      </c>
      <c r="K3465" s="216" t="n">
        <v>0</v>
      </c>
      <c r="L3465" s="246" t="n">
        <v>0</v>
      </c>
    </row>
    <row r="3466" customFormat="false" ht="12.75" hidden="false" customHeight="false" outlineLevel="0" collapsed="false">
      <c r="B3466" s="242" t="n">
        <v>39986</v>
      </c>
      <c r="C3466" s="243" t="n">
        <f aca="false">SUM(D3466:J3466)</f>
        <v>0</v>
      </c>
      <c r="D3466" s="216" t="n">
        <v>0</v>
      </c>
      <c r="E3466" s="216" t="n">
        <v>0</v>
      </c>
      <c r="F3466" s="216" t="n">
        <v>0</v>
      </c>
      <c r="G3466" s="216" t="n">
        <v>0</v>
      </c>
      <c r="H3466" s="216" t="n">
        <v>0</v>
      </c>
      <c r="I3466" s="216" t="n">
        <v>0</v>
      </c>
      <c r="J3466" s="216" t="n">
        <v>0</v>
      </c>
      <c r="K3466" s="216" t="n">
        <v>0</v>
      </c>
      <c r="L3466" s="246" t="n">
        <v>0</v>
      </c>
    </row>
    <row r="3467" customFormat="false" ht="12.75" hidden="false" customHeight="false" outlineLevel="0" collapsed="false">
      <c r="B3467" s="242" t="n">
        <v>39987</v>
      </c>
      <c r="C3467" s="243" t="n">
        <f aca="false">SUM(D3467:J3467)</f>
        <v>0</v>
      </c>
      <c r="D3467" s="216" t="n">
        <v>0</v>
      </c>
      <c r="E3467" s="216" t="n">
        <v>0</v>
      </c>
      <c r="F3467" s="216" t="n">
        <v>0</v>
      </c>
      <c r="G3467" s="216" t="n">
        <v>0</v>
      </c>
      <c r="H3467" s="216" t="n">
        <v>0</v>
      </c>
      <c r="I3467" s="216" t="n">
        <v>0</v>
      </c>
      <c r="J3467" s="216" t="n">
        <v>0</v>
      </c>
      <c r="K3467" s="216" t="n">
        <v>0</v>
      </c>
      <c r="L3467" s="246" t="n">
        <v>0</v>
      </c>
    </row>
    <row r="3468" customFormat="false" ht="12.75" hidden="false" customHeight="false" outlineLevel="0" collapsed="false">
      <c r="B3468" s="242" t="n">
        <v>39988</v>
      </c>
      <c r="C3468" s="243" t="n">
        <f aca="false">SUM(D3468:J3468)</f>
        <v>0</v>
      </c>
      <c r="D3468" s="216" t="n">
        <v>0</v>
      </c>
      <c r="E3468" s="216" t="n">
        <v>0</v>
      </c>
      <c r="F3468" s="216" t="n">
        <v>0</v>
      </c>
      <c r="G3468" s="216" t="n">
        <v>0</v>
      </c>
      <c r="H3468" s="216" t="n">
        <v>0</v>
      </c>
      <c r="I3468" s="216" t="n">
        <v>0</v>
      </c>
      <c r="J3468" s="216" t="n">
        <v>0</v>
      </c>
      <c r="K3468" s="216" t="n">
        <v>0</v>
      </c>
      <c r="L3468" s="246" t="n">
        <v>0</v>
      </c>
    </row>
    <row r="3469" customFormat="false" ht="12.75" hidden="false" customHeight="false" outlineLevel="0" collapsed="false">
      <c r="B3469" s="242" t="n">
        <v>39989</v>
      </c>
      <c r="C3469" s="243" t="n">
        <f aca="false">SUM(D3469:J3469)</f>
        <v>0</v>
      </c>
      <c r="D3469" s="216" t="n">
        <v>0</v>
      </c>
      <c r="E3469" s="216" t="n">
        <v>0</v>
      </c>
      <c r="F3469" s="216" t="n">
        <v>0</v>
      </c>
      <c r="G3469" s="216" t="n">
        <v>0</v>
      </c>
      <c r="H3469" s="216" t="n">
        <v>0</v>
      </c>
      <c r="I3469" s="216" t="n">
        <v>0</v>
      </c>
      <c r="J3469" s="216" t="n">
        <v>0</v>
      </c>
      <c r="K3469" s="216" t="n">
        <v>0</v>
      </c>
      <c r="L3469" s="246" t="n">
        <v>0</v>
      </c>
    </row>
    <row r="3470" customFormat="false" ht="12.75" hidden="false" customHeight="false" outlineLevel="0" collapsed="false">
      <c r="B3470" s="242" t="n">
        <v>39990</v>
      </c>
      <c r="C3470" s="243" t="n">
        <f aca="false">SUM(D3470:J3470)</f>
        <v>0</v>
      </c>
      <c r="D3470" s="216" t="n">
        <v>0</v>
      </c>
      <c r="E3470" s="216" t="n">
        <v>0</v>
      </c>
      <c r="F3470" s="216" t="n">
        <v>0</v>
      </c>
      <c r="G3470" s="216" t="n">
        <v>0</v>
      </c>
      <c r="H3470" s="216" t="n">
        <v>0</v>
      </c>
      <c r="I3470" s="216" t="n">
        <v>0</v>
      </c>
      <c r="J3470" s="216" t="n">
        <v>0</v>
      </c>
      <c r="K3470" s="216" t="n">
        <v>0</v>
      </c>
      <c r="L3470" s="246" t="n">
        <v>0</v>
      </c>
    </row>
    <row r="3471" customFormat="false" ht="12.75" hidden="false" customHeight="false" outlineLevel="0" collapsed="false">
      <c r="B3471" s="242" t="n">
        <v>39991</v>
      </c>
      <c r="C3471" s="243" t="n">
        <f aca="false">SUM(D3471:J3471)</f>
        <v>0</v>
      </c>
      <c r="D3471" s="216" t="n">
        <v>0</v>
      </c>
      <c r="E3471" s="216" t="n">
        <v>0</v>
      </c>
      <c r="F3471" s="216" t="n">
        <v>0</v>
      </c>
      <c r="G3471" s="216" t="n">
        <v>0</v>
      </c>
      <c r="H3471" s="216" t="n">
        <v>0</v>
      </c>
      <c r="I3471" s="216" t="n">
        <v>0</v>
      </c>
      <c r="J3471" s="216" t="n">
        <v>0</v>
      </c>
      <c r="K3471" s="216" t="n">
        <v>0</v>
      </c>
      <c r="L3471" s="246" t="n">
        <v>0</v>
      </c>
    </row>
    <row r="3472" customFormat="false" ht="12.75" hidden="false" customHeight="false" outlineLevel="0" collapsed="false">
      <c r="B3472" s="242" t="n">
        <v>39992</v>
      </c>
      <c r="C3472" s="243" t="n">
        <f aca="false">SUM(D3472:J3472)</f>
        <v>0</v>
      </c>
      <c r="D3472" s="216" t="n">
        <v>0</v>
      </c>
      <c r="E3472" s="216" t="n">
        <v>0</v>
      </c>
      <c r="F3472" s="216" t="n">
        <v>0</v>
      </c>
      <c r="G3472" s="216" t="n">
        <v>0</v>
      </c>
      <c r="H3472" s="216" t="n">
        <v>0</v>
      </c>
      <c r="I3472" s="216" t="n">
        <v>0</v>
      </c>
      <c r="J3472" s="216" t="n">
        <v>0</v>
      </c>
      <c r="K3472" s="216" t="n">
        <v>0</v>
      </c>
      <c r="L3472" s="246" t="n">
        <v>0</v>
      </c>
    </row>
    <row r="3473" customFormat="false" ht="12.75" hidden="false" customHeight="false" outlineLevel="0" collapsed="false">
      <c r="B3473" s="242" t="n">
        <v>39993</v>
      </c>
      <c r="C3473" s="243" t="n">
        <f aca="false">SUM(D3473:J3473)</f>
        <v>0</v>
      </c>
      <c r="D3473" s="216" t="n">
        <v>0</v>
      </c>
      <c r="E3473" s="216" t="n">
        <v>0</v>
      </c>
      <c r="F3473" s="216" t="n">
        <v>0</v>
      </c>
      <c r="G3473" s="216" t="n">
        <v>0</v>
      </c>
      <c r="H3473" s="216" t="n">
        <v>0</v>
      </c>
      <c r="I3473" s="216" t="n">
        <v>0</v>
      </c>
      <c r="J3473" s="216" t="n">
        <v>0</v>
      </c>
      <c r="K3473" s="216" t="n">
        <v>0</v>
      </c>
      <c r="L3473" s="246" t="n">
        <v>0</v>
      </c>
    </row>
    <row r="3474" customFormat="false" ht="12.75" hidden="false" customHeight="false" outlineLevel="0" collapsed="false">
      <c r="B3474" s="242" t="n">
        <v>39994</v>
      </c>
      <c r="C3474" s="243" t="n">
        <f aca="false">SUM(D3474:J3474)</f>
        <v>0</v>
      </c>
      <c r="D3474" s="216" t="n">
        <v>0</v>
      </c>
      <c r="E3474" s="216" t="n">
        <v>0</v>
      </c>
      <c r="F3474" s="216" t="n">
        <v>0</v>
      </c>
      <c r="G3474" s="216" t="n">
        <v>0</v>
      </c>
      <c r="H3474" s="216" t="n">
        <v>0</v>
      </c>
      <c r="I3474" s="216" t="n">
        <v>0</v>
      </c>
      <c r="J3474" s="216" t="n">
        <v>0</v>
      </c>
      <c r="K3474" s="216" t="n">
        <v>0</v>
      </c>
      <c r="L3474" s="246" t="n">
        <v>0</v>
      </c>
    </row>
    <row r="3475" customFormat="false" ht="12.75" hidden="false" customHeight="false" outlineLevel="0" collapsed="false">
      <c r="B3475" s="242" t="n">
        <v>39995</v>
      </c>
      <c r="C3475" s="243" t="n">
        <f aca="false">SUM(D3475:J3475)</f>
        <v>0</v>
      </c>
      <c r="D3475" s="216" t="n">
        <v>0</v>
      </c>
      <c r="E3475" s="216" t="n">
        <v>0</v>
      </c>
      <c r="F3475" s="216" t="n">
        <v>0</v>
      </c>
      <c r="G3475" s="216" t="n">
        <v>0</v>
      </c>
      <c r="H3475" s="216" t="n">
        <v>0</v>
      </c>
      <c r="I3475" s="216" t="n">
        <v>0</v>
      </c>
      <c r="J3475" s="216" t="n">
        <v>0</v>
      </c>
      <c r="K3475" s="216" t="n">
        <v>0</v>
      </c>
      <c r="L3475" s="246" t="n">
        <v>0</v>
      </c>
    </row>
    <row r="3476" customFormat="false" ht="12.75" hidden="false" customHeight="false" outlineLevel="0" collapsed="false">
      <c r="B3476" s="242" t="n">
        <v>39996</v>
      </c>
      <c r="C3476" s="243" t="n">
        <f aca="false">SUM(D3476:J3476)</f>
        <v>0</v>
      </c>
      <c r="D3476" s="216" t="n">
        <v>0</v>
      </c>
      <c r="E3476" s="216" t="n">
        <v>0</v>
      </c>
      <c r="F3476" s="216" t="n">
        <v>0</v>
      </c>
      <c r="G3476" s="216" t="n">
        <v>0</v>
      </c>
      <c r="H3476" s="216" t="n">
        <v>0</v>
      </c>
      <c r="I3476" s="216" t="n">
        <v>0</v>
      </c>
      <c r="J3476" s="216" t="n">
        <v>0</v>
      </c>
      <c r="K3476" s="216" t="n">
        <v>0</v>
      </c>
      <c r="L3476" s="246" t="n">
        <v>0</v>
      </c>
    </row>
    <row r="3477" customFormat="false" ht="12.75" hidden="false" customHeight="false" outlineLevel="0" collapsed="false">
      <c r="B3477" s="242" t="n">
        <v>39997</v>
      </c>
      <c r="C3477" s="243" t="n">
        <f aca="false">SUM(D3477:J3477)</f>
        <v>1</v>
      </c>
      <c r="D3477" s="216" t="n">
        <v>0</v>
      </c>
      <c r="E3477" s="216" t="n">
        <v>0</v>
      </c>
      <c r="F3477" s="216" t="n">
        <v>1</v>
      </c>
      <c r="G3477" s="216" t="n">
        <v>0</v>
      </c>
      <c r="H3477" s="216" t="n">
        <v>0</v>
      </c>
      <c r="I3477" s="216" t="n">
        <v>0</v>
      </c>
      <c r="J3477" s="216" t="n">
        <v>0</v>
      </c>
      <c r="K3477" s="216" t="n">
        <v>0</v>
      </c>
      <c r="L3477" s="246" t="n">
        <v>0</v>
      </c>
    </row>
    <row r="3478" customFormat="false" ht="12.75" hidden="false" customHeight="false" outlineLevel="0" collapsed="false">
      <c r="B3478" s="242" t="n">
        <v>39998</v>
      </c>
      <c r="C3478" s="243" t="n">
        <f aca="false">SUM(D3478:J3478)</f>
        <v>0</v>
      </c>
      <c r="D3478" s="216" t="n">
        <v>0</v>
      </c>
      <c r="E3478" s="216" t="n">
        <v>0</v>
      </c>
      <c r="F3478" s="216" t="n">
        <v>0</v>
      </c>
      <c r="G3478" s="216" t="n">
        <v>0</v>
      </c>
      <c r="H3478" s="216" t="n">
        <v>0</v>
      </c>
      <c r="I3478" s="216" t="n">
        <v>0</v>
      </c>
      <c r="J3478" s="216" t="n">
        <v>0</v>
      </c>
      <c r="K3478" s="216" t="n">
        <v>0</v>
      </c>
      <c r="L3478" s="246" t="n">
        <v>0</v>
      </c>
    </row>
    <row r="3479" customFormat="false" ht="12.75" hidden="false" customHeight="false" outlineLevel="0" collapsed="false">
      <c r="B3479" s="242" t="n">
        <v>39999</v>
      </c>
      <c r="C3479" s="243" t="n">
        <f aca="false">SUM(D3479:J3479)</f>
        <v>0</v>
      </c>
      <c r="D3479" s="216" t="n">
        <v>0</v>
      </c>
      <c r="E3479" s="216" t="n">
        <v>0</v>
      </c>
      <c r="F3479" s="216" t="n">
        <v>0</v>
      </c>
      <c r="G3479" s="216" t="n">
        <v>0</v>
      </c>
      <c r="H3479" s="216" t="n">
        <v>0</v>
      </c>
      <c r="I3479" s="216" t="n">
        <v>0</v>
      </c>
      <c r="J3479" s="216" t="n">
        <v>0</v>
      </c>
      <c r="K3479" s="216" t="n">
        <v>0</v>
      </c>
      <c r="L3479" s="246" t="n">
        <v>0</v>
      </c>
    </row>
    <row r="3480" customFormat="false" ht="12.75" hidden="false" customHeight="false" outlineLevel="0" collapsed="false">
      <c r="B3480" s="242" t="n">
        <v>40000</v>
      </c>
      <c r="C3480" s="243" t="n">
        <f aca="false">SUM(D3480:J3480)</f>
        <v>0</v>
      </c>
      <c r="D3480" s="216" t="n">
        <v>0</v>
      </c>
      <c r="E3480" s="216" t="n">
        <v>0</v>
      </c>
      <c r="F3480" s="216" t="n">
        <v>0</v>
      </c>
      <c r="G3480" s="216" t="n">
        <v>0</v>
      </c>
      <c r="H3480" s="216" t="n">
        <v>0</v>
      </c>
      <c r="I3480" s="216" t="n">
        <v>0</v>
      </c>
      <c r="J3480" s="216" t="n">
        <v>0</v>
      </c>
      <c r="K3480" s="216" t="n">
        <v>0</v>
      </c>
      <c r="L3480" s="246" t="n">
        <v>0</v>
      </c>
    </row>
    <row r="3481" customFormat="false" ht="12.75" hidden="false" customHeight="false" outlineLevel="0" collapsed="false">
      <c r="B3481" s="242" t="n">
        <v>40001</v>
      </c>
      <c r="C3481" s="243" t="n">
        <f aca="false">SUM(D3481:J3481)</f>
        <v>0</v>
      </c>
      <c r="D3481" s="216" t="n">
        <v>0</v>
      </c>
      <c r="E3481" s="216" t="n">
        <v>0</v>
      </c>
      <c r="F3481" s="216" t="n">
        <v>0</v>
      </c>
      <c r="G3481" s="216" t="n">
        <v>0</v>
      </c>
      <c r="H3481" s="216" t="n">
        <v>0</v>
      </c>
      <c r="I3481" s="216" t="n">
        <v>0</v>
      </c>
      <c r="J3481" s="216" t="n">
        <v>0</v>
      </c>
      <c r="K3481" s="216" t="n">
        <v>0</v>
      </c>
      <c r="L3481" s="246" t="n">
        <v>0</v>
      </c>
    </row>
    <row r="3482" customFormat="false" ht="12.75" hidden="false" customHeight="false" outlineLevel="0" collapsed="false">
      <c r="B3482" s="242" t="n">
        <v>40002</v>
      </c>
      <c r="C3482" s="243" t="n">
        <f aca="false">SUM(D3482:J3482)</f>
        <v>0</v>
      </c>
      <c r="D3482" s="216" t="n">
        <v>0</v>
      </c>
      <c r="E3482" s="216" t="n">
        <v>0</v>
      </c>
      <c r="F3482" s="216" t="n">
        <v>0</v>
      </c>
      <c r="G3482" s="216" t="n">
        <v>0</v>
      </c>
      <c r="H3482" s="216" t="n">
        <v>0</v>
      </c>
      <c r="I3482" s="216" t="n">
        <v>0</v>
      </c>
      <c r="J3482" s="216" t="n">
        <v>0</v>
      </c>
      <c r="K3482" s="216" t="n">
        <v>0</v>
      </c>
      <c r="L3482" s="246" t="n">
        <v>0</v>
      </c>
    </row>
    <row r="3483" customFormat="false" ht="12.75" hidden="false" customHeight="false" outlineLevel="0" collapsed="false">
      <c r="B3483" s="242" t="n">
        <v>40003</v>
      </c>
      <c r="C3483" s="243" t="n">
        <f aca="false">SUM(D3483:J3483)</f>
        <v>0</v>
      </c>
      <c r="D3483" s="216" t="n">
        <v>0</v>
      </c>
      <c r="E3483" s="216" t="n">
        <v>0</v>
      </c>
      <c r="F3483" s="216" t="n">
        <v>0</v>
      </c>
      <c r="G3483" s="216" t="n">
        <v>0</v>
      </c>
      <c r="H3483" s="216" t="n">
        <v>0</v>
      </c>
      <c r="I3483" s="216" t="n">
        <v>0</v>
      </c>
      <c r="J3483" s="216" t="n">
        <v>0</v>
      </c>
      <c r="K3483" s="216" t="n">
        <v>0</v>
      </c>
      <c r="L3483" s="246" t="n">
        <v>0</v>
      </c>
    </row>
    <row r="3484" customFormat="false" ht="12.75" hidden="false" customHeight="false" outlineLevel="0" collapsed="false">
      <c r="B3484" s="242" t="n">
        <v>40004</v>
      </c>
      <c r="C3484" s="243" t="n">
        <f aca="false">SUM(D3484:J3484)</f>
        <v>0</v>
      </c>
      <c r="D3484" s="216" t="n">
        <v>0</v>
      </c>
      <c r="E3484" s="216" t="n">
        <v>0</v>
      </c>
      <c r="F3484" s="216" t="n">
        <v>0</v>
      </c>
      <c r="G3484" s="216" t="n">
        <v>0</v>
      </c>
      <c r="H3484" s="216" t="n">
        <v>0</v>
      </c>
      <c r="I3484" s="216" t="n">
        <v>0</v>
      </c>
      <c r="J3484" s="216" t="n">
        <v>0</v>
      </c>
      <c r="K3484" s="216" t="n">
        <v>0</v>
      </c>
      <c r="L3484" s="246" t="n">
        <v>0</v>
      </c>
    </row>
    <row r="3485" customFormat="false" ht="12.75" hidden="false" customHeight="false" outlineLevel="0" collapsed="false">
      <c r="B3485" s="242" t="n">
        <v>40005</v>
      </c>
      <c r="C3485" s="243" t="n">
        <f aca="false">SUM(D3485:J3485)</f>
        <v>0</v>
      </c>
      <c r="D3485" s="216" t="n">
        <v>0</v>
      </c>
      <c r="E3485" s="216" t="n">
        <v>0</v>
      </c>
      <c r="F3485" s="216" t="n">
        <v>0</v>
      </c>
      <c r="G3485" s="216" t="n">
        <v>0</v>
      </c>
      <c r="H3485" s="216" t="n">
        <v>0</v>
      </c>
      <c r="I3485" s="216" t="n">
        <v>0</v>
      </c>
      <c r="J3485" s="216" t="n">
        <v>0</v>
      </c>
      <c r="K3485" s="216" t="n">
        <v>0</v>
      </c>
      <c r="L3485" s="246" t="n">
        <v>0</v>
      </c>
    </row>
    <row r="3486" customFormat="false" ht="12.75" hidden="false" customHeight="false" outlineLevel="0" collapsed="false">
      <c r="B3486" s="242" t="n">
        <v>40006</v>
      </c>
      <c r="C3486" s="243" t="n">
        <f aca="false">SUM(D3486:J3486)</f>
        <v>0</v>
      </c>
      <c r="D3486" s="216" t="n">
        <v>0</v>
      </c>
      <c r="E3486" s="216" t="n">
        <v>0</v>
      </c>
      <c r="F3486" s="216" t="n">
        <v>0</v>
      </c>
      <c r="G3486" s="216" t="n">
        <v>0</v>
      </c>
      <c r="H3486" s="216" t="n">
        <v>0</v>
      </c>
      <c r="I3486" s="216" t="n">
        <v>0</v>
      </c>
      <c r="J3486" s="216" t="n">
        <v>0</v>
      </c>
      <c r="K3486" s="216" t="n">
        <v>0</v>
      </c>
      <c r="L3486" s="246" t="n">
        <v>0</v>
      </c>
    </row>
    <row r="3487" customFormat="false" ht="12.75" hidden="false" customHeight="false" outlineLevel="0" collapsed="false">
      <c r="B3487" s="242" t="n">
        <v>40007</v>
      </c>
      <c r="C3487" s="243" t="n">
        <f aca="false">SUM(D3487:J3487)</f>
        <v>0</v>
      </c>
      <c r="D3487" s="216" t="n">
        <v>0</v>
      </c>
      <c r="E3487" s="216" t="n">
        <v>0</v>
      </c>
      <c r="F3487" s="216" t="n">
        <v>0</v>
      </c>
      <c r="G3487" s="216" t="n">
        <v>0</v>
      </c>
      <c r="H3487" s="216" t="n">
        <v>0</v>
      </c>
      <c r="I3487" s="216" t="n">
        <v>0</v>
      </c>
      <c r="J3487" s="216" t="n">
        <v>0</v>
      </c>
      <c r="K3487" s="216" t="n">
        <v>0</v>
      </c>
      <c r="L3487" s="246" t="n">
        <v>0</v>
      </c>
    </row>
    <row r="3488" customFormat="false" ht="12.75" hidden="false" customHeight="false" outlineLevel="0" collapsed="false">
      <c r="B3488" s="242" t="n">
        <v>40008</v>
      </c>
      <c r="C3488" s="243" t="n">
        <f aca="false">SUM(D3488:J3488)</f>
        <v>0</v>
      </c>
      <c r="D3488" s="216" t="n">
        <v>0</v>
      </c>
      <c r="E3488" s="216" t="n">
        <v>0</v>
      </c>
      <c r="F3488" s="216" t="n">
        <v>0</v>
      </c>
      <c r="G3488" s="216" t="n">
        <v>0</v>
      </c>
      <c r="H3488" s="216" t="n">
        <v>0</v>
      </c>
      <c r="I3488" s="216" t="n">
        <v>0</v>
      </c>
      <c r="J3488" s="216" t="n">
        <v>0</v>
      </c>
      <c r="K3488" s="216" t="n">
        <v>0</v>
      </c>
      <c r="L3488" s="246" t="n">
        <v>0</v>
      </c>
    </row>
    <row r="3489" customFormat="false" ht="12.75" hidden="false" customHeight="false" outlineLevel="0" collapsed="false">
      <c r="B3489" s="242" t="n">
        <v>40009</v>
      </c>
      <c r="C3489" s="243" t="n">
        <f aca="false">SUM(D3489:J3489)</f>
        <v>0</v>
      </c>
      <c r="D3489" s="216" t="n">
        <v>0</v>
      </c>
      <c r="E3489" s="216" t="n">
        <v>0</v>
      </c>
      <c r="F3489" s="216" t="n">
        <v>0</v>
      </c>
      <c r="G3489" s="216" t="n">
        <v>0</v>
      </c>
      <c r="H3489" s="216" t="n">
        <v>0</v>
      </c>
      <c r="I3489" s="216" t="n">
        <v>0</v>
      </c>
      <c r="J3489" s="216" t="n">
        <v>0</v>
      </c>
      <c r="K3489" s="216" t="n">
        <v>0</v>
      </c>
      <c r="L3489" s="246" t="n">
        <v>0</v>
      </c>
    </row>
    <row r="3490" customFormat="false" ht="12.75" hidden="false" customHeight="false" outlineLevel="0" collapsed="false">
      <c r="B3490" s="242" t="n">
        <v>40010</v>
      </c>
      <c r="C3490" s="243" t="n">
        <f aca="false">SUM(D3490:J3490)</f>
        <v>0</v>
      </c>
      <c r="D3490" s="216" t="n">
        <v>0</v>
      </c>
      <c r="E3490" s="216" t="n">
        <v>0</v>
      </c>
      <c r="F3490" s="216" t="n">
        <v>0</v>
      </c>
      <c r="G3490" s="216" t="n">
        <v>0</v>
      </c>
      <c r="H3490" s="216" t="n">
        <v>0</v>
      </c>
      <c r="I3490" s="216" t="n">
        <v>0</v>
      </c>
      <c r="J3490" s="216" t="n">
        <v>0</v>
      </c>
      <c r="K3490" s="216" t="n">
        <v>0</v>
      </c>
      <c r="L3490" s="246" t="n">
        <v>0</v>
      </c>
    </row>
    <row r="3491" customFormat="false" ht="12.75" hidden="false" customHeight="false" outlineLevel="0" collapsed="false">
      <c r="B3491" s="242" t="n">
        <v>40011</v>
      </c>
      <c r="C3491" s="243" t="n">
        <f aca="false">SUM(D3491:J3491)</f>
        <v>0</v>
      </c>
      <c r="D3491" s="216" t="n">
        <v>0</v>
      </c>
      <c r="E3491" s="216" t="n">
        <v>0</v>
      </c>
      <c r="F3491" s="216" t="n">
        <v>0</v>
      </c>
      <c r="G3491" s="216" t="n">
        <v>0</v>
      </c>
      <c r="H3491" s="216" t="n">
        <v>0</v>
      </c>
      <c r="I3491" s="216" t="n">
        <v>0</v>
      </c>
      <c r="J3491" s="216" t="n">
        <v>0</v>
      </c>
      <c r="K3491" s="216" t="n">
        <v>0</v>
      </c>
      <c r="L3491" s="246" t="n">
        <v>0</v>
      </c>
    </row>
    <row r="3492" customFormat="false" ht="12.75" hidden="false" customHeight="false" outlineLevel="0" collapsed="false">
      <c r="B3492" s="242" t="n">
        <v>40012</v>
      </c>
      <c r="C3492" s="243" t="n">
        <f aca="false">SUM(D3492:J3492)</f>
        <v>0</v>
      </c>
      <c r="D3492" s="216" t="n">
        <v>0</v>
      </c>
      <c r="E3492" s="216" t="n">
        <v>0</v>
      </c>
      <c r="F3492" s="216" t="n">
        <v>0</v>
      </c>
      <c r="G3492" s="216" t="n">
        <v>0</v>
      </c>
      <c r="H3492" s="216" t="n">
        <v>0</v>
      </c>
      <c r="I3492" s="216" t="n">
        <v>0</v>
      </c>
      <c r="J3492" s="216" t="n">
        <v>0</v>
      </c>
      <c r="K3492" s="216" t="n">
        <v>0</v>
      </c>
      <c r="L3492" s="246" t="n">
        <v>0</v>
      </c>
    </row>
    <row r="3493" customFormat="false" ht="12.75" hidden="false" customHeight="false" outlineLevel="0" collapsed="false">
      <c r="B3493" s="242" t="n">
        <v>40013</v>
      </c>
      <c r="C3493" s="243" t="n">
        <f aca="false">SUM(D3493:J3493)</f>
        <v>0</v>
      </c>
      <c r="D3493" s="216" t="n">
        <v>0</v>
      </c>
      <c r="E3493" s="216" t="n">
        <v>0</v>
      </c>
      <c r="F3493" s="216" t="n">
        <v>0</v>
      </c>
      <c r="G3493" s="216" t="n">
        <v>0</v>
      </c>
      <c r="H3493" s="216" t="n">
        <v>0</v>
      </c>
      <c r="I3493" s="216" t="n">
        <v>0</v>
      </c>
      <c r="J3493" s="216" t="n">
        <v>0</v>
      </c>
      <c r="K3493" s="216" t="n">
        <v>0</v>
      </c>
      <c r="L3493" s="246" t="n">
        <v>0</v>
      </c>
    </row>
    <row r="3494" customFormat="false" ht="12.75" hidden="false" customHeight="false" outlineLevel="0" collapsed="false">
      <c r="B3494" s="242" t="n">
        <v>40014</v>
      </c>
      <c r="C3494" s="243" t="n">
        <f aca="false">SUM(D3494:J3494)</f>
        <v>0</v>
      </c>
      <c r="D3494" s="216" t="n">
        <v>0</v>
      </c>
      <c r="E3494" s="216" t="n">
        <v>0</v>
      </c>
      <c r="F3494" s="216" t="n">
        <v>0</v>
      </c>
      <c r="G3494" s="216" t="n">
        <v>0</v>
      </c>
      <c r="H3494" s="216" t="n">
        <v>0</v>
      </c>
      <c r="I3494" s="216" t="n">
        <v>0</v>
      </c>
      <c r="J3494" s="216" t="n">
        <v>0</v>
      </c>
      <c r="K3494" s="216" t="n">
        <v>0</v>
      </c>
      <c r="L3494" s="246" t="n">
        <v>0</v>
      </c>
    </row>
    <row r="3495" customFormat="false" ht="12.75" hidden="false" customHeight="false" outlineLevel="0" collapsed="false">
      <c r="B3495" s="242" t="n">
        <v>40015</v>
      </c>
      <c r="C3495" s="243" t="n">
        <f aca="false">SUM(D3495:J3495)</f>
        <v>0</v>
      </c>
      <c r="D3495" s="216" t="n">
        <v>0</v>
      </c>
      <c r="E3495" s="216" t="n">
        <v>0</v>
      </c>
      <c r="F3495" s="216" t="n">
        <v>0</v>
      </c>
      <c r="G3495" s="216" t="n">
        <v>0</v>
      </c>
      <c r="H3495" s="216" t="n">
        <v>0</v>
      </c>
      <c r="I3495" s="216" t="n">
        <v>0</v>
      </c>
      <c r="J3495" s="216" t="n">
        <v>0</v>
      </c>
      <c r="K3495" s="216" t="n">
        <v>0</v>
      </c>
      <c r="L3495" s="246" t="n">
        <v>0</v>
      </c>
    </row>
    <row r="3496" customFormat="false" ht="12.75" hidden="false" customHeight="false" outlineLevel="0" collapsed="false">
      <c r="B3496" s="242" t="n">
        <v>40016</v>
      </c>
      <c r="C3496" s="243" t="n">
        <f aca="false">SUM(D3496:J3496)</f>
        <v>0</v>
      </c>
      <c r="D3496" s="216" t="n">
        <v>0</v>
      </c>
      <c r="E3496" s="216" t="n">
        <v>0</v>
      </c>
      <c r="F3496" s="216" t="n">
        <v>0</v>
      </c>
      <c r="G3496" s="216" t="n">
        <v>0</v>
      </c>
      <c r="H3496" s="216" t="n">
        <v>0</v>
      </c>
      <c r="I3496" s="216" t="n">
        <v>0</v>
      </c>
      <c r="J3496" s="216" t="n">
        <v>0</v>
      </c>
      <c r="K3496" s="216" t="n">
        <v>0</v>
      </c>
      <c r="L3496" s="246" t="n">
        <v>0</v>
      </c>
    </row>
    <row r="3497" customFormat="false" ht="12.75" hidden="false" customHeight="false" outlineLevel="0" collapsed="false">
      <c r="B3497" s="242" t="n">
        <v>40017</v>
      </c>
      <c r="C3497" s="243" t="n">
        <f aca="false">SUM(D3497:J3497)</f>
        <v>0</v>
      </c>
      <c r="D3497" s="216" t="n">
        <v>0</v>
      </c>
      <c r="E3497" s="216" t="n">
        <v>0</v>
      </c>
      <c r="F3497" s="216" t="n">
        <v>0</v>
      </c>
      <c r="G3497" s="216" t="n">
        <v>0</v>
      </c>
      <c r="H3497" s="216" t="n">
        <v>0</v>
      </c>
      <c r="I3497" s="216" t="n">
        <v>0</v>
      </c>
      <c r="J3497" s="216" t="n">
        <v>0</v>
      </c>
      <c r="K3497" s="216" t="n">
        <v>0</v>
      </c>
      <c r="L3497" s="246" t="n">
        <v>0</v>
      </c>
    </row>
    <row r="3498" customFormat="false" ht="12.75" hidden="false" customHeight="false" outlineLevel="0" collapsed="false">
      <c r="B3498" s="242" t="n">
        <v>40018</v>
      </c>
      <c r="C3498" s="243" t="n">
        <f aca="false">SUM(D3498:J3498)</f>
        <v>0</v>
      </c>
      <c r="D3498" s="216" t="n">
        <v>0</v>
      </c>
      <c r="E3498" s="216" t="n">
        <v>0</v>
      </c>
      <c r="F3498" s="216" t="n">
        <v>0</v>
      </c>
      <c r="G3498" s="216" t="n">
        <v>0</v>
      </c>
      <c r="H3498" s="216" t="n">
        <v>0</v>
      </c>
      <c r="I3498" s="216" t="n">
        <v>0</v>
      </c>
      <c r="J3498" s="216" t="n">
        <v>0</v>
      </c>
      <c r="K3498" s="216" t="n">
        <v>0</v>
      </c>
      <c r="L3498" s="246" t="n">
        <v>0</v>
      </c>
    </row>
    <row r="3499" customFormat="false" ht="12.75" hidden="false" customHeight="false" outlineLevel="0" collapsed="false">
      <c r="B3499" s="242" t="n">
        <v>40019</v>
      </c>
      <c r="C3499" s="243" t="n">
        <f aca="false">SUM(D3499:J3499)</f>
        <v>0</v>
      </c>
      <c r="D3499" s="216" t="n">
        <v>0</v>
      </c>
      <c r="E3499" s="216" t="n">
        <v>0</v>
      </c>
      <c r="F3499" s="216" t="n">
        <v>0</v>
      </c>
      <c r="G3499" s="216" t="n">
        <v>0</v>
      </c>
      <c r="H3499" s="216" t="n">
        <v>0</v>
      </c>
      <c r="I3499" s="216" t="n">
        <v>0</v>
      </c>
      <c r="J3499" s="216" t="n">
        <v>0</v>
      </c>
      <c r="K3499" s="216" t="n">
        <v>0</v>
      </c>
      <c r="L3499" s="246" t="n">
        <v>0</v>
      </c>
    </row>
    <row r="3500" customFormat="false" ht="12.75" hidden="false" customHeight="false" outlineLevel="0" collapsed="false">
      <c r="B3500" s="242" t="n">
        <v>40020</v>
      </c>
      <c r="C3500" s="243" t="n">
        <f aca="false">SUM(D3500:J3500)</f>
        <v>0</v>
      </c>
      <c r="D3500" s="216" t="n">
        <v>0</v>
      </c>
      <c r="E3500" s="216" t="n">
        <v>0</v>
      </c>
      <c r="F3500" s="216" t="n">
        <v>0</v>
      </c>
      <c r="G3500" s="216" t="n">
        <v>0</v>
      </c>
      <c r="H3500" s="216" t="n">
        <v>0</v>
      </c>
      <c r="I3500" s="216" t="n">
        <v>0</v>
      </c>
      <c r="J3500" s="216" t="n">
        <v>0</v>
      </c>
      <c r="K3500" s="216" t="n">
        <v>0</v>
      </c>
      <c r="L3500" s="246" t="n">
        <v>0</v>
      </c>
    </row>
    <row r="3501" customFormat="false" ht="12.75" hidden="false" customHeight="false" outlineLevel="0" collapsed="false">
      <c r="B3501" s="242" t="n">
        <v>40021</v>
      </c>
      <c r="C3501" s="243" t="n">
        <f aca="false">SUM(D3501:J3501)</f>
        <v>0</v>
      </c>
      <c r="D3501" s="216" t="n">
        <v>0</v>
      </c>
      <c r="E3501" s="216" t="n">
        <v>0</v>
      </c>
      <c r="F3501" s="216" t="n">
        <v>0</v>
      </c>
      <c r="G3501" s="216" t="n">
        <v>0</v>
      </c>
      <c r="H3501" s="216" t="n">
        <v>0</v>
      </c>
      <c r="I3501" s="216" t="n">
        <v>0</v>
      </c>
      <c r="J3501" s="216" t="n">
        <v>0</v>
      </c>
      <c r="K3501" s="216" t="n">
        <v>0</v>
      </c>
      <c r="L3501" s="246" t="n">
        <v>0</v>
      </c>
    </row>
    <row r="3502" customFormat="false" ht="12.75" hidden="false" customHeight="false" outlineLevel="0" collapsed="false">
      <c r="B3502" s="242" t="n">
        <v>40022</v>
      </c>
      <c r="C3502" s="243" t="n">
        <f aca="false">SUM(D3502:J3502)</f>
        <v>0</v>
      </c>
      <c r="D3502" s="216" t="n">
        <v>0</v>
      </c>
      <c r="E3502" s="216" t="n">
        <v>0</v>
      </c>
      <c r="F3502" s="216" t="n">
        <v>0</v>
      </c>
      <c r="G3502" s="216" t="n">
        <v>0</v>
      </c>
      <c r="H3502" s="216" t="n">
        <v>0</v>
      </c>
      <c r="I3502" s="216" t="n">
        <v>0</v>
      </c>
      <c r="J3502" s="216" t="n">
        <v>0</v>
      </c>
      <c r="K3502" s="216" t="n">
        <v>0</v>
      </c>
      <c r="L3502" s="246" t="n">
        <v>0</v>
      </c>
    </row>
    <row r="3503" customFormat="false" ht="12.75" hidden="false" customHeight="false" outlineLevel="0" collapsed="false">
      <c r="B3503" s="242" t="n">
        <v>40023</v>
      </c>
      <c r="C3503" s="243" t="n">
        <f aca="false">SUM(D3503:J3503)</f>
        <v>0</v>
      </c>
      <c r="D3503" s="216" t="n">
        <v>0</v>
      </c>
      <c r="E3503" s="216" t="n">
        <v>0</v>
      </c>
      <c r="F3503" s="216" t="n">
        <v>0</v>
      </c>
      <c r="G3503" s="216" t="n">
        <v>0</v>
      </c>
      <c r="H3503" s="216" t="n">
        <v>0</v>
      </c>
      <c r="I3503" s="216" t="n">
        <v>0</v>
      </c>
      <c r="J3503" s="216" t="n">
        <v>0</v>
      </c>
      <c r="K3503" s="216" t="n">
        <v>0</v>
      </c>
      <c r="L3503" s="246" t="n">
        <v>0</v>
      </c>
    </row>
    <row r="3504" customFormat="false" ht="12.75" hidden="false" customHeight="false" outlineLevel="0" collapsed="false">
      <c r="B3504" s="242" t="n">
        <v>40024</v>
      </c>
      <c r="C3504" s="243" t="n">
        <f aca="false">SUM(D3504:J3504)</f>
        <v>0</v>
      </c>
      <c r="D3504" s="216" t="n">
        <v>0</v>
      </c>
      <c r="E3504" s="216" t="n">
        <v>0</v>
      </c>
      <c r="F3504" s="216" t="n">
        <v>0</v>
      </c>
      <c r="G3504" s="216" t="n">
        <v>0</v>
      </c>
      <c r="H3504" s="216" t="n">
        <v>0</v>
      </c>
      <c r="I3504" s="216" t="n">
        <v>0</v>
      </c>
      <c r="J3504" s="216" t="n">
        <v>0</v>
      </c>
      <c r="K3504" s="216" t="n">
        <v>0</v>
      </c>
      <c r="L3504" s="246" t="n">
        <v>0</v>
      </c>
    </row>
    <row r="3505" customFormat="false" ht="12.75" hidden="false" customHeight="false" outlineLevel="0" collapsed="false">
      <c r="B3505" s="242" t="n">
        <v>40025</v>
      </c>
      <c r="C3505" s="243" t="n">
        <f aca="false">SUM(D3505:J3505)</f>
        <v>0</v>
      </c>
      <c r="D3505" s="216" t="n">
        <v>0</v>
      </c>
      <c r="E3505" s="216" t="n">
        <v>0</v>
      </c>
      <c r="F3505" s="216" t="n">
        <v>0</v>
      </c>
      <c r="G3505" s="216" t="n">
        <v>0</v>
      </c>
      <c r="H3505" s="216" t="n">
        <v>0</v>
      </c>
      <c r="I3505" s="216" t="n">
        <v>0</v>
      </c>
      <c r="J3505" s="216" t="n">
        <v>0</v>
      </c>
      <c r="K3505" s="216" t="n">
        <v>0</v>
      </c>
      <c r="L3505" s="246" t="n">
        <v>0</v>
      </c>
    </row>
    <row r="3506" customFormat="false" ht="12.75" hidden="false" customHeight="false" outlineLevel="0" collapsed="false">
      <c r="B3506" s="242" t="n">
        <v>40026</v>
      </c>
      <c r="C3506" s="243" t="n">
        <f aca="false">SUM(D3506:J3506)</f>
        <v>0</v>
      </c>
      <c r="D3506" s="216" t="n">
        <v>0</v>
      </c>
      <c r="E3506" s="216" t="n">
        <v>0</v>
      </c>
      <c r="F3506" s="216" t="n">
        <v>0</v>
      </c>
      <c r="G3506" s="216" t="n">
        <v>0</v>
      </c>
      <c r="H3506" s="216" t="n">
        <v>0</v>
      </c>
      <c r="I3506" s="216" t="n">
        <v>0</v>
      </c>
      <c r="J3506" s="216" t="n">
        <v>0</v>
      </c>
      <c r="K3506" s="216" t="n">
        <v>0</v>
      </c>
      <c r="L3506" s="246" t="n">
        <v>0</v>
      </c>
    </row>
    <row r="3507" customFormat="false" ht="12.75" hidden="false" customHeight="false" outlineLevel="0" collapsed="false">
      <c r="B3507" s="242" t="n">
        <v>40027</v>
      </c>
      <c r="C3507" s="243" t="n">
        <f aca="false">SUM(D3507:J3507)</f>
        <v>0</v>
      </c>
      <c r="D3507" s="216" t="n">
        <v>0</v>
      </c>
      <c r="E3507" s="216" t="n">
        <v>0</v>
      </c>
      <c r="F3507" s="216" t="n">
        <v>0</v>
      </c>
      <c r="G3507" s="216" t="n">
        <v>0</v>
      </c>
      <c r="H3507" s="216" t="n">
        <v>0</v>
      </c>
      <c r="I3507" s="216" t="n">
        <v>0</v>
      </c>
      <c r="J3507" s="216" t="n">
        <v>0</v>
      </c>
      <c r="K3507" s="216" t="n">
        <v>0</v>
      </c>
      <c r="L3507" s="246" t="n">
        <v>0</v>
      </c>
    </row>
    <row r="3508" customFormat="false" ht="12.75" hidden="false" customHeight="false" outlineLevel="0" collapsed="false">
      <c r="B3508" s="242" t="n">
        <v>40028</v>
      </c>
      <c r="C3508" s="243" t="n">
        <f aca="false">SUM(D3508:J3508)</f>
        <v>0</v>
      </c>
      <c r="D3508" s="216" t="n">
        <v>0</v>
      </c>
      <c r="E3508" s="216" t="n">
        <v>0</v>
      </c>
      <c r="F3508" s="216" t="n">
        <v>0</v>
      </c>
      <c r="G3508" s="216" t="n">
        <v>0</v>
      </c>
      <c r="H3508" s="216" t="n">
        <v>0</v>
      </c>
      <c r="I3508" s="216" t="n">
        <v>0</v>
      </c>
      <c r="J3508" s="216" t="n">
        <v>0</v>
      </c>
      <c r="K3508" s="216" t="n">
        <v>0</v>
      </c>
      <c r="L3508" s="246" t="n">
        <v>0</v>
      </c>
    </row>
    <row r="3509" customFormat="false" ht="12.75" hidden="false" customHeight="false" outlineLevel="0" collapsed="false">
      <c r="B3509" s="242" t="n">
        <v>40029</v>
      </c>
      <c r="C3509" s="243" t="n">
        <f aca="false">SUM(D3509:J3509)</f>
        <v>0</v>
      </c>
      <c r="D3509" s="216" t="n">
        <v>0</v>
      </c>
      <c r="E3509" s="216" t="n">
        <v>0</v>
      </c>
      <c r="F3509" s="216" t="n">
        <v>0</v>
      </c>
      <c r="G3509" s="216" t="n">
        <v>0</v>
      </c>
      <c r="H3509" s="216" t="n">
        <v>0</v>
      </c>
      <c r="I3509" s="216" t="n">
        <v>0</v>
      </c>
      <c r="J3509" s="216" t="n">
        <v>0</v>
      </c>
      <c r="K3509" s="216" t="n">
        <v>0</v>
      </c>
      <c r="L3509" s="246" t="n">
        <v>0</v>
      </c>
    </row>
    <row r="3510" customFormat="false" ht="12.75" hidden="false" customHeight="false" outlineLevel="0" collapsed="false">
      <c r="B3510" s="242" t="n">
        <v>40030</v>
      </c>
      <c r="C3510" s="243" t="n">
        <f aca="false">SUM(D3510:J3510)</f>
        <v>0</v>
      </c>
      <c r="D3510" s="216" t="n">
        <v>0</v>
      </c>
      <c r="E3510" s="216" t="n">
        <v>0</v>
      </c>
      <c r="F3510" s="216" t="n">
        <v>0</v>
      </c>
      <c r="G3510" s="216" t="n">
        <v>0</v>
      </c>
      <c r="H3510" s="216" t="n">
        <v>0</v>
      </c>
      <c r="I3510" s="216" t="n">
        <v>0</v>
      </c>
      <c r="J3510" s="216" t="n">
        <v>0</v>
      </c>
      <c r="K3510" s="216" t="n">
        <v>0</v>
      </c>
      <c r="L3510" s="246" t="n">
        <v>0</v>
      </c>
    </row>
    <row r="3511" customFormat="false" ht="12.75" hidden="false" customHeight="false" outlineLevel="0" collapsed="false">
      <c r="B3511" s="242" t="n">
        <v>40031</v>
      </c>
      <c r="C3511" s="243" t="n">
        <f aca="false">SUM(D3511:J3511)</f>
        <v>0</v>
      </c>
      <c r="D3511" s="216" t="n">
        <v>0</v>
      </c>
      <c r="E3511" s="216" t="n">
        <v>0</v>
      </c>
      <c r="F3511" s="216" t="n">
        <v>0</v>
      </c>
      <c r="G3511" s="216" t="n">
        <v>0</v>
      </c>
      <c r="H3511" s="216" t="n">
        <v>0</v>
      </c>
      <c r="I3511" s="216" t="n">
        <v>0</v>
      </c>
      <c r="J3511" s="216" t="n">
        <v>0</v>
      </c>
      <c r="K3511" s="216" t="n">
        <v>0</v>
      </c>
      <c r="L3511" s="246" t="n">
        <v>0</v>
      </c>
    </row>
    <row r="3512" customFormat="false" ht="12.75" hidden="false" customHeight="false" outlineLevel="0" collapsed="false">
      <c r="B3512" s="242" t="n">
        <v>40032</v>
      </c>
      <c r="C3512" s="243" t="n">
        <f aca="false">SUM(D3512:J3512)</f>
        <v>0</v>
      </c>
      <c r="D3512" s="216" t="n">
        <v>0</v>
      </c>
      <c r="E3512" s="216" t="n">
        <v>0</v>
      </c>
      <c r="F3512" s="216" t="n">
        <v>0</v>
      </c>
      <c r="G3512" s="216" t="n">
        <v>0</v>
      </c>
      <c r="H3512" s="216" t="n">
        <v>0</v>
      </c>
      <c r="I3512" s="216" t="n">
        <v>0</v>
      </c>
      <c r="J3512" s="216" t="n">
        <v>0</v>
      </c>
      <c r="K3512" s="216" t="n">
        <v>0</v>
      </c>
      <c r="L3512" s="246" t="n">
        <v>0</v>
      </c>
    </row>
    <row r="3513" customFormat="false" ht="12.75" hidden="false" customHeight="false" outlineLevel="0" collapsed="false">
      <c r="B3513" s="242" t="n">
        <v>40033</v>
      </c>
      <c r="C3513" s="243" t="n">
        <f aca="false">SUM(D3513:J3513)</f>
        <v>0</v>
      </c>
      <c r="D3513" s="216" t="n">
        <v>0</v>
      </c>
      <c r="E3513" s="216" t="n">
        <v>0</v>
      </c>
      <c r="F3513" s="216" t="n">
        <v>0</v>
      </c>
      <c r="G3513" s="216" t="n">
        <v>0</v>
      </c>
      <c r="H3513" s="216" t="n">
        <v>0</v>
      </c>
      <c r="I3513" s="216" t="n">
        <v>0</v>
      </c>
      <c r="J3513" s="216" t="n">
        <v>0</v>
      </c>
      <c r="K3513" s="216" t="n">
        <v>0</v>
      </c>
      <c r="L3513" s="246" t="n">
        <v>0</v>
      </c>
    </row>
    <row r="3514" customFormat="false" ht="12.75" hidden="false" customHeight="false" outlineLevel="0" collapsed="false">
      <c r="B3514" s="242" t="n">
        <v>40034</v>
      </c>
      <c r="C3514" s="243" t="n">
        <f aca="false">SUM(D3514:J3514)</f>
        <v>0</v>
      </c>
      <c r="D3514" s="216" t="n">
        <v>0</v>
      </c>
      <c r="E3514" s="216" t="n">
        <v>0</v>
      </c>
      <c r="F3514" s="216" t="n">
        <v>0</v>
      </c>
      <c r="G3514" s="216" t="n">
        <v>0</v>
      </c>
      <c r="H3514" s="216" t="n">
        <v>0</v>
      </c>
      <c r="I3514" s="216" t="n">
        <v>0</v>
      </c>
      <c r="J3514" s="216" t="n">
        <v>0</v>
      </c>
      <c r="K3514" s="216" t="n">
        <v>0</v>
      </c>
      <c r="L3514" s="246" t="n">
        <v>0</v>
      </c>
    </row>
    <row r="3515" customFormat="false" ht="12.75" hidden="false" customHeight="false" outlineLevel="0" collapsed="false">
      <c r="B3515" s="242" t="n">
        <v>40035</v>
      </c>
      <c r="C3515" s="243" t="n">
        <f aca="false">SUM(D3515:J3515)</f>
        <v>0</v>
      </c>
      <c r="D3515" s="216" t="n">
        <v>0</v>
      </c>
      <c r="E3515" s="216" t="n">
        <v>0</v>
      </c>
      <c r="F3515" s="216" t="n">
        <v>0</v>
      </c>
      <c r="G3515" s="216" t="n">
        <v>0</v>
      </c>
      <c r="H3515" s="216" t="n">
        <v>0</v>
      </c>
      <c r="I3515" s="216" t="n">
        <v>0</v>
      </c>
      <c r="J3515" s="216" t="n">
        <v>0</v>
      </c>
      <c r="K3515" s="216" t="n">
        <v>0</v>
      </c>
      <c r="L3515" s="246" t="n">
        <v>0</v>
      </c>
    </row>
    <row r="3516" customFormat="false" ht="12.75" hidden="false" customHeight="false" outlineLevel="0" collapsed="false">
      <c r="B3516" s="242" t="n">
        <v>40036</v>
      </c>
      <c r="C3516" s="243" t="n">
        <f aca="false">SUM(D3516:J3516)</f>
        <v>0</v>
      </c>
      <c r="D3516" s="216" t="n">
        <v>0</v>
      </c>
      <c r="E3516" s="216" t="n">
        <v>0</v>
      </c>
      <c r="F3516" s="216" t="n">
        <v>0</v>
      </c>
      <c r="G3516" s="216" t="n">
        <v>0</v>
      </c>
      <c r="H3516" s="216" t="n">
        <v>0</v>
      </c>
      <c r="I3516" s="216" t="n">
        <v>0</v>
      </c>
      <c r="J3516" s="216" t="n">
        <v>0</v>
      </c>
      <c r="K3516" s="216" t="n">
        <v>0</v>
      </c>
      <c r="L3516" s="246" t="n">
        <v>0</v>
      </c>
    </row>
    <row r="3517" customFormat="false" ht="12.75" hidden="false" customHeight="false" outlineLevel="0" collapsed="false">
      <c r="B3517" s="242" t="n">
        <v>40037</v>
      </c>
      <c r="C3517" s="243" t="n">
        <f aca="false">SUM(D3517:J3517)</f>
        <v>0</v>
      </c>
      <c r="D3517" s="216" t="n">
        <v>0</v>
      </c>
      <c r="E3517" s="216" t="n">
        <v>0</v>
      </c>
      <c r="F3517" s="216" t="n">
        <v>0</v>
      </c>
      <c r="G3517" s="216" t="n">
        <v>0</v>
      </c>
      <c r="H3517" s="216" t="n">
        <v>0</v>
      </c>
      <c r="I3517" s="216" t="n">
        <v>0</v>
      </c>
      <c r="J3517" s="216" t="n">
        <v>0</v>
      </c>
      <c r="K3517" s="216" t="n">
        <v>0</v>
      </c>
      <c r="L3517" s="246" t="n">
        <v>0</v>
      </c>
    </row>
    <row r="3518" customFormat="false" ht="12.75" hidden="false" customHeight="false" outlineLevel="0" collapsed="false">
      <c r="B3518" s="242" t="n">
        <v>40038</v>
      </c>
      <c r="C3518" s="243" t="n">
        <f aca="false">SUM(D3518:J3518)</f>
        <v>0</v>
      </c>
      <c r="D3518" s="216" t="n">
        <v>0</v>
      </c>
      <c r="E3518" s="216" t="n">
        <v>0</v>
      </c>
      <c r="F3518" s="216" t="n">
        <v>0</v>
      </c>
      <c r="G3518" s="216" t="n">
        <v>0</v>
      </c>
      <c r="H3518" s="216" t="n">
        <v>0</v>
      </c>
      <c r="I3518" s="216" t="n">
        <v>0</v>
      </c>
      <c r="J3518" s="216" t="n">
        <v>0</v>
      </c>
      <c r="K3518" s="216" t="n">
        <v>0</v>
      </c>
      <c r="L3518" s="246" t="n">
        <v>0</v>
      </c>
    </row>
    <row r="3519" customFormat="false" ht="12.75" hidden="false" customHeight="false" outlineLevel="0" collapsed="false">
      <c r="B3519" s="242" t="n">
        <v>40039</v>
      </c>
      <c r="C3519" s="243" t="n">
        <f aca="false">SUM(D3519:J3519)</f>
        <v>0</v>
      </c>
      <c r="D3519" s="216" t="n">
        <v>0</v>
      </c>
      <c r="E3519" s="216" t="n">
        <v>0</v>
      </c>
      <c r="F3519" s="216" t="n">
        <v>0</v>
      </c>
      <c r="G3519" s="216" t="n">
        <v>0</v>
      </c>
      <c r="H3519" s="216" t="n">
        <v>0</v>
      </c>
      <c r="I3519" s="216" t="n">
        <v>0</v>
      </c>
      <c r="J3519" s="216" t="n">
        <v>0</v>
      </c>
      <c r="K3519" s="216" t="n">
        <v>0</v>
      </c>
      <c r="L3519" s="246" t="n">
        <v>0</v>
      </c>
    </row>
    <row r="3520" customFormat="false" ht="12.75" hidden="false" customHeight="false" outlineLevel="0" collapsed="false">
      <c r="B3520" s="242" t="n">
        <v>40040</v>
      </c>
      <c r="C3520" s="243" t="n">
        <f aca="false">SUM(D3520:J3520)</f>
        <v>0</v>
      </c>
      <c r="D3520" s="216" t="n">
        <v>0</v>
      </c>
      <c r="E3520" s="216" t="n">
        <v>0</v>
      </c>
      <c r="F3520" s="216" t="n">
        <v>0</v>
      </c>
      <c r="G3520" s="216" t="n">
        <v>0</v>
      </c>
      <c r="H3520" s="216" t="n">
        <v>0</v>
      </c>
      <c r="I3520" s="216" t="n">
        <v>0</v>
      </c>
      <c r="J3520" s="216" t="n">
        <v>0</v>
      </c>
      <c r="K3520" s="216" t="n">
        <v>0</v>
      </c>
      <c r="L3520" s="246" t="n">
        <v>0</v>
      </c>
    </row>
    <row r="3521" customFormat="false" ht="12.75" hidden="false" customHeight="false" outlineLevel="0" collapsed="false">
      <c r="B3521" s="242" t="n">
        <v>40041</v>
      </c>
      <c r="C3521" s="243" t="n">
        <f aca="false">SUM(D3521:J3521)</f>
        <v>0</v>
      </c>
      <c r="D3521" s="216" t="n">
        <v>0</v>
      </c>
      <c r="E3521" s="216" t="n">
        <v>0</v>
      </c>
      <c r="F3521" s="216" t="n">
        <v>0</v>
      </c>
      <c r="G3521" s="216" t="n">
        <v>0</v>
      </c>
      <c r="H3521" s="216" t="n">
        <v>0</v>
      </c>
      <c r="I3521" s="216" t="n">
        <v>0</v>
      </c>
      <c r="J3521" s="216" t="n">
        <v>0</v>
      </c>
      <c r="K3521" s="216" t="n">
        <v>0</v>
      </c>
      <c r="L3521" s="246" t="n">
        <v>0</v>
      </c>
    </row>
    <row r="3522" customFormat="false" ht="12.75" hidden="false" customHeight="false" outlineLevel="0" collapsed="false">
      <c r="B3522" s="242" t="n">
        <v>40042</v>
      </c>
      <c r="C3522" s="243" t="n">
        <f aca="false">SUM(D3522:J3522)</f>
        <v>0</v>
      </c>
      <c r="D3522" s="216" t="n">
        <v>0</v>
      </c>
      <c r="E3522" s="216" t="n">
        <v>0</v>
      </c>
      <c r="F3522" s="216" t="n">
        <v>0</v>
      </c>
      <c r="G3522" s="216" t="n">
        <v>0</v>
      </c>
      <c r="H3522" s="216" t="n">
        <v>0</v>
      </c>
      <c r="I3522" s="216" t="n">
        <v>0</v>
      </c>
      <c r="J3522" s="216" t="n">
        <v>0</v>
      </c>
      <c r="K3522" s="216" t="n">
        <v>0</v>
      </c>
      <c r="L3522" s="246" t="n">
        <v>0</v>
      </c>
    </row>
    <row r="3523" customFormat="false" ht="12.75" hidden="false" customHeight="false" outlineLevel="0" collapsed="false">
      <c r="B3523" s="242" t="n">
        <v>40043</v>
      </c>
      <c r="C3523" s="243" t="n">
        <f aca="false">SUM(D3523:J3523)</f>
        <v>0</v>
      </c>
      <c r="D3523" s="216" t="n">
        <v>0</v>
      </c>
      <c r="E3523" s="216" t="n">
        <v>0</v>
      </c>
      <c r="F3523" s="216" t="n">
        <v>0</v>
      </c>
      <c r="G3523" s="216" t="n">
        <v>0</v>
      </c>
      <c r="H3523" s="216" t="n">
        <v>0</v>
      </c>
      <c r="I3523" s="216" t="n">
        <v>0</v>
      </c>
      <c r="J3523" s="216" t="n">
        <v>0</v>
      </c>
      <c r="K3523" s="216" t="n">
        <v>0</v>
      </c>
      <c r="L3523" s="246" t="n">
        <v>0</v>
      </c>
    </row>
    <row r="3524" customFormat="false" ht="12.75" hidden="false" customHeight="false" outlineLevel="0" collapsed="false">
      <c r="B3524" s="242" t="n">
        <v>40044</v>
      </c>
      <c r="C3524" s="243" t="n">
        <f aca="false">SUM(D3524:J3524)</f>
        <v>0</v>
      </c>
      <c r="D3524" s="216" t="n">
        <v>0</v>
      </c>
      <c r="E3524" s="216" t="n">
        <v>0</v>
      </c>
      <c r="F3524" s="216" t="n">
        <v>0</v>
      </c>
      <c r="G3524" s="216" t="n">
        <v>0</v>
      </c>
      <c r="H3524" s="216" t="n">
        <v>0</v>
      </c>
      <c r="I3524" s="216" t="n">
        <v>0</v>
      </c>
      <c r="J3524" s="216" t="n">
        <v>0</v>
      </c>
      <c r="K3524" s="216" t="n">
        <v>0</v>
      </c>
      <c r="L3524" s="246" t="n">
        <v>0</v>
      </c>
    </row>
    <row r="3525" customFormat="false" ht="12.75" hidden="false" customHeight="false" outlineLevel="0" collapsed="false">
      <c r="B3525" s="242" t="n">
        <v>40045</v>
      </c>
      <c r="C3525" s="243" t="n">
        <f aca="false">SUM(D3525:J3525)</f>
        <v>0</v>
      </c>
      <c r="D3525" s="216" t="n">
        <v>0</v>
      </c>
      <c r="E3525" s="216" t="n">
        <v>0</v>
      </c>
      <c r="F3525" s="216" t="n">
        <v>0</v>
      </c>
      <c r="G3525" s="216" t="n">
        <v>0</v>
      </c>
      <c r="H3525" s="216" t="n">
        <v>0</v>
      </c>
      <c r="I3525" s="216" t="n">
        <v>0</v>
      </c>
      <c r="J3525" s="216" t="n">
        <v>0</v>
      </c>
      <c r="K3525" s="216" t="n">
        <v>0</v>
      </c>
      <c r="L3525" s="246" t="n">
        <v>0</v>
      </c>
    </row>
    <row r="3526" customFormat="false" ht="12.75" hidden="false" customHeight="false" outlineLevel="0" collapsed="false">
      <c r="B3526" s="242" t="n">
        <v>40046</v>
      </c>
      <c r="C3526" s="243" t="n">
        <f aca="false">SUM(D3526:J3526)</f>
        <v>0</v>
      </c>
      <c r="D3526" s="216" t="n">
        <v>0</v>
      </c>
      <c r="E3526" s="216" t="n">
        <v>0</v>
      </c>
      <c r="F3526" s="216" t="n">
        <v>0</v>
      </c>
      <c r="G3526" s="216" t="n">
        <v>0</v>
      </c>
      <c r="H3526" s="216" t="n">
        <v>0</v>
      </c>
      <c r="I3526" s="216" t="n">
        <v>0</v>
      </c>
      <c r="J3526" s="216" t="n">
        <v>0</v>
      </c>
      <c r="K3526" s="216" t="n">
        <v>0</v>
      </c>
      <c r="L3526" s="246" t="n">
        <v>0</v>
      </c>
    </row>
    <row r="3527" customFormat="false" ht="12.75" hidden="false" customHeight="false" outlineLevel="0" collapsed="false">
      <c r="B3527" s="242" t="n">
        <v>40047</v>
      </c>
      <c r="C3527" s="243" t="n">
        <f aca="false">SUM(D3527:J3527)</f>
        <v>0</v>
      </c>
      <c r="D3527" s="216" t="n">
        <v>0</v>
      </c>
      <c r="E3527" s="216" t="n">
        <v>0</v>
      </c>
      <c r="F3527" s="216" t="n">
        <v>0</v>
      </c>
      <c r="G3527" s="216" t="n">
        <v>0</v>
      </c>
      <c r="H3527" s="216" t="n">
        <v>0</v>
      </c>
      <c r="I3527" s="216" t="n">
        <v>0</v>
      </c>
      <c r="J3527" s="216" t="n">
        <v>0</v>
      </c>
      <c r="K3527" s="216" t="n">
        <v>0</v>
      </c>
      <c r="L3527" s="246" t="n">
        <v>0</v>
      </c>
    </row>
    <row r="3528" customFormat="false" ht="12.75" hidden="false" customHeight="false" outlineLevel="0" collapsed="false">
      <c r="B3528" s="242" t="n">
        <v>40048</v>
      </c>
      <c r="C3528" s="243" t="n">
        <f aca="false">SUM(D3528:J3528)</f>
        <v>0</v>
      </c>
      <c r="D3528" s="216" t="n">
        <v>0</v>
      </c>
      <c r="E3528" s="216" t="n">
        <v>0</v>
      </c>
      <c r="F3528" s="216" t="n">
        <v>0</v>
      </c>
      <c r="G3528" s="216" t="n">
        <v>0</v>
      </c>
      <c r="H3528" s="216" t="n">
        <v>0</v>
      </c>
      <c r="I3528" s="216" t="n">
        <v>0</v>
      </c>
      <c r="J3528" s="216" t="n">
        <v>0</v>
      </c>
      <c r="K3528" s="216" t="n">
        <v>0</v>
      </c>
      <c r="L3528" s="246" t="n">
        <v>0</v>
      </c>
    </row>
    <row r="3529" customFormat="false" ht="12.75" hidden="false" customHeight="false" outlineLevel="0" collapsed="false">
      <c r="B3529" s="242" t="n">
        <v>40049</v>
      </c>
      <c r="C3529" s="243" t="n">
        <f aca="false">SUM(D3529:J3529)</f>
        <v>0</v>
      </c>
      <c r="D3529" s="216" t="n">
        <v>0</v>
      </c>
      <c r="E3529" s="216" t="n">
        <v>0</v>
      </c>
      <c r="F3529" s="216" t="n">
        <v>0</v>
      </c>
      <c r="G3529" s="216" t="n">
        <v>0</v>
      </c>
      <c r="H3529" s="216" t="n">
        <v>0</v>
      </c>
      <c r="I3529" s="216" t="n">
        <v>0</v>
      </c>
      <c r="J3529" s="216" t="n">
        <v>0</v>
      </c>
      <c r="K3529" s="216" t="n">
        <v>0</v>
      </c>
      <c r="L3529" s="246" t="n">
        <v>0</v>
      </c>
    </row>
    <row r="3530" customFormat="false" ht="12.75" hidden="false" customHeight="false" outlineLevel="0" collapsed="false">
      <c r="B3530" s="242" t="n">
        <v>40050</v>
      </c>
      <c r="C3530" s="243" t="n">
        <f aca="false">SUM(D3530:J3530)</f>
        <v>0</v>
      </c>
      <c r="D3530" s="216" t="n">
        <v>0</v>
      </c>
      <c r="E3530" s="216" t="n">
        <v>0</v>
      </c>
      <c r="F3530" s="216" t="n">
        <v>0</v>
      </c>
      <c r="G3530" s="216" t="n">
        <v>0</v>
      </c>
      <c r="H3530" s="216" t="n">
        <v>0</v>
      </c>
      <c r="I3530" s="216" t="n">
        <v>0</v>
      </c>
      <c r="J3530" s="216" t="n">
        <v>0</v>
      </c>
      <c r="K3530" s="216" t="n">
        <v>0</v>
      </c>
      <c r="L3530" s="246" t="n">
        <v>0</v>
      </c>
    </row>
    <row r="3531" customFormat="false" ht="12.75" hidden="false" customHeight="false" outlineLevel="0" collapsed="false">
      <c r="B3531" s="242" t="n">
        <v>40051</v>
      </c>
      <c r="C3531" s="243" t="n">
        <f aca="false">SUM(D3531:J3531)</f>
        <v>0</v>
      </c>
      <c r="D3531" s="216" t="n">
        <v>0</v>
      </c>
      <c r="E3531" s="216" t="n">
        <v>0</v>
      </c>
      <c r="F3531" s="216" t="n">
        <v>0</v>
      </c>
      <c r="G3531" s="216" t="n">
        <v>0</v>
      </c>
      <c r="H3531" s="216" t="n">
        <v>0</v>
      </c>
      <c r="I3531" s="216" t="n">
        <v>0</v>
      </c>
      <c r="J3531" s="216" t="n">
        <v>0</v>
      </c>
      <c r="K3531" s="216" t="n">
        <v>0</v>
      </c>
      <c r="L3531" s="246" t="n">
        <v>0</v>
      </c>
    </row>
    <row r="3532" customFormat="false" ht="12.75" hidden="false" customHeight="false" outlineLevel="0" collapsed="false">
      <c r="B3532" s="242" t="n">
        <v>40052</v>
      </c>
      <c r="C3532" s="243" t="n">
        <f aca="false">SUM(D3532:J3532)</f>
        <v>0</v>
      </c>
      <c r="D3532" s="216" t="n">
        <v>0</v>
      </c>
      <c r="E3532" s="216" t="n">
        <v>0</v>
      </c>
      <c r="F3532" s="216" t="n">
        <v>0</v>
      </c>
      <c r="G3532" s="216" t="n">
        <v>0</v>
      </c>
      <c r="H3532" s="216" t="n">
        <v>0</v>
      </c>
      <c r="I3532" s="216" t="n">
        <v>0</v>
      </c>
      <c r="J3532" s="216" t="n">
        <v>0</v>
      </c>
      <c r="K3532" s="216" t="n">
        <v>0</v>
      </c>
      <c r="L3532" s="246" t="n">
        <v>0</v>
      </c>
    </row>
    <row r="3533" customFormat="false" ht="12.75" hidden="false" customHeight="false" outlineLevel="0" collapsed="false">
      <c r="B3533" s="242" t="n">
        <v>40053</v>
      </c>
      <c r="C3533" s="243" t="n">
        <f aca="false">SUM(D3533:J3533)</f>
        <v>0</v>
      </c>
      <c r="D3533" s="216" t="n">
        <v>0</v>
      </c>
      <c r="E3533" s="216" t="n">
        <v>0</v>
      </c>
      <c r="F3533" s="216" t="n">
        <v>0</v>
      </c>
      <c r="G3533" s="216" t="n">
        <v>0</v>
      </c>
      <c r="H3533" s="216" t="n">
        <v>0</v>
      </c>
      <c r="I3533" s="216" t="n">
        <v>0</v>
      </c>
      <c r="J3533" s="216" t="n">
        <v>0</v>
      </c>
      <c r="K3533" s="216" t="n">
        <v>0</v>
      </c>
      <c r="L3533" s="246" t="n">
        <v>0</v>
      </c>
    </row>
    <row r="3534" customFormat="false" ht="12.75" hidden="false" customHeight="false" outlineLevel="0" collapsed="false">
      <c r="B3534" s="242" t="n">
        <v>40054</v>
      </c>
      <c r="C3534" s="243" t="n">
        <f aca="false">SUM(D3534:J3534)</f>
        <v>0</v>
      </c>
      <c r="D3534" s="216" t="n">
        <v>0</v>
      </c>
      <c r="E3534" s="216" t="n">
        <v>0</v>
      </c>
      <c r="F3534" s="216" t="n">
        <v>0</v>
      </c>
      <c r="G3534" s="216" t="n">
        <v>0</v>
      </c>
      <c r="H3534" s="216" t="n">
        <v>0</v>
      </c>
      <c r="I3534" s="216" t="n">
        <v>0</v>
      </c>
      <c r="J3534" s="216" t="n">
        <v>0</v>
      </c>
      <c r="K3534" s="216" t="n">
        <v>0</v>
      </c>
      <c r="L3534" s="246" t="n">
        <v>0</v>
      </c>
    </row>
    <row r="3535" customFormat="false" ht="12.75" hidden="false" customHeight="false" outlineLevel="0" collapsed="false">
      <c r="B3535" s="242" t="n">
        <v>40055</v>
      </c>
      <c r="C3535" s="243" t="n">
        <f aca="false">SUM(D3535:J3535)</f>
        <v>0</v>
      </c>
      <c r="D3535" s="216" t="n">
        <v>0</v>
      </c>
      <c r="E3535" s="216" t="n">
        <v>0</v>
      </c>
      <c r="F3535" s="216" t="n">
        <v>0</v>
      </c>
      <c r="G3535" s="216" t="n">
        <v>0</v>
      </c>
      <c r="H3535" s="216" t="n">
        <v>0</v>
      </c>
      <c r="I3535" s="216" t="n">
        <v>0</v>
      </c>
      <c r="J3535" s="216" t="n">
        <v>0</v>
      </c>
      <c r="K3535" s="216" t="n">
        <v>0</v>
      </c>
      <c r="L3535" s="246" t="n">
        <v>0</v>
      </c>
    </row>
    <row r="3536" customFormat="false" ht="12.75" hidden="false" customHeight="false" outlineLevel="0" collapsed="false">
      <c r="B3536" s="242" t="n">
        <v>40056</v>
      </c>
      <c r="C3536" s="243" t="n">
        <f aca="false">SUM(D3536:J3536)</f>
        <v>0</v>
      </c>
      <c r="D3536" s="216" t="n">
        <v>0</v>
      </c>
      <c r="E3536" s="216" t="n">
        <v>0</v>
      </c>
      <c r="F3536" s="216" t="n">
        <v>0</v>
      </c>
      <c r="G3536" s="216" t="n">
        <v>0</v>
      </c>
      <c r="H3536" s="216" t="n">
        <v>0</v>
      </c>
      <c r="I3536" s="216" t="n">
        <v>0</v>
      </c>
      <c r="J3536" s="216" t="n">
        <v>0</v>
      </c>
      <c r="K3536" s="216" t="n">
        <v>0</v>
      </c>
      <c r="L3536" s="246" t="n">
        <v>0</v>
      </c>
    </row>
    <row r="3537" customFormat="false" ht="12.75" hidden="false" customHeight="false" outlineLevel="0" collapsed="false">
      <c r="B3537" s="242" t="n">
        <v>40057</v>
      </c>
      <c r="C3537" s="243" t="n">
        <f aca="false">SUM(D3537:J3537)</f>
        <v>0</v>
      </c>
      <c r="D3537" s="216" t="n">
        <v>0</v>
      </c>
      <c r="E3537" s="216" t="n">
        <v>0</v>
      </c>
      <c r="F3537" s="216" t="n">
        <v>0</v>
      </c>
      <c r="G3537" s="216" t="n">
        <v>0</v>
      </c>
      <c r="H3537" s="216" t="n">
        <v>0</v>
      </c>
      <c r="I3537" s="216" t="n">
        <v>0</v>
      </c>
      <c r="J3537" s="216" t="n">
        <v>0</v>
      </c>
      <c r="K3537" s="216" t="n">
        <v>0</v>
      </c>
      <c r="L3537" s="246" t="n">
        <v>0</v>
      </c>
    </row>
    <row r="3538" customFormat="false" ht="12.75" hidden="false" customHeight="false" outlineLevel="0" collapsed="false">
      <c r="B3538" s="242" t="n">
        <v>40058</v>
      </c>
      <c r="C3538" s="243" t="n">
        <f aca="false">SUM(D3538:J3538)</f>
        <v>0</v>
      </c>
      <c r="D3538" s="216" t="n">
        <v>0</v>
      </c>
      <c r="E3538" s="216" t="n">
        <v>0</v>
      </c>
      <c r="F3538" s="216" t="n">
        <v>0</v>
      </c>
      <c r="G3538" s="216" t="n">
        <v>0</v>
      </c>
      <c r="H3538" s="216" t="n">
        <v>0</v>
      </c>
      <c r="I3538" s="216" t="n">
        <v>0</v>
      </c>
      <c r="J3538" s="216" t="n">
        <v>0</v>
      </c>
      <c r="K3538" s="216" t="n">
        <v>0</v>
      </c>
      <c r="L3538" s="246" t="n">
        <v>0</v>
      </c>
    </row>
    <row r="3539" customFormat="false" ht="12.75" hidden="false" customHeight="false" outlineLevel="0" collapsed="false">
      <c r="B3539" s="242" t="n">
        <v>40059</v>
      </c>
      <c r="C3539" s="243" t="n">
        <f aca="false">SUM(D3539:J3539)</f>
        <v>0</v>
      </c>
      <c r="D3539" s="216" t="n">
        <v>0</v>
      </c>
      <c r="E3539" s="216" t="n">
        <v>0</v>
      </c>
      <c r="F3539" s="216" t="n">
        <v>0</v>
      </c>
      <c r="G3539" s="216" t="n">
        <v>0</v>
      </c>
      <c r="H3539" s="216" t="n">
        <v>0</v>
      </c>
      <c r="I3539" s="216" t="n">
        <v>0</v>
      </c>
      <c r="J3539" s="216" t="n">
        <v>0</v>
      </c>
      <c r="K3539" s="216" t="n">
        <v>0</v>
      </c>
      <c r="L3539" s="246" t="n">
        <v>0</v>
      </c>
    </row>
    <row r="3540" customFormat="false" ht="12.75" hidden="false" customHeight="false" outlineLevel="0" collapsed="false">
      <c r="B3540" s="242" t="n">
        <v>40060</v>
      </c>
      <c r="C3540" s="243" t="n">
        <f aca="false">SUM(D3540:J3540)</f>
        <v>0</v>
      </c>
      <c r="D3540" s="216" t="n">
        <v>0</v>
      </c>
      <c r="E3540" s="216" t="n">
        <v>0</v>
      </c>
      <c r="F3540" s="216" t="n">
        <v>0</v>
      </c>
      <c r="G3540" s="216" t="n">
        <v>0</v>
      </c>
      <c r="H3540" s="216" t="n">
        <v>0</v>
      </c>
      <c r="I3540" s="216" t="n">
        <v>0</v>
      </c>
      <c r="J3540" s="216" t="n">
        <v>0</v>
      </c>
      <c r="K3540" s="216" t="n">
        <v>0</v>
      </c>
      <c r="L3540" s="246" t="n">
        <v>0</v>
      </c>
    </row>
    <row r="3541" customFormat="false" ht="12.75" hidden="false" customHeight="false" outlineLevel="0" collapsed="false">
      <c r="B3541" s="242" t="n">
        <v>40061</v>
      </c>
      <c r="C3541" s="243" t="n">
        <f aca="false">SUM(D3541:J3541)</f>
        <v>0</v>
      </c>
      <c r="D3541" s="216" t="n">
        <v>0</v>
      </c>
      <c r="E3541" s="216" t="n">
        <v>0</v>
      </c>
      <c r="F3541" s="216" t="n">
        <v>0</v>
      </c>
      <c r="G3541" s="216" t="n">
        <v>0</v>
      </c>
      <c r="H3541" s="216" t="n">
        <v>0</v>
      </c>
      <c r="I3541" s="216" t="n">
        <v>0</v>
      </c>
      <c r="J3541" s="216" t="n">
        <v>0</v>
      </c>
      <c r="K3541" s="216" t="n">
        <v>0</v>
      </c>
      <c r="L3541" s="246" t="n">
        <v>0</v>
      </c>
    </row>
    <row r="3542" customFormat="false" ht="12.75" hidden="false" customHeight="false" outlineLevel="0" collapsed="false">
      <c r="B3542" s="242" t="n">
        <v>40062</v>
      </c>
      <c r="C3542" s="243" t="n">
        <f aca="false">SUM(D3542:J3542)</f>
        <v>0</v>
      </c>
      <c r="D3542" s="216" t="n">
        <v>0</v>
      </c>
      <c r="E3542" s="216" t="n">
        <v>0</v>
      </c>
      <c r="F3542" s="216" t="n">
        <v>0</v>
      </c>
      <c r="G3542" s="216" t="n">
        <v>0</v>
      </c>
      <c r="H3542" s="216" t="n">
        <v>0</v>
      </c>
      <c r="I3542" s="216" t="n">
        <v>0</v>
      </c>
      <c r="J3542" s="216" t="n">
        <v>0</v>
      </c>
      <c r="K3542" s="216" t="n">
        <v>0</v>
      </c>
      <c r="L3542" s="246" t="n">
        <v>0</v>
      </c>
    </row>
    <row r="3543" customFormat="false" ht="12.75" hidden="false" customHeight="false" outlineLevel="0" collapsed="false">
      <c r="B3543" s="242" t="n">
        <v>40063</v>
      </c>
      <c r="C3543" s="243" t="n">
        <f aca="false">SUM(D3543:J3543)</f>
        <v>1</v>
      </c>
      <c r="D3543" s="216" t="n">
        <v>0</v>
      </c>
      <c r="E3543" s="216" t="n">
        <v>0</v>
      </c>
      <c r="F3543" s="216" t="n">
        <v>0</v>
      </c>
      <c r="G3543" s="216" t="n">
        <v>1</v>
      </c>
      <c r="H3543" s="216" t="n">
        <v>0</v>
      </c>
      <c r="I3543" s="216" t="n">
        <v>0</v>
      </c>
      <c r="J3543" s="216" t="n">
        <v>0</v>
      </c>
      <c r="K3543" s="216" t="n">
        <v>0</v>
      </c>
      <c r="L3543" s="246" t="n">
        <v>0</v>
      </c>
    </row>
    <row r="3544" customFormat="false" ht="12.75" hidden="false" customHeight="false" outlineLevel="0" collapsed="false">
      <c r="B3544" s="242" t="n">
        <v>40064</v>
      </c>
      <c r="C3544" s="243" t="n">
        <f aca="false">SUM(D3544:J3544)</f>
        <v>0</v>
      </c>
      <c r="D3544" s="216" t="n">
        <v>0</v>
      </c>
      <c r="E3544" s="216" t="n">
        <v>0</v>
      </c>
      <c r="F3544" s="216" t="n">
        <v>0</v>
      </c>
      <c r="G3544" s="216" t="n">
        <v>0</v>
      </c>
      <c r="H3544" s="216" t="n">
        <v>0</v>
      </c>
      <c r="I3544" s="216" t="n">
        <v>0</v>
      </c>
      <c r="J3544" s="216" t="n">
        <v>0</v>
      </c>
      <c r="K3544" s="216" t="n">
        <v>0</v>
      </c>
      <c r="L3544" s="246" t="n">
        <v>0</v>
      </c>
    </row>
    <row r="3545" customFormat="false" ht="12.75" hidden="false" customHeight="false" outlineLevel="0" collapsed="false">
      <c r="B3545" s="242" t="n">
        <v>40065</v>
      </c>
      <c r="C3545" s="243" t="n">
        <f aca="false">SUM(D3545:J3545)</f>
        <v>0</v>
      </c>
      <c r="D3545" s="216" t="n">
        <v>0</v>
      </c>
      <c r="E3545" s="216" t="n">
        <v>0</v>
      </c>
      <c r="F3545" s="216" t="n">
        <v>0</v>
      </c>
      <c r="G3545" s="216" t="n">
        <v>0</v>
      </c>
      <c r="H3545" s="216" t="n">
        <v>0</v>
      </c>
      <c r="I3545" s="216" t="n">
        <v>0</v>
      </c>
      <c r="J3545" s="216" t="n">
        <v>0</v>
      </c>
      <c r="K3545" s="216" t="n">
        <v>0</v>
      </c>
      <c r="L3545" s="246" t="n">
        <v>0</v>
      </c>
    </row>
    <row r="3546" customFormat="false" ht="12.75" hidden="false" customHeight="false" outlineLevel="0" collapsed="false">
      <c r="B3546" s="242" t="n">
        <v>40066</v>
      </c>
      <c r="C3546" s="243" t="n">
        <f aca="false">SUM(D3546:J3546)</f>
        <v>0</v>
      </c>
      <c r="D3546" s="216" t="n">
        <v>0</v>
      </c>
      <c r="E3546" s="216" t="n">
        <v>0</v>
      </c>
      <c r="F3546" s="216" t="n">
        <v>0</v>
      </c>
      <c r="G3546" s="216" t="n">
        <v>0</v>
      </c>
      <c r="H3546" s="216" t="n">
        <v>0</v>
      </c>
      <c r="I3546" s="216" t="n">
        <v>0</v>
      </c>
      <c r="J3546" s="216" t="n">
        <v>0</v>
      </c>
      <c r="K3546" s="216" t="n">
        <v>0</v>
      </c>
      <c r="L3546" s="246" t="n">
        <v>0</v>
      </c>
    </row>
    <row r="3547" customFormat="false" ht="12.75" hidden="false" customHeight="false" outlineLevel="0" collapsed="false">
      <c r="B3547" s="242" t="n">
        <v>40067</v>
      </c>
      <c r="C3547" s="243" t="n">
        <f aca="false">SUM(D3547:J3547)</f>
        <v>0</v>
      </c>
      <c r="D3547" s="216" t="n">
        <v>0</v>
      </c>
      <c r="E3547" s="216" t="n">
        <v>0</v>
      </c>
      <c r="F3547" s="216" t="n">
        <v>0</v>
      </c>
      <c r="G3547" s="216" t="n">
        <v>0</v>
      </c>
      <c r="H3547" s="216" t="n">
        <v>0</v>
      </c>
      <c r="I3547" s="216" t="n">
        <v>0</v>
      </c>
      <c r="J3547" s="216" t="n">
        <v>0</v>
      </c>
      <c r="K3547" s="216" t="n">
        <v>0</v>
      </c>
      <c r="L3547" s="246" t="n">
        <v>0</v>
      </c>
    </row>
    <row r="3548" customFormat="false" ht="12.75" hidden="false" customHeight="false" outlineLevel="0" collapsed="false">
      <c r="B3548" s="242" t="n">
        <v>40068</v>
      </c>
      <c r="C3548" s="243" t="n">
        <f aca="false">SUM(D3548:J3548)</f>
        <v>0</v>
      </c>
      <c r="D3548" s="216" t="n">
        <v>0</v>
      </c>
      <c r="E3548" s="216" t="n">
        <v>0</v>
      </c>
      <c r="F3548" s="216" t="n">
        <v>0</v>
      </c>
      <c r="G3548" s="216" t="n">
        <v>0</v>
      </c>
      <c r="H3548" s="216" t="n">
        <v>0</v>
      </c>
      <c r="I3548" s="216" t="n">
        <v>0</v>
      </c>
      <c r="J3548" s="216" t="n">
        <v>0</v>
      </c>
      <c r="K3548" s="216" t="n">
        <v>0</v>
      </c>
      <c r="L3548" s="246" t="n">
        <v>0</v>
      </c>
    </row>
    <row r="3549" customFormat="false" ht="12.75" hidden="false" customHeight="false" outlineLevel="0" collapsed="false">
      <c r="B3549" s="242" t="n">
        <v>40069</v>
      </c>
      <c r="C3549" s="243" t="n">
        <f aca="false">SUM(D3549:J3549)</f>
        <v>0</v>
      </c>
      <c r="D3549" s="216" t="n">
        <v>0</v>
      </c>
      <c r="E3549" s="216" t="n">
        <v>0</v>
      </c>
      <c r="F3549" s="216" t="n">
        <v>0</v>
      </c>
      <c r="G3549" s="216" t="n">
        <v>0</v>
      </c>
      <c r="H3549" s="216" t="n">
        <v>0</v>
      </c>
      <c r="I3549" s="216" t="n">
        <v>0</v>
      </c>
      <c r="J3549" s="216" t="n">
        <v>0</v>
      </c>
      <c r="K3549" s="216" t="n">
        <v>0</v>
      </c>
      <c r="L3549" s="246" t="n">
        <v>0</v>
      </c>
    </row>
    <row r="3550" customFormat="false" ht="12.75" hidden="false" customHeight="false" outlineLevel="0" collapsed="false">
      <c r="B3550" s="242" t="n">
        <v>40070</v>
      </c>
      <c r="C3550" s="243" t="n">
        <f aca="false">SUM(D3550:J3550)</f>
        <v>0</v>
      </c>
      <c r="D3550" s="216" t="n">
        <v>0</v>
      </c>
      <c r="E3550" s="216" t="n">
        <v>0</v>
      </c>
      <c r="F3550" s="216" t="n">
        <v>0</v>
      </c>
      <c r="G3550" s="216" t="n">
        <v>0</v>
      </c>
      <c r="H3550" s="216" t="n">
        <v>0</v>
      </c>
      <c r="I3550" s="216" t="n">
        <v>0</v>
      </c>
      <c r="J3550" s="216" t="n">
        <v>0</v>
      </c>
      <c r="K3550" s="216" t="n">
        <v>0</v>
      </c>
      <c r="L3550" s="246" t="n">
        <v>0</v>
      </c>
    </row>
    <row r="3551" customFormat="false" ht="12.75" hidden="false" customHeight="false" outlineLevel="0" collapsed="false">
      <c r="B3551" s="242" t="n">
        <v>40071</v>
      </c>
      <c r="C3551" s="243" t="n">
        <f aca="false">SUM(D3551:J3551)</f>
        <v>0</v>
      </c>
      <c r="D3551" s="216" t="n">
        <v>0</v>
      </c>
      <c r="E3551" s="216" t="n">
        <v>0</v>
      </c>
      <c r="F3551" s="216" t="n">
        <v>0</v>
      </c>
      <c r="G3551" s="216" t="n">
        <v>0</v>
      </c>
      <c r="H3551" s="216" t="n">
        <v>0</v>
      </c>
      <c r="I3551" s="216" t="n">
        <v>0</v>
      </c>
      <c r="J3551" s="216" t="n">
        <v>0</v>
      </c>
      <c r="K3551" s="216" t="n">
        <v>0</v>
      </c>
      <c r="L3551" s="246" t="n">
        <v>0</v>
      </c>
    </row>
    <row r="3552" customFormat="false" ht="12.75" hidden="false" customHeight="false" outlineLevel="0" collapsed="false">
      <c r="B3552" s="242" t="n">
        <v>40072</v>
      </c>
      <c r="C3552" s="243" t="n">
        <f aca="false">SUM(D3552:J3552)</f>
        <v>0</v>
      </c>
      <c r="D3552" s="216" t="n">
        <v>0</v>
      </c>
      <c r="E3552" s="216" t="n">
        <v>0</v>
      </c>
      <c r="F3552" s="216" t="n">
        <v>0</v>
      </c>
      <c r="G3552" s="216" t="n">
        <v>0</v>
      </c>
      <c r="H3552" s="216" t="n">
        <v>0</v>
      </c>
      <c r="I3552" s="216" t="n">
        <v>0</v>
      </c>
      <c r="J3552" s="216" t="n">
        <v>0</v>
      </c>
      <c r="K3552" s="216" t="n">
        <v>0</v>
      </c>
      <c r="L3552" s="246" t="n">
        <v>0</v>
      </c>
    </row>
    <row r="3553" customFormat="false" ht="12.75" hidden="false" customHeight="false" outlineLevel="0" collapsed="false">
      <c r="B3553" s="242" t="n">
        <v>40073</v>
      </c>
      <c r="C3553" s="243" t="n">
        <f aca="false">SUM(D3553:J3553)</f>
        <v>0</v>
      </c>
      <c r="D3553" s="216" t="n">
        <v>0</v>
      </c>
      <c r="E3553" s="216" t="n">
        <v>0</v>
      </c>
      <c r="F3553" s="216" t="n">
        <v>0</v>
      </c>
      <c r="G3553" s="216" t="n">
        <v>0</v>
      </c>
      <c r="H3553" s="216" t="n">
        <v>0</v>
      </c>
      <c r="I3553" s="216" t="n">
        <v>0</v>
      </c>
      <c r="J3553" s="216" t="n">
        <v>0</v>
      </c>
      <c r="K3553" s="216" t="n">
        <v>0</v>
      </c>
      <c r="L3553" s="246" t="n">
        <v>0</v>
      </c>
    </row>
    <row r="3554" customFormat="false" ht="12.75" hidden="false" customHeight="false" outlineLevel="0" collapsed="false">
      <c r="B3554" s="242" t="n">
        <v>40074</v>
      </c>
      <c r="C3554" s="243" t="n">
        <f aca="false">SUM(D3554:J3554)</f>
        <v>0</v>
      </c>
      <c r="D3554" s="216" t="n">
        <v>0</v>
      </c>
      <c r="E3554" s="216" t="n">
        <v>0</v>
      </c>
      <c r="F3554" s="216" t="n">
        <v>0</v>
      </c>
      <c r="G3554" s="216" t="n">
        <v>0</v>
      </c>
      <c r="H3554" s="216" t="n">
        <v>0</v>
      </c>
      <c r="I3554" s="216" t="n">
        <v>0</v>
      </c>
      <c r="J3554" s="216" t="n">
        <v>0</v>
      </c>
      <c r="K3554" s="216" t="n">
        <v>0</v>
      </c>
      <c r="L3554" s="246" t="n">
        <v>0</v>
      </c>
    </row>
    <row r="3555" customFormat="false" ht="12.75" hidden="false" customHeight="false" outlineLevel="0" collapsed="false">
      <c r="B3555" s="242" t="n">
        <v>40075</v>
      </c>
      <c r="C3555" s="243" t="n">
        <f aca="false">SUM(D3555:J3555)</f>
        <v>0</v>
      </c>
      <c r="D3555" s="216" t="n">
        <v>0</v>
      </c>
      <c r="E3555" s="216" t="n">
        <v>0</v>
      </c>
      <c r="F3555" s="216" t="n">
        <v>0</v>
      </c>
      <c r="G3555" s="216" t="n">
        <v>0</v>
      </c>
      <c r="H3555" s="216" t="n">
        <v>0</v>
      </c>
      <c r="I3555" s="216" t="n">
        <v>0</v>
      </c>
      <c r="J3555" s="216" t="n">
        <v>0</v>
      </c>
      <c r="K3555" s="216" t="n">
        <v>0</v>
      </c>
      <c r="L3555" s="246" t="n">
        <v>0</v>
      </c>
    </row>
    <row r="3556" customFormat="false" ht="12.75" hidden="false" customHeight="false" outlineLevel="0" collapsed="false">
      <c r="B3556" s="242" t="n">
        <v>40076</v>
      </c>
      <c r="C3556" s="243" t="n">
        <f aca="false">SUM(D3556:J3556)</f>
        <v>0</v>
      </c>
      <c r="D3556" s="216" t="n">
        <v>0</v>
      </c>
      <c r="E3556" s="216" t="n">
        <v>0</v>
      </c>
      <c r="F3556" s="216" t="n">
        <v>0</v>
      </c>
      <c r="G3556" s="216" t="n">
        <v>0</v>
      </c>
      <c r="H3556" s="216" t="n">
        <v>0</v>
      </c>
      <c r="I3556" s="216" t="n">
        <v>0</v>
      </c>
      <c r="J3556" s="216" t="n">
        <v>0</v>
      </c>
      <c r="K3556" s="216" t="n">
        <v>0</v>
      </c>
      <c r="L3556" s="246" t="n">
        <v>0</v>
      </c>
    </row>
    <row r="3557" customFormat="false" ht="12.75" hidden="false" customHeight="false" outlineLevel="0" collapsed="false">
      <c r="B3557" s="242" t="n">
        <v>40077</v>
      </c>
      <c r="C3557" s="243" t="n">
        <f aca="false">SUM(D3557:J3557)</f>
        <v>0</v>
      </c>
      <c r="D3557" s="216" t="n">
        <v>0</v>
      </c>
      <c r="E3557" s="216" t="n">
        <v>0</v>
      </c>
      <c r="F3557" s="216" t="n">
        <v>0</v>
      </c>
      <c r="G3557" s="216" t="n">
        <v>0</v>
      </c>
      <c r="H3557" s="216" t="n">
        <v>0</v>
      </c>
      <c r="I3557" s="216" t="n">
        <v>0</v>
      </c>
      <c r="J3557" s="216" t="n">
        <v>0</v>
      </c>
      <c r="K3557" s="216" t="n">
        <v>0</v>
      </c>
      <c r="L3557" s="246" t="n">
        <v>0</v>
      </c>
    </row>
    <row r="3558" customFormat="false" ht="12.75" hidden="false" customHeight="false" outlineLevel="0" collapsed="false">
      <c r="B3558" s="242" t="n">
        <v>40078</v>
      </c>
      <c r="C3558" s="243" t="n">
        <f aca="false">SUM(D3558:J3558)</f>
        <v>0</v>
      </c>
      <c r="D3558" s="216" t="n">
        <v>0</v>
      </c>
      <c r="E3558" s="216" t="n">
        <v>0</v>
      </c>
      <c r="F3558" s="216" t="n">
        <v>0</v>
      </c>
      <c r="G3558" s="216" t="n">
        <v>0</v>
      </c>
      <c r="H3558" s="216" t="n">
        <v>0</v>
      </c>
      <c r="I3558" s="216" t="n">
        <v>0</v>
      </c>
      <c r="J3558" s="216" t="n">
        <v>0</v>
      </c>
      <c r="K3558" s="216" t="n">
        <v>0</v>
      </c>
      <c r="L3558" s="246" t="n">
        <v>0</v>
      </c>
    </row>
    <row r="3559" customFormat="false" ht="12.75" hidden="false" customHeight="false" outlineLevel="0" collapsed="false">
      <c r="B3559" s="242" t="n">
        <v>40079</v>
      </c>
      <c r="C3559" s="243" t="n">
        <f aca="false">SUM(D3559:J3559)</f>
        <v>0</v>
      </c>
      <c r="D3559" s="216" t="n">
        <v>0</v>
      </c>
      <c r="E3559" s="216" t="n">
        <v>0</v>
      </c>
      <c r="F3559" s="216" t="n">
        <v>0</v>
      </c>
      <c r="G3559" s="216" t="n">
        <v>0</v>
      </c>
      <c r="H3559" s="216" t="n">
        <v>0</v>
      </c>
      <c r="I3559" s="216" t="n">
        <v>0</v>
      </c>
      <c r="J3559" s="216" t="n">
        <v>0</v>
      </c>
      <c r="K3559" s="216" t="n">
        <v>0</v>
      </c>
      <c r="L3559" s="246" t="n">
        <v>0</v>
      </c>
    </row>
    <row r="3560" customFormat="false" ht="12.75" hidden="false" customHeight="false" outlineLevel="0" collapsed="false">
      <c r="B3560" s="242" t="n">
        <v>40080</v>
      </c>
      <c r="C3560" s="243" t="n">
        <f aca="false">SUM(D3560:J3560)</f>
        <v>0</v>
      </c>
      <c r="D3560" s="216" t="n">
        <v>0</v>
      </c>
      <c r="E3560" s="216" t="n">
        <v>0</v>
      </c>
      <c r="F3560" s="216" t="n">
        <v>0</v>
      </c>
      <c r="G3560" s="216" t="n">
        <v>0</v>
      </c>
      <c r="H3560" s="216" t="n">
        <v>0</v>
      </c>
      <c r="I3560" s="216" t="n">
        <v>0</v>
      </c>
      <c r="J3560" s="216" t="n">
        <v>0</v>
      </c>
      <c r="K3560" s="216" t="n">
        <v>0</v>
      </c>
      <c r="L3560" s="246" t="n">
        <v>0</v>
      </c>
    </row>
    <row r="3561" customFormat="false" ht="12.75" hidden="false" customHeight="false" outlineLevel="0" collapsed="false">
      <c r="B3561" s="242" t="n">
        <v>40081</v>
      </c>
      <c r="C3561" s="243" t="n">
        <f aca="false">SUM(D3561:J3561)</f>
        <v>0</v>
      </c>
      <c r="D3561" s="216" t="n">
        <v>0</v>
      </c>
      <c r="E3561" s="216" t="n">
        <v>0</v>
      </c>
      <c r="F3561" s="216" t="n">
        <v>0</v>
      </c>
      <c r="G3561" s="216" t="n">
        <v>0</v>
      </c>
      <c r="H3561" s="216" t="n">
        <v>0</v>
      </c>
      <c r="I3561" s="216" t="n">
        <v>0</v>
      </c>
      <c r="J3561" s="216" t="n">
        <v>0</v>
      </c>
      <c r="K3561" s="216" t="n">
        <v>0</v>
      </c>
      <c r="L3561" s="246" t="n">
        <v>0</v>
      </c>
    </row>
    <row r="3562" customFormat="false" ht="12.75" hidden="false" customHeight="false" outlineLevel="0" collapsed="false">
      <c r="B3562" s="242" t="n">
        <v>40082</v>
      </c>
      <c r="C3562" s="243" t="n">
        <f aca="false">SUM(D3562:J3562)</f>
        <v>0</v>
      </c>
      <c r="D3562" s="216" t="n">
        <v>0</v>
      </c>
      <c r="E3562" s="216" t="n">
        <v>0</v>
      </c>
      <c r="F3562" s="216" t="n">
        <v>0</v>
      </c>
      <c r="G3562" s="216" t="n">
        <v>0</v>
      </c>
      <c r="H3562" s="216" t="n">
        <v>0</v>
      </c>
      <c r="I3562" s="216" t="n">
        <v>0</v>
      </c>
      <c r="J3562" s="216" t="n">
        <v>0</v>
      </c>
      <c r="K3562" s="216" t="n">
        <v>0</v>
      </c>
      <c r="L3562" s="246" t="n">
        <v>0</v>
      </c>
    </row>
    <row r="3563" customFormat="false" ht="12.75" hidden="false" customHeight="false" outlineLevel="0" collapsed="false">
      <c r="B3563" s="242" t="n">
        <v>40083</v>
      </c>
      <c r="C3563" s="243" t="n">
        <f aca="false">SUM(D3563:J3563)</f>
        <v>0</v>
      </c>
      <c r="D3563" s="216" t="n">
        <v>0</v>
      </c>
      <c r="E3563" s="216" t="n">
        <v>0</v>
      </c>
      <c r="F3563" s="216" t="n">
        <v>0</v>
      </c>
      <c r="G3563" s="216" t="n">
        <v>0</v>
      </c>
      <c r="H3563" s="216" t="n">
        <v>0</v>
      </c>
      <c r="I3563" s="216" t="n">
        <v>0</v>
      </c>
      <c r="J3563" s="216" t="n">
        <v>0</v>
      </c>
      <c r="K3563" s="216" t="n">
        <v>0</v>
      </c>
      <c r="L3563" s="246" t="n">
        <v>0</v>
      </c>
    </row>
    <row r="3564" customFormat="false" ht="12.75" hidden="false" customHeight="false" outlineLevel="0" collapsed="false">
      <c r="B3564" s="242" t="n">
        <v>40084</v>
      </c>
      <c r="C3564" s="243" t="n">
        <f aca="false">SUM(D3564:J3564)</f>
        <v>0</v>
      </c>
      <c r="D3564" s="216" t="n">
        <v>0</v>
      </c>
      <c r="E3564" s="216" t="n">
        <v>0</v>
      </c>
      <c r="F3564" s="216" t="n">
        <v>0</v>
      </c>
      <c r="G3564" s="216" t="n">
        <v>0</v>
      </c>
      <c r="H3564" s="216" t="n">
        <v>0</v>
      </c>
      <c r="I3564" s="216" t="n">
        <v>0</v>
      </c>
      <c r="J3564" s="216" t="n">
        <v>0</v>
      </c>
      <c r="K3564" s="216" t="n">
        <v>0</v>
      </c>
      <c r="L3564" s="246" t="n">
        <v>0</v>
      </c>
    </row>
    <row r="3565" customFormat="false" ht="12.75" hidden="false" customHeight="false" outlineLevel="0" collapsed="false">
      <c r="B3565" s="242" t="n">
        <v>40085</v>
      </c>
      <c r="C3565" s="243" t="n">
        <f aca="false">SUM(D3565:J3565)</f>
        <v>0</v>
      </c>
      <c r="D3565" s="216" t="n">
        <v>0</v>
      </c>
      <c r="E3565" s="216" t="n">
        <v>0</v>
      </c>
      <c r="F3565" s="216" t="n">
        <v>0</v>
      </c>
      <c r="G3565" s="216" t="n">
        <v>0</v>
      </c>
      <c r="H3565" s="216" t="n">
        <v>0</v>
      </c>
      <c r="I3565" s="216" t="n">
        <v>0</v>
      </c>
      <c r="J3565" s="216" t="n">
        <v>0</v>
      </c>
      <c r="K3565" s="216" t="n">
        <v>0</v>
      </c>
      <c r="L3565" s="246" t="n">
        <v>0</v>
      </c>
    </row>
    <row r="3566" customFormat="false" ht="12.75" hidden="false" customHeight="false" outlineLevel="0" collapsed="false">
      <c r="B3566" s="242" t="n">
        <v>40086</v>
      </c>
      <c r="C3566" s="243" t="n">
        <f aca="false">SUM(D3566:J3566)</f>
        <v>0</v>
      </c>
      <c r="D3566" s="216" t="n">
        <v>0</v>
      </c>
      <c r="E3566" s="216" t="n">
        <v>0</v>
      </c>
      <c r="F3566" s="216" t="n">
        <v>0</v>
      </c>
      <c r="G3566" s="216" t="n">
        <v>0</v>
      </c>
      <c r="H3566" s="216" t="n">
        <v>0</v>
      </c>
      <c r="I3566" s="216" t="n">
        <v>0</v>
      </c>
      <c r="J3566" s="216" t="n">
        <v>0</v>
      </c>
      <c r="K3566" s="216" t="n">
        <v>0</v>
      </c>
      <c r="L3566" s="246" t="n">
        <v>0</v>
      </c>
    </row>
    <row r="3567" customFormat="false" ht="12.75" hidden="false" customHeight="false" outlineLevel="0" collapsed="false">
      <c r="B3567" s="242" t="n">
        <v>40087</v>
      </c>
      <c r="C3567" s="243" t="n">
        <f aca="false">SUM(D3567:J3567)</f>
        <v>0</v>
      </c>
      <c r="D3567" s="216" t="n">
        <v>0</v>
      </c>
      <c r="E3567" s="216" t="n">
        <v>0</v>
      </c>
      <c r="F3567" s="216" t="n">
        <v>0</v>
      </c>
      <c r="G3567" s="216" t="n">
        <v>0</v>
      </c>
      <c r="H3567" s="216" t="n">
        <v>0</v>
      </c>
      <c r="I3567" s="216" t="n">
        <v>0</v>
      </c>
      <c r="J3567" s="216" t="n">
        <v>0</v>
      </c>
      <c r="K3567" s="216" t="n">
        <v>0</v>
      </c>
      <c r="L3567" s="246" t="n">
        <v>0</v>
      </c>
    </row>
    <row r="3568" customFormat="false" ht="12.75" hidden="false" customHeight="false" outlineLevel="0" collapsed="false">
      <c r="B3568" s="242" t="n">
        <v>40088</v>
      </c>
      <c r="C3568" s="243" t="n">
        <f aca="false">SUM(D3568:J3568)</f>
        <v>0</v>
      </c>
      <c r="D3568" s="216" t="n">
        <v>0</v>
      </c>
      <c r="E3568" s="216" t="n">
        <v>0</v>
      </c>
      <c r="F3568" s="216" t="n">
        <v>0</v>
      </c>
      <c r="G3568" s="216" t="n">
        <v>0</v>
      </c>
      <c r="H3568" s="216" t="n">
        <v>0</v>
      </c>
      <c r="I3568" s="216" t="n">
        <v>0</v>
      </c>
      <c r="J3568" s="216" t="n">
        <v>0</v>
      </c>
      <c r="K3568" s="216" t="n">
        <v>0</v>
      </c>
      <c r="L3568" s="246" t="n">
        <v>0</v>
      </c>
    </row>
    <row r="3569" customFormat="false" ht="12.75" hidden="false" customHeight="false" outlineLevel="0" collapsed="false">
      <c r="B3569" s="242" t="n">
        <v>40089</v>
      </c>
      <c r="C3569" s="243" t="n">
        <f aca="false">SUM(D3569:J3569)</f>
        <v>0</v>
      </c>
      <c r="D3569" s="216" t="n">
        <v>0</v>
      </c>
      <c r="E3569" s="216" t="n">
        <v>0</v>
      </c>
      <c r="F3569" s="216" t="n">
        <v>0</v>
      </c>
      <c r="G3569" s="216" t="n">
        <v>0</v>
      </c>
      <c r="H3569" s="216" t="n">
        <v>0</v>
      </c>
      <c r="I3569" s="216" t="n">
        <v>0</v>
      </c>
      <c r="J3569" s="216" t="n">
        <v>0</v>
      </c>
      <c r="K3569" s="216" t="n">
        <v>0</v>
      </c>
      <c r="L3569" s="246" t="n">
        <v>0</v>
      </c>
    </row>
    <row r="3570" customFormat="false" ht="12.75" hidden="false" customHeight="false" outlineLevel="0" collapsed="false">
      <c r="B3570" s="242" t="n">
        <v>40090</v>
      </c>
      <c r="C3570" s="243" t="n">
        <f aca="false">SUM(D3570:J3570)</f>
        <v>0</v>
      </c>
      <c r="D3570" s="216" t="n">
        <v>0</v>
      </c>
      <c r="E3570" s="216" t="n">
        <v>0</v>
      </c>
      <c r="F3570" s="216" t="n">
        <v>0</v>
      </c>
      <c r="G3570" s="216" t="n">
        <v>0</v>
      </c>
      <c r="H3570" s="216" t="n">
        <v>0</v>
      </c>
      <c r="I3570" s="216" t="n">
        <v>0</v>
      </c>
      <c r="J3570" s="216" t="n">
        <v>0</v>
      </c>
      <c r="K3570" s="216" t="n">
        <v>0</v>
      </c>
      <c r="L3570" s="246" t="n">
        <v>0</v>
      </c>
    </row>
    <row r="3571" customFormat="false" ht="12.75" hidden="false" customHeight="false" outlineLevel="0" collapsed="false">
      <c r="B3571" s="242" t="n">
        <v>40091</v>
      </c>
      <c r="C3571" s="243" t="n">
        <f aca="false">SUM(D3571:J3571)</f>
        <v>0</v>
      </c>
      <c r="D3571" s="216" t="n">
        <v>0</v>
      </c>
      <c r="E3571" s="216" t="n">
        <v>0</v>
      </c>
      <c r="F3571" s="216" t="n">
        <v>0</v>
      </c>
      <c r="G3571" s="216" t="n">
        <v>0</v>
      </c>
      <c r="H3571" s="216" t="n">
        <v>0</v>
      </c>
      <c r="I3571" s="216" t="n">
        <v>0</v>
      </c>
      <c r="J3571" s="216" t="n">
        <v>0</v>
      </c>
      <c r="K3571" s="216" t="n">
        <v>0</v>
      </c>
      <c r="L3571" s="246" t="n">
        <v>0</v>
      </c>
    </row>
    <row r="3572" customFormat="false" ht="12.75" hidden="false" customHeight="false" outlineLevel="0" collapsed="false">
      <c r="B3572" s="242" t="n">
        <v>40092</v>
      </c>
      <c r="C3572" s="243" t="n">
        <f aca="false">SUM(D3572:J3572)</f>
        <v>0</v>
      </c>
      <c r="D3572" s="216" t="n">
        <v>0</v>
      </c>
      <c r="E3572" s="216" t="n">
        <v>0</v>
      </c>
      <c r="F3572" s="216" t="n">
        <v>0</v>
      </c>
      <c r="G3572" s="216" t="n">
        <v>0</v>
      </c>
      <c r="H3572" s="216" t="n">
        <v>0</v>
      </c>
      <c r="I3572" s="216" t="n">
        <v>0</v>
      </c>
      <c r="J3572" s="216" t="n">
        <v>0</v>
      </c>
      <c r="K3572" s="216" t="n">
        <v>0</v>
      </c>
      <c r="L3572" s="246" t="n">
        <v>0</v>
      </c>
    </row>
    <row r="3573" customFormat="false" ht="12.75" hidden="false" customHeight="false" outlineLevel="0" collapsed="false">
      <c r="B3573" s="242" t="n">
        <v>40093</v>
      </c>
      <c r="C3573" s="243" t="n">
        <f aca="false">SUM(D3573:J3573)</f>
        <v>0</v>
      </c>
      <c r="D3573" s="216" t="n">
        <v>0</v>
      </c>
      <c r="E3573" s="216" t="n">
        <v>0</v>
      </c>
      <c r="F3573" s="216" t="n">
        <v>0</v>
      </c>
      <c r="G3573" s="216" t="n">
        <v>0</v>
      </c>
      <c r="H3573" s="216" t="n">
        <v>0</v>
      </c>
      <c r="I3573" s="216" t="n">
        <v>0</v>
      </c>
      <c r="J3573" s="216" t="n">
        <v>0</v>
      </c>
      <c r="K3573" s="216" t="n">
        <v>0</v>
      </c>
      <c r="L3573" s="246" t="n">
        <v>0</v>
      </c>
    </row>
    <row r="3574" customFormat="false" ht="12.75" hidden="false" customHeight="false" outlineLevel="0" collapsed="false">
      <c r="B3574" s="242" t="n">
        <v>40094</v>
      </c>
      <c r="C3574" s="243" t="n">
        <f aca="false">SUM(D3574:J3574)</f>
        <v>0</v>
      </c>
      <c r="D3574" s="216" t="n">
        <v>0</v>
      </c>
      <c r="E3574" s="216" t="n">
        <v>0</v>
      </c>
      <c r="F3574" s="216" t="n">
        <v>0</v>
      </c>
      <c r="G3574" s="216" t="n">
        <v>0</v>
      </c>
      <c r="H3574" s="216" t="n">
        <v>0</v>
      </c>
      <c r="I3574" s="216" t="n">
        <v>0</v>
      </c>
      <c r="J3574" s="216" t="n">
        <v>0</v>
      </c>
      <c r="K3574" s="216" t="n">
        <v>0</v>
      </c>
      <c r="L3574" s="246" t="n">
        <v>0</v>
      </c>
    </row>
    <row r="3575" customFormat="false" ht="12.75" hidden="false" customHeight="false" outlineLevel="0" collapsed="false">
      <c r="B3575" s="242" t="n">
        <v>40095</v>
      </c>
      <c r="C3575" s="243" t="n">
        <f aca="false">SUM(D3575:J3575)</f>
        <v>0</v>
      </c>
      <c r="D3575" s="216" t="n">
        <v>0</v>
      </c>
      <c r="E3575" s="216" t="n">
        <v>0</v>
      </c>
      <c r="F3575" s="216" t="n">
        <v>0</v>
      </c>
      <c r="G3575" s="216" t="n">
        <v>0</v>
      </c>
      <c r="H3575" s="216" t="n">
        <v>0</v>
      </c>
      <c r="I3575" s="216" t="n">
        <v>0</v>
      </c>
      <c r="J3575" s="216" t="n">
        <v>0</v>
      </c>
      <c r="K3575" s="216" t="n">
        <v>0</v>
      </c>
      <c r="L3575" s="246" t="n">
        <v>0</v>
      </c>
    </row>
    <row r="3576" customFormat="false" ht="12.75" hidden="false" customHeight="false" outlineLevel="0" collapsed="false">
      <c r="B3576" s="242" t="n">
        <v>40096</v>
      </c>
      <c r="C3576" s="243" t="n">
        <f aca="false">SUM(D3576:J3576)</f>
        <v>0</v>
      </c>
      <c r="D3576" s="216" t="n">
        <v>0</v>
      </c>
      <c r="E3576" s="216" t="n">
        <v>0</v>
      </c>
      <c r="F3576" s="216" t="n">
        <v>0</v>
      </c>
      <c r="G3576" s="216" t="n">
        <v>0</v>
      </c>
      <c r="H3576" s="216" t="n">
        <v>0</v>
      </c>
      <c r="I3576" s="216" t="n">
        <v>0</v>
      </c>
      <c r="J3576" s="216" t="n">
        <v>0</v>
      </c>
      <c r="K3576" s="216" t="n">
        <v>0</v>
      </c>
      <c r="L3576" s="246" t="n">
        <v>0</v>
      </c>
    </row>
    <row r="3577" customFormat="false" ht="12.75" hidden="false" customHeight="false" outlineLevel="0" collapsed="false">
      <c r="B3577" s="242" t="n">
        <v>40097</v>
      </c>
      <c r="C3577" s="243" t="n">
        <f aca="false">SUM(D3577:J3577)</f>
        <v>0</v>
      </c>
      <c r="D3577" s="216" t="n">
        <v>0</v>
      </c>
      <c r="E3577" s="216" t="n">
        <v>0</v>
      </c>
      <c r="F3577" s="216" t="n">
        <v>0</v>
      </c>
      <c r="G3577" s="216" t="n">
        <v>0</v>
      </c>
      <c r="H3577" s="216" t="n">
        <v>0</v>
      </c>
      <c r="I3577" s="216" t="n">
        <v>0</v>
      </c>
      <c r="J3577" s="216" t="n">
        <v>0</v>
      </c>
      <c r="K3577" s="216" t="n">
        <v>0</v>
      </c>
      <c r="L3577" s="246" t="n">
        <v>0</v>
      </c>
    </row>
    <row r="3578" customFormat="false" ht="12.75" hidden="false" customHeight="false" outlineLevel="0" collapsed="false">
      <c r="B3578" s="242" t="n">
        <v>40098</v>
      </c>
      <c r="C3578" s="243" t="n">
        <f aca="false">SUM(D3578:J3578)</f>
        <v>0</v>
      </c>
      <c r="D3578" s="216" t="n">
        <v>0</v>
      </c>
      <c r="E3578" s="216" t="n">
        <v>0</v>
      </c>
      <c r="F3578" s="216" t="n">
        <v>0</v>
      </c>
      <c r="G3578" s="216" t="n">
        <v>0</v>
      </c>
      <c r="H3578" s="216" t="n">
        <v>0</v>
      </c>
      <c r="I3578" s="216" t="n">
        <v>0</v>
      </c>
      <c r="J3578" s="216" t="n">
        <v>0</v>
      </c>
      <c r="K3578" s="216" t="n">
        <v>0</v>
      </c>
      <c r="L3578" s="246" t="n">
        <v>0</v>
      </c>
    </row>
    <row r="3579" customFormat="false" ht="12.75" hidden="false" customHeight="false" outlineLevel="0" collapsed="false">
      <c r="B3579" s="242" t="n">
        <v>40099</v>
      </c>
      <c r="C3579" s="243" t="n">
        <f aca="false">SUM(D3579:J3579)</f>
        <v>0</v>
      </c>
      <c r="D3579" s="216" t="n">
        <v>0</v>
      </c>
      <c r="E3579" s="216" t="n">
        <v>0</v>
      </c>
      <c r="F3579" s="216" t="n">
        <v>0</v>
      </c>
      <c r="G3579" s="216" t="n">
        <v>0</v>
      </c>
      <c r="H3579" s="216" t="n">
        <v>0</v>
      </c>
      <c r="I3579" s="216" t="n">
        <v>0</v>
      </c>
      <c r="J3579" s="216" t="n">
        <v>0</v>
      </c>
      <c r="K3579" s="216" t="n">
        <v>0</v>
      </c>
      <c r="L3579" s="246" t="n">
        <v>0</v>
      </c>
    </row>
    <row r="3580" customFormat="false" ht="12.75" hidden="false" customHeight="false" outlineLevel="0" collapsed="false">
      <c r="B3580" s="242" t="n">
        <v>40100</v>
      </c>
      <c r="C3580" s="243" t="n">
        <f aca="false">SUM(D3580:J3580)</f>
        <v>0</v>
      </c>
      <c r="D3580" s="216" t="n">
        <v>0</v>
      </c>
      <c r="E3580" s="216" t="n">
        <v>0</v>
      </c>
      <c r="F3580" s="216" t="n">
        <v>0</v>
      </c>
      <c r="G3580" s="216" t="n">
        <v>0</v>
      </c>
      <c r="H3580" s="216" t="n">
        <v>0</v>
      </c>
      <c r="I3580" s="216" t="n">
        <v>0</v>
      </c>
      <c r="J3580" s="216" t="n">
        <v>0</v>
      </c>
      <c r="K3580" s="216" t="n">
        <v>0</v>
      </c>
      <c r="L3580" s="246" t="n">
        <v>0</v>
      </c>
    </row>
    <row r="3581" customFormat="false" ht="12.75" hidden="false" customHeight="false" outlineLevel="0" collapsed="false">
      <c r="B3581" s="242" t="n">
        <v>40101</v>
      </c>
      <c r="C3581" s="243" t="n">
        <f aca="false">SUM(D3581:J3581)</f>
        <v>0</v>
      </c>
      <c r="D3581" s="216" t="n">
        <v>0</v>
      </c>
      <c r="E3581" s="216" t="n">
        <v>0</v>
      </c>
      <c r="F3581" s="216" t="n">
        <v>0</v>
      </c>
      <c r="G3581" s="216" t="n">
        <v>0</v>
      </c>
      <c r="H3581" s="216" t="n">
        <v>0</v>
      </c>
      <c r="I3581" s="216" t="n">
        <v>0</v>
      </c>
      <c r="J3581" s="216" t="n">
        <v>0</v>
      </c>
      <c r="K3581" s="216" t="n">
        <v>0</v>
      </c>
      <c r="L3581" s="246" t="n">
        <v>0</v>
      </c>
    </row>
    <row r="3582" customFormat="false" ht="12.75" hidden="false" customHeight="false" outlineLevel="0" collapsed="false">
      <c r="B3582" s="242" t="n">
        <v>40102</v>
      </c>
      <c r="C3582" s="243" t="n">
        <f aca="false">SUM(D3582:J3582)</f>
        <v>0</v>
      </c>
      <c r="D3582" s="216" t="n">
        <v>0</v>
      </c>
      <c r="E3582" s="216" t="n">
        <v>0</v>
      </c>
      <c r="F3582" s="216" t="n">
        <v>0</v>
      </c>
      <c r="G3582" s="216" t="n">
        <v>0</v>
      </c>
      <c r="H3582" s="216" t="n">
        <v>0</v>
      </c>
      <c r="I3582" s="216" t="n">
        <v>0</v>
      </c>
      <c r="J3582" s="216" t="n">
        <v>0</v>
      </c>
      <c r="K3582" s="216" t="n">
        <v>0</v>
      </c>
      <c r="L3582" s="246" t="n">
        <v>0</v>
      </c>
    </row>
    <row r="3583" customFormat="false" ht="12.75" hidden="false" customHeight="false" outlineLevel="0" collapsed="false">
      <c r="B3583" s="242" t="n">
        <v>40103</v>
      </c>
      <c r="C3583" s="243" t="n">
        <f aca="false">SUM(D3583:J3583)</f>
        <v>0</v>
      </c>
      <c r="D3583" s="216" t="n">
        <v>0</v>
      </c>
      <c r="E3583" s="216" t="n">
        <v>0</v>
      </c>
      <c r="F3583" s="216" t="n">
        <v>0</v>
      </c>
      <c r="G3583" s="216" t="n">
        <v>0</v>
      </c>
      <c r="H3583" s="216" t="n">
        <v>0</v>
      </c>
      <c r="I3583" s="216" t="n">
        <v>0</v>
      </c>
      <c r="J3583" s="216" t="n">
        <v>0</v>
      </c>
      <c r="K3583" s="216" t="n">
        <v>0</v>
      </c>
      <c r="L3583" s="246" t="n">
        <v>0</v>
      </c>
    </row>
    <row r="3584" customFormat="false" ht="12.75" hidden="false" customHeight="false" outlineLevel="0" collapsed="false">
      <c r="B3584" s="242" t="n">
        <v>40104</v>
      </c>
      <c r="C3584" s="243" t="n">
        <f aca="false">SUM(D3584:J3584)</f>
        <v>0</v>
      </c>
      <c r="D3584" s="216" t="n">
        <v>0</v>
      </c>
      <c r="E3584" s="216" t="n">
        <v>0</v>
      </c>
      <c r="F3584" s="216" t="n">
        <v>0</v>
      </c>
      <c r="G3584" s="216" t="n">
        <v>0</v>
      </c>
      <c r="H3584" s="216" t="n">
        <v>0</v>
      </c>
      <c r="I3584" s="216" t="n">
        <v>0</v>
      </c>
      <c r="J3584" s="216" t="n">
        <v>0</v>
      </c>
      <c r="K3584" s="216" t="n">
        <v>0</v>
      </c>
      <c r="L3584" s="246" t="n">
        <v>0</v>
      </c>
    </row>
    <row r="3585" customFormat="false" ht="12.75" hidden="false" customHeight="false" outlineLevel="0" collapsed="false">
      <c r="B3585" s="242" t="n">
        <v>40105</v>
      </c>
      <c r="C3585" s="243" t="n">
        <f aca="false">SUM(D3585:J3585)</f>
        <v>0</v>
      </c>
      <c r="D3585" s="216" t="n">
        <v>0</v>
      </c>
      <c r="E3585" s="216" t="n">
        <v>0</v>
      </c>
      <c r="F3585" s="216" t="n">
        <v>0</v>
      </c>
      <c r="G3585" s="216" t="n">
        <v>0</v>
      </c>
      <c r="H3585" s="216" t="n">
        <v>0</v>
      </c>
      <c r="I3585" s="216" t="n">
        <v>0</v>
      </c>
      <c r="J3585" s="216" t="n">
        <v>0</v>
      </c>
      <c r="K3585" s="216" t="n">
        <v>0</v>
      </c>
      <c r="L3585" s="246" t="n">
        <v>0</v>
      </c>
    </row>
    <row r="3586" customFormat="false" ht="12.75" hidden="false" customHeight="false" outlineLevel="0" collapsed="false">
      <c r="B3586" s="242" t="n">
        <v>40106</v>
      </c>
      <c r="C3586" s="243" t="n">
        <f aca="false">SUM(D3586:J3586)</f>
        <v>0</v>
      </c>
      <c r="D3586" s="216" t="n">
        <v>0</v>
      </c>
      <c r="E3586" s="216" t="n">
        <v>0</v>
      </c>
      <c r="F3586" s="216" t="n">
        <v>0</v>
      </c>
      <c r="G3586" s="216" t="n">
        <v>0</v>
      </c>
      <c r="H3586" s="216" t="n">
        <v>0</v>
      </c>
      <c r="I3586" s="216" t="n">
        <v>0</v>
      </c>
      <c r="J3586" s="216" t="n">
        <v>0</v>
      </c>
      <c r="K3586" s="216" t="n">
        <v>0</v>
      </c>
      <c r="L3586" s="246" t="n">
        <v>0</v>
      </c>
    </row>
    <row r="3587" customFormat="false" ht="12.75" hidden="false" customHeight="false" outlineLevel="0" collapsed="false">
      <c r="B3587" s="242" t="n">
        <v>40107</v>
      </c>
      <c r="C3587" s="243" t="n">
        <f aca="false">SUM(D3587:J3587)</f>
        <v>0</v>
      </c>
      <c r="D3587" s="216" t="n">
        <v>0</v>
      </c>
      <c r="E3587" s="216" t="n">
        <v>0</v>
      </c>
      <c r="F3587" s="216" t="n">
        <v>0</v>
      </c>
      <c r="G3587" s="216" t="n">
        <v>0</v>
      </c>
      <c r="H3587" s="216" t="n">
        <v>0</v>
      </c>
      <c r="I3587" s="216" t="n">
        <v>0</v>
      </c>
      <c r="J3587" s="216" t="n">
        <v>0</v>
      </c>
      <c r="K3587" s="216" t="n">
        <v>0</v>
      </c>
      <c r="L3587" s="246" t="n">
        <v>0</v>
      </c>
    </row>
    <row r="3588" customFormat="false" ht="12.75" hidden="false" customHeight="false" outlineLevel="0" collapsed="false">
      <c r="B3588" s="242" t="n">
        <v>40108</v>
      </c>
      <c r="C3588" s="243" t="n">
        <f aca="false">SUM(D3588:J3588)</f>
        <v>0</v>
      </c>
      <c r="D3588" s="216" t="n">
        <v>0</v>
      </c>
      <c r="E3588" s="216" t="n">
        <v>0</v>
      </c>
      <c r="F3588" s="216" t="n">
        <v>0</v>
      </c>
      <c r="G3588" s="216" t="n">
        <v>0</v>
      </c>
      <c r="H3588" s="216" t="n">
        <v>0</v>
      </c>
      <c r="I3588" s="216" t="n">
        <v>0</v>
      </c>
      <c r="J3588" s="216" t="n">
        <v>0</v>
      </c>
      <c r="K3588" s="216" t="n">
        <v>0</v>
      </c>
      <c r="L3588" s="246" t="n">
        <v>0</v>
      </c>
    </row>
    <row r="3589" customFormat="false" ht="12.75" hidden="false" customHeight="false" outlineLevel="0" collapsed="false">
      <c r="B3589" s="242" t="n">
        <v>40109</v>
      </c>
      <c r="C3589" s="243" t="n">
        <f aca="false">SUM(D3589:J3589)</f>
        <v>0</v>
      </c>
      <c r="D3589" s="216" t="n">
        <v>0</v>
      </c>
      <c r="E3589" s="216" t="n">
        <v>0</v>
      </c>
      <c r="F3589" s="216" t="n">
        <v>0</v>
      </c>
      <c r="G3589" s="216" t="n">
        <v>0</v>
      </c>
      <c r="H3589" s="216" t="n">
        <v>0</v>
      </c>
      <c r="I3589" s="216" t="n">
        <v>0</v>
      </c>
      <c r="J3589" s="216" t="n">
        <v>0</v>
      </c>
      <c r="K3589" s="216" t="n">
        <v>0</v>
      </c>
      <c r="L3589" s="246" t="n">
        <v>0</v>
      </c>
    </row>
    <row r="3590" customFormat="false" ht="12.75" hidden="false" customHeight="false" outlineLevel="0" collapsed="false">
      <c r="B3590" s="242" t="n">
        <v>40110</v>
      </c>
      <c r="C3590" s="243" t="n">
        <f aca="false">SUM(D3590:J3590)</f>
        <v>0</v>
      </c>
      <c r="D3590" s="216" t="n">
        <v>0</v>
      </c>
      <c r="E3590" s="216" t="n">
        <v>0</v>
      </c>
      <c r="F3590" s="216" t="n">
        <v>0</v>
      </c>
      <c r="G3590" s="216" t="n">
        <v>0</v>
      </c>
      <c r="H3590" s="216" t="n">
        <v>0</v>
      </c>
      <c r="I3590" s="216" t="n">
        <v>0</v>
      </c>
      <c r="J3590" s="216" t="n">
        <v>0</v>
      </c>
      <c r="K3590" s="216" t="n">
        <v>0</v>
      </c>
      <c r="L3590" s="246" t="n">
        <v>0</v>
      </c>
    </row>
    <row r="3591" customFormat="false" ht="12.75" hidden="false" customHeight="false" outlineLevel="0" collapsed="false">
      <c r="B3591" s="242" t="n">
        <v>40111</v>
      </c>
      <c r="C3591" s="243" t="n">
        <f aca="false">SUM(D3591:J3591)</f>
        <v>0</v>
      </c>
      <c r="D3591" s="216" t="n">
        <v>0</v>
      </c>
      <c r="E3591" s="216" t="n">
        <v>0</v>
      </c>
      <c r="F3591" s="216" t="n">
        <v>0</v>
      </c>
      <c r="G3591" s="216" t="n">
        <v>0</v>
      </c>
      <c r="H3591" s="216" t="n">
        <v>0</v>
      </c>
      <c r="I3591" s="216" t="n">
        <v>0</v>
      </c>
      <c r="J3591" s="216" t="n">
        <v>0</v>
      </c>
      <c r="K3591" s="216" t="n">
        <v>0</v>
      </c>
      <c r="L3591" s="246" t="n">
        <v>0</v>
      </c>
    </row>
    <row r="3592" customFormat="false" ht="12.75" hidden="false" customHeight="false" outlineLevel="0" collapsed="false">
      <c r="B3592" s="242" t="n">
        <v>40112</v>
      </c>
      <c r="C3592" s="243" t="n">
        <f aca="false">SUM(D3592:J3592)</f>
        <v>0</v>
      </c>
      <c r="D3592" s="216" t="n">
        <v>0</v>
      </c>
      <c r="E3592" s="216" t="n">
        <v>0</v>
      </c>
      <c r="F3592" s="216" t="n">
        <v>0</v>
      </c>
      <c r="G3592" s="216" t="n">
        <v>0</v>
      </c>
      <c r="H3592" s="216" t="n">
        <v>0</v>
      </c>
      <c r="I3592" s="216" t="n">
        <v>0</v>
      </c>
      <c r="J3592" s="216" t="n">
        <v>0</v>
      </c>
      <c r="K3592" s="216" t="n">
        <v>0</v>
      </c>
      <c r="L3592" s="246" t="n">
        <v>0</v>
      </c>
    </row>
    <row r="3593" customFormat="false" ht="12.75" hidden="false" customHeight="false" outlineLevel="0" collapsed="false">
      <c r="B3593" s="242" t="n">
        <v>40113</v>
      </c>
      <c r="C3593" s="243" t="n">
        <f aca="false">SUM(D3593:J3593)</f>
        <v>0</v>
      </c>
      <c r="D3593" s="216" t="n">
        <v>0</v>
      </c>
      <c r="E3593" s="216" t="n">
        <v>0</v>
      </c>
      <c r="F3593" s="216" t="n">
        <v>0</v>
      </c>
      <c r="G3593" s="216" t="n">
        <v>0</v>
      </c>
      <c r="H3593" s="216" t="n">
        <v>0</v>
      </c>
      <c r="I3593" s="216" t="n">
        <v>0</v>
      </c>
      <c r="J3593" s="216" t="n">
        <v>0</v>
      </c>
      <c r="K3593" s="216" t="n">
        <v>0</v>
      </c>
      <c r="L3593" s="246" t="n">
        <v>0</v>
      </c>
    </row>
    <row r="3594" customFormat="false" ht="12.75" hidden="false" customHeight="false" outlineLevel="0" collapsed="false">
      <c r="B3594" s="242" t="n">
        <v>40114</v>
      </c>
      <c r="C3594" s="243" t="n">
        <f aca="false">SUM(D3594:J3594)</f>
        <v>0</v>
      </c>
      <c r="D3594" s="216" t="n">
        <v>0</v>
      </c>
      <c r="E3594" s="216" t="n">
        <v>0</v>
      </c>
      <c r="F3594" s="216" t="n">
        <v>0</v>
      </c>
      <c r="G3594" s="216" t="n">
        <v>0</v>
      </c>
      <c r="H3594" s="216" t="n">
        <v>0</v>
      </c>
      <c r="I3594" s="216" t="n">
        <v>0</v>
      </c>
      <c r="J3594" s="216" t="n">
        <v>0</v>
      </c>
      <c r="K3594" s="216" t="n">
        <v>0</v>
      </c>
      <c r="L3594" s="246" t="n">
        <v>0</v>
      </c>
    </row>
    <row r="3595" customFormat="false" ht="12.75" hidden="false" customHeight="false" outlineLevel="0" collapsed="false">
      <c r="B3595" s="242" t="n">
        <v>40115</v>
      </c>
      <c r="C3595" s="243" t="n">
        <f aca="false">SUM(D3595:J3595)</f>
        <v>0</v>
      </c>
      <c r="D3595" s="216" t="n">
        <v>0</v>
      </c>
      <c r="E3595" s="216" t="n">
        <v>0</v>
      </c>
      <c r="F3595" s="216" t="n">
        <v>0</v>
      </c>
      <c r="G3595" s="216" t="n">
        <v>0</v>
      </c>
      <c r="H3595" s="216" t="n">
        <v>0</v>
      </c>
      <c r="I3595" s="216" t="n">
        <v>0</v>
      </c>
      <c r="J3595" s="216" t="n">
        <v>0</v>
      </c>
      <c r="K3595" s="216" t="n">
        <v>0</v>
      </c>
      <c r="L3595" s="246" t="n">
        <v>0</v>
      </c>
    </row>
    <row r="3596" customFormat="false" ht="12.75" hidden="false" customHeight="false" outlineLevel="0" collapsed="false">
      <c r="B3596" s="242" t="n">
        <v>40116</v>
      </c>
      <c r="C3596" s="243" t="n">
        <f aca="false">SUM(D3596:J3596)</f>
        <v>0</v>
      </c>
      <c r="D3596" s="216" t="n">
        <v>0</v>
      </c>
      <c r="E3596" s="216" t="n">
        <v>0</v>
      </c>
      <c r="F3596" s="216" t="n">
        <v>0</v>
      </c>
      <c r="G3596" s="216" t="n">
        <v>0</v>
      </c>
      <c r="H3596" s="216" t="n">
        <v>0</v>
      </c>
      <c r="I3596" s="216" t="n">
        <v>0</v>
      </c>
      <c r="J3596" s="216" t="n">
        <v>0</v>
      </c>
      <c r="K3596" s="216" t="n">
        <v>0</v>
      </c>
      <c r="L3596" s="246" t="n">
        <v>0</v>
      </c>
    </row>
    <row r="3597" customFormat="false" ht="12.75" hidden="false" customHeight="false" outlineLevel="0" collapsed="false">
      <c r="B3597" s="242" t="n">
        <v>40117</v>
      </c>
      <c r="C3597" s="243" t="n">
        <f aca="false">SUM(D3597:J3597)</f>
        <v>0</v>
      </c>
      <c r="D3597" s="216" t="n">
        <v>0</v>
      </c>
      <c r="E3597" s="216" t="n">
        <v>0</v>
      </c>
      <c r="F3597" s="216" t="n">
        <v>0</v>
      </c>
      <c r="G3597" s="216" t="n">
        <v>0</v>
      </c>
      <c r="H3597" s="216" t="n">
        <v>0</v>
      </c>
      <c r="I3597" s="216" t="n">
        <v>0</v>
      </c>
      <c r="J3597" s="216" t="n">
        <v>0</v>
      </c>
      <c r="K3597" s="216" t="n">
        <v>0</v>
      </c>
      <c r="L3597" s="246" t="n">
        <v>0</v>
      </c>
    </row>
    <row r="3598" customFormat="false" ht="12.75" hidden="false" customHeight="false" outlineLevel="0" collapsed="false">
      <c r="B3598" s="242" t="n">
        <v>40118</v>
      </c>
      <c r="C3598" s="243" t="n">
        <f aca="false">SUM(D3598:J3598)</f>
        <v>0</v>
      </c>
      <c r="D3598" s="216" t="n">
        <v>0</v>
      </c>
      <c r="E3598" s="216" t="n">
        <v>0</v>
      </c>
      <c r="F3598" s="216" t="n">
        <v>0</v>
      </c>
      <c r="G3598" s="216" t="n">
        <v>0</v>
      </c>
      <c r="H3598" s="216" t="n">
        <v>0</v>
      </c>
      <c r="I3598" s="216" t="n">
        <v>0</v>
      </c>
      <c r="J3598" s="216" t="n">
        <v>0</v>
      </c>
      <c r="K3598" s="216" t="n">
        <v>0</v>
      </c>
      <c r="L3598" s="246" t="n">
        <v>0</v>
      </c>
    </row>
    <row r="3599" customFormat="false" ht="12.75" hidden="false" customHeight="false" outlineLevel="0" collapsed="false">
      <c r="B3599" s="242" t="n">
        <v>40119</v>
      </c>
      <c r="C3599" s="243" t="n">
        <f aca="false">SUM(D3599:J3599)</f>
        <v>0</v>
      </c>
      <c r="D3599" s="216" t="n">
        <v>0</v>
      </c>
      <c r="E3599" s="216" t="n">
        <v>0</v>
      </c>
      <c r="F3599" s="216" t="n">
        <v>0</v>
      </c>
      <c r="G3599" s="216" t="n">
        <v>0</v>
      </c>
      <c r="H3599" s="216" t="n">
        <v>0</v>
      </c>
      <c r="I3599" s="216" t="n">
        <v>0</v>
      </c>
      <c r="J3599" s="216" t="n">
        <v>0</v>
      </c>
      <c r="K3599" s="216" t="n">
        <v>0</v>
      </c>
      <c r="L3599" s="246" t="n">
        <v>0</v>
      </c>
    </row>
    <row r="3600" customFormat="false" ht="12.75" hidden="false" customHeight="false" outlineLevel="0" collapsed="false">
      <c r="B3600" s="242" t="n">
        <v>40120</v>
      </c>
      <c r="C3600" s="243" t="n">
        <f aca="false">SUM(D3600:J3600)</f>
        <v>0</v>
      </c>
      <c r="D3600" s="216" t="n">
        <v>0</v>
      </c>
      <c r="E3600" s="216" t="n">
        <v>0</v>
      </c>
      <c r="F3600" s="216" t="n">
        <v>0</v>
      </c>
      <c r="G3600" s="216" t="n">
        <v>0</v>
      </c>
      <c r="H3600" s="216" t="n">
        <v>0</v>
      </c>
      <c r="I3600" s="216" t="n">
        <v>0</v>
      </c>
      <c r="J3600" s="216" t="n">
        <v>0</v>
      </c>
      <c r="K3600" s="216" t="n">
        <v>0</v>
      </c>
      <c r="L3600" s="246" t="n">
        <v>0</v>
      </c>
    </row>
    <row r="3601" customFormat="false" ht="12.75" hidden="false" customHeight="false" outlineLevel="0" collapsed="false">
      <c r="B3601" s="242" t="n">
        <v>40121</v>
      </c>
      <c r="C3601" s="243" t="n">
        <f aca="false">SUM(D3601:J3601)</f>
        <v>0</v>
      </c>
      <c r="D3601" s="216" t="n">
        <v>0</v>
      </c>
      <c r="E3601" s="216" t="n">
        <v>0</v>
      </c>
      <c r="F3601" s="216" t="n">
        <v>0</v>
      </c>
      <c r="G3601" s="216" t="n">
        <v>0</v>
      </c>
      <c r="H3601" s="216" t="n">
        <v>0</v>
      </c>
      <c r="I3601" s="216" t="n">
        <v>0</v>
      </c>
      <c r="J3601" s="216" t="n">
        <v>0</v>
      </c>
      <c r="K3601" s="216" t="n">
        <v>0</v>
      </c>
      <c r="L3601" s="246" t="n">
        <v>0</v>
      </c>
    </row>
    <row r="3602" customFormat="false" ht="12.75" hidden="false" customHeight="false" outlineLevel="0" collapsed="false">
      <c r="B3602" s="242" t="n">
        <v>40122</v>
      </c>
      <c r="C3602" s="243" t="n">
        <f aca="false">SUM(D3602:J3602)</f>
        <v>0</v>
      </c>
      <c r="D3602" s="216" t="n">
        <v>0</v>
      </c>
      <c r="E3602" s="216" t="n">
        <v>0</v>
      </c>
      <c r="F3602" s="216" t="n">
        <v>0</v>
      </c>
      <c r="G3602" s="216" t="n">
        <v>0</v>
      </c>
      <c r="H3602" s="216" t="n">
        <v>0</v>
      </c>
      <c r="I3602" s="216" t="n">
        <v>0</v>
      </c>
      <c r="J3602" s="216" t="n">
        <v>0</v>
      </c>
      <c r="K3602" s="216" t="n">
        <v>0</v>
      </c>
      <c r="L3602" s="246" t="n">
        <v>0</v>
      </c>
    </row>
    <row r="3603" customFormat="false" ht="12.75" hidden="false" customHeight="false" outlineLevel="0" collapsed="false">
      <c r="B3603" s="242" t="n">
        <v>40123</v>
      </c>
      <c r="C3603" s="243" t="n">
        <f aca="false">SUM(D3603:J3603)</f>
        <v>0</v>
      </c>
      <c r="D3603" s="216" t="n">
        <v>0</v>
      </c>
      <c r="E3603" s="216" t="n">
        <v>0</v>
      </c>
      <c r="F3603" s="216" t="n">
        <v>0</v>
      </c>
      <c r="G3603" s="216" t="n">
        <v>0</v>
      </c>
      <c r="H3603" s="216" t="n">
        <v>0</v>
      </c>
      <c r="I3603" s="216" t="n">
        <v>0</v>
      </c>
      <c r="J3603" s="216" t="n">
        <v>0</v>
      </c>
      <c r="K3603" s="216" t="n">
        <v>0</v>
      </c>
      <c r="L3603" s="246" t="n">
        <v>0</v>
      </c>
    </row>
    <row r="3604" customFormat="false" ht="12.75" hidden="false" customHeight="false" outlineLevel="0" collapsed="false">
      <c r="B3604" s="242" t="n">
        <v>40124</v>
      </c>
      <c r="C3604" s="243" t="n">
        <f aca="false">SUM(D3604:J3604)</f>
        <v>0</v>
      </c>
      <c r="D3604" s="216" t="n">
        <v>0</v>
      </c>
      <c r="E3604" s="216" t="n">
        <v>0</v>
      </c>
      <c r="F3604" s="216" t="n">
        <v>0</v>
      </c>
      <c r="G3604" s="216" t="n">
        <v>0</v>
      </c>
      <c r="H3604" s="216" t="n">
        <v>0</v>
      </c>
      <c r="I3604" s="216" t="n">
        <v>0</v>
      </c>
      <c r="J3604" s="216" t="n">
        <v>0</v>
      </c>
      <c r="K3604" s="216" t="n">
        <v>0</v>
      </c>
      <c r="L3604" s="246" t="n">
        <v>0</v>
      </c>
    </row>
    <row r="3605" customFormat="false" ht="12.75" hidden="false" customHeight="false" outlineLevel="0" collapsed="false">
      <c r="B3605" s="242" t="n">
        <v>40125</v>
      </c>
      <c r="C3605" s="243" t="n">
        <f aca="false">SUM(D3605:J3605)</f>
        <v>0</v>
      </c>
      <c r="D3605" s="216" t="n">
        <v>0</v>
      </c>
      <c r="E3605" s="216" t="n">
        <v>0</v>
      </c>
      <c r="F3605" s="216" t="n">
        <v>0</v>
      </c>
      <c r="G3605" s="216" t="n">
        <v>0</v>
      </c>
      <c r="H3605" s="216" t="n">
        <v>0</v>
      </c>
      <c r="I3605" s="216" t="n">
        <v>0</v>
      </c>
      <c r="J3605" s="216" t="n">
        <v>0</v>
      </c>
      <c r="K3605" s="216" t="n">
        <v>0</v>
      </c>
      <c r="L3605" s="246" t="n">
        <v>0</v>
      </c>
    </row>
    <row r="3606" customFormat="false" ht="12.75" hidden="false" customHeight="false" outlineLevel="0" collapsed="false">
      <c r="B3606" s="242" t="n">
        <v>40126</v>
      </c>
      <c r="C3606" s="243" t="n">
        <f aca="false">SUM(D3606:J3606)</f>
        <v>0</v>
      </c>
      <c r="D3606" s="216" t="n">
        <v>0</v>
      </c>
      <c r="E3606" s="216" t="n">
        <v>0</v>
      </c>
      <c r="F3606" s="216" t="n">
        <v>0</v>
      </c>
      <c r="G3606" s="216" t="n">
        <v>0</v>
      </c>
      <c r="H3606" s="216" t="n">
        <v>0</v>
      </c>
      <c r="I3606" s="216" t="n">
        <v>0</v>
      </c>
      <c r="J3606" s="216" t="n">
        <v>0</v>
      </c>
      <c r="K3606" s="216" t="n">
        <v>0</v>
      </c>
      <c r="L3606" s="246" t="n">
        <v>0</v>
      </c>
    </row>
    <row r="3607" customFormat="false" ht="12.75" hidden="false" customHeight="false" outlineLevel="0" collapsed="false">
      <c r="B3607" s="242" t="n">
        <v>40127</v>
      </c>
      <c r="C3607" s="243" t="n">
        <f aca="false">SUM(D3607:J3607)</f>
        <v>0</v>
      </c>
      <c r="D3607" s="216" t="n">
        <v>0</v>
      </c>
      <c r="E3607" s="216" t="n">
        <v>0</v>
      </c>
      <c r="F3607" s="216" t="n">
        <v>0</v>
      </c>
      <c r="G3607" s="216" t="n">
        <v>0</v>
      </c>
      <c r="H3607" s="216" t="n">
        <v>0</v>
      </c>
      <c r="I3607" s="216" t="n">
        <v>0</v>
      </c>
      <c r="J3607" s="216" t="n">
        <v>0</v>
      </c>
      <c r="K3607" s="216" t="n">
        <v>0</v>
      </c>
      <c r="L3607" s="246" t="n">
        <v>0</v>
      </c>
    </row>
    <row r="3608" customFormat="false" ht="12.75" hidden="false" customHeight="false" outlineLevel="0" collapsed="false">
      <c r="B3608" s="242" t="n">
        <v>40128</v>
      </c>
      <c r="C3608" s="243" t="n">
        <f aca="false">SUM(D3608:J3608)</f>
        <v>0</v>
      </c>
      <c r="D3608" s="216" t="n">
        <v>0</v>
      </c>
      <c r="E3608" s="216" t="n">
        <v>0</v>
      </c>
      <c r="F3608" s="216" t="n">
        <v>0</v>
      </c>
      <c r="G3608" s="216" t="n">
        <v>0</v>
      </c>
      <c r="H3608" s="216" t="n">
        <v>0</v>
      </c>
      <c r="I3608" s="216" t="n">
        <v>0</v>
      </c>
      <c r="J3608" s="216" t="n">
        <v>0</v>
      </c>
      <c r="K3608" s="216" t="n">
        <v>0</v>
      </c>
      <c r="L3608" s="246" t="n">
        <v>0</v>
      </c>
    </row>
    <row r="3609" customFormat="false" ht="12.75" hidden="false" customHeight="false" outlineLevel="0" collapsed="false">
      <c r="B3609" s="242" t="n">
        <v>40129</v>
      </c>
      <c r="C3609" s="243" t="n">
        <f aca="false">SUM(D3609:J3609)</f>
        <v>0</v>
      </c>
      <c r="D3609" s="216" t="n">
        <v>0</v>
      </c>
      <c r="E3609" s="216" t="n">
        <v>0</v>
      </c>
      <c r="F3609" s="216" t="n">
        <v>0</v>
      </c>
      <c r="G3609" s="216" t="n">
        <v>0</v>
      </c>
      <c r="H3609" s="216" t="n">
        <v>0</v>
      </c>
      <c r="I3609" s="216" t="n">
        <v>0</v>
      </c>
      <c r="J3609" s="216" t="n">
        <v>0</v>
      </c>
      <c r="K3609" s="216" t="n">
        <v>0</v>
      </c>
      <c r="L3609" s="246" t="n">
        <v>0</v>
      </c>
    </row>
    <row r="3610" customFormat="false" ht="12.75" hidden="false" customHeight="false" outlineLevel="0" collapsed="false">
      <c r="B3610" s="242" t="n">
        <v>40130</v>
      </c>
      <c r="C3610" s="243" t="n">
        <f aca="false">SUM(D3610:J3610)</f>
        <v>0</v>
      </c>
      <c r="D3610" s="216" t="n">
        <v>0</v>
      </c>
      <c r="E3610" s="216" t="n">
        <v>0</v>
      </c>
      <c r="F3610" s="216" t="n">
        <v>0</v>
      </c>
      <c r="G3610" s="216" t="n">
        <v>0</v>
      </c>
      <c r="H3610" s="216" t="n">
        <v>0</v>
      </c>
      <c r="I3610" s="216" t="n">
        <v>0</v>
      </c>
      <c r="J3610" s="216" t="n">
        <v>0</v>
      </c>
      <c r="K3610" s="216" t="n">
        <v>0</v>
      </c>
      <c r="L3610" s="246" t="n">
        <v>0</v>
      </c>
    </row>
    <row r="3611" customFormat="false" ht="12.75" hidden="false" customHeight="false" outlineLevel="0" collapsed="false">
      <c r="B3611" s="242" t="n">
        <v>40131</v>
      </c>
      <c r="C3611" s="243" t="n">
        <f aca="false">SUM(D3611:J3611)</f>
        <v>0</v>
      </c>
      <c r="D3611" s="216" t="n">
        <v>0</v>
      </c>
      <c r="E3611" s="216" t="n">
        <v>0</v>
      </c>
      <c r="F3611" s="216" t="n">
        <v>0</v>
      </c>
      <c r="G3611" s="216" t="n">
        <v>0</v>
      </c>
      <c r="H3611" s="216" t="n">
        <v>0</v>
      </c>
      <c r="I3611" s="216" t="n">
        <v>0</v>
      </c>
      <c r="J3611" s="216" t="n">
        <v>0</v>
      </c>
      <c r="K3611" s="216" t="n">
        <v>0</v>
      </c>
      <c r="L3611" s="246" t="n">
        <v>0</v>
      </c>
    </row>
    <row r="3612" customFormat="false" ht="12.75" hidden="false" customHeight="false" outlineLevel="0" collapsed="false">
      <c r="B3612" s="242" t="n">
        <v>40132</v>
      </c>
      <c r="C3612" s="243" t="n">
        <f aca="false">SUM(D3612:J3612)</f>
        <v>0</v>
      </c>
      <c r="D3612" s="216" t="n">
        <v>0</v>
      </c>
      <c r="E3612" s="216" t="n">
        <v>0</v>
      </c>
      <c r="F3612" s="216" t="n">
        <v>0</v>
      </c>
      <c r="G3612" s="216" t="n">
        <v>0</v>
      </c>
      <c r="H3612" s="216" t="n">
        <v>0</v>
      </c>
      <c r="I3612" s="216" t="n">
        <v>0</v>
      </c>
      <c r="J3612" s="216" t="n">
        <v>0</v>
      </c>
      <c r="K3612" s="216" t="n">
        <v>0</v>
      </c>
      <c r="L3612" s="246" t="n">
        <v>0</v>
      </c>
    </row>
    <row r="3613" customFormat="false" ht="12.75" hidden="false" customHeight="false" outlineLevel="0" collapsed="false">
      <c r="B3613" s="242" t="n">
        <v>40133</v>
      </c>
      <c r="C3613" s="243" t="n">
        <f aca="false">SUM(D3613:J3613)</f>
        <v>0</v>
      </c>
      <c r="D3613" s="216" t="n">
        <v>0</v>
      </c>
      <c r="E3613" s="216" t="n">
        <v>0</v>
      </c>
      <c r="F3613" s="216" t="n">
        <v>0</v>
      </c>
      <c r="G3613" s="216" t="n">
        <v>0</v>
      </c>
      <c r="H3613" s="216" t="n">
        <v>0</v>
      </c>
      <c r="I3613" s="216" t="n">
        <v>0</v>
      </c>
      <c r="J3613" s="216" t="n">
        <v>0</v>
      </c>
      <c r="K3613" s="216" t="n">
        <v>0</v>
      </c>
      <c r="L3613" s="246" t="n">
        <v>0</v>
      </c>
    </row>
    <row r="3614" customFormat="false" ht="12.75" hidden="false" customHeight="false" outlineLevel="0" collapsed="false">
      <c r="B3614" s="242" t="n">
        <v>40134</v>
      </c>
      <c r="C3614" s="243" t="n">
        <f aca="false">SUM(D3614:J3614)</f>
        <v>0</v>
      </c>
      <c r="D3614" s="216" t="n">
        <v>0</v>
      </c>
      <c r="E3614" s="216" t="n">
        <v>0</v>
      </c>
      <c r="F3614" s="216" t="n">
        <v>0</v>
      </c>
      <c r="G3614" s="216" t="n">
        <v>0</v>
      </c>
      <c r="H3614" s="216" t="n">
        <v>0</v>
      </c>
      <c r="I3614" s="216" t="n">
        <v>0</v>
      </c>
      <c r="J3614" s="216" t="n">
        <v>0</v>
      </c>
      <c r="K3614" s="216" t="n">
        <v>0</v>
      </c>
      <c r="L3614" s="246" t="n">
        <v>0</v>
      </c>
    </row>
    <row r="3615" customFormat="false" ht="12.75" hidden="false" customHeight="false" outlineLevel="0" collapsed="false">
      <c r="B3615" s="242" t="n">
        <v>40135</v>
      </c>
      <c r="C3615" s="243" t="n">
        <f aca="false">SUM(D3615:J3615)</f>
        <v>0</v>
      </c>
      <c r="D3615" s="216" t="n">
        <v>0</v>
      </c>
      <c r="E3615" s="216" t="n">
        <v>0</v>
      </c>
      <c r="F3615" s="216" t="n">
        <v>0</v>
      </c>
      <c r="G3615" s="216" t="n">
        <v>0</v>
      </c>
      <c r="H3615" s="216" t="n">
        <v>0</v>
      </c>
      <c r="I3615" s="216" t="n">
        <v>0</v>
      </c>
      <c r="J3615" s="216" t="n">
        <v>0</v>
      </c>
      <c r="K3615" s="216" t="n">
        <v>0</v>
      </c>
      <c r="L3615" s="246" t="n">
        <v>0</v>
      </c>
    </row>
    <row r="3616" customFormat="false" ht="12.75" hidden="false" customHeight="false" outlineLevel="0" collapsed="false">
      <c r="B3616" s="242" t="n">
        <v>40136</v>
      </c>
      <c r="C3616" s="243" t="n">
        <f aca="false">SUM(D3616:J3616)</f>
        <v>0</v>
      </c>
      <c r="D3616" s="216" t="n">
        <v>0</v>
      </c>
      <c r="E3616" s="216" t="n">
        <v>0</v>
      </c>
      <c r="F3616" s="216" t="n">
        <v>0</v>
      </c>
      <c r="G3616" s="216" t="n">
        <v>0</v>
      </c>
      <c r="H3616" s="216" t="n">
        <v>0</v>
      </c>
      <c r="I3616" s="216" t="n">
        <v>0</v>
      </c>
      <c r="J3616" s="216" t="n">
        <v>0</v>
      </c>
      <c r="K3616" s="216" t="n">
        <v>0</v>
      </c>
      <c r="L3616" s="246" t="n">
        <v>0</v>
      </c>
    </row>
    <row r="3617" customFormat="false" ht="12.75" hidden="false" customHeight="false" outlineLevel="0" collapsed="false">
      <c r="B3617" s="242" t="n">
        <v>40137</v>
      </c>
      <c r="C3617" s="243" t="n">
        <f aca="false">SUM(D3617:J3617)</f>
        <v>0</v>
      </c>
      <c r="D3617" s="216" t="n">
        <v>0</v>
      </c>
      <c r="E3617" s="216" t="n">
        <v>0</v>
      </c>
      <c r="F3617" s="216" t="n">
        <v>0</v>
      </c>
      <c r="G3617" s="216" t="n">
        <v>0</v>
      </c>
      <c r="H3617" s="216" t="n">
        <v>0</v>
      </c>
      <c r="I3617" s="216" t="n">
        <v>0</v>
      </c>
      <c r="J3617" s="216" t="n">
        <v>0</v>
      </c>
      <c r="K3617" s="216" t="n">
        <v>0</v>
      </c>
      <c r="L3617" s="246" t="n">
        <v>0</v>
      </c>
    </row>
    <row r="3618" customFormat="false" ht="12.75" hidden="false" customHeight="false" outlineLevel="0" collapsed="false">
      <c r="B3618" s="242" t="n">
        <v>40138</v>
      </c>
      <c r="C3618" s="243" t="n">
        <f aca="false">SUM(D3618:J3618)</f>
        <v>0</v>
      </c>
      <c r="D3618" s="216" t="n">
        <v>0</v>
      </c>
      <c r="E3618" s="216" t="n">
        <v>0</v>
      </c>
      <c r="F3618" s="216" t="n">
        <v>0</v>
      </c>
      <c r="G3618" s="216" t="n">
        <v>0</v>
      </c>
      <c r="H3618" s="216" t="n">
        <v>0</v>
      </c>
      <c r="I3618" s="216" t="n">
        <v>0</v>
      </c>
      <c r="J3618" s="216" t="n">
        <v>0</v>
      </c>
      <c r="K3618" s="216" t="n">
        <v>0</v>
      </c>
      <c r="L3618" s="246" t="n">
        <v>0</v>
      </c>
    </row>
    <row r="3619" customFormat="false" ht="12.75" hidden="false" customHeight="false" outlineLevel="0" collapsed="false">
      <c r="B3619" s="242" t="n">
        <v>40139</v>
      </c>
      <c r="C3619" s="243" t="n">
        <f aca="false">SUM(D3619:J3619)</f>
        <v>0</v>
      </c>
      <c r="D3619" s="216" t="n">
        <v>0</v>
      </c>
      <c r="E3619" s="216" t="n">
        <v>0</v>
      </c>
      <c r="F3619" s="216" t="n">
        <v>0</v>
      </c>
      <c r="G3619" s="216" t="n">
        <v>0</v>
      </c>
      <c r="H3619" s="216" t="n">
        <v>0</v>
      </c>
      <c r="I3619" s="216" t="n">
        <v>0</v>
      </c>
      <c r="J3619" s="216" t="n">
        <v>0</v>
      </c>
      <c r="K3619" s="216" t="n">
        <v>0</v>
      </c>
      <c r="L3619" s="246" t="n">
        <v>0</v>
      </c>
    </row>
    <row r="3620" customFormat="false" ht="12.75" hidden="false" customHeight="false" outlineLevel="0" collapsed="false">
      <c r="B3620" s="242" t="n">
        <v>40140</v>
      </c>
      <c r="C3620" s="243" t="n">
        <f aca="false">SUM(D3620:J3620)</f>
        <v>0</v>
      </c>
      <c r="D3620" s="216" t="n">
        <v>0</v>
      </c>
      <c r="E3620" s="216" t="n">
        <v>0</v>
      </c>
      <c r="F3620" s="216" t="n">
        <v>0</v>
      </c>
      <c r="G3620" s="216" t="n">
        <v>0</v>
      </c>
      <c r="H3620" s="216" t="n">
        <v>0</v>
      </c>
      <c r="I3620" s="216" t="n">
        <v>0</v>
      </c>
      <c r="J3620" s="216" t="n">
        <v>0</v>
      </c>
      <c r="K3620" s="216" t="n">
        <v>0</v>
      </c>
      <c r="L3620" s="246" t="n">
        <v>0</v>
      </c>
    </row>
    <row r="3621" customFormat="false" ht="12.75" hidden="false" customHeight="false" outlineLevel="0" collapsed="false">
      <c r="B3621" s="242" t="n">
        <v>40141</v>
      </c>
      <c r="C3621" s="243" t="n">
        <f aca="false">SUM(D3621:J3621)</f>
        <v>0</v>
      </c>
      <c r="D3621" s="216" t="n">
        <v>0</v>
      </c>
      <c r="E3621" s="216" t="n">
        <v>0</v>
      </c>
      <c r="F3621" s="216" t="n">
        <v>0</v>
      </c>
      <c r="G3621" s="216" t="n">
        <v>0</v>
      </c>
      <c r="H3621" s="216" t="n">
        <v>0</v>
      </c>
      <c r="I3621" s="216" t="n">
        <v>0</v>
      </c>
      <c r="J3621" s="216" t="n">
        <v>0</v>
      </c>
      <c r="K3621" s="216" t="n">
        <v>0</v>
      </c>
      <c r="L3621" s="246" t="n">
        <v>0</v>
      </c>
    </row>
    <row r="3622" customFormat="false" ht="12.75" hidden="false" customHeight="false" outlineLevel="0" collapsed="false">
      <c r="B3622" s="242" t="n">
        <v>40142</v>
      </c>
      <c r="C3622" s="243" t="n">
        <f aca="false">SUM(D3622:J3622)</f>
        <v>0</v>
      </c>
      <c r="D3622" s="216" t="n">
        <v>0</v>
      </c>
      <c r="E3622" s="216" t="n">
        <v>0</v>
      </c>
      <c r="F3622" s="216" t="n">
        <v>0</v>
      </c>
      <c r="G3622" s="216" t="n">
        <v>0</v>
      </c>
      <c r="H3622" s="216" t="n">
        <v>0</v>
      </c>
      <c r="I3622" s="216" t="n">
        <v>0</v>
      </c>
      <c r="J3622" s="216" t="n">
        <v>0</v>
      </c>
      <c r="K3622" s="216" t="n">
        <v>0</v>
      </c>
      <c r="L3622" s="246" t="n">
        <v>0</v>
      </c>
    </row>
    <row r="3623" customFormat="false" ht="12.75" hidden="false" customHeight="false" outlineLevel="0" collapsed="false">
      <c r="B3623" s="242" t="n">
        <v>40143</v>
      </c>
      <c r="C3623" s="243" t="n">
        <f aca="false">SUM(D3623:J3623)</f>
        <v>1</v>
      </c>
      <c r="D3623" s="216" t="n">
        <v>0</v>
      </c>
      <c r="E3623" s="216" t="n">
        <v>0</v>
      </c>
      <c r="F3623" s="216" t="n">
        <v>0</v>
      </c>
      <c r="G3623" s="216" t="n">
        <v>0</v>
      </c>
      <c r="H3623" s="216" t="n">
        <v>1</v>
      </c>
      <c r="I3623" s="216" t="n">
        <v>0</v>
      </c>
      <c r="J3623" s="216" t="n">
        <v>0</v>
      </c>
      <c r="K3623" s="216" t="n">
        <v>0</v>
      </c>
      <c r="L3623" s="246" t="n">
        <v>0</v>
      </c>
    </row>
    <row r="3624" customFormat="false" ht="12.75" hidden="false" customHeight="false" outlineLevel="0" collapsed="false">
      <c r="B3624" s="242" t="n">
        <v>40144</v>
      </c>
      <c r="C3624" s="243" t="n">
        <f aca="false">SUM(D3624:J3624)</f>
        <v>1</v>
      </c>
      <c r="D3624" s="216" t="n">
        <v>0</v>
      </c>
      <c r="E3624" s="216" t="n">
        <v>0</v>
      </c>
      <c r="F3624" s="216" t="n">
        <v>0</v>
      </c>
      <c r="G3624" s="216" t="n">
        <v>0</v>
      </c>
      <c r="H3624" s="216" t="n">
        <v>0</v>
      </c>
      <c r="I3624" s="216" t="n">
        <v>1</v>
      </c>
      <c r="J3624" s="216" t="n">
        <v>0</v>
      </c>
      <c r="K3624" s="216" t="n">
        <v>0</v>
      </c>
      <c r="L3624" s="246" t="n">
        <v>0</v>
      </c>
    </row>
    <row r="3625" customFormat="false" ht="12.75" hidden="false" customHeight="false" outlineLevel="0" collapsed="false">
      <c r="B3625" s="242" t="n">
        <v>40145</v>
      </c>
      <c r="C3625" s="243" t="n">
        <f aca="false">SUM(D3625:J3625)</f>
        <v>0</v>
      </c>
      <c r="D3625" s="216" t="n">
        <v>0</v>
      </c>
      <c r="E3625" s="216" t="n">
        <v>0</v>
      </c>
      <c r="F3625" s="216" t="n">
        <v>0</v>
      </c>
      <c r="G3625" s="216" t="n">
        <v>0</v>
      </c>
      <c r="H3625" s="216" t="n">
        <v>0</v>
      </c>
      <c r="I3625" s="216" t="n">
        <v>0</v>
      </c>
      <c r="J3625" s="216" t="n">
        <v>0</v>
      </c>
      <c r="K3625" s="216" t="n">
        <v>0</v>
      </c>
      <c r="L3625" s="246" t="n">
        <v>0</v>
      </c>
    </row>
    <row r="3626" customFormat="false" ht="12.75" hidden="false" customHeight="false" outlineLevel="0" collapsed="false">
      <c r="B3626" s="242" t="n">
        <v>40146</v>
      </c>
      <c r="C3626" s="243" t="n">
        <f aca="false">SUM(D3626:J3626)</f>
        <v>0</v>
      </c>
      <c r="D3626" s="216" t="n">
        <v>0</v>
      </c>
      <c r="E3626" s="216" t="n">
        <v>0</v>
      </c>
      <c r="F3626" s="216" t="n">
        <v>0</v>
      </c>
      <c r="G3626" s="216" t="n">
        <v>0</v>
      </c>
      <c r="H3626" s="216" t="n">
        <v>0</v>
      </c>
      <c r="I3626" s="216" t="n">
        <v>0</v>
      </c>
      <c r="J3626" s="216" t="n">
        <v>0</v>
      </c>
      <c r="K3626" s="216" t="n">
        <v>0</v>
      </c>
      <c r="L3626" s="246" t="n">
        <v>0</v>
      </c>
    </row>
    <row r="3627" customFormat="false" ht="12.75" hidden="false" customHeight="false" outlineLevel="0" collapsed="false">
      <c r="B3627" s="242" t="n">
        <v>40147</v>
      </c>
      <c r="C3627" s="243" t="n">
        <f aca="false">SUM(D3627:J3627)</f>
        <v>0</v>
      </c>
      <c r="D3627" s="216" t="n">
        <v>0</v>
      </c>
      <c r="E3627" s="216" t="n">
        <v>0</v>
      </c>
      <c r="F3627" s="216" t="n">
        <v>0</v>
      </c>
      <c r="G3627" s="216" t="n">
        <v>0</v>
      </c>
      <c r="H3627" s="216" t="n">
        <v>0</v>
      </c>
      <c r="I3627" s="216" t="n">
        <v>0</v>
      </c>
      <c r="J3627" s="216" t="n">
        <v>0</v>
      </c>
      <c r="K3627" s="216" t="n">
        <v>0</v>
      </c>
      <c r="L3627" s="246" t="n">
        <v>0</v>
      </c>
    </row>
    <row r="3628" customFormat="false" ht="12.75" hidden="false" customHeight="false" outlineLevel="0" collapsed="false">
      <c r="B3628" s="242" t="n">
        <v>40148</v>
      </c>
      <c r="C3628" s="243" t="n">
        <f aca="false">SUM(D3628:J3628)</f>
        <v>0</v>
      </c>
      <c r="D3628" s="216" t="n">
        <v>0</v>
      </c>
      <c r="E3628" s="216" t="n">
        <v>0</v>
      </c>
      <c r="F3628" s="216" t="n">
        <v>0</v>
      </c>
      <c r="G3628" s="216" t="n">
        <v>0</v>
      </c>
      <c r="H3628" s="216" t="n">
        <v>0</v>
      </c>
      <c r="I3628" s="216" t="n">
        <v>0</v>
      </c>
      <c r="J3628" s="216" t="n">
        <v>0</v>
      </c>
      <c r="K3628" s="216" t="n">
        <v>0</v>
      </c>
      <c r="L3628" s="246" t="n">
        <v>0</v>
      </c>
    </row>
    <row r="3629" customFormat="false" ht="12.75" hidden="false" customHeight="false" outlineLevel="0" collapsed="false">
      <c r="B3629" s="242" t="n">
        <v>40149</v>
      </c>
      <c r="C3629" s="243" t="n">
        <f aca="false">SUM(D3629:J3629)</f>
        <v>0</v>
      </c>
      <c r="D3629" s="216" t="n">
        <v>0</v>
      </c>
      <c r="E3629" s="216" t="n">
        <v>0</v>
      </c>
      <c r="F3629" s="216" t="n">
        <v>0</v>
      </c>
      <c r="G3629" s="216" t="n">
        <v>0</v>
      </c>
      <c r="H3629" s="216" t="n">
        <v>0</v>
      </c>
      <c r="I3629" s="216" t="n">
        <v>0</v>
      </c>
      <c r="J3629" s="216" t="n">
        <v>0</v>
      </c>
      <c r="K3629" s="216" t="n">
        <v>0</v>
      </c>
      <c r="L3629" s="246" t="n">
        <v>0</v>
      </c>
    </row>
    <row r="3630" customFormat="false" ht="12.75" hidden="false" customHeight="false" outlineLevel="0" collapsed="false">
      <c r="B3630" s="242" t="n">
        <v>40150</v>
      </c>
      <c r="C3630" s="243" t="n">
        <f aca="false">SUM(D3630:J3630)</f>
        <v>0</v>
      </c>
      <c r="D3630" s="216" t="n">
        <v>0</v>
      </c>
      <c r="E3630" s="216" t="n">
        <v>0</v>
      </c>
      <c r="F3630" s="216" t="n">
        <v>0</v>
      </c>
      <c r="G3630" s="216" t="n">
        <v>0</v>
      </c>
      <c r="H3630" s="216" t="n">
        <v>0</v>
      </c>
      <c r="I3630" s="216" t="n">
        <v>0</v>
      </c>
      <c r="J3630" s="216" t="n">
        <v>0</v>
      </c>
      <c r="K3630" s="216" t="n">
        <v>0</v>
      </c>
      <c r="L3630" s="246" t="n">
        <v>0</v>
      </c>
    </row>
    <row r="3631" customFormat="false" ht="12.75" hidden="false" customHeight="false" outlineLevel="0" collapsed="false">
      <c r="B3631" s="242" t="n">
        <v>40151</v>
      </c>
      <c r="C3631" s="243" t="n">
        <f aca="false">SUM(D3631:J3631)</f>
        <v>0</v>
      </c>
      <c r="D3631" s="216" t="n">
        <v>0</v>
      </c>
      <c r="E3631" s="216" t="n">
        <v>0</v>
      </c>
      <c r="F3631" s="216" t="n">
        <v>0</v>
      </c>
      <c r="G3631" s="216" t="n">
        <v>0</v>
      </c>
      <c r="H3631" s="216" t="n">
        <v>0</v>
      </c>
      <c r="I3631" s="216" t="n">
        <v>0</v>
      </c>
      <c r="J3631" s="216" t="n">
        <v>0</v>
      </c>
      <c r="K3631" s="216" t="n">
        <v>0</v>
      </c>
      <c r="L3631" s="246" t="n">
        <v>0</v>
      </c>
    </row>
    <row r="3632" customFormat="false" ht="12.75" hidden="false" customHeight="false" outlineLevel="0" collapsed="false">
      <c r="B3632" s="242" t="n">
        <v>40152</v>
      </c>
      <c r="C3632" s="243" t="n">
        <f aca="false">SUM(D3632:J3632)</f>
        <v>0</v>
      </c>
      <c r="D3632" s="216" t="n">
        <v>0</v>
      </c>
      <c r="E3632" s="216" t="n">
        <v>0</v>
      </c>
      <c r="F3632" s="216" t="n">
        <v>0</v>
      </c>
      <c r="G3632" s="216" t="n">
        <v>0</v>
      </c>
      <c r="H3632" s="216" t="n">
        <v>0</v>
      </c>
      <c r="I3632" s="216" t="n">
        <v>0</v>
      </c>
      <c r="J3632" s="216" t="n">
        <v>0</v>
      </c>
      <c r="K3632" s="216" t="n">
        <v>0</v>
      </c>
      <c r="L3632" s="246" t="n">
        <v>0</v>
      </c>
    </row>
    <row r="3633" customFormat="false" ht="12.75" hidden="false" customHeight="false" outlineLevel="0" collapsed="false">
      <c r="B3633" s="242" t="n">
        <v>40153</v>
      </c>
      <c r="C3633" s="243" t="n">
        <f aca="false">SUM(D3633:J3633)</f>
        <v>0</v>
      </c>
      <c r="D3633" s="216" t="n">
        <v>0</v>
      </c>
      <c r="E3633" s="216" t="n">
        <v>0</v>
      </c>
      <c r="F3633" s="216" t="n">
        <v>0</v>
      </c>
      <c r="G3633" s="216" t="n">
        <v>0</v>
      </c>
      <c r="H3633" s="216" t="n">
        <v>0</v>
      </c>
      <c r="I3633" s="216" t="n">
        <v>0</v>
      </c>
      <c r="J3633" s="216" t="n">
        <v>0</v>
      </c>
      <c r="K3633" s="216" t="n">
        <v>0</v>
      </c>
      <c r="L3633" s="246" t="n">
        <v>0</v>
      </c>
    </row>
    <row r="3634" customFormat="false" ht="12.75" hidden="false" customHeight="false" outlineLevel="0" collapsed="false">
      <c r="B3634" s="242" t="n">
        <v>40154</v>
      </c>
      <c r="C3634" s="243" t="n">
        <f aca="false">SUM(D3634:J3634)</f>
        <v>0</v>
      </c>
      <c r="D3634" s="216" t="n">
        <v>0</v>
      </c>
      <c r="E3634" s="216" t="n">
        <v>0</v>
      </c>
      <c r="F3634" s="216" t="n">
        <v>0</v>
      </c>
      <c r="G3634" s="216" t="n">
        <v>0</v>
      </c>
      <c r="H3634" s="216" t="n">
        <v>0</v>
      </c>
      <c r="I3634" s="216" t="n">
        <v>0</v>
      </c>
      <c r="J3634" s="216" t="n">
        <v>0</v>
      </c>
      <c r="K3634" s="216" t="n">
        <v>0</v>
      </c>
      <c r="L3634" s="246" t="n">
        <v>0</v>
      </c>
    </row>
    <row r="3635" customFormat="false" ht="12.75" hidden="false" customHeight="false" outlineLevel="0" collapsed="false">
      <c r="B3635" s="242" t="n">
        <v>40155</v>
      </c>
      <c r="C3635" s="243" t="n">
        <f aca="false">SUM(D3635:J3635)</f>
        <v>0</v>
      </c>
      <c r="D3635" s="216" t="n">
        <v>0</v>
      </c>
      <c r="E3635" s="216" t="n">
        <v>0</v>
      </c>
      <c r="F3635" s="216" t="n">
        <v>0</v>
      </c>
      <c r="G3635" s="216" t="n">
        <v>0</v>
      </c>
      <c r="H3635" s="216" t="n">
        <v>0</v>
      </c>
      <c r="I3635" s="216" t="n">
        <v>0</v>
      </c>
      <c r="J3635" s="216" t="n">
        <v>0</v>
      </c>
      <c r="K3635" s="216" t="n">
        <v>0</v>
      </c>
      <c r="L3635" s="246" t="n">
        <v>0</v>
      </c>
    </row>
    <row r="3636" customFormat="false" ht="12.75" hidden="false" customHeight="false" outlineLevel="0" collapsed="false">
      <c r="B3636" s="242" t="n">
        <v>40156</v>
      </c>
      <c r="C3636" s="243" t="n">
        <f aca="false">SUM(D3636:J3636)</f>
        <v>0</v>
      </c>
      <c r="D3636" s="216" t="n">
        <v>0</v>
      </c>
      <c r="E3636" s="216" t="n">
        <v>0</v>
      </c>
      <c r="F3636" s="216" t="n">
        <v>0</v>
      </c>
      <c r="G3636" s="216" t="n">
        <v>0</v>
      </c>
      <c r="H3636" s="216" t="n">
        <v>0</v>
      </c>
      <c r="I3636" s="216" t="n">
        <v>0</v>
      </c>
      <c r="J3636" s="216" t="n">
        <v>0</v>
      </c>
      <c r="K3636" s="216" t="n">
        <v>0</v>
      </c>
      <c r="L3636" s="246" t="n">
        <v>0</v>
      </c>
    </row>
    <row r="3637" customFormat="false" ht="12.75" hidden="false" customHeight="false" outlineLevel="0" collapsed="false">
      <c r="B3637" s="242" t="n">
        <v>40157</v>
      </c>
      <c r="C3637" s="243" t="n">
        <f aca="false">SUM(D3637:J3637)</f>
        <v>0</v>
      </c>
      <c r="D3637" s="216" t="n">
        <v>0</v>
      </c>
      <c r="E3637" s="216" t="n">
        <v>0</v>
      </c>
      <c r="F3637" s="216" t="n">
        <v>0</v>
      </c>
      <c r="G3637" s="216" t="n">
        <v>0</v>
      </c>
      <c r="H3637" s="216" t="n">
        <v>0</v>
      </c>
      <c r="I3637" s="216" t="n">
        <v>0</v>
      </c>
      <c r="J3637" s="216" t="n">
        <v>0</v>
      </c>
      <c r="K3637" s="216" t="n">
        <v>0</v>
      </c>
      <c r="L3637" s="246" t="n">
        <v>0</v>
      </c>
    </row>
    <row r="3638" customFormat="false" ht="12.75" hidden="false" customHeight="false" outlineLevel="0" collapsed="false">
      <c r="B3638" s="242" t="n">
        <v>40158</v>
      </c>
      <c r="C3638" s="243" t="n">
        <f aca="false">SUM(D3638:J3638)</f>
        <v>0</v>
      </c>
      <c r="D3638" s="216" t="n">
        <v>0</v>
      </c>
      <c r="E3638" s="216" t="n">
        <v>0</v>
      </c>
      <c r="F3638" s="216" t="n">
        <v>0</v>
      </c>
      <c r="G3638" s="216" t="n">
        <v>0</v>
      </c>
      <c r="H3638" s="216" t="n">
        <v>0</v>
      </c>
      <c r="I3638" s="216" t="n">
        <v>0</v>
      </c>
      <c r="J3638" s="216" t="n">
        <v>0</v>
      </c>
      <c r="K3638" s="216" t="n">
        <v>0</v>
      </c>
      <c r="L3638" s="246" t="n">
        <v>0</v>
      </c>
    </row>
    <row r="3639" customFormat="false" ht="12.75" hidden="false" customHeight="false" outlineLevel="0" collapsed="false">
      <c r="B3639" s="242" t="n">
        <v>40159</v>
      </c>
      <c r="C3639" s="243" t="n">
        <f aca="false">SUM(D3639:J3639)</f>
        <v>0</v>
      </c>
      <c r="D3639" s="216" t="n">
        <v>0</v>
      </c>
      <c r="E3639" s="216" t="n">
        <v>0</v>
      </c>
      <c r="F3639" s="216" t="n">
        <v>0</v>
      </c>
      <c r="G3639" s="216" t="n">
        <v>0</v>
      </c>
      <c r="H3639" s="216" t="n">
        <v>0</v>
      </c>
      <c r="I3639" s="216" t="n">
        <v>0</v>
      </c>
      <c r="J3639" s="216" t="n">
        <v>0</v>
      </c>
      <c r="K3639" s="216" t="n">
        <v>0</v>
      </c>
      <c r="L3639" s="246" t="n">
        <v>0</v>
      </c>
    </row>
    <row r="3640" customFormat="false" ht="12.75" hidden="false" customHeight="false" outlineLevel="0" collapsed="false">
      <c r="B3640" s="242" t="n">
        <v>40160</v>
      </c>
      <c r="C3640" s="243" t="n">
        <f aca="false">SUM(D3640:J3640)</f>
        <v>0</v>
      </c>
      <c r="D3640" s="216" t="n">
        <v>0</v>
      </c>
      <c r="E3640" s="216" t="n">
        <v>0</v>
      </c>
      <c r="F3640" s="216" t="n">
        <v>0</v>
      </c>
      <c r="G3640" s="216" t="n">
        <v>0</v>
      </c>
      <c r="H3640" s="216" t="n">
        <v>0</v>
      </c>
      <c r="I3640" s="216" t="n">
        <v>0</v>
      </c>
      <c r="J3640" s="216" t="n">
        <v>0</v>
      </c>
      <c r="K3640" s="216" t="n">
        <v>0</v>
      </c>
      <c r="L3640" s="246" t="n">
        <v>0</v>
      </c>
    </row>
    <row r="3641" customFormat="false" ht="12.75" hidden="false" customHeight="false" outlineLevel="0" collapsed="false">
      <c r="B3641" s="242" t="n">
        <v>40161</v>
      </c>
      <c r="C3641" s="243" t="n">
        <f aca="false">SUM(D3641:J3641)</f>
        <v>0</v>
      </c>
      <c r="D3641" s="216" t="n">
        <v>0</v>
      </c>
      <c r="E3641" s="216" t="n">
        <v>0</v>
      </c>
      <c r="F3641" s="216" t="n">
        <v>0</v>
      </c>
      <c r="G3641" s="216" t="n">
        <v>0</v>
      </c>
      <c r="H3641" s="216" t="n">
        <v>0</v>
      </c>
      <c r="I3641" s="216" t="n">
        <v>0</v>
      </c>
      <c r="J3641" s="216" t="n">
        <v>0</v>
      </c>
      <c r="K3641" s="216" t="n">
        <v>0</v>
      </c>
      <c r="L3641" s="246" t="n">
        <v>0</v>
      </c>
    </row>
    <row r="3642" customFormat="false" ht="12.75" hidden="false" customHeight="false" outlineLevel="0" collapsed="false">
      <c r="B3642" s="242" t="n">
        <v>40162</v>
      </c>
      <c r="C3642" s="243" t="n">
        <f aca="false">SUM(D3642:J3642)</f>
        <v>0</v>
      </c>
      <c r="D3642" s="216" t="n">
        <v>0</v>
      </c>
      <c r="E3642" s="216" t="n">
        <v>0</v>
      </c>
      <c r="F3642" s="216" t="n">
        <v>0</v>
      </c>
      <c r="G3642" s="216" t="n">
        <v>0</v>
      </c>
      <c r="H3642" s="216" t="n">
        <v>0</v>
      </c>
      <c r="I3642" s="216" t="n">
        <v>0</v>
      </c>
      <c r="J3642" s="216" t="n">
        <v>0</v>
      </c>
      <c r="K3642" s="216" t="n">
        <v>0</v>
      </c>
      <c r="L3642" s="246" t="n">
        <v>0</v>
      </c>
    </row>
    <row r="3643" customFormat="false" ht="12.75" hidden="false" customHeight="false" outlineLevel="0" collapsed="false">
      <c r="B3643" s="242" t="n">
        <v>40163</v>
      </c>
      <c r="C3643" s="243" t="n">
        <f aca="false">SUM(D3643:J3643)</f>
        <v>0</v>
      </c>
      <c r="D3643" s="216" t="n">
        <v>0</v>
      </c>
      <c r="E3643" s="216" t="n">
        <v>0</v>
      </c>
      <c r="F3643" s="216" t="n">
        <v>0</v>
      </c>
      <c r="G3643" s="216" t="n">
        <v>0</v>
      </c>
      <c r="H3643" s="216" t="n">
        <v>0</v>
      </c>
      <c r="I3643" s="216" t="n">
        <v>0</v>
      </c>
      <c r="J3643" s="216" t="n">
        <v>0</v>
      </c>
      <c r="K3643" s="216" t="n">
        <v>0</v>
      </c>
      <c r="L3643" s="246" t="n">
        <v>0</v>
      </c>
    </row>
    <row r="3644" customFormat="false" ht="12.75" hidden="false" customHeight="false" outlineLevel="0" collapsed="false">
      <c r="B3644" s="242" t="n">
        <v>40164</v>
      </c>
      <c r="C3644" s="243" t="n">
        <f aca="false">SUM(D3644:J3644)</f>
        <v>0</v>
      </c>
      <c r="D3644" s="216" t="n">
        <v>0</v>
      </c>
      <c r="E3644" s="216" t="n">
        <v>0</v>
      </c>
      <c r="F3644" s="216" t="n">
        <v>0</v>
      </c>
      <c r="G3644" s="216" t="n">
        <v>0</v>
      </c>
      <c r="H3644" s="216" t="n">
        <v>0</v>
      </c>
      <c r="I3644" s="216" t="n">
        <v>0</v>
      </c>
      <c r="J3644" s="216" t="n">
        <v>0</v>
      </c>
      <c r="K3644" s="216" t="n">
        <v>0</v>
      </c>
      <c r="L3644" s="246" t="n">
        <v>0</v>
      </c>
    </row>
    <row r="3645" customFormat="false" ht="12.75" hidden="false" customHeight="false" outlineLevel="0" collapsed="false">
      <c r="B3645" s="242" t="n">
        <v>40165</v>
      </c>
      <c r="C3645" s="243" t="n">
        <f aca="false">SUM(D3645:J3645)</f>
        <v>0</v>
      </c>
      <c r="D3645" s="216" t="n">
        <v>0</v>
      </c>
      <c r="E3645" s="216" t="n">
        <v>0</v>
      </c>
      <c r="F3645" s="216" t="n">
        <v>0</v>
      </c>
      <c r="G3645" s="216" t="n">
        <v>0</v>
      </c>
      <c r="H3645" s="216" t="n">
        <v>0</v>
      </c>
      <c r="I3645" s="216" t="n">
        <v>0</v>
      </c>
      <c r="J3645" s="216" t="n">
        <v>0</v>
      </c>
      <c r="K3645" s="216" t="n">
        <v>0</v>
      </c>
      <c r="L3645" s="246" t="n">
        <v>0</v>
      </c>
    </row>
    <row r="3646" customFormat="false" ht="12.75" hidden="false" customHeight="false" outlineLevel="0" collapsed="false">
      <c r="B3646" s="242" t="n">
        <v>40166</v>
      </c>
      <c r="C3646" s="243" t="n">
        <f aca="false">SUM(D3646:J3646)</f>
        <v>0</v>
      </c>
      <c r="D3646" s="216" t="n">
        <v>0</v>
      </c>
      <c r="E3646" s="216" t="n">
        <v>0</v>
      </c>
      <c r="F3646" s="216" t="n">
        <v>0</v>
      </c>
      <c r="G3646" s="216" t="n">
        <v>0</v>
      </c>
      <c r="H3646" s="216" t="n">
        <v>0</v>
      </c>
      <c r="I3646" s="216" t="n">
        <v>0</v>
      </c>
      <c r="J3646" s="216" t="n">
        <v>0</v>
      </c>
      <c r="K3646" s="216" t="n">
        <v>0</v>
      </c>
      <c r="L3646" s="246" t="n">
        <v>0</v>
      </c>
    </row>
    <row r="3647" customFormat="false" ht="12.75" hidden="false" customHeight="false" outlineLevel="0" collapsed="false">
      <c r="B3647" s="242" t="n">
        <v>40167</v>
      </c>
      <c r="C3647" s="243" t="n">
        <f aca="false">SUM(D3647:J3647)</f>
        <v>0</v>
      </c>
      <c r="D3647" s="216" t="n">
        <v>0</v>
      </c>
      <c r="E3647" s="216" t="n">
        <v>0</v>
      </c>
      <c r="F3647" s="216" t="n">
        <v>0</v>
      </c>
      <c r="G3647" s="216" t="n">
        <v>0</v>
      </c>
      <c r="H3647" s="216" t="n">
        <v>0</v>
      </c>
      <c r="I3647" s="216" t="n">
        <v>0</v>
      </c>
      <c r="J3647" s="216" t="n">
        <v>0</v>
      </c>
      <c r="K3647" s="216" t="n">
        <v>0</v>
      </c>
      <c r="L3647" s="246" t="n">
        <v>0</v>
      </c>
    </row>
    <row r="3648" customFormat="false" ht="12.75" hidden="false" customHeight="false" outlineLevel="0" collapsed="false">
      <c r="B3648" s="242" t="n">
        <v>40168</v>
      </c>
      <c r="C3648" s="243" t="n">
        <f aca="false">SUM(D3648:J3648)</f>
        <v>0</v>
      </c>
      <c r="D3648" s="216" t="n">
        <v>0</v>
      </c>
      <c r="E3648" s="216" t="n">
        <v>0</v>
      </c>
      <c r="F3648" s="216" t="n">
        <v>0</v>
      </c>
      <c r="G3648" s="216" t="n">
        <v>0</v>
      </c>
      <c r="H3648" s="216" t="n">
        <v>0</v>
      </c>
      <c r="I3648" s="216" t="n">
        <v>0</v>
      </c>
      <c r="J3648" s="216" t="n">
        <v>0</v>
      </c>
      <c r="K3648" s="216" t="n">
        <v>1</v>
      </c>
      <c r="L3648" s="246" t="n">
        <v>0</v>
      </c>
    </row>
    <row r="3649" customFormat="false" ht="12.75" hidden="false" customHeight="false" outlineLevel="0" collapsed="false">
      <c r="B3649" s="242" t="n">
        <v>40169</v>
      </c>
      <c r="C3649" s="243" t="n">
        <f aca="false">SUM(D3649:J3649)</f>
        <v>0</v>
      </c>
      <c r="D3649" s="216" t="n">
        <v>0</v>
      </c>
      <c r="E3649" s="216" t="n">
        <v>0</v>
      </c>
      <c r="F3649" s="216" t="n">
        <v>0</v>
      </c>
      <c r="G3649" s="216" t="n">
        <v>0</v>
      </c>
      <c r="H3649" s="216" t="n">
        <v>0</v>
      </c>
      <c r="I3649" s="216" t="n">
        <v>0</v>
      </c>
      <c r="J3649" s="216" t="n">
        <v>0</v>
      </c>
      <c r="K3649" s="216" t="n">
        <v>1</v>
      </c>
      <c r="L3649" s="246" t="n">
        <v>0</v>
      </c>
    </row>
    <row r="3650" customFormat="false" ht="12.75" hidden="false" customHeight="false" outlineLevel="0" collapsed="false">
      <c r="B3650" s="242" t="n">
        <v>40170</v>
      </c>
      <c r="C3650" s="243" t="n">
        <f aca="false">SUM(D3650:J3650)</f>
        <v>0</v>
      </c>
      <c r="D3650" s="216" t="n">
        <v>0</v>
      </c>
      <c r="E3650" s="216" t="n">
        <v>0</v>
      </c>
      <c r="F3650" s="216" t="n">
        <v>0</v>
      </c>
      <c r="G3650" s="216" t="n">
        <v>0</v>
      </c>
      <c r="H3650" s="216" t="n">
        <v>0</v>
      </c>
      <c r="I3650" s="216" t="n">
        <v>0</v>
      </c>
      <c r="J3650" s="216" t="n">
        <v>0</v>
      </c>
      <c r="K3650" s="216" t="n">
        <v>1</v>
      </c>
      <c r="L3650" s="246" t="n">
        <v>0</v>
      </c>
    </row>
    <row r="3651" customFormat="false" ht="12.75" hidden="false" customHeight="false" outlineLevel="0" collapsed="false">
      <c r="B3651" s="242" t="n">
        <v>40171</v>
      </c>
      <c r="C3651" s="243" t="n">
        <f aca="false">SUM(D3651:J3651)</f>
        <v>0</v>
      </c>
      <c r="D3651" s="216" t="n">
        <v>0</v>
      </c>
      <c r="E3651" s="216" t="n">
        <v>0</v>
      </c>
      <c r="F3651" s="216" t="n">
        <v>0</v>
      </c>
      <c r="G3651" s="216" t="n">
        <v>0</v>
      </c>
      <c r="H3651" s="216" t="n">
        <v>0</v>
      </c>
      <c r="I3651" s="216" t="n">
        <v>0</v>
      </c>
      <c r="J3651" s="216" t="n">
        <v>0</v>
      </c>
      <c r="K3651" s="216" t="n">
        <v>1</v>
      </c>
      <c r="L3651" s="246" t="n">
        <v>0</v>
      </c>
    </row>
    <row r="3652" customFormat="false" ht="12.75" hidden="false" customHeight="false" outlineLevel="0" collapsed="false">
      <c r="B3652" s="242" t="n">
        <v>40172</v>
      </c>
      <c r="C3652" s="243" t="n">
        <f aca="false">SUM(D3652:J3652)</f>
        <v>1</v>
      </c>
      <c r="D3652" s="216" t="n">
        <v>0</v>
      </c>
      <c r="E3652" s="216" t="n">
        <v>0</v>
      </c>
      <c r="F3652" s="216" t="n">
        <v>0</v>
      </c>
      <c r="G3652" s="216" t="n">
        <v>0</v>
      </c>
      <c r="H3652" s="216" t="n">
        <v>0</v>
      </c>
      <c r="I3652" s="216" t="n">
        <v>0</v>
      </c>
      <c r="J3652" s="216" t="n">
        <v>1</v>
      </c>
      <c r="K3652" s="216" t="n">
        <v>0</v>
      </c>
      <c r="L3652" s="246" t="n">
        <v>0</v>
      </c>
    </row>
    <row r="3653" customFormat="false" ht="12.75" hidden="false" customHeight="false" outlineLevel="0" collapsed="false">
      <c r="B3653" s="242" t="n">
        <v>40173</v>
      </c>
      <c r="C3653" s="243" t="n">
        <f aca="false">SUM(D3653:J3653)</f>
        <v>0</v>
      </c>
      <c r="D3653" s="216" t="n">
        <v>0</v>
      </c>
      <c r="E3653" s="216" t="n">
        <v>0</v>
      </c>
      <c r="F3653" s="216" t="n">
        <v>0</v>
      </c>
      <c r="G3653" s="216" t="n">
        <v>0</v>
      </c>
      <c r="H3653" s="216" t="n">
        <v>0</v>
      </c>
      <c r="I3653" s="216" t="n">
        <v>0</v>
      </c>
      <c r="J3653" s="216" t="n">
        <v>0</v>
      </c>
      <c r="K3653" s="216" t="n">
        <v>0</v>
      </c>
      <c r="L3653" s="246" t="n">
        <v>0</v>
      </c>
    </row>
    <row r="3654" customFormat="false" ht="12.75" hidden="false" customHeight="false" outlineLevel="0" collapsed="false">
      <c r="B3654" s="242" t="n">
        <v>40174</v>
      </c>
      <c r="C3654" s="243" t="n">
        <f aca="false">SUM(D3654:J3654)</f>
        <v>0</v>
      </c>
      <c r="D3654" s="216" t="n">
        <v>0</v>
      </c>
      <c r="E3654" s="216" t="n">
        <v>0</v>
      </c>
      <c r="F3654" s="216" t="n">
        <v>0</v>
      </c>
      <c r="G3654" s="216" t="n">
        <v>0</v>
      </c>
      <c r="H3654" s="216" t="n">
        <v>0</v>
      </c>
      <c r="I3654" s="216" t="n">
        <v>0</v>
      </c>
      <c r="J3654" s="216" t="n">
        <v>0</v>
      </c>
      <c r="K3654" s="216" t="n">
        <v>0</v>
      </c>
      <c r="L3654" s="246" t="n">
        <v>0</v>
      </c>
    </row>
    <row r="3655" customFormat="false" ht="12.75" hidden="false" customHeight="false" outlineLevel="0" collapsed="false">
      <c r="B3655" s="242" t="n">
        <v>40175</v>
      </c>
      <c r="C3655" s="243" t="n">
        <f aca="false">SUM(D3655:J3655)</f>
        <v>0</v>
      </c>
      <c r="D3655" s="216" t="n">
        <v>0</v>
      </c>
      <c r="E3655" s="216" t="n">
        <v>0</v>
      </c>
      <c r="F3655" s="216" t="n">
        <v>0</v>
      </c>
      <c r="G3655" s="216" t="n">
        <v>0</v>
      </c>
      <c r="H3655" s="216" t="n">
        <v>0</v>
      </c>
      <c r="I3655" s="216" t="n">
        <v>0</v>
      </c>
      <c r="J3655" s="216" t="n">
        <v>0</v>
      </c>
      <c r="K3655" s="216" t="n">
        <v>0</v>
      </c>
      <c r="L3655" s="246" t="n">
        <v>1</v>
      </c>
    </row>
    <row r="3656" customFormat="false" ht="12.75" hidden="false" customHeight="false" outlineLevel="0" collapsed="false">
      <c r="B3656" s="242" t="n">
        <v>40176</v>
      </c>
      <c r="C3656" s="243" t="n">
        <f aca="false">SUM(D3656:J3656)</f>
        <v>0</v>
      </c>
      <c r="D3656" s="216" t="n">
        <v>0</v>
      </c>
      <c r="E3656" s="216" t="n">
        <v>0</v>
      </c>
      <c r="F3656" s="216" t="n">
        <v>0</v>
      </c>
      <c r="G3656" s="216" t="n">
        <v>0</v>
      </c>
      <c r="H3656" s="216" t="n">
        <v>0</v>
      </c>
      <c r="I3656" s="216" t="n">
        <v>0</v>
      </c>
      <c r="J3656" s="216" t="n">
        <v>0</v>
      </c>
      <c r="K3656" s="216" t="n">
        <v>0</v>
      </c>
      <c r="L3656" s="246" t="n">
        <v>1</v>
      </c>
    </row>
    <row r="3657" customFormat="false" ht="12.75" hidden="false" customHeight="false" outlineLevel="0" collapsed="false">
      <c r="B3657" s="242" t="n">
        <v>40177</v>
      </c>
      <c r="C3657" s="243" t="n">
        <f aca="false">SUM(D3657:J3657)</f>
        <v>0</v>
      </c>
      <c r="D3657" s="216" t="n">
        <v>0</v>
      </c>
      <c r="E3657" s="216" t="n">
        <v>0</v>
      </c>
      <c r="F3657" s="216" t="n">
        <v>0</v>
      </c>
      <c r="G3657" s="216" t="n">
        <v>0</v>
      </c>
      <c r="H3657" s="216" t="n">
        <v>0</v>
      </c>
      <c r="I3657" s="216" t="n">
        <v>0</v>
      </c>
      <c r="J3657" s="216" t="n">
        <v>0</v>
      </c>
      <c r="K3657" s="216" t="n">
        <v>0</v>
      </c>
      <c r="L3657" s="246" t="n">
        <v>1</v>
      </c>
    </row>
    <row r="3658" customFormat="false" ht="12.75" hidden="false" customHeight="false" outlineLevel="0" collapsed="false">
      <c r="B3658" s="242" t="n">
        <v>40178</v>
      </c>
      <c r="C3658" s="243" t="n">
        <f aca="false">SUM(D3658:J3658)</f>
        <v>0</v>
      </c>
      <c r="D3658" s="216" t="n">
        <v>0</v>
      </c>
      <c r="E3658" s="216" t="n">
        <v>0</v>
      </c>
      <c r="F3658" s="216" t="n">
        <v>0</v>
      </c>
      <c r="G3658" s="216" t="n">
        <v>0</v>
      </c>
      <c r="H3658" s="216" t="n">
        <v>0</v>
      </c>
      <c r="I3658" s="216" t="n">
        <v>0</v>
      </c>
      <c r="J3658" s="216" t="n">
        <v>0</v>
      </c>
      <c r="K3658" s="216" t="n">
        <v>0</v>
      </c>
      <c r="L3658" s="246" t="n">
        <v>1</v>
      </c>
    </row>
    <row r="3659" customFormat="false" ht="12.75" hidden="false" customHeight="false" outlineLevel="0" collapsed="false">
      <c r="B3659" s="242" t="n">
        <v>40179</v>
      </c>
      <c r="C3659" s="243" t="n">
        <f aca="false">SUM(D3659:J3659)</f>
        <v>1</v>
      </c>
      <c r="D3659" s="216" t="n">
        <v>1</v>
      </c>
      <c r="E3659" s="216" t="n">
        <v>0</v>
      </c>
      <c r="F3659" s="216" t="n">
        <v>0</v>
      </c>
      <c r="G3659" s="216" t="n">
        <v>0</v>
      </c>
      <c r="H3659" s="216" t="n">
        <v>0</v>
      </c>
      <c r="I3659" s="216" t="n">
        <v>0</v>
      </c>
      <c r="J3659" s="216" t="n">
        <v>0</v>
      </c>
      <c r="K3659" s="216" t="n">
        <v>0</v>
      </c>
      <c r="L3659" s="246" t="n">
        <v>0</v>
      </c>
    </row>
    <row r="3660" customFormat="false" ht="12.75" hidden="false" customHeight="false" outlineLevel="0" collapsed="false">
      <c r="B3660" s="242" t="n">
        <v>40180</v>
      </c>
      <c r="C3660" s="243" t="n">
        <f aca="false">SUM(D3660:J3660)</f>
        <v>0</v>
      </c>
      <c r="D3660" s="216" t="n">
        <v>0</v>
      </c>
      <c r="E3660" s="216" t="n">
        <v>0</v>
      </c>
      <c r="F3660" s="216" t="n">
        <v>0</v>
      </c>
      <c r="G3660" s="216" t="n">
        <v>0</v>
      </c>
      <c r="H3660" s="216" t="n">
        <v>0</v>
      </c>
      <c r="I3660" s="216" t="n">
        <v>0</v>
      </c>
      <c r="J3660" s="216" t="n">
        <v>0</v>
      </c>
      <c r="K3660" s="216" t="n">
        <v>0</v>
      </c>
      <c r="L3660" s="246" t="n">
        <v>0</v>
      </c>
    </row>
    <row r="3661" customFormat="false" ht="12.75" hidden="false" customHeight="false" outlineLevel="0" collapsed="false">
      <c r="B3661" s="242" t="n">
        <v>40181</v>
      </c>
      <c r="C3661" s="243" t="n">
        <f aca="false">SUM(D3661:J3661)</f>
        <v>0</v>
      </c>
      <c r="D3661" s="216" t="n">
        <v>0</v>
      </c>
      <c r="E3661" s="216" t="n">
        <v>0</v>
      </c>
      <c r="F3661" s="216" t="n">
        <v>0</v>
      </c>
      <c r="G3661" s="216" t="n">
        <v>0</v>
      </c>
      <c r="H3661" s="216" t="n">
        <v>0</v>
      </c>
      <c r="I3661" s="216" t="n">
        <v>0</v>
      </c>
      <c r="J3661" s="216" t="n">
        <v>0</v>
      </c>
      <c r="K3661" s="216" t="n">
        <v>0</v>
      </c>
      <c r="L3661" s="246" t="n">
        <v>0</v>
      </c>
    </row>
    <row r="3662" customFormat="false" ht="12.75" hidden="false" customHeight="false" outlineLevel="0" collapsed="false">
      <c r="B3662" s="242" t="n">
        <v>40182</v>
      </c>
      <c r="C3662" s="243" t="n">
        <f aca="false">SUM(D3662:J3662)</f>
        <v>0</v>
      </c>
      <c r="D3662" s="216" t="n">
        <v>0</v>
      </c>
      <c r="E3662" s="216" t="n">
        <v>0</v>
      </c>
      <c r="F3662" s="216" t="n">
        <v>0</v>
      </c>
      <c r="G3662" s="216" t="n">
        <v>0</v>
      </c>
      <c r="H3662" s="216" t="n">
        <v>0</v>
      </c>
      <c r="I3662" s="216" t="n">
        <v>0</v>
      </c>
      <c r="J3662" s="216" t="n">
        <v>0</v>
      </c>
      <c r="K3662" s="216" t="n">
        <v>0</v>
      </c>
      <c r="L3662" s="246" t="n">
        <v>0</v>
      </c>
    </row>
    <row r="3663" customFormat="false" ht="12.75" hidden="false" customHeight="false" outlineLevel="0" collapsed="false">
      <c r="B3663" s="242" t="n">
        <v>40183</v>
      </c>
      <c r="C3663" s="243" t="n">
        <f aca="false">SUM(D3663:J3663)</f>
        <v>0</v>
      </c>
      <c r="D3663" s="216" t="n">
        <v>0</v>
      </c>
      <c r="E3663" s="216" t="n">
        <v>0</v>
      </c>
      <c r="F3663" s="216" t="n">
        <v>0</v>
      </c>
      <c r="G3663" s="216" t="n">
        <v>0</v>
      </c>
      <c r="H3663" s="216" t="n">
        <v>0</v>
      </c>
      <c r="I3663" s="216" t="n">
        <v>0</v>
      </c>
      <c r="J3663" s="216" t="n">
        <v>0</v>
      </c>
      <c r="K3663" s="216" t="n">
        <v>0</v>
      </c>
      <c r="L3663" s="246" t="n">
        <v>0</v>
      </c>
    </row>
    <row r="3664" customFormat="false" ht="12.75" hidden="false" customHeight="false" outlineLevel="0" collapsed="false">
      <c r="B3664" s="242" t="n">
        <v>40184</v>
      </c>
      <c r="C3664" s="243" t="n">
        <f aca="false">SUM(D3664:J3664)</f>
        <v>0</v>
      </c>
      <c r="D3664" s="216" t="n">
        <v>0</v>
      </c>
      <c r="E3664" s="216" t="n">
        <v>0</v>
      </c>
      <c r="F3664" s="216" t="n">
        <v>0</v>
      </c>
      <c r="G3664" s="216" t="n">
        <v>0</v>
      </c>
      <c r="H3664" s="216" t="n">
        <v>0</v>
      </c>
      <c r="I3664" s="216" t="n">
        <v>0</v>
      </c>
      <c r="J3664" s="216" t="n">
        <v>0</v>
      </c>
      <c r="K3664" s="216" t="n">
        <v>0</v>
      </c>
      <c r="L3664" s="246" t="n">
        <v>0</v>
      </c>
    </row>
    <row r="3665" customFormat="false" ht="12.75" hidden="false" customHeight="false" outlineLevel="0" collapsed="false">
      <c r="B3665" s="242" t="n">
        <v>40185</v>
      </c>
      <c r="C3665" s="243" t="n">
        <f aca="false">SUM(D3665:J3665)</f>
        <v>0</v>
      </c>
      <c r="D3665" s="216" t="n">
        <v>0</v>
      </c>
      <c r="E3665" s="216" t="n">
        <v>0</v>
      </c>
      <c r="F3665" s="216" t="n">
        <v>0</v>
      </c>
      <c r="G3665" s="216" t="n">
        <v>0</v>
      </c>
      <c r="H3665" s="216" t="n">
        <v>0</v>
      </c>
      <c r="I3665" s="216" t="n">
        <v>0</v>
      </c>
      <c r="J3665" s="216" t="n">
        <v>0</v>
      </c>
      <c r="K3665" s="216" t="n">
        <v>0</v>
      </c>
      <c r="L3665" s="246" t="n">
        <v>0</v>
      </c>
    </row>
    <row r="3666" customFormat="false" ht="12.75" hidden="false" customHeight="false" outlineLevel="0" collapsed="false">
      <c r="B3666" s="242" t="n">
        <v>40186</v>
      </c>
      <c r="C3666" s="243" t="n">
        <f aca="false">SUM(D3666:J3666)</f>
        <v>0</v>
      </c>
      <c r="D3666" s="216" t="n">
        <v>0</v>
      </c>
      <c r="E3666" s="216" t="n">
        <v>0</v>
      </c>
      <c r="F3666" s="216" t="n">
        <v>0</v>
      </c>
      <c r="G3666" s="216" t="n">
        <v>0</v>
      </c>
      <c r="H3666" s="216" t="n">
        <v>0</v>
      </c>
      <c r="I3666" s="216" t="n">
        <v>0</v>
      </c>
      <c r="J3666" s="216" t="n">
        <v>0</v>
      </c>
      <c r="K3666" s="216" t="n">
        <v>0</v>
      </c>
      <c r="L3666" s="246" t="n">
        <v>0</v>
      </c>
    </row>
    <row r="3667" customFormat="false" ht="12.75" hidden="false" customHeight="false" outlineLevel="0" collapsed="false">
      <c r="B3667" s="242" t="n">
        <v>40187</v>
      </c>
      <c r="C3667" s="243" t="n">
        <f aca="false">SUM(D3667:J3667)</f>
        <v>0</v>
      </c>
      <c r="D3667" s="216" t="n">
        <v>0</v>
      </c>
      <c r="E3667" s="216" t="n">
        <v>0</v>
      </c>
      <c r="F3667" s="216" t="n">
        <v>0</v>
      </c>
      <c r="G3667" s="216" t="n">
        <v>0</v>
      </c>
      <c r="H3667" s="216" t="n">
        <v>0</v>
      </c>
      <c r="I3667" s="216" t="n">
        <v>0</v>
      </c>
      <c r="J3667" s="216" t="n">
        <v>0</v>
      </c>
      <c r="K3667" s="216" t="n">
        <v>0</v>
      </c>
      <c r="L3667" s="246" t="n">
        <v>0</v>
      </c>
    </row>
    <row r="3668" customFormat="false" ht="12.75" hidden="false" customHeight="false" outlineLevel="0" collapsed="false">
      <c r="B3668" s="242" t="n">
        <v>40188</v>
      </c>
      <c r="C3668" s="243" t="n">
        <f aca="false">SUM(D3668:J3668)</f>
        <v>0</v>
      </c>
      <c r="D3668" s="216" t="n">
        <v>0</v>
      </c>
      <c r="E3668" s="216" t="n">
        <v>0</v>
      </c>
      <c r="F3668" s="216" t="n">
        <v>0</v>
      </c>
      <c r="G3668" s="216" t="n">
        <v>0</v>
      </c>
      <c r="H3668" s="216" t="n">
        <v>0</v>
      </c>
      <c r="I3668" s="216" t="n">
        <v>0</v>
      </c>
      <c r="J3668" s="216" t="n">
        <v>0</v>
      </c>
      <c r="K3668" s="216" t="n">
        <v>0</v>
      </c>
      <c r="L3668" s="246" t="n">
        <v>0</v>
      </c>
    </row>
    <row r="3669" customFormat="false" ht="12.75" hidden="false" customHeight="false" outlineLevel="0" collapsed="false">
      <c r="B3669" s="242" t="n">
        <v>40189</v>
      </c>
      <c r="C3669" s="243" t="n">
        <f aca="false">SUM(D3669:J3669)</f>
        <v>0</v>
      </c>
      <c r="D3669" s="216" t="n">
        <v>0</v>
      </c>
      <c r="E3669" s="216" t="n">
        <v>0</v>
      </c>
      <c r="F3669" s="216" t="n">
        <v>0</v>
      </c>
      <c r="G3669" s="216" t="n">
        <v>0</v>
      </c>
      <c r="H3669" s="216" t="n">
        <v>0</v>
      </c>
      <c r="I3669" s="216" t="n">
        <v>0</v>
      </c>
      <c r="J3669" s="216" t="n">
        <v>0</v>
      </c>
      <c r="K3669" s="216" t="n">
        <v>0</v>
      </c>
      <c r="L3669" s="246" t="n">
        <v>0</v>
      </c>
    </row>
    <row r="3670" customFormat="false" ht="12.75" hidden="false" customHeight="false" outlineLevel="0" collapsed="false">
      <c r="B3670" s="242" t="n">
        <v>40190</v>
      </c>
      <c r="C3670" s="243" t="n">
        <f aca="false">SUM(D3670:J3670)</f>
        <v>0</v>
      </c>
      <c r="D3670" s="216" t="n">
        <v>0</v>
      </c>
      <c r="E3670" s="216" t="n">
        <v>0</v>
      </c>
      <c r="F3670" s="216" t="n">
        <v>0</v>
      </c>
      <c r="G3670" s="216" t="n">
        <v>0</v>
      </c>
      <c r="H3670" s="216" t="n">
        <v>0</v>
      </c>
      <c r="I3670" s="216" t="n">
        <v>0</v>
      </c>
      <c r="J3670" s="216" t="n">
        <v>0</v>
      </c>
      <c r="K3670" s="216" t="n">
        <v>0</v>
      </c>
      <c r="L3670" s="246" t="n">
        <v>0</v>
      </c>
    </row>
    <row r="3671" customFormat="false" ht="12.75" hidden="false" customHeight="false" outlineLevel="0" collapsed="false">
      <c r="B3671" s="242" t="n">
        <v>40191</v>
      </c>
      <c r="C3671" s="243" t="n">
        <f aca="false">SUM(D3671:J3671)</f>
        <v>0</v>
      </c>
      <c r="D3671" s="216" t="n">
        <v>0</v>
      </c>
      <c r="E3671" s="216" t="n">
        <v>0</v>
      </c>
      <c r="F3671" s="216" t="n">
        <v>0</v>
      </c>
      <c r="G3671" s="216" t="n">
        <v>0</v>
      </c>
      <c r="H3671" s="216" t="n">
        <v>0</v>
      </c>
      <c r="I3671" s="216" t="n">
        <v>0</v>
      </c>
      <c r="J3671" s="216" t="n">
        <v>0</v>
      </c>
      <c r="K3671" s="216" t="n">
        <v>0</v>
      </c>
      <c r="L3671" s="246" t="n">
        <v>0</v>
      </c>
    </row>
    <row r="3672" customFormat="false" ht="12.75" hidden="false" customHeight="false" outlineLevel="0" collapsed="false">
      <c r="B3672" s="242" t="n">
        <v>40192</v>
      </c>
      <c r="C3672" s="243" t="n">
        <f aca="false">SUM(D3672:J3672)</f>
        <v>0</v>
      </c>
      <c r="D3672" s="216" t="n">
        <v>0</v>
      </c>
      <c r="E3672" s="216" t="n">
        <v>0</v>
      </c>
      <c r="F3672" s="216" t="n">
        <v>0</v>
      </c>
      <c r="G3672" s="216" t="n">
        <v>0</v>
      </c>
      <c r="H3672" s="216" t="n">
        <v>0</v>
      </c>
      <c r="I3672" s="216" t="n">
        <v>0</v>
      </c>
      <c r="J3672" s="216" t="n">
        <v>0</v>
      </c>
      <c r="K3672" s="216" t="n">
        <v>0</v>
      </c>
      <c r="L3672" s="246" t="n">
        <v>0</v>
      </c>
    </row>
    <row r="3673" customFormat="false" ht="12.75" hidden="false" customHeight="false" outlineLevel="0" collapsed="false">
      <c r="B3673" s="242" t="n">
        <v>40193</v>
      </c>
      <c r="C3673" s="243" t="n">
        <f aca="false">SUM(D3673:J3673)</f>
        <v>0</v>
      </c>
      <c r="D3673" s="216" t="n">
        <v>0</v>
      </c>
      <c r="E3673" s="216" t="n">
        <v>0</v>
      </c>
      <c r="F3673" s="216" t="n">
        <v>0</v>
      </c>
      <c r="G3673" s="216" t="n">
        <v>0</v>
      </c>
      <c r="H3673" s="216" t="n">
        <v>0</v>
      </c>
      <c r="I3673" s="216" t="n">
        <v>0</v>
      </c>
      <c r="J3673" s="216" t="n">
        <v>0</v>
      </c>
      <c r="K3673" s="216" t="n">
        <v>0</v>
      </c>
      <c r="L3673" s="246" t="n">
        <v>0</v>
      </c>
    </row>
    <row r="3674" customFormat="false" ht="12.75" hidden="false" customHeight="false" outlineLevel="0" collapsed="false">
      <c r="B3674" s="242" t="n">
        <v>40194</v>
      </c>
      <c r="C3674" s="243" t="n">
        <f aca="false">SUM(D3674:J3674)</f>
        <v>0</v>
      </c>
      <c r="D3674" s="216" t="n">
        <v>0</v>
      </c>
      <c r="E3674" s="216" t="n">
        <v>0</v>
      </c>
      <c r="F3674" s="216" t="n">
        <v>0</v>
      </c>
      <c r="G3674" s="216" t="n">
        <v>0</v>
      </c>
      <c r="H3674" s="216" t="n">
        <v>0</v>
      </c>
      <c r="I3674" s="216" t="n">
        <v>0</v>
      </c>
      <c r="J3674" s="216" t="n">
        <v>0</v>
      </c>
      <c r="K3674" s="216" t="n">
        <v>0</v>
      </c>
      <c r="L3674" s="246" t="n">
        <v>0</v>
      </c>
    </row>
    <row r="3675" customFormat="false" ht="12.75" hidden="false" customHeight="false" outlineLevel="0" collapsed="false">
      <c r="B3675" s="242" t="n">
        <v>40195</v>
      </c>
      <c r="C3675" s="243" t="n">
        <f aca="false">SUM(D3675:J3675)</f>
        <v>0</v>
      </c>
      <c r="D3675" s="216" t="n">
        <v>0</v>
      </c>
      <c r="E3675" s="216" t="n">
        <v>0</v>
      </c>
      <c r="F3675" s="216" t="n">
        <v>0</v>
      </c>
      <c r="G3675" s="216" t="n">
        <v>0</v>
      </c>
      <c r="H3675" s="216" t="n">
        <v>0</v>
      </c>
      <c r="I3675" s="216" t="n">
        <v>0</v>
      </c>
      <c r="J3675" s="216" t="n">
        <v>0</v>
      </c>
      <c r="K3675" s="216" t="n">
        <v>0</v>
      </c>
      <c r="L3675" s="246" t="n">
        <v>0</v>
      </c>
    </row>
    <row r="3676" customFormat="false" ht="12.75" hidden="false" customHeight="false" outlineLevel="0" collapsed="false">
      <c r="B3676" s="242" t="n">
        <v>40196</v>
      </c>
      <c r="C3676" s="243" t="n">
        <f aca="false">SUM(D3676:J3676)</f>
        <v>0</v>
      </c>
      <c r="D3676" s="216" t="n">
        <v>0</v>
      </c>
      <c r="E3676" s="216" t="n">
        <v>0</v>
      </c>
      <c r="F3676" s="216" t="n">
        <v>0</v>
      </c>
      <c r="G3676" s="216" t="n">
        <v>0</v>
      </c>
      <c r="H3676" s="216" t="n">
        <v>0</v>
      </c>
      <c r="I3676" s="216" t="n">
        <v>0</v>
      </c>
      <c r="J3676" s="216" t="n">
        <v>0</v>
      </c>
      <c r="K3676" s="216" t="n">
        <v>0</v>
      </c>
      <c r="L3676" s="246" t="n">
        <v>0</v>
      </c>
    </row>
    <row r="3677" customFormat="false" ht="12.75" hidden="false" customHeight="false" outlineLevel="0" collapsed="false">
      <c r="B3677" s="242" t="n">
        <v>40197</v>
      </c>
      <c r="C3677" s="243" t="n">
        <f aca="false">SUM(D3677:J3677)</f>
        <v>0</v>
      </c>
      <c r="D3677" s="216" t="n">
        <v>0</v>
      </c>
      <c r="E3677" s="216" t="n">
        <v>0</v>
      </c>
      <c r="F3677" s="216" t="n">
        <v>0</v>
      </c>
      <c r="G3677" s="216" t="n">
        <v>0</v>
      </c>
      <c r="H3677" s="216" t="n">
        <v>0</v>
      </c>
      <c r="I3677" s="216" t="n">
        <v>0</v>
      </c>
      <c r="J3677" s="216" t="n">
        <v>0</v>
      </c>
      <c r="K3677" s="216" t="n">
        <v>0</v>
      </c>
      <c r="L3677" s="246" t="n">
        <v>0</v>
      </c>
    </row>
    <row r="3678" customFormat="false" ht="12.75" hidden="false" customHeight="false" outlineLevel="0" collapsed="false">
      <c r="B3678" s="242" t="n">
        <v>40198</v>
      </c>
      <c r="C3678" s="243" t="n">
        <f aca="false">SUM(D3678:J3678)</f>
        <v>0</v>
      </c>
      <c r="D3678" s="216" t="n">
        <v>0</v>
      </c>
      <c r="E3678" s="216" t="n">
        <v>0</v>
      </c>
      <c r="F3678" s="216" t="n">
        <v>0</v>
      </c>
      <c r="G3678" s="216" t="n">
        <v>0</v>
      </c>
      <c r="H3678" s="216" t="n">
        <v>0</v>
      </c>
      <c r="I3678" s="216" t="n">
        <v>0</v>
      </c>
      <c r="J3678" s="216" t="n">
        <v>0</v>
      </c>
      <c r="K3678" s="216" t="n">
        <v>0</v>
      </c>
      <c r="L3678" s="246" t="n">
        <v>0</v>
      </c>
    </row>
    <row r="3679" customFormat="false" ht="12.75" hidden="false" customHeight="false" outlineLevel="0" collapsed="false">
      <c r="B3679" s="242" t="n">
        <v>40199</v>
      </c>
      <c r="C3679" s="243" t="n">
        <f aca="false">SUM(D3679:J3679)</f>
        <v>0</v>
      </c>
      <c r="D3679" s="216" t="n">
        <v>0</v>
      </c>
      <c r="E3679" s="216" t="n">
        <v>0</v>
      </c>
      <c r="F3679" s="216" t="n">
        <v>0</v>
      </c>
      <c r="G3679" s="216" t="n">
        <v>0</v>
      </c>
      <c r="H3679" s="216" t="n">
        <v>0</v>
      </c>
      <c r="I3679" s="216" t="n">
        <v>0</v>
      </c>
      <c r="J3679" s="216" t="n">
        <v>0</v>
      </c>
      <c r="K3679" s="216" t="n">
        <v>0</v>
      </c>
      <c r="L3679" s="246" t="n">
        <v>0</v>
      </c>
    </row>
    <row r="3680" customFormat="false" ht="12.75" hidden="false" customHeight="false" outlineLevel="0" collapsed="false">
      <c r="B3680" s="242" t="n">
        <v>40200</v>
      </c>
      <c r="C3680" s="243" t="n">
        <f aca="false">SUM(D3680:J3680)</f>
        <v>0</v>
      </c>
      <c r="D3680" s="216" t="n">
        <v>0</v>
      </c>
      <c r="E3680" s="216" t="n">
        <v>0</v>
      </c>
      <c r="F3680" s="216" t="n">
        <v>0</v>
      </c>
      <c r="G3680" s="216" t="n">
        <v>0</v>
      </c>
      <c r="H3680" s="216" t="n">
        <v>0</v>
      </c>
      <c r="I3680" s="216" t="n">
        <v>0</v>
      </c>
      <c r="J3680" s="216" t="n">
        <v>0</v>
      </c>
      <c r="K3680" s="216" t="n">
        <v>0</v>
      </c>
      <c r="L3680" s="246" t="n">
        <v>0</v>
      </c>
    </row>
    <row r="3681" customFormat="false" ht="12.75" hidden="false" customHeight="false" outlineLevel="0" collapsed="false">
      <c r="B3681" s="242" t="n">
        <v>40201</v>
      </c>
      <c r="C3681" s="243" t="n">
        <f aca="false">SUM(D3681:J3681)</f>
        <v>0</v>
      </c>
      <c r="D3681" s="216" t="n">
        <v>0</v>
      </c>
      <c r="E3681" s="216" t="n">
        <v>0</v>
      </c>
      <c r="F3681" s="216" t="n">
        <v>0</v>
      </c>
      <c r="G3681" s="216" t="n">
        <v>0</v>
      </c>
      <c r="H3681" s="216" t="n">
        <v>0</v>
      </c>
      <c r="I3681" s="216" t="n">
        <v>0</v>
      </c>
      <c r="J3681" s="216" t="n">
        <v>0</v>
      </c>
      <c r="K3681" s="216" t="n">
        <v>0</v>
      </c>
      <c r="L3681" s="246" t="n">
        <v>0</v>
      </c>
    </row>
    <row r="3682" customFormat="false" ht="12.75" hidden="false" customHeight="false" outlineLevel="0" collapsed="false">
      <c r="B3682" s="242" t="n">
        <v>40202</v>
      </c>
      <c r="C3682" s="243" t="n">
        <f aca="false">SUM(D3682:J3682)</f>
        <v>0</v>
      </c>
      <c r="D3682" s="216" t="n">
        <v>0</v>
      </c>
      <c r="E3682" s="216" t="n">
        <v>0</v>
      </c>
      <c r="F3682" s="216" t="n">
        <v>0</v>
      </c>
      <c r="G3682" s="216" t="n">
        <v>0</v>
      </c>
      <c r="H3682" s="216" t="n">
        <v>0</v>
      </c>
      <c r="I3682" s="216" t="n">
        <v>0</v>
      </c>
      <c r="J3682" s="216" t="n">
        <v>0</v>
      </c>
      <c r="K3682" s="216" t="n">
        <v>0</v>
      </c>
      <c r="L3682" s="246" t="n">
        <v>0</v>
      </c>
    </row>
    <row r="3683" customFormat="false" ht="12.75" hidden="false" customHeight="false" outlineLevel="0" collapsed="false">
      <c r="B3683" s="242" t="n">
        <v>40203</v>
      </c>
      <c r="C3683" s="243" t="n">
        <f aca="false">SUM(D3683:J3683)</f>
        <v>0</v>
      </c>
      <c r="D3683" s="216" t="n">
        <v>0</v>
      </c>
      <c r="E3683" s="216" t="n">
        <v>0</v>
      </c>
      <c r="F3683" s="216" t="n">
        <v>0</v>
      </c>
      <c r="G3683" s="216" t="n">
        <v>0</v>
      </c>
      <c r="H3683" s="216" t="n">
        <v>0</v>
      </c>
      <c r="I3683" s="216" t="n">
        <v>0</v>
      </c>
      <c r="J3683" s="216" t="n">
        <v>0</v>
      </c>
      <c r="K3683" s="216" t="n">
        <v>0</v>
      </c>
      <c r="L3683" s="246" t="n">
        <v>0</v>
      </c>
    </row>
    <row r="3684" customFormat="false" ht="12.75" hidden="false" customHeight="false" outlineLevel="0" collapsed="false">
      <c r="B3684" s="242" t="n">
        <v>40204</v>
      </c>
      <c r="C3684" s="243" t="n">
        <f aca="false">SUM(D3684:J3684)</f>
        <v>0</v>
      </c>
      <c r="D3684" s="216" t="n">
        <v>0</v>
      </c>
      <c r="E3684" s="216" t="n">
        <v>0</v>
      </c>
      <c r="F3684" s="216" t="n">
        <v>0</v>
      </c>
      <c r="G3684" s="216" t="n">
        <v>0</v>
      </c>
      <c r="H3684" s="216" t="n">
        <v>0</v>
      </c>
      <c r="I3684" s="216" t="n">
        <v>0</v>
      </c>
      <c r="J3684" s="216" t="n">
        <v>0</v>
      </c>
      <c r="K3684" s="216" t="n">
        <v>0</v>
      </c>
      <c r="L3684" s="246" t="n">
        <v>0</v>
      </c>
    </row>
    <row r="3685" customFormat="false" ht="12.75" hidden="false" customHeight="false" outlineLevel="0" collapsed="false">
      <c r="B3685" s="242" t="n">
        <v>40205</v>
      </c>
      <c r="C3685" s="243" t="n">
        <f aca="false">SUM(D3685:J3685)</f>
        <v>0</v>
      </c>
      <c r="D3685" s="216" t="n">
        <v>0</v>
      </c>
      <c r="E3685" s="216" t="n">
        <v>0</v>
      </c>
      <c r="F3685" s="216" t="n">
        <v>0</v>
      </c>
      <c r="G3685" s="216" t="n">
        <v>0</v>
      </c>
      <c r="H3685" s="216" t="n">
        <v>0</v>
      </c>
      <c r="I3685" s="216" t="n">
        <v>0</v>
      </c>
      <c r="J3685" s="216" t="n">
        <v>0</v>
      </c>
      <c r="K3685" s="216" t="n">
        <v>0</v>
      </c>
      <c r="L3685" s="246" t="n">
        <v>0</v>
      </c>
    </row>
    <row r="3686" customFormat="false" ht="12.75" hidden="false" customHeight="false" outlineLevel="0" collapsed="false">
      <c r="B3686" s="242" t="n">
        <v>40206</v>
      </c>
      <c r="C3686" s="243" t="n">
        <f aca="false">SUM(D3686:J3686)</f>
        <v>0</v>
      </c>
      <c r="D3686" s="216" t="n">
        <v>0</v>
      </c>
      <c r="E3686" s="216" t="n">
        <v>0</v>
      </c>
      <c r="F3686" s="216" t="n">
        <v>0</v>
      </c>
      <c r="G3686" s="216" t="n">
        <v>0</v>
      </c>
      <c r="H3686" s="216" t="n">
        <v>0</v>
      </c>
      <c r="I3686" s="216" t="n">
        <v>0</v>
      </c>
      <c r="J3686" s="216" t="n">
        <v>0</v>
      </c>
      <c r="K3686" s="216" t="n">
        <v>0</v>
      </c>
      <c r="L3686" s="246" t="n">
        <v>0</v>
      </c>
    </row>
    <row r="3687" customFormat="false" ht="12.75" hidden="false" customHeight="false" outlineLevel="0" collapsed="false">
      <c r="B3687" s="242" t="n">
        <v>40207</v>
      </c>
      <c r="C3687" s="243" t="n">
        <f aca="false">SUM(D3687:J3687)</f>
        <v>0</v>
      </c>
      <c r="D3687" s="216" t="n">
        <v>0</v>
      </c>
      <c r="E3687" s="216" t="n">
        <v>0</v>
      </c>
      <c r="F3687" s="216" t="n">
        <v>0</v>
      </c>
      <c r="G3687" s="216" t="n">
        <v>0</v>
      </c>
      <c r="H3687" s="216" t="n">
        <v>0</v>
      </c>
      <c r="I3687" s="216" t="n">
        <v>0</v>
      </c>
      <c r="J3687" s="216" t="n">
        <v>0</v>
      </c>
      <c r="K3687" s="216" t="n">
        <v>0</v>
      </c>
      <c r="L3687" s="246" t="n">
        <v>0</v>
      </c>
    </row>
    <row r="3688" customFormat="false" ht="12.75" hidden="false" customHeight="false" outlineLevel="0" collapsed="false">
      <c r="B3688" s="242" t="n">
        <v>40208</v>
      </c>
      <c r="C3688" s="243" t="n">
        <f aca="false">SUM(D3688:J3688)</f>
        <v>0</v>
      </c>
      <c r="D3688" s="216" t="n">
        <v>0</v>
      </c>
      <c r="E3688" s="216" t="n">
        <v>0</v>
      </c>
      <c r="F3688" s="216" t="n">
        <v>0</v>
      </c>
      <c r="G3688" s="216" t="n">
        <v>0</v>
      </c>
      <c r="H3688" s="216" t="n">
        <v>0</v>
      </c>
      <c r="I3688" s="216" t="n">
        <v>0</v>
      </c>
      <c r="J3688" s="216" t="n">
        <v>0</v>
      </c>
      <c r="K3688" s="216" t="n">
        <v>0</v>
      </c>
      <c r="L3688" s="246" t="n">
        <v>0</v>
      </c>
    </row>
    <row r="3689" customFormat="false" ht="12.75" hidden="false" customHeight="false" outlineLevel="0" collapsed="false">
      <c r="B3689" s="242" t="n">
        <v>40209</v>
      </c>
      <c r="C3689" s="243" t="n">
        <f aca="false">SUM(D3689:J3689)</f>
        <v>0</v>
      </c>
      <c r="D3689" s="216" t="n">
        <v>0</v>
      </c>
      <c r="E3689" s="216" t="n">
        <v>0</v>
      </c>
      <c r="F3689" s="216" t="n">
        <v>0</v>
      </c>
      <c r="G3689" s="216" t="n">
        <v>0</v>
      </c>
      <c r="H3689" s="216" t="n">
        <v>0</v>
      </c>
      <c r="I3689" s="216" t="n">
        <v>0</v>
      </c>
      <c r="J3689" s="216" t="n">
        <v>0</v>
      </c>
      <c r="K3689" s="216" t="n">
        <v>0</v>
      </c>
      <c r="L3689" s="246" t="n">
        <v>0</v>
      </c>
    </row>
    <row r="3690" customFormat="false" ht="12.75" hidden="false" customHeight="false" outlineLevel="0" collapsed="false">
      <c r="B3690" s="242" t="n">
        <v>40210</v>
      </c>
      <c r="C3690" s="243" t="n">
        <f aca="false">SUM(D3690:J3690)</f>
        <v>0</v>
      </c>
      <c r="D3690" s="216" t="n">
        <v>0</v>
      </c>
      <c r="E3690" s="216" t="n">
        <v>0</v>
      </c>
      <c r="F3690" s="216" t="n">
        <v>0</v>
      </c>
      <c r="G3690" s="216" t="n">
        <v>0</v>
      </c>
      <c r="H3690" s="216" t="n">
        <v>0</v>
      </c>
      <c r="I3690" s="216" t="n">
        <v>0</v>
      </c>
      <c r="J3690" s="216" t="n">
        <v>0</v>
      </c>
      <c r="K3690" s="216" t="n">
        <v>0</v>
      </c>
      <c r="L3690" s="246" t="n">
        <v>0</v>
      </c>
    </row>
    <row r="3691" customFormat="false" ht="12.75" hidden="false" customHeight="false" outlineLevel="0" collapsed="false">
      <c r="B3691" s="242" t="n">
        <v>40211</v>
      </c>
      <c r="C3691" s="243" t="n">
        <f aca="false">SUM(D3691:J3691)</f>
        <v>0</v>
      </c>
      <c r="D3691" s="216" t="n">
        <v>0</v>
      </c>
      <c r="E3691" s="216" t="n">
        <v>0</v>
      </c>
      <c r="F3691" s="216" t="n">
        <v>0</v>
      </c>
      <c r="G3691" s="216" t="n">
        <v>0</v>
      </c>
      <c r="H3691" s="216" t="n">
        <v>0</v>
      </c>
      <c r="I3691" s="216" t="n">
        <v>0</v>
      </c>
      <c r="J3691" s="216" t="n">
        <v>0</v>
      </c>
      <c r="K3691" s="216" t="n">
        <v>0</v>
      </c>
      <c r="L3691" s="246" t="n">
        <v>0</v>
      </c>
    </row>
    <row r="3692" customFormat="false" ht="12.75" hidden="false" customHeight="false" outlineLevel="0" collapsed="false">
      <c r="B3692" s="242" t="n">
        <v>40212</v>
      </c>
      <c r="C3692" s="243" t="n">
        <f aca="false">SUM(D3692:J3692)</f>
        <v>0</v>
      </c>
      <c r="D3692" s="216" t="n">
        <v>0</v>
      </c>
      <c r="E3692" s="216" t="n">
        <v>0</v>
      </c>
      <c r="F3692" s="216" t="n">
        <v>0</v>
      </c>
      <c r="G3692" s="216" t="n">
        <v>0</v>
      </c>
      <c r="H3692" s="216" t="n">
        <v>0</v>
      </c>
      <c r="I3692" s="216" t="n">
        <v>0</v>
      </c>
      <c r="J3692" s="216" t="n">
        <v>0</v>
      </c>
      <c r="K3692" s="216" t="n">
        <v>0</v>
      </c>
      <c r="L3692" s="246" t="n">
        <v>0</v>
      </c>
    </row>
    <row r="3693" customFormat="false" ht="12.75" hidden="false" customHeight="false" outlineLevel="0" collapsed="false">
      <c r="B3693" s="242" t="n">
        <v>40213</v>
      </c>
      <c r="C3693" s="243" t="n">
        <f aca="false">SUM(D3693:J3693)</f>
        <v>0</v>
      </c>
      <c r="D3693" s="216" t="n">
        <v>0</v>
      </c>
      <c r="E3693" s="216" t="n">
        <v>0</v>
      </c>
      <c r="F3693" s="216" t="n">
        <v>0</v>
      </c>
      <c r="G3693" s="216" t="n">
        <v>0</v>
      </c>
      <c r="H3693" s="216" t="n">
        <v>0</v>
      </c>
      <c r="I3693" s="216" t="n">
        <v>0</v>
      </c>
      <c r="J3693" s="216" t="n">
        <v>0</v>
      </c>
      <c r="K3693" s="216" t="n">
        <v>0</v>
      </c>
      <c r="L3693" s="246" t="n">
        <v>0</v>
      </c>
    </row>
    <row r="3694" customFormat="false" ht="12.75" hidden="false" customHeight="false" outlineLevel="0" collapsed="false">
      <c r="B3694" s="242" t="n">
        <v>40214</v>
      </c>
      <c r="C3694" s="243" t="n">
        <f aca="false">SUM(D3694:J3694)</f>
        <v>0</v>
      </c>
      <c r="D3694" s="216" t="n">
        <v>0</v>
      </c>
      <c r="E3694" s="216" t="n">
        <v>0</v>
      </c>
      <c r="F3694" s="216" t="n">
        <v>0</v>
      </c>
      <c r="G3694" s="216" t="n">
        <v>0</v>
      </c>
      <c r="H3694" s="216" t="n">
        <v>0</v>
      </c>
      <c r="I3694" s="216" t="n">
        <v>0</v>
      </c>
      <c r="J3694" s="216" t="n">
        <v>0</v>
      </c>
      <c r="K3694" s="216" t="n">
        <v>0</v>
      </c>
      <c r="L3694" s="246" t="n">
        <v>0</v>
      </c>
    </row>
    <row r="3695" customFormat="false" ht="12.75" hidden="false" customHeight="false" outlineLevel="0" collapsed="false">
      <c r="B3695" s="242" t="n">
        <v>40215</v>
      </c>
      <c r="C3695" s="243" t="n">
        <f aca="false">SUM(D3695:J3695)</f>
        <v>0</v>
      </c>
      <c r="D3695" s="216" t="n">
        <v>0</v>
      </c>
      <c r="E3695" s="216" t="n">
        <v>0</v>
      </c>
      <c r="F3695" s="216" t="n">
        <v>0</v>
      </c>
      <c r="G3695" s="216" t="n">
        <v>0</v>
      </c>
      <c r="H3695" s="216" t="n">
        <v>0</v>
      </c>
      <c r="I3695" s="216" t="n">
        <v>0</v>
      </c>
      <c r="J3695" s="216" t="n">
        <v>0</v>
      </c>
      <c r="K3695" s="216" t="n">
        <v>0</v>
      </c>
      <c r="L3695" s="246" t="n">
        <v>0</v>
      </c>
    </row>
    <row r="3696" customFormat="false" ht="12.75" hidden="false" customHeight="false" outlineLevel="0" collapsed="false">
      <c r="B3696" s="242" t="n">
        <v>40216</v>
      </c>
      <c r="C3696" s="243" t="n">
        <f aca="false">SUM(D3696:J3696)</f>
        <v>0</v>
      </c>
      <c r="D3696" s="216" t="n">
        <v>0</v>
      </c>
      <c r="E3696" s="216" t="n">
        <v>0</v>
      </c>
      <c r="F3696" s="216" t="n">
        <v>0</v>
      </c>
      <c r="G3696" s="216" t="n">
        <v>0</v>
      </c>
      <c r="H3696" s="216" t="n">
        <v>0</v>
      </c>
      <c r="I3696" s="216" t="n">
        <v>0</v>
      </c>
      <c r="J3696" s="216" t="n">
        <v>0</v>
      </c>
      <c r="K3696" s="216" t="n">
        <v>0</v>
      </c>
      <c r="L3696" s="246" t="n">
        <v>0</v>
      </c>
    </row>
    <row r="3697" customFormat="false" ht="12.75" hidden="false" customHeight="false" outlineLevel="0" collapsed="false">
      <c r="B3697" s="242" t="n">
        <v>40217</v>
      </c>
      <c r="C3697" s="243" t="n">
        <f aca="false">SUM(D3697:J3697)</f>
        <v>0</v>
      </c>
      <c r="D3697" s="216" t="n">
        <v>0</v>
      </c>
      <c r="E3697" s="216" t="n">
        <v>0</v>
      </c>
      <c r="F3697" s="216" t="n">
        <v>0</v>
      </c>
      <c r="G3697" s="216" t="n">
        <v>0</v>
      </c>
      <c r="H3697" s="216" t="n">
        <v>0</v>
      </c>
      <c r="I3697" s="216" t="n">
        <v>0</v>
      </c>
      <c r="J3697" s="216" t="n">
        <v>0</v>
      </c>
      <c r="K3697" s="216" t="n">
        <v>0</v>
      </c>
      <c r="L3697" s="246" t="n">
        <v>0</v>
      </c>
    </row>
    <row r="3698" customFormat="false" ht="12.75" hidden="false" customHeight="false" outlineLevel="0" collapsed="false">
      <c r="B3698" s="242" t="n">
        <v>40218</v>
      </c>
      <c r="C3698" s="243" t="n">
        <f aca="false">SUM(D3698:J3698)</f>
        <v>0</v>
      </c>
      <c r="D3698" s="216" t="n">
        <v>0</v>
      </c>
      <c r="E3698" s="216" t="n">
        <v>0</v>
      </c>
      <c r="F3698" s="216" t="n">
        <v>0</v>
      </c>
      <c r="G3698" s="216" t="n">
        <v>0</v>
      </c>
      <c r="H3698" s="216" t="n">
        <v>0</v>
      </c>
      <c r="I3698" s="216" t="n">
        <v>0</v>
      </c>
      <c r="J3698" s="216" t="n">
        <v>0</v>
      </c>
      <c r="K3698" s="216" t="n">
        <v>0</v>
      </c>
      <c r="L3698" s="246" t="n">
        <v>0</v>
      </c>
    </row>
    <row r="3699" customFormat="false" ht="12.75" hidden="false" customHeight="false" outlineLevel="0" collapsed="false">
      <c r="B3699" s="242" t="n">
        <v>40219</v>
      </c>
      <c r="C3699" s="243" t="n">
        <f aca="false">SUM(D3699:J3699)</f>
        <v>0</v>
      </c>
      <c r="D3699" s="216" t="n">
        <v>0</v>
      </c>
      <c r="E3699" s="216" t="n">
        <v>0</v>
      </c>
      <c r="F3699" s="216" t="n">
        <v>0</v>
      </c>
      <c r="G3699" s="216" t="n">
        <v>0</v>
      </c>
      <c r="H3699" s="216" t="n">
        <v>0</v>
      </c>
      <c r="I3699" s="216" t="n">
        <v>0</v>
      </c>
      <c r="J3699" s="216" t="n">
        <v>0</v>
      </c>
      <c r="K3699" s="216" t="n">
        <v>0</v>
      </c>
      <c r="L3699" s="246" t="n">
        <v>0</v>
      </c>
    </row>
    <row r="3700" customFormat="false" ht="12.75" hidden="false" customHeight="false" outlineLevel="0" collapsed="false">
      <c r="B3700" s="242" t="n">
        <v>40220</v>
      </c>
      <c r="C3700" s="243" t="n">
        <f aca="false">SUM(D3700:J3700)</f>
        <v>0</v>
      </c>
      <c r="D3700" s="216" t="n">
        <v>0</v>
      </c>
      <c r="E3700" s="216" t="n">
        <v>0</v>
      </c>
      <c r="F3700" s="216" t="n">
        <v>0</v>
      </c>
      <c r="G3700" s="216" t="n">
        <v>0</v>
      </c>
      <c r="H3700" s="216" t="n">
        <v>0</v>
      </c>
      <c r="I3700" s="216" t="n">
        <v>0</v>
      </c>
      <c r="J3700" s="216" t="n">
        <v>0</v>
      </c>
      <c r="K3700" s="216" t="n">
        <v>0</v>
      </c>
      <c r="L3700" s="246" t="n">
        <v>0</v>
      </c>
    </row>
    <row r="3701" customFormat="false" ht="12.75" hidden="false" customHeight="false" outlineLevel="0" collapsed="false">
      <c r="B3701" s="242" t="n">
        <v>40221</v>
      </c>
      <c r="C3701" s="243" t="n">
        <f aca="false">SUM(D3701:J3701)</f>
        <v>0</v>
      </c>
      <c r="D3701" s="216" t="n">
        <v>0</v>
      </c>
      <c r="E3701" s="216" t="n">
        <v>0</v>
      </c>
      <c r="F3701" s="216" t="n">
        <v>0</v>
      </c>
      <c r="G3701" s="216" t="n">
        <v>0</v>
      </c>
      <c r="H3701" s="216" t="n">
        <v>0</v>
      </c>
      <c r="I3701" s="216" t="n">
        <v>0</v>
      </c>
      <c r="J3701" s="216" t="n">
        <v>0</v>
      </c>
      <c r="K3701" s="216" t="n">
        <v>0</v>
      </c>
      <c r="L3701" s="246" t="n">
        <v>0</v>
      </c>
    </row>
    <row r="3702" customFormat="false" ht="12.75" hidden="false" customHeight="false" outlineLevel="0" collapsed="false">
      <c r="B3702" s="242" t="n">
        <v>40222</v>
      </c>
      <c r="C3702" s="243" t="n">
        <f aca="false">SUM(D3702:J3702)</f>
        <v>0</v>
      </c>
      <c r="D3702" s="216" t="n">
        <v>0</v>
      </c>
      <c r="E3702" s="216" t="n">
        <v>0</v>
      </c>
      <c r="F3702" s="216" t="n">
        <v>0</v>
      </c>
      <c r="G3702" s="216" t="n">
        <v>0</v>
      </c>
      <c r="H3702" s="216" t="n">
        <v>0</v>
      </c>
      <c r="I3702" s="216" t="n">
        <v>0</v>
      </c>
      <c r="J3702" s="216" t="n">
        <v>0</v>
      </c>
      <c r="K3702" s="216" t="n">
        <v>0</v>
      </c>
      <c r="L3702" s="246" t="n">
        <v>0</v>
      </c>
    </row>
    <row r="3703" customFormat="false" ht="12.75" hidden="false" customHeight="false" outlineLevel="0" collapsed="false">
      <c r="B3703" s="242" t="n">
        <v>40223</v>
      </c>
      <c r="C3703" s="243" t="n">
        <f aca="false">SUM(D3703:J3703)</f>
        <v>0</v>
      </c>
      <c r="D3703" s="216" t="n">
        <v>0</v>
      </c>
      <c r="E3703" s="216" t="n">
        <v>0</v>
      </c>
      <c r="F3703" s="216" t="n">
        <v>0</v>
      </c>
      <c r="G3703" s="216" t="n">
        <v>0</v>
      </c>
      <c r="H3703" s="216" t="n">
        <v>0</v>
      </c>
      <c r="I3703" s="216" t="n">
        <v>0</v>
      </c>
      <c r="J3703" s="216" t="n">
        <v>0</v>
      </c>
      <c r="K3703" s="216" t="n">
        <v>0</v>
      </c>
      <c r="L3703" s="246" t="n">
        <v>0</v>
      </c>
    </row>
    <row r="3704" customFormat="false" ht="12.75" hidden="false" customHeight="false" outlineLevel="0" collapsed="false">
      <c r="B3704" s="242" t="n">
        <v>40224</v>
      </c>
      <c r="C3704" s="243" t="n">
        <f aca="false">SUM(D3704:J3704)</f>
        <v>0</v>
      </c>
      <c r="D3704" s="216" t="n">
        <v>0</v>
      </c>
      <c r="E3704" s="216" t="n">
        <v>0</v>
      </c>
      <c r="F3704" s="216" t="n">
        <v>0</v>
      </c>
      <c r="G3704" s="216" t="n">
        <v>0</v>
      </c>
      <c r="H3704" s="216" t="n">
        <v>0</v>
      </c>
      <c r="I3704" s="216" t="n">
        <v>0</v>
      </c>
      <c r="J3704" s="216" t="n">
        <v>0</v>
      </c>
      <c r="K3704" s="216" t="n">
        <v>0</v>
      </c>
      <c r="L3704" s="246" t="n">
        <v>0</v>
      </c>
    </row>
    <row r="3705" customFormat="false" ht="12.75" hidden="false" customHeight="false" outlineLevel="0" collapsed="false">
      <c r="B3705" s="242" t="n">
        <v>40225</v>
      </c>
      <c r="C3705" s="243" t="n">
        <f aca="false">SUM(D3705:J3705)</f>
        <v>0</v>
      </c>
      <c r="D3705" s="216" t="n">
        <v>0</v>
      </c>
      <c r="E3705" s="216" t="n">
        <v>0</v>
      </c>
      <c r="F3705" s="216" t="n">
        <v>0</v>
      </c>
      <c r="G3705" s="216" t="n">
        <v>0</v>
      </c>
      <c r="H3705" s="216" t="n">
        <v>0</v>
      </c>
      <c r="I3705" s="216" t="n">
        <v>0</v>
      </c>
      <c r="J3705" s="216" t="n">
        <v>0</v>
      </c>
      <c r="K3705" s="216" t="n">
        <v>0</v>
      </c>
      <c r="L3705" s="246" t="n">
        <v>0</v>
      </c>
    </row>
    <row r="3706" customFormat="false" ht="12.75" hidden="false" customHeight="false" outlineLevel="0" collapsed="false">
      <c r="B3706" s="242" t="n">
        <v>40226</v>
      </c>
      <c r="C3706" s="243" t="n">
        <f aca="false">SUM(D3706:J3706)</f>
        <v>0</v>
      </c>
      <c r="D3706" s="216" t="n">
        <v>0</v>
      </c>
      <c r="E3706" s="216" t="n">
        <v>0</v>
      </c>
      <c r="F3706" s="216" t="n">
        <v>0</v>
      </c>
      <c r="G3706" s="216" t="n">
        <v>0</v>
      </c>
      <c r="H3706" s="216" t="n">
        <v>0</v>
      </c>
      <c r="I3706" s="216" t="n">
        <v>0</v>
      </c>
      <c r="J3706" s="216" t="n">
        <v>0</v>
      </c>
      <c r="K3706" s="216" t="n">
        <v>0</v>
      </c>
      <c r="L3706" s="246" t="n">
        <v>0</v>
      </c>
    </row>
    <row r="3707" customFormat="false" ht="12.75" hidden="false" customHeight="false" outlineLevel="0" collapsed="false">
      <c r="B3707" s="242" t="n">
        <v>40227</v>
      </c>
      <c r="C3707" s="243" t="n">
        <f aca="false">SUM(D3707:J3707)</f>
        <v>0</v>
      </c>
      <c r="D3707" s="216" t="n">
        <v>0</v>
      </c>
      <c r="E3707" s="216" t="n">
        <v>0</v>
      </c>
      <c r="F3707" s="216" t="n">
        <v>0</v>
      </c>
      <c r="G3707" s="216" t="n">
        <v>0</v>
      </c>
      <c r="H3707" s="216" t="n">
        <v>0</v>
      </c>
      <c r="I3707" s="216" t="n">
        <v>0</v>
      </c>
      <c r="J3707" s="216" t="n">
        <v>0</v>
      </c>
      <c r="K3707" s="216" t="n">
        <v>0</v>
      </c>
      <c r="L3707" s="246" t="n">
        <v>0</v>
      </c>
    </row>
    <row r="3708" customFormat="false" ht="12.75" hidden="false" customHeight="false" outlineLevel="0" collapsed="false">
      <c r="B3708" s="242" t="n">
        <v>40228</v>
      </c>
      <c r="C3708" s="243" t="n">
        <f aca="false">SUM(D3708:J3708)</f>
        <v>0</v>
      </c>
      <c r="D3708" s="216" t="n">
        <v>0</v>
      </c>
      <c r="E3708" s="216" t="n">
        <v>0</v>
      </c>
      <c r="F3708" s="216" t="n">
        <v>0</v>
      </c>
      <c r="G3708" s="216" t="n">
        <v>0</v>
      </c>
      <c r="H3708" s="216" t="n">
        <v>0</v>
      </c>
      <c r="I3708" s="216" t="n">
        <v>0</v>
      </c>
      <c r="J3708" s="216" t="n">
        <v>0</v>
      </c>
      <c r="K3708" s="216" t="n">
        <v>0</v>
      </c>
      <c r="L3708" s="246" t="n">
        <v>0</v>
      </c>
    </row>
    <row r="3709" customFormat="false" ht="12.75" hidden="false" customHeight="false" outlineLevel="0" collapsed="false">
      <c r="B3709" s="242" t="n">
        <v>40229</v>
      </c>
      <c r="C3709" s="243" t="n">
        <f aca="false">SUM(D3709:J3709)</f>
        <v>0</v>
      </c>
      <c r="D3709" s="216" t="n">
        <v>0</v>
      </c>
      <c r="E3709" s="216" t="n">
        <v>0</v>
      </c>
      <c r="F3709" s="216" t="n">
        <v>0</v>
      </c>
      <c r="G3709" s="216" t="n">
        <v>0</v>
      </c>
      <c r="H3709" s="216" t="n">
        <v>0</v>
      </c>
      <c r="I3709" s="216" t="n">
        <v>0</v>
      </c>
      <c r="J3709" s="216" t="n">
        <v>0</v>
      </c>
      <c r="K3709" s="216" t="n">
        <v>0</v>
      </c>
      <c r="L3709" s="246" t="n">
        <v>0</v>
      </c>
    </row>
    <row r="3710" customFormat="false" ht="12.75" hidden="false" customHeight="false" outlineLevel="0" collapsed="false">
      <c r="B3710" s="242" t="n">
        <v>40230</v>
      </c>
      <c r="C3710" s="243" t="n">
        <f aca="false">SUM(D3710:J3710)</f>
        <v>0</v>
      </c>
      <c r="D3710" s="216" t="n">
        <v>0</v>
      </c>
      <c r="E3710" s="216" t="n">
        <v>0</v>
      </c>
      <c r="F3710" s="216" t="n">
        <v>0</v>
      </c>
      <c r="G3710" s="216" t="n">
        <v>0</v>
      </c>
      <c r="H3710" s="216" t="n">
        <v>0</v>
      </c>
      <c r="I3710" s="216" t="n">
        <v>0</v>
      </c>
      <c r="J3710" s="216" t="n">
        <v>0</v>
      </c>
      <c r="K3710" s="216" t="n">
        <v>0</v>
      </c>
      <c r="L3710" s="246" t="n">
        <v>0</v>
      </c>
    </row>
    <row r="3711" customFormat="false" ht="12.75" hidden="false" customHeight="false" outlineLevel="0" collapsed="false">
      <c r="B3711" s="242" t="n">
        <v>40231</v>
      </c>
      <c r="C3711" s="243" t="n">
        <f aca="false">SUM(D3711:J3711)</f>
        <v>0</v>
      </c>
      <c r="D3711" s="216" t="n">
        <v>0</v>
      </c>
      <c r="E3711" s="216" t="n">
        <v>0</v>
      </c>
      <c r="F3711" s="216" t="n">
        <v>0</v>
      </c>
      <c r="G3711" s="216" t="n">
        <v>0</v>
      </c>
      <c r="H3711" s="216" t="n">
        <v>0</v>
      </c>
      <c r="I3711" s="216" t="n">
        <v>0</v>
      </c>
      <c r="J3711" s="216" t="n">
        <v>0</v>
      </c>
      <c r="K3711" s="216" t="n">
        <v>0</v>
      </c>
      <c r="L3711" s="246" t="n">
        <v>0</v>
      </c>
    </row>
    <row r="3712" customFormat="false" ht="12.75" hidden="false" customHeight="false" outlineLevel="0" collapsed="false">
      <c r="B3712" s="242" t="n">
        <v>40232</v>
      </c>
      <c r="C3712" s="243" t="n">
        <f aca="false">SUM(D3712:J3712)</f>
        <v>0</v>
      </c>
      <c r="D3712" s="216" t="n">
        <v>0</v>
      </c>
      <c r="E3712" s="216" t="n">
        <v>0</v>
      </c>
      <c r="F3712" s="216" t="n">
        <v>0</v>
      </c>
      <c r="G3712" s="216" t="n">
        <v>0</v>
      </c>
      <c r="H3712" s="216" t="n">
        <v>0</v>
      </c>
      <c r="I3712" s="216" t="n">
        <v>0</v>
      </c>
      <c r="J3712" s="216" t="n">
        <v>0</v>
      </c>
      <c r="K3712" s="216" t="n">
        <v>0</v>
      </c>
      <c r="L3712" s="246" t="n">
        <v>0</v>
      </c>
    </row>
    <row r="3713" customFormat="false" ht="12.75" hidden="false" customHeight="false" outlineLevel="0" collapsed="false">
      <c r="B3713" s="242" t="n">
        <v>40233</v>
      </c>
      <c r="C3713" s="243" t="n">
        <f aca="false">SUM(D3713:J3713)</f>
        <v>0</v>
      </c>
      <c r="D3713" s="216" t="n">
        <v>0</v>
      </c>
      <c r="E3713" s="216" t="n">
        <v>0</v>
      </c>
      <c r="F3713" s="216" t="n">
        <v>0</v>
      </c>
      <c r="G3713" s="216" t="n">
        <v>0</v>
      </c>
      <c r="H3713" s="216" t="n">
        <v>0</v>
      </c>
      <c r="I3713" s="216" t="n">
        <v>0</v>
      </c>
      <c r="J3713" s="216" t="n">
        <v>0</v>
      </c>
      <c r="K3713" s="216" t="n">
        <v>0</v>
      </c>
      <c r="L3713" s="246" t="n">
        <v>0</v>
      </c>
    </row>
    <row r="3714" customFormat="false" ht="12.75" hidden="false" customHeight="false" outlineLevel="0" collapsed="false">
      <c r="B3714" s="242" t="n">
        <v>40234</v>
      </c>
      <c r="C3714" s="243" t="n">
        <f aca="false">SUM(D3714:J3714)</f>
        <v>0</v>
      </c>
      <c r="D3714" s="216" t="n">
        <v>0</v>
      </c>
      <c r="E3714" s="216" t="n">
        <v>0</v>
      </c>
      <c r="F3714" s="216" t="n">
        <v>0</v>
      </c>
      <c r="G3714" s="216" t="n">
        <v>0</v>
      </c>
      <c r="H3714" s="216" t="n">
        <v>0</v>
      </c>
      <c r="I3714" s="216" t="n">
        <v>0</v>
      </c>
      <c r="J3714" s="216" t="n">
        <v>0</v>
      </c>
      <c r="K3714" s="216" t="n">
        <v>0</v>
      </c>
      <c r="L3714" s="246" t="n">
        <v>0</v>
      </c>
    </row>
    <row r="3715" customFormat="false" ht="12.75" hidden="false" customHeight="false" outlineLevel="0" collapsed="false">
      <c r="B3715" s="242" t="n">
        <v>40235</v>
      </c>
      <c r="C3715" s="243" t="n">
        <f aca="false">SUM(D3715:J3715)</f>
        <v>0</v>
      </c>
      <c r="D3715" s="216" t="n">
        <v>0</v>
      </c>
      <c r="E3715" s="216" t="n">
        <v>0</v>
      </c>
      <c r="F3715" s="216" t="n">
        <v>0</v>
      </c>
      <c r="G3715" s="216" t="n">
        <v>0</v>
      </c>
      <c r="H3715" s="216" t="n">
        <v>0</v>
      </c>
      <c r="I3715" s="216" t="n">
        <v>0</v>
      </c>
      <c r="J3715" s="216" t="n">
        <v>0</v>
      </c>
      <c r="K3715" s="216" t="n">
        <v>0</v>
      </c>
      <c r="L3715" s="246" t="n">
        <v>0</v>
      </c>
    </row>
    <row r="3716" customFormat="false" ht="12.75" hidden="false" customHeight="false" outlineLevel="0" collapsed="false">
      <c r="B3716" s="242" t="n">
        <v>40236</v>
      </c>
      <c r="C3716" s="243" t="n">
        <f aca="false">SUM(D3716:J3716)</f>
        <v>0</v>
      </c>
      <c r="D3716" s="216" t="n">
        <v>0</v>
      </c>
      <c r="E3716" s="216" t="n">
        <v>0</v>
      </c>
      <c r="F3716" s="216" t="n">
        <v>0</v>
      </c>
      <c r="G3716" s="216" t="n">
        <v>0</v>
      </c>
      <c r="H3716" s="216" t="n">
        <v>0</v>
      </c>
      <c r="I3716" s="216" t="n">
        <v>0</v>
      </c>
      <c r="J3716" s="216" t="n">
        <v>0</v>
      </c>
      <c r="K3716" s="216" t="n">
        <v>0</v>
      </c>
      <c r="L3716" s="246" t="n">
        <v>0</v>
      </c>
    </row>
    <row r="3717" customFormat="false" ht="12.75" hidden="false" customHeight="false" outlineLevel="0" collapsed="false">
      <c r="B3717" s="242" t="n">
        <v>40237</v>
      </c>
      <c r="C3717" s="243" t="n">
        <f aca="false">SUM(D3717:J3717)</f>
        <v>0</v>
      </c>
      <c r="D3717" s="216" t="n">
        <v>0</v>
      </c>
      <c r="E3717" s="216" t="n">
        <v>0</v>
      </c>
      <c r="F3717" s="216" t="n">
        <v>0</v>
      </c>
      <c r="G3717" s="216" t="n">
        <v>0</v>
      </c>
      <c r="H3717" s="216" t="n">
        <v>0</v>
      </c>
      <c r="I3717" s="216" t="n">
        <v>0</v>
      </c>
      <c r="J3717" s="216" t="n">
        <v>0</v>
      </c>
      <c r="K3717" s="216" t="n">
        <v>0</v>
      </c>
      <c r="L3717" s="246" t="n">
        <v>0</v>
      </c>
    </row>
    <row r="3718" customFormat="false" ht="12.75" hidden="false" customHeight="false" outlineLevel="0" collapsed="false">
      <c r="B3718" s="242" t="n">
        <v>40238</v>
      </c>
      <c r="C3718" s="243" t="n">
        <f aca="false">SUM(D3718:J3718)</f>
        <v>0</v>
      </c>
      <c r="D3718" s="216" t="n">
        <v>0</v>
      </c>
      <c r="E3718" s="216" t="n">
        <v>0</v>
      </c>
      <c r="F3718" s="216" t="n">
        <v>0</v>
      </c>
      <c r="G3718" s="216" t="n">
        <v>0</v>
      </c>
      <c r="H3718" s="216" t="n">
        <v>0</v>
      </c>
      <c r="I3718" s="216" t="n">
        <v>0</v>
      </c>
      <c r="J3718" s="216" t="n">
        <v>0</v>
      </c>
      <c r="K3718" s="216" t="n">
        <v>0</v>
      </c>
      <c r="L3718" s="246" t="n">
        <v>0</v>
      </c>
    </row>
    <row r="3719" customFormat="false" ht="12.75" hidden="false" customHeight="false" outlineLevel="0" collapsed="false">
      <c r="B3719" s="242" t="n">
        <v>40239</v>
      </c>
      <c r="C3719" s="243" t="n">
        <f aca="false">SUM(D3719:J3719)</f>
        <v>0</v>
      </c>
      <c r="D3719" s="216" t="n">
        <v>0</v>
      </c>
      <c r="E3719" s="216" t="n">
        <v>0</v>
      </c>
      <c r="F3719" s="216" t="n">
        <v>0</v>
      </c>
      <c r="G3719" s="216" t="n">
        <v>0</v>
      </c>
      <c r="H3719" s="216" t="n">
        <v>0</v>
      </c>
      <c r="I3719" s="216" t="n">
        <v>0</v>
      </c>
      <c r="J3719" s="216" t="n">
        <v>0</v>
      </c>
      <c r="K3719" s="216" t="n">
        <v>0</v>
      </c>
      <c r="L3719" s="246" t="n">
        <v>0</v>
      </c>
    </row>
    <row r="3720" customFormat="false" ht="12.75" hidden="false" customHeight="false" outlineLevel="0" collapsed="false">
      <c r="B3720" s="242" t="n">
        <v>40240</v>
      </c>
      <c r="C3720" s="243" t="n">
        <f aca="false">SUM(D3720:J3720)</f>
        <v>0</v>
      </c>
      <c r="D3720" s="216" t="n">
        <v>0</v>
      </c>
      <c r="E3720" s="216" t="n">
        <v>0</v>
      </c>
      <c r="F3720" s="216" t="n">
        <v>0</v>
      </c>
      <c r="G3720" s="216" t="n">
        <v>0</v>
      </c>
      <c r="H3720" s="216" t="n">
        <v>0</v>
      </c>
      <c r="I3720" s="216" t="n">
        <v>0</v>
      </c>
      <c r="J3720" s="216" t="n">
        <v>0</v>
      </c>
      <c r="K3720" s="216" t="n">
        <v>0</v>
      </c>
      <c r="L3720" s="246" t="n">
        <v>0</v>
      </c>
    </row>
    <row r="3721" customFormat="false" ht="12.75" hidden="false" customHeight="false" outlineLevel="0" collapsed="false">
      <c r="B3721" s="242" t="n">
        <v>40241</v>
      </c>
      <c r="C3721" s="243" t="n">
        <f aca="false">SUM(D3721:J3721)</f>
        <v>0</v>
      </c>
      <c r="D3721" s="216" t="n">
        <v>0</v>
      </c>
      <c r="E3721" s="216" t="n">
        <v>0</v>
      </c>
      <c r="F3721" s="216" t="n">
        <v>0</v>
      </c>
      <c r="G3721" s="216" t="n">
        <v>0</v>
      </c>
      <c r="H3721" s="216" t="n">
        <v>0</v>
      </c>
      <c r="I3721" s="216" t="n">
        <v>0</v>
      </c>
      <c r="J3721" s="216" t="n">
        <v>0</v>
      </c>
      <c r="K3721" s="216" t="n">
        <v>0</v>
      </c>
      <c r="L3721" s="246" t="n">
        <v>0</v>
      </c>
    </row>
    <row r="3722" customFormat="false" ht="12.75" hidden="false" customHeight="false" outlineLevel="0" collapsed="false">
      <c r="B3722" s="242" t="n">
        <v>40242</v>
      </c>
      <c r="C3722" s="243" t="n">
        <f aca="false">SUM(D3722:J3722)</f>
        <v>0</v>
      </c>
      <c r="D3722" s="216" t="n">
        <v>0</v>
      </c>
      <c r="E3722" s="216" t="n">
        <v>0</v>
      </c>
      <c r="F3722" s="216" t="n">
        <v>0</v>
      </c>
      <c r="G3722" s="216" t="n">
        <v>0</v>
      </c>
      <c r="H3722" s="216" t="n">
        <v>0</v>
      </c>
      <c r="I3722" s="216" t="n">
        <v>0</v>
      </c>
      <c r="J3722" s="216" t="n">
        <v>0</v>
      </c>
      <c r="K3722" s="216" t="n">
        <v>0</v>
      </c>
      <c r="L3722" s="246" t="n">
        <v>0</v>
      </c>
    </row>
    <row r="3723" customFormat="false" ht="12.75" hidden="false" customHeight="false" outlineLevel="0" collapsed="false">
      <c r="B3723" s="242" t="n">
        <v>40243</v>
      </c>
      <c r="C3723" s="243" t="n">
        <f aca="false">SUM(D3723:J3723)</f>
        <v>0</v>
      </c>
      <c r="D3723" s="216" t="n">
        <v>0</v>
      </c>
      <c r="E3723" s="216" t="n">
        <v>0</v>
      </c>
      <c r="F3723" s="216" t="n">
        <v>0</v>
      </c>
      <c r="G3723" s="216" t="n">
        <v>0</v>
      </c>
      <c r="H3723" s="216" t="n">
        <v>0</v>
      </c>
      <c r="I3723" s="216" t="n">
        <v>0</v>
      </c>
      <c r="J3723" s="216" t="n">
        <v>0</v>
      </c>
      <c r="K3723" s="216" t="n">
        <v>0</v>
      </c>
      <c r="L3723" s="246" t="n">
        <v>0</v>
      </c>
    </row>
    <row r="3724" customFormat="false" ht="12.75" hidden="false" customHeight="false" outlineLevel="0" collapsed="false">
      <c r="B3724" s="242" t="n">
        <v>40244</v>
      </c>
      <c r="C3724" s="243" t="n">
        <f aca="false">SUM(D3724:J3724)</f>
        <v>0</v>
      </c>
      <c r="D3724" s="216" t="n">
        <v>0</v>
      </c>
      <c r="E3724" s="216" t="n">
        <v>0</v>
      </c>
      <c r="F3724" s="216" t="n">
        <v>0</v>
      </c>
      <c r="G3724" s="216" t="n">
        <v>0</v>
      </c>
      <c r="H3724" s="216" t="n">
        <v>0</v>
      </c>
      <c r="I3724" s="216" t="n">
        <v>0</v>
      </c>
      <c r="J3724" s="216" t="n">
        <v>0</v>
      </c>
      <c r="K3724" s="216" t="n">
        <v>0</v>
      </c>
      <c r="L3724" s="246" t="n">
        <v>0</v>
      </c>
    </row>
    <row r="3725" customFormat="false" ht="12.75" hidden="false" customHeight="false" outlineLevel="0" collapsed="false">
      <c r="B3725" s="242" t="n">
        <v>40245</v>
      </c>
      <c r="C3725" s="243" t="n">
        <f aca="false">SUM(D3725:J3725)</f>
        <v>0</v>
      </c>
      <c r="D3725" s="216" t="n">
        <v>0</v>
      </c>
      <c r="E3725" s="216" t="n">
        <v>0</v>
      </c>
      <c r="F3725" s="216" t="n">
        <v>0</v>
      </c>
      <c r="G3725" s="216" t="n">
        <v>0</v>
      </c>
      <c r="H3725" s="216" t="n">
        <v>0</v>
      </c>
      <c r="I3725" s="216" t="n">
        <v>0</v>
      </c>
      <c r="J3725" s="216" t="n">
        <v>0</v>
      </c>
      <c r="K3725" s="216" t="n">
        <v>0</v>
      </c>
      <c r="L3725" s="246" t="n">
        <v>0</v>
      </c>
    </row>
    <row r="3726" customFormat="false" ht="12.75" hidden="false" customHeight="false" outlineLevel="0" collapsed="false">
      <c r="B3726" s="242" t="n">
        <v>40246</v>
      </c>
      <c r="C3726" s="243" t="n">
        <f aca="false">SUM(D3726:J3726)</f>
        <v>0</v>
      </c>
      <c r="D3726" s="216" t="n">
        <v>0</v>
      </c>
      <c r="E3726" s="216" t="n">
        <v>0</v>
      </c>
      <c r="F3726" s="216" t="n">
        <v>0</v>
      </c>
      <c r="G3726" s="216" t="n">
        <v>0</v>
      </c>
      <c r="H3726" s="216" t="n">
        <v>0</v>
      </c>
      <c r="I3726" s="216" t="n">
        <v>0</v>
      </c>
      <c r="J3726" s="216" t="n">
        <v>0</v>
      </c>
      <c r="K3726" s="216" t="n">
        <v>0</v>
      </c>
      <c r="L3726" s="246" t="n">
        <v>0</v>
      </c>
    </row>
    <row r="3727" customFormat="false" ht="12.75" hidden="false" customHeight="false" outlineLevel="0" collapsed="false">
      <c r="B3727" s="242" t="n">
        <v>40247</v>
      </c>
      <c r="C3727" s="243" t="n">
        <f aca="false">SUM(D3727:J3727)</f>
        <v>0</v>
      </c>
      <c r="D3727" s="216" t="n">
        <v>0</v>
      </c>
      <c r="E3727" s="216" t="n">
        <v>0</v>
      </c>
      <c r="F3727" s="216" t="n">
        <v>0</v>
      </c>
      <c r="G3727" s="216" t="n">
        <v>0</v>
      </c>
      <c r="H3727" s="216" t="n">
        <v>0</v>
      </c>
      <c r="I3727" s="216" t="n">
        <v>0</v>
      </c>
      <c r="J3727" s="216" t="n">
        <v>0</v>
      </c>
      <c r="K3727" s="216" t="n">
        <v>0</v>
      </c>
      <c r="L3727" s="246" t="n">
        <v>0</v>
      </c>
    </row>
    <row r="3728" customFormat="false" ht="12.75" hidden="false" customHeight="false" outlineLevel="0" collapsed="false">
      <c r="B3728" s="242" t="n">
        <v>40248</v>
      </c>
      <c r="C3728" s="243" t="n">
        <f aca="false">SUM(D3728:J3728)</f>
        <v>0</v>
      </c>
      <c r="D3728" s="216" t="n">
        <v>0</v>
      </c>
      <c r="E3728" s="216" t="n">
        <v>0</v>
      </c>
      <c r="F3728" s="216" t="n">
        <v>0</v>
      </c>
      <c r="G3728" s="216" t="n">
        <v>0</v>
      </c>
      <c r="H3728" s="216" t="n">
        <v>0</v>
      </c>
      <c r="I3728" s="216" t="n">
        <v>0</v>
      </c>
      <c r="J3728" s="216" t="n">
        <v>0</v>
      </c>
      <c r="K3728" s="216" t="n">
        <v>0</v>
      </c>
      <c r="L3728" s="246" t="n">
        <v>0</v>
      </c>
    </row>
    <row r="3729" customFormat="false" ht="12.75" hidden="false" customHeight="false" outlineLevel="0" collapsed="false">
      <c r="B3729" s="242" t="n">
        <v>40249</v>
      </c>
      <c r="C3729" s="243" t="n">
        <f aca="false">SUM(D3729:J3729)</f>
        <v>0</v>
      </c>
      <c r="D3729" s="216" t="n">
        <v>0</v>
      </c>
      <c r="E3729" s="216" t="n">
        <v>0</v>
      </c>
      <c r="F3729" s="216" t="n">
        <v>0</v>
      </c>
      <c r="G3729" s="216" t="n">
        <v>0</v>
      </c>
      <c r="H3729" s="216" t="n">
        <v>0</v>
      </c>
      <c r="I3729" s="216" t="n">
        <v>0</v>
      </c>
      <c r="J3729" s="216" t="n">
        <v>0</v>
      </c>
      <c r="K3729" s="216" t="n">
        <v>0</v>
      </c>
      <c r="L3729" s="246" t="n">
        <v>0</v>
      </c>
    </row>
    <row r="3730" customFormat="false" ht="12.75" hidden="false" customHeight="false" outlineLevel="0" collapsed="false">
      <c r="B3730" s="242" t="n">
        <v>40250</v>
      </c>
      <c r="C3730" s="243" t="n">
        <f aca="false">SUM(D3730:J3730)</f>
        <v>0</v>
      </c>
      <c r="D3730" s="216" t="n">
        <v>0</v>
      </c>
      <c r="E3730" s="216" t="n">
        <v>0</v>
      </c>
      <c r="F3730" s="216" t="n">
        <v>0</v>
      </c>
      <c r="G3730" s="216" t="n">
        <v>0</v>
      </c>
      <c r="H3730" s="216" t="n">
        <v>0</v>
      </c>
      <c r="I3730" s="216" t="n">
        <v>0</v>
      </c>
      <c r="J3730" s="216" t="n">
        <v>0</v>
      </c>
      <c r="K3730" s="216" t="n">
        <v>0</v>
      </c>
      <c r="L3730" s="246" t="n">
        <v>0</v>
      </c>
    </row>
    <row r="3731" customFormat="false" ht="12.75" hidden="false" customHeight="false" outlineLevel="0" collapsed="false">
      <c r="B3731" s="242" t="n">
        <v>40251</v>
      </c>
      <c r="C3731" s="243" t="n">
        <f aca="false">SUM(D3731:J3731)</f>
        <v>0</v>
      </c>
      <c r="D3731" s="216" t="n">
        <v>0</v>
      </c>
      <c r="E3731" s="216" t="n">
        <v>0</v>
      </c>
      <c r="F3731" s="216" t="n">
        <v>0</v>
      </c>
      <c r="G3731" s="216" t="n">
        <v>0</v>
      </c>
      <c r="H3731" s="216" t="n">
        <v>0</v>
      </c>
      <c r="I3731" s="216" t="n">
        <v>0</v>
      </c>
      <c r="J3731" s="216" t="n">
        <v>0</v>
      </c>
      <c r="K3731" s="216" t="n">
        <v>0</v>
      </c>
      <c r="L3731" s="246" t="n">
        <v>0</v>
      </c>
    </row>
    <row r="3732" customFormat="false" ht="12.75" hidden="false" customHeight="false" outlineLevel="0" collapsed="false">
      <c r="B3732" s="242" t="n">
        <v>40252</v>
      </c>
      <c r="C3732" s="243" t="n">
        <f aca="false">SUM(D3732:J3732)</f>
        <v>0</v>
      </c>
      <c r="D3732" s="216" t="n">
        <v>0</v>
      </c>
      <c r="E3732" s="216" t="n">
        <v>0</v>
      </c>
      <c r="F3732" s="216" t="n">
        <v>0</v>
      </c>
      <c r="G3732" s="216" t="n">
        <v>0</v>
      </c>
      <c r="H3732" s="216" t="n">
        <v>0</v>
      </c>
      <c r="I3732" s="216" t="n">
        <v>0</v>
      </c>
      <c r="J3732" s="216" t="n">
        <v>0</v>
      </c>
      <c r="K3732" s="216" t="n">
        <v>0</v>
      </c>
      <c r="L3732" s="246" t="n">
        <v>0</v>
      </c>
    </row>
    <row r="3733" customFormat="false" ht="12.75" hidden="false" customHeight="false" outlineLevel="0" collapsed="false">
      <c r="B3733" s="242" t="n">
        <v>40253</v>
      </c>
      <c r="C3733" s="243" t="n">
        <f aca="false">SUM(D3733:J3733)</f>
        <v>0</v>
      </c>
      <c r="D3733" s="216" t="n">
        <v>0</v>
      </c>
      <c r="E3733" s="216" t="n">
        <v>0</v>
      </c>
      <c r="F3733" s="216" t="n">
        <v>0</v>
      </c>
      <c r="G3733" s="216" t="n">
        <v>0</v>
      </c>
      <c r="H3733" s="216" t="n">
        <v>0</v>
      </c>
      <c r="I3733" s="216" t="n">
        <v>0</v>
      </c>
      <c r="J3733" s="216" t="n">
        <v>0</v>
      </c>
      <c r="K3733" s="216" t="n">
        <v>0</v>
      </c>
      <c r="L3733" s="246" t="n">
        <v>0</v>
      </c>
    </row>
    <row r="3734" customFormat="false" ht="12.75" hidden="false" customHeight="false" outlineLevel="0" collapsed="false">
      <c r="B3734" s="242" t="n">
        <v>40254</v>
      </c>
      <c r="C3734" s="243" t="n">
        <f aca="false">SUM(D3734:J3734)</f>
        <v>0</v>
      </c>
      <c r="D3734" s="216" t="n">
        <v>0</v>
      </c>
      <c r="E3734" s="216" t="n">
        <v>0</v>
      </c>
      <c r="F3734" s="216" t="n">
        <v>0</v>
      </c>
      <c r="G3734" s="216" t="n">
        <v>0</v>
      </c>
      <c r="H3734" s="216" t="n">
        <v>0</v>
      </c>
      <c r="I3734" s="216" t="n">
        <v>0</v>
      </c>
      <c r="J3734" s="216" t="n">
        <v>0</v>
      </c>
      <c r="K3734" s="216" t="n">
        <v>0</v>
      </c>
      <c r="L3734" s="246" t="n">
        <v>0</v>
      </c>
    </row>
    <row r="3735" customFormat="false" ht="12.75" hidden="false" customHeight="false" outlineLevel="0" collapsed="false">
      <c r="B3735" s="242" t="n">
        <v>40255</v>
      </c>
      <c r="C3735" s="243" t="n">
        <f aca="false">SUM(D3735:J3735)</f>
        <v>0</v>
      </c>
      <c r="D3735" s="216" t="n">
        <v>0</v>
      </c>
      <c r="E3735" s="216" t="n">
        <v>0</v>
      </c>
      <c r="F3735" s="216" t="n">
        <v>0</v>
      </c>
      <c r="G3735" s="216" t="n">
        <v>0</v>
      </c>
      <c r="H3735" s="216" t="n">
        <v>0</v>
      </c>
      <c r="I3735" s="216" t="n">
        <v>0</v>
      </c>
      <c r="J3735" s="216" t="n">
        <v>0</v>
      </c>
      <c r="K3735" s="216" t="n">
        <v>0</v>
      </c>
      <c r="L3735" s="246" t="n">
        <v>0</v>
      </c>
    </row>
    <row r="3736" customFormat="false" ht="12.75" hidden="false" customHeight="false" outlineLevel="0" collapsed="false">
      <c r="B3736" s="242" t="n">
        <v>40256</v>
      </c>
      <c r="C3736" s="243" t="n">
        <f aca="false">SUM(D3736:J3736)</f>
        <v>0</v>
      </c>
      <c r="D3736" s="216" t="n">
        <v>0</v>
      </c>
      <c r="E3736" s="216" t="n">
        <v>0</v>
      </c>
      <c r="F3736" s="216" t="n">
        <v>0</v>
      </c>
      <c r="G3736" s="216" t="n">
        <v>0</v>
      </c>
      <c r="H3736" s="216" t="n">
        <v>0</v>
      </c>
      <c r="I3736" s="216" t="n">
        <v>0</v>
      </c>
      <c r="J3736" s="216" t="n">
        <v>0</v>
      </c>
      <c r="K3736" s="216" t="n">
        <v>0</v>
      </c>
      <c r="L3736" s="246" t="n">
        <v>0</v>
      </c>
    </row>
    <row r="3737" customFormat="false" ht="12.75" hidden="false" customHeight="false" outlineLevel="0" collapsed="false">
      <c r="B3737" s="242" t="n">
        <v>40257</v>
      </c>
      <c r="C3737" s="243" t="n">
        <f aca="false">SUM(D3737:J3737)</f>
        <v>0</v>
      </c>
      <c r="D3737" s="216" t="n">
        <v>0</v>
      </c>
      <c r="E3737" s="216" t="n">
        <v>0</v>
      </c>
      <c r="F3737" s="216" t="n">
        <v>0</v>
      </c>
      <c r="G3737" s="216" t="n">
        <v>0</v>
      </c>
      <c r="H3737" s="216" t="n">
        <v>0</v>
      </c>
      <c r="I3737" s="216" t="n">
        <v>0</v>
      </c>
      <c r="J3737" s="216" t="n">
        <v>0</v>
      </c>
      <c r="K3737" s="216" t="n">
        <v>0</v>
      </c>
      <c r="L3737" s="246" t="n">
        <v>0</v>
      </c>
    </row>
    <row r="3738" customFormat="false" ht="12.75" hidden="false" customHeight="false" outlineLevel="0" collapsed="false">
      <c r="B3738" s="242" t="n">
        <v>40258</v>
      </c>
      <c r="C3738" s="243" t="n">
        <f aca="false">SUM(D3738:J3738)</f>
        <v>0</v>
      </c>
      <c r="D3738" s="216" t="n">
        <v>0</v>
      </c>
      <c r="E3738" s="216" t="n">
        <v>0</v>
      </c>
      <c r="F3738" s="216" t="n">
        <v>0</v>
      </c>
      <c r="G3738" s="216" t="n">
        <v>0</v>
      </c>
      <c r="H3738" s="216" t="n">
        <v>0</v>
      </c>
      <c r="I3738" s="216" t="n">
        <v>0</v>
      </c>
      <c r="J3738" s="216" t="n">
        <v>0</v>
      </c>
      <c r="K3738" s="216" t="n">
        <v>0</v>
      </c>
      <c r="L3738" s="246" t="n">
        <v>0</v>
      </c>
    </row>
    <row r="3739" customFormat="false" ht="12.75" hidden="false" customHeight="false" outlineLevel="0" collapsed="false">
      <c r="B3739" s="242" t="n">
        <v>40259</v>
      </c>
      <c r="C3739" s="243" t="n">
        <f aca="false">SUM(D3739:J3739)</f>
        <v>0</v>
      </c>
      <c r="D3739" s="216" t="n">
        <v>0</v>
      </c>
      <c r="E3739" s="216" t="n">
        <v>0</v>
      </c>
      <c r="F3739" s="216" t="n">
        <v>0</v>
      </c>
      <c r="G3739" s="216" t="n">
        <v>0</v>
      </c>
      <c r="H3739" s="216" t="n">
        <v>0</v>
      </c>
      <c r="I3739" s="216" t="n">
        <v>0</v>
      </c>
      <c r="J3739" s="216" t="n">
        <v>0</v>
      </c>
      <c r="K3739" s="216" t="n">
        <v>0</v>
      </c>
      <c r="L3739" s="246" t="n">
        <v>0</v>
      </c>
    </row>
    <row r="3740" customFormat="false" ht="12.75" hidden="false" customHeight="false" outlineLevel="0" collapsed="false">
      <c r="B3740" s="242" t="n">
        <v>40260</v>
      </c>
      <c r="C3740" s="243" t="n">
        <f aca="false">SUM(D3740:J3740)</f>
        <v>0</v>
      </c>
      <c r="D3740" s="216" t="n">
        <v>0</v>
      </c>
      <c r="E3740" s="216" t="n">
        <v>0</v>
      </c>
      <c r="F3740" s="216" t="n">
        <v>0</v>
      </c>
      <c r="G3740" s="216" t="n">
        <v>0</v>
      </c>
      <c r="H3740" s="216" t="n">
        <v>0</v>
      </c>
      <c r="I3740" s="216" t="n">
        <v>0</v>
      </c>
      <c r="J3740" s="216" t="n">
        <v>0</v>
      </c>
      <c r="K3740" s="216" t="n">
        <v>0</v>
      </c>
      <c r="L3740" s="246" t="n">
        <v>0</v>
      </c>
    </row>
    <row r="3741" customFormat="false" ht="12.75" hidden="false" customHeight="false" outlineLevel="0" collapsed="false">
      <c r="B3741" s="242" t="n">
        <v>40261</v>
      </c>
      <c r="C3741" s="243" t="n">
        <f aca="false">SUM(D3741:J3741)</f>
        <v>0</v>
      </c>
      <c r="D3741" s="216" t="n">
        <v>0</v>
      </c>
      <c r="E3741" s="216" t="n">
        <v>0</v>
      </c>
      <c r="F3741" s="216" t="n">
        <v>0</v>
      </c>
      <c r="G3741" s="216" t="n">
        <v>0</v>
      </c>
      <c r="H3741" s="216" t="n">
        <v>0</v>
      </c>
      <c r="I3741" s="216" t="n">
        <v>0</v>
      </c>
      <c r="J3741" s="216" t="n">
        <v>0</v>
      </c>
      <c r="K3741" s="216" t="n">
        <v>0</v>
      </c>
      <c r="L3741" s="246" t="n">
        <v>0</v>
      </c>
    </row>
    <row r="3742" customFormat="false" ht="12.75" hidden="false" customHeight="false" outlineLevel="0" collapsed="false">
      <c r="B3742" s="242" t="n">
        <v>40262</v>
      </c>
      <c r="C3742" s="243" t="n">
        <f aca="false">SUM(D3742:J3742)</f>
        <v>0</v>
      </c>
      <c r="D3742" s="216" t="n">
        <v>0</v>
      </c>
      <c r="E3742" s="216" t="n">
        <v>0</v>
      </c>
      <c r="F3742" s="216" t="n">
        <v>0</v>
      </c>
      <c r="G3742" s="216" t="n">
        <v>0</v>
      </c>
      <c r="H3742" s="216" t="n">
        <v>0</v>
      </c>
      <c r="I3742" s="216" t="n">
        <v>0</v>
      </c>
      <c r="J3742" s="216" t="n">
        <v>0</v>
      </c>
      <c r="K3742" s="216" t="n">
        <v>0</v>
      </c>
      <c r="L3742" s="246" t="n">
        <v>0</v>
      </c>
    </row>
    <row r="3743" customFormat="false" ht="12.75" hidden="false" customHeight="false" outlineLevel="0" collapsed="false">
      <c r="B3743" s="242" t="n">
        <v>40263</v>
      </c>
      <c r="C3743" s="243" t="n">
        <f aca="false">SUM(D3743:J3743)</f>
        <v>0</v>
      </c>
      <c r="D3743" s="216" t="n">
        <v>0</v>
      </c>
      <c r="E3743" s="216" t="n">
        <v>0</v>
      </c>
      <c r="F3743" s="216" t="n">
        <v>0</v>
      </c>
      <c r="G3743" s="216" t="n">
        <v>0</v>
      </c>
      <c r="H3743" s="216" t="n">
        <v>0</v>
      </c>
      <c r="I3743" s="216" t="n">
        <v>0</v>
      </c>
      <c r="J3743" s="216" t="n">
        <v>0</v>
      </c>
      <c r="K3743" s="216" t="n">
        <v>0</v>
      </c>
      <c r="L3743" s="246" t="n">
        <v>0</v>
      </c>
    </row>
    <row r="3744" customFormat="false" ht="12.75" hidden="false" customHeight="false" outlineLevel="0" collapsed="false">
      <c r="B3744" s="242" t="n">
        <v>40264</v>
      </c>
      <c r="C3744" s="243" t="n">
        <f aca="false">SUM(D3744:J3744)</f>
        <v>0</v>
      </c>
      <c r="D3744" s="216" t="n">
        <v>0</v>
      </c>
      <c r="E3744" s="216" t="n">
        <v>0</v>
      </c>
      <c r="F3744" s="216" t="n">
        <v>0</v>
      </c>
      <c r="G3744" s="216" t="n">
        <v>0</v>
      </c>
      <c r="H3744" s="216" t="n">
        <v>0</v>
      </c>
      <c r="I3744" s="216" t="n">
        <v>0</v>
      </c>
      <c r="J3744" s="216" t="n">
        <v>0</v>
      </c>
      <c r="K3744" s="216" t="n">
        <v>0</v>
      </c>
      <c r="L3744" s="246" t="n">
        <v>0</v>
      </c>
    </row>
    <row r="3745" customFormat="false" ht="12.75" hidden="false" customHeight="false" outlineLevel="0" collapsed="false">
      <c r="B3745" s="242" t="n">
        <v>40265</v>
      </c>
      <c r="C3745" s="243" t="n">
        <f aca="false">SUM(D3745:J3745)</f>
        <v>0</v>
      </c>
      <c r="D3745" s="216" t="n">
        <v>0</v>
      </c>
      <c r="E3745" s="216" t="n">
        <v>0</v>
      </c>
      <c r="F3745" s="216" t="n">
        <v>0</v>
      </c>
      <c r="G3745" s="216" t="n">
        <v>0</v>
      </c>
      <c r="H3745" s="216" t="n">
        <v>0</v>
      </c>
      <c r="I3745" s="216" t="n">
        <v>0</v>
      </c>
      <c r="J3745" s="216" t="n">
        <v>0</v>
      </c>
      <c r="K3745" s="216" t="n">
        <v>0</v>
      </c>
      <c r="L3745" s="246" t="n">
        <v>0</v>
      </c>
    </row>
    <row r="3746" customFormat="false" ht="12.75" hidden="false" customHeight="false" outlineLevel="0" collapsed="false">
      <c r="B3746" s="242" t="n">
        <v>40266</v>
      </c>
      <c r="C3746" s="243" t="n">
        <f aca="false">SUM(D3746:J3746)</f>
        <v>0</v>
      </c>
      <c r="D3746" s="216" t="n">
        <v>0</v>
      </c>
      <c r="E3746" s="216" t="n">
        <v>0</v>
      </c>
      <c r="F3746" s="216" t="n">
        <v>0</v>
      </c>
      <c r="G3746" s="216" t="n">
        <v>0</v>
      </c>
      <c r="H3746" s="216" t="n">
        <v>0</v>
      </c>
      <c r="I3746" s="216" t="n">
        <v>0</v>
      </c>
      <c r="J3746" s="216" t="n">
        <v>0</v>
      </c>
      <c r="K3746" s="216" t="n">
        <v>0</v>
      </c>
      <c r="L3746" s="246" t="n">
        <v>0</v>
      </c>
    </row>
    <row r="3747" customFormat="false" ht="12.75" hidden="false" customHeight="false" outlineLevel="0" collapsed="false">
      <c r="B3747" s="242" t="n">
        <v>40267</v>
      </c>
      <c r="C3747" s="243" t="n">
        <f aca="false">SUM(D3747:J3747)</f>
        <v>0</v>
      </c>
      <c r="D3747" s="216" t="n">
        <v>0</v>
      </c>
      <c r="E3747" s="216" t="n">
        <v>0</v>
      </c>
      <c r="F3747" s="216" t="n">
        <v>0</v>
      </c>
      <c r="G3747" s="216" t="n">
        <v>0</v>
      </c>
      <c r="H3747" s="216" t="n">
        <v>0</v>
      </c>
      <c r="I3747" s="216" t="n">
        <v>0</v>
      </c>
      <c r="J3747" s="216" t="n">
        <v>0</v>
      </c>
      <c r="K3747" s="216" t="n">
        <v>0</v>
      </c>
      <c r="L3747" s="246" t="n">
        <v>0</v>
      </c>
    </row>
    <row r="3748" customFormat="false" ht="12.75" hidden="false" customHeight="false" outlineLevel="0" collapsed="false">
      <c r="B3748" s="242" t="n">
        <v>40268</v>
      </c>
      <c r="C3748" s="243" t="n">
        <f aca="false">SUM(D3748:J3748)</f>
        <v>0</v>
      </c>
      <c r="D3748" s="216" t="n">
        <v>0</v>
      </c>
      <c r="E3748" s="216" t="n">
        <v>0</v>
      </c>
      <c r="F3748" s="216" t="n">
        <v>0</v>
      </c>
      <c r="G3748" s="216" t="n">
        <v>0</v>
      </c>
      <c r="H3748" s="216" t="n">
        <v>0</v>
      </c>
      <c r="I3748" s="216" t="n">
        <v>0</v>
      </c>
      <c r="J3748" s="216" t="n">
        <v>0</v>
      </c>
      <c r="K3748" s="216" t="n">
        <v>0</v>
      </c>
      <c r="L3748" s="246" t="n">
        <v>0</v>
      </c>
    </row>
    <row r="3749" customFormat="false" ht="12.75" hidden="false" customHeight="false" outlineLevel="0" collapsed="false">
      <c r="B3749" s="242" t="n">
        <v>40269</v>
      </c>
      <c r="C3749" s="243" t="n">
        <f aca="false">SUM(D3749:J3749)</f>
        <v>0</v>
      </c>
      <c r="D3749" s="216" t="n">
        <v>0</v>
      </c>
      <c r="E3749" s="216" t="n">
        <v>0</v>
      </c>
      <c r="F3749" s="216" t="n">
        <v>0</v>
      </c>
      <c r="G3749" s="216" t="n">
        <v>0</v>
      </c>
      <c r="H3749" s="216" t="n">
        <v>0</v>
      </c>
      <c r="I3749" s="216" t="n">
        <v>0</v>
      </c>
      <c r="J3749" s="216" t="n">
        <v>0</v>
      </c>
      <c r="K3749" s="216" t="n">
        <v>0</v>
      </c>
      <c r="L3749" s="246" t="n">
        <v>0</v>
      </c>
    </row>
    <row r="3750" customFormat="false" ht="12.75" hidden="false" customHeight="false" outlineLevel="0" collapsed="false">
      <c r="B3750" s="242" t="n">
        <v>40270</v>
      </c>
      <c r="C3750" s="243" t="n">
        <f aca="false">SUM(D3750:J3750)</f>
        <v>0</v>
      </c>
      <c r="D3750" s="216" t="n">
        <v>0</v>
      </c>
      <c r="E3750" s="216" t="n">
        <v>0</v>
      </c>
      <c r="F3750" s="216" t="n">
        <v>0</v>
      </c>
      <c r="G3750" s="216" t="n">
        <v>0</v>
      </c>
      <c r="H3750" s="216" t="n">
        <v>0</v>
      </c>
      <c r="I3750" s="216" t="n">
        <v>0</v>
      </c>
      <c r="J3750" s="216" t="n">
        <v>0</v>
      </c>
      <c r="K3750" s="216" t="n">
        <v>0</v>
      </c>
      <c r="L3750" s="246" t="n">
        <v>0</v>
      </c>
    </row>
    <row r="3751" customFormat="false" ht="12.75" hidden="false" customHeight="false" outlineLevel="0" collapsed="false">
      <c r="B3751" s="242" t="n">
        <v>40271</v>
      </c>
      <c r="C3751" s="243" t="n">
        <f aca="false">SUM(D3751:J3751)</f>
        <v>0</v>
      </c>
      <c r="D3751" s="216" t="n">
        <v>0</v>
      </c>
      <c r="E3751" s="216" t="n">
        <v>0</v>
      </c>
      <c r="F3751" s="216" t="n">
        <v>0</v>
      </c>
      <c r="G3751" s="216" t="n">
        <v>0</v>
      </c>
      <c r="H3751" s="216" t="n">
        <v>0</v>
      </c>
      <c r="I3751" s="216" t="n">
        <v>0</v>
      </c>
      <c r="J3751" s="216" t="n">
        <v>0</v>
      </c>
      <c r="K3751" s="216" t="n">
        <v>0</v>
      </c>
      <c r="L3751" s="246" t="n">
        <v>0</v>
      </c>
    </row>
    <row r="3752" customFormat="false" ht="12.75" hidden="false" customHeight="false" outlineLevel="0" collapsed="false">
      <c r="B3752" s="242" t="n">
        <v>40272</v>
      </c>
      <c r="C3752" s="243" t="n">
        <f aca="false">SUM(D3752:J3752)</f>
        <v>0</v>
      </c>
      <c r="D3752" s="216" t="n">
        <v>0</v>
      </c>
      <c r="E3752" s="216" t="n">
        <v>0</v>
      </c>
      <c r="F3752" s="216" t="n">
        <v>0</v>
      </c>
      <c r="G3752" s="216" t="n">
        <v>0</v>
      </c>
      <c r="H3752" s="216" t="n">
        <v>0</v>
      </c>
      <c r="I3752" s="216" t="n">
        <v>0</v>
      </c>
      <c r="J3752" s="216" t="n">
        <v>0</v>
      </c>
      <c r="K3752" s="216" t="n">
        <v>0</v>
      </c>
      <c r="L3752" s="246" t="n">
        <v>0</v>
      </c>
    </row>
    <row r="3753" customFormat="false" ht="12.75" hidden="false" customHeight="false" outlineLevel="0" collapsed="false">
      <c r="B3753" s="242" t="n">
        <v>40273</v>
      </c>
      <c r="C3753" s="243" t="n">
        <f aca="false">SUM(D3753:J3753)</f>
        <v>0</v>
      </c>
      <c r="D3753" s="216" t="n">
        <v>0</v>
      </c>
      <c r="E3753" s="216" t="n">
        <v>0</v>
      </c>
      <c r="F3753" s="216" t="n">
        <v>0</v>
      </c>
      <c r="G3753" s="216" t="n">
        <v>0</v>
      </c>
      <c r="H3753" s="216" t="n">
        <v>0</v>
      </c>
      <c r="I3753" s="216" t="n">
        <v>0</v>
      </c>
      <c r="J3753" s="216" t="n">
        <v>0</v>
      </c>
      <c r="K3753" s="216" t="n">
        <v>0</v>
      </c>
      <c r="L3753" s="246" t="n">
        <v>0</v>
      </c>
    </row>
    <row r="3754" customFormat="false" ht="12.75" hidden="false" customHeight="false" outlineLevel="0" collapsed="false">
      <c r="B3754" s="242" t="n">
        <v>40274</v>
      </c>
      <c r="C3754" s="243" t="n">
        <f aca="false">SUM(D3754:J3754)</f>
        <v>0</v>
      </c>
      <c r="D3754" s="216" t="n">
        <v>0</v>
      </c>
      <c r="E3754" s="216" t="n">
        <v>0</v>
      </c>
      <c r="F3754" s="216" t="n">
        <v>0</v>
      </c>
      <c r="G3754" s="216" t="n">
        <v>0</v>
      </c>
      <c r="H3754" s="216" t="n">
        <v>0</v>
      </c>
      <c r="I3754" s="216" t="n">
        <v>0</v>
      </c>
      <c r="J3754" s="216" t="n">
        <v>0</v>
      </c>
      <c r="K3754" s="216" t="n">
        <v>0</v>
      </c>
      <c r="L3754" s="246" t="n">
        <v>0</v>
      </c>
    </row>
    <row r="3755" customFormat="false" ht="12.75" hidden="false" customHeight="false" outlineLevel="0" collapsed="false">
      <c r="B3755" s="242" t="n">
        <v>40275</v>
      </c>
      <c r="C3755" s="243" t="n">
        <f aca="false">SUM(D3755:J3755)</f>
        <v>0</v>
      </c>
      <c r="D3755" s="216" t="n">
        <v>0</v>
      </c>
      <c r="E3755" s="216" t="n">
        <v>0</v>
      </c>
      <c r="F3755" s="216" t="n">
        <v>0</v>
      </c>
      <c r="G3755" s="216" t="n">
        <v>0</v>
      </c>
      <c r="H3755" s="216" t="n">
        <v>0</v>
      </c>
      <c r="I3755" s="216" t="n">
        <v>0</v>
      </c>
      <c r="J3755" s="216" t="n">
        <v>0</v>
      </c>
      <c r="K3755" s="216" t="n">
        <v>0</v>
      </c>
      <c r="L3755" s="246" t="n">
        <v>0</v>
      </c>
    </row>
    <row r="3756" customFormat="false" ht="12.75" hidden="false" customHeight="false" outlineLevel="0" collapsed="false">
      <c r="B3756" s="242" t="n">
        <v>40276</v>
      </c>
      <c r="C3756" s="243" t="n">
        <f aca="false">SUM(D3756:J3756)</f>
        <v>0</v>
      </c>
      <c r="D3756" s="216" t="n">
        <v>0</v>
      </c>
      <c r="E3756" s="216" t="n">
        <v>0</v>
      </c>
      <c r="F3756" s="216" t="n">
        <v>0</v>
      </c>
      <c r="G3756" s="216" t="n">
        <v>0</v>
      </c>
      <c r="H3756" s="216" t="n">
        <v>0</v>
      </c>
      <c r="I3756" s="216" t="n">
        <v>0</v>
      </c>
      <c r="J3756" s="216" t="n">
        <v>0</v>
      </c>
      <c r="K3756" s="216" t="n">
        <v>0</v>
      </c>
      <c r="L3756" s="246" t="n">
        <v>0</v>
      </c>
    </row>
    <row r="3757" customFormat="false" ht="12.75" hidden="false" customHeight="false" outlineLevel="0" collapsed="false">
      <c r="B3757" s="242" t="n">
        <v>40277</v>
      </c>
      <c r="C3757" s="243" t="n">
        <f aca="false">SUM(D3757:J3757)</f>
        <v>0</v>
      </c>
      <c r="D3757" s="216" t="n">
        <v>0</v>
      </c>
      <c r="E3757" s="216" t="n">
        <v>0</v>
      </c>
      <c r="F3757" s="216" t="n">
        <v>0</v>
      </c>
      <c r="G3757" s="216" t="n">
        <v>0</v>
      </c>
      <c r="H3757" s="216" t="n">
        <v>0</v>
      </c>
      <c r="I3757" s="216" t="n">
        <v>0</v>
      </c>
      <c r="J3757" s="216" t="n">
        <v>0</v>
      </c>
      <c r="K3757" s="216" t="n">
        <v>0</v>
      </c>
      <c r="L3757" s="246" t="n">
        <v>0</v>
      </c>
    </row>
    <row r="3758" customFormat="false" ht="12.75" hidden="false" customHeight="false" outlineLevel="0" collapsed="false">
      <c r="B3758" s="242" t="n">
        <v>40278</v>
      </c>
      <c r="C3758" s="243" t="n">
        <f aca="false">SUM(D3758:J3758)</f>
        <v>0</v>
      </c>
      <c r="D3758" s="216" t="n">
        <v>0</v>
      </c>
      <c r="E3758" s="216" t="n">
        <v>0</v>
      </c>
      <c r="F3758" s="216" t="n">
        <v>0</v>
      </c>
      <c r="G3758" s="216" t="n">
        <v>0</v>
      </c>
      <c r="H3758" s="216" t="n">
        <v>0</v>
      </c>
      <c r="I3758" s="216" t="n">
        <v>0</v>
      </c>
      <c r="J3758" s="216" t="n">
        <v>0</v>
      </c>
      <c r="K3758" s="216" t="n">
        <v>0</v>
      </c>
      <c r="L3758" s="246" t="n">
        <v>0</v>
      </c>
    </row>
    <row r="3759" customFormat="false" ht="12.75" hidden="false" customHeight="false" outlineLevel="0" collapsed="false">
      <c r="B3759" s="242" t="n">
        <v>40279</v>
      </c>
      <c r="C3759" s="243" t="n">
        <f aca="false">SUM(D3759:J3759)</f>
        <v>0</v>
      </c>
      <c r="D3759" s="216" t="n">
        <v>0</v>
      </c>
      <c r="E3759" s="216" t="n">
        <v>0</v>
      </c>
      <c r="F3759" s="216" t="n">
        <v>0</v>
      </c>
      <c r="G3759" s="216" t="n">
        <v>0</v>
      </c>
      <c r="H3759" s="216" t="n">
        <v>0</v>
      </c>
      <c r="I3759" s="216" t="n">
        <v>0</v>
      </c>
      <c r="J3759" s="216" t="n">
        <v>0</v>
      </c>
      <c r="K3759" s="216" t="n">
        <v>0</v>
      </c>
      <c r="L3759" s="246" t="n">
        <v>0</v>
      </c>
    </row>
    <row r="3760" customFormat="false" ht="12.75" hidden="false" customHeight="false" outlineLevel="0" collapsed="false">
      <c r="B3760" s="242" t="n">
        <v>40280</v>
      </c>
      <c r="C3760" s="243" t="n">
        <f aca="false">SUM(D3760:J3760)</f>
        <v>0</v>
      </c>
      <c r="D3760" s="216" t="n">
        <v>0</v>
      </c>
      <c r="E3760" s="216" t="n">
        <v>0</v>
      </c>
      <c r="F3760" s="216" t="n">
        <v>0</v>
      </c>
      <c r="G3760" s="216" t="n">
        <v>0</v>
      </c>
      <c r="H3760" s="216" t="n">
        <v>0</v>
      </c>
      <c r="I3760" s="216" t="n">
        <v>0</v>
      </c>
      <c r="J3760" s="216" t="n">
        <v>0</v>
      </c>
      <c r="K3760" s="216" t="n">
        <v>0</v>
      </c>
      <c r="L3760" s="246" t="n">
        <v>0</v>
      </c>
    </row>
    <row r="3761" customFormat="false" ht="12.75" hidden="false" customHeight="false" outlineLevel="0" collapsed="false">
      <c r="B3761" s="242" t="n">
        <v>40281</v>
      </c>
      <c r="C3761" s="243" t="n">
        <f aca="false">SUM(D3761:J3761)</f>
        <v>0</v>
      </c>
      <c r="D3761" s="216" t="n">
        <v>0</v>
      </c>
      <c r="E3761" s="216" t="n">
        <v>0</v>
      </c>
      <c r="F3761" s="216" t="n">
        <v>0</v>
      </c>
      <c r="G3761" s="216" t="n">
        <v>0</v>
      </c>
      <c r="H3761" s="216" t="n">
        <v>0</v>
      </c>
      <c r="I3761" s="216" t="n">
        <v>0</v>
      </c>
      <c r="J3761" s="216" t="n">
        <v>0</v>
      </c>
      <c r="K3761" s="216" t="n">
        <v>0</v>
      </c>
      <c r="L3761" s="246" t="n">
        <v>0</v>
      </c>
    </row>
    <row r="3762" customFormat="false" ht="12.75" hidden="false" customHeight="false" outlineLevel="0" collapsed="false">
      <c r="B3762" s="242" t="n">
        <v>40282</v>
      </c>
      <c r="C3762" s="243" t="n">
        <f aca="false">SUM(D3762:J3762)</f>
        <v>0</v>
      </c>
      <c r="D3762" s="216" t="n">
        <v>0</v>
      </c>
      <c r="E3762" s="216" t="n">
        <v>0</v>
      </c>
      <c r="F3762" s="216" t="n">
        <v>0</v>
      </c>
      <c r="G3762" s="216" t="n">
        <v>0</v>
      </c>
      <c r="H3762" s="216" t="n">
        <v>0</v>
      </c>
      <c r="I3762" s="216" t="n">
        <v>0</v>
      </c>
      <c r="J3762" s="216" t="n">
        <v>0</v>
      </c>
      <c r="K3762" s="216" t="n">
        <v>0</v>
      </c>
      <c r="L3762" s="246" t="n">
        <v>0</v>
      </c>
    </row>
    <row r="3763" customFormat="false" ht="12.75" hidden="false" customHeight="false" outlineLevel="0" collapsed="false">
      <c r="B3763" s="242" t="n">
        <v>40283</v>
      </c>
      <c r="C3763" s="243" t="n">
        <f aca="false">SUM(D3763:J3763)</f>
        <v>0</v>
      </c>
      <c r="D3763" s="216" t="n">
        <v>0</v>
      </c>
      <c r="E3763" s="216" t="n">
        <v>0</v>
      </c>
      <c r="F3763" s="216" t="n">
        <v>0</v>
      </c>
      <c r="G3763" s="216" t="n">
        <v>0</v>
      </c>
      <c r="H3763" s="216" t="n">
        <v>0</v>
      </c>
      <c r="I3763" s="216" t="n">
        <v>0</v>
      </c>
      <c r="J3763" s="216" t="n">
        <v>0</v>
      </c>
      <c r="K3763" s="216" t="n">
        <v>0</v>
      </c>
      <c r="L3763" s="246" t="n">
        <v>0</v>
      </c>
    </row>
    <row r="3764" customFormat="false" ht="12.75" hidden="false" customHeight="false" outlineLevel="0" collapsed="false">
      <c r="B3764" s="242" t="n">
        <v>40284</v>
      </c>
      <c r="C3764" s="243" t="n">
        <f aca="false">SUM(D3764:J3764)</f>
        <v>0</v>
      </c>
      <c r="D3764" s="216" t="n">
        <v>0</v>
      </c>
      <c r="E3764" s="216" t="n">
        <v>0</v>
      </c>
      <c r="F3764" s="216" t="n">
        <v>0</v>
      </c>
      <c r="G3764" s="216" t="n">
        <v>0</v>
      </c>
      <c r="H3764" s="216" t="n">
        <v>0</v>
      </c>
      <c r="I3764" s="216" t="n">
        <v>0</v>
      </c>
      <c r="J3764" s="216" t="n">
        <v>0</v>
      </c>
      <c r="K3764" s="216" t="n">
        <v>0</v>
      </c>
      <c r="L3764" s="246" t="n">
        <v>0</v>
      </c>
    </row>
    <row r="3765" customFormat="false" ht="12.75" hidden="false" customHeight="false" outlineLevel="0" collapsed="false">
      <c r="B3765" s="242" t="n">
        <v>40285</v>
      </c>
      <c r="C3765" s="243" t="n">
        <f aca="false">SUM(D3765:J3765)</f>
        <v>0</v>
      </c>
      <c r="D3765" s="216" t="n">
        <v>0</v>
      </c>
      <c r="E3765" s="216" t="n">
        <v>0</v>
      </c>
      <c r="F3765" s="216" t="n">
        <v>0</v>
      </c>
      <c r="G3765" s="216" t="n">
        <v>0</v>
      </c>
      <c r="H3765" s="216" t="n">
        <v>0</v>
      </c>
      <c r="I3765" s="216" t="n">
        <v>0</v>
      </c>
      <c r="J3765" s="216" t="n">
        <v>0</v>
      </c>
      <c r="K3765" s="216" t="n">
        <v>0</v>
      </c>
      <c r="L3765" s="246" t="n">
        <v>0</v>
      </c>
    </row>
    <row r="3766" customFormat="false" ht="12.75" hidden="false" customHeight="false" outlineLevel="0" collapsed="false">
      <c r="B3766" s="242" t="n">
        <v>40286</v>
      </c>
      <c r="C3766" s="243" t="n">
        <f aca="false">SUM(D3766:J3766)</f>
        <v>0</v>
      </c>
      <c r="D3766" s="216" t="n">
        <v>0</v>
      </c>
      <c r="E3766" s="216" t="n">
        <v>0</v>
      </c>
      <c r="F3766" s="216" t="n">
        <v>0</v>
      </c>
      <c r="G3766" s="216" t="n">
        <v>0</v>
      </c>
      <c r="H3766" s="216" t="n">
        <v>0</v>
      </c>
      <c r="I3766" s="216" t="n">
        <v>0</v>
      </c>
      <c r="J3766" s="216" t="n">
        <v>0</v>
      </c>
      <c r="K3766" s="216" t="n">
        <v>0</v>
      </c>
      <c r="L3766" s="246" t="n">
        <v>0</v>
      </c>
    </row>
    <row r="3767" customFormat="false" ht="12.75" hidden="false" customHeight="false" outlineLevel="0" collapsed="false">
      <c r="B3767" s="242" t="n">
        <v>40287</v>
      </c>
      <c r="C3767" s="243" t="n">
        <f aca="false">SUM(D3767:J3767)</f>
        <v>0</v>
      </c>
      <c r="D3767" s="216" t="n">
        <v>0</v>
      </c>
      <c r="E3767" s="216" t="n">
        <v>0</v>
      </c>
      <c r="F3767" s="216" t="n">
        <v>0</v>
      </c>
      <c r="G3767" s="216" t="n">
        <v>0</v>
      </c>
      <c r="H3767" s="216" t="n">
        <v>0</v>
      </c>
      <c r="I3767" s="216" t="n">
        <v>0</v>
      </c>
      <c r="J3767" s="216" t="n">
        <v>0</v>
      </c>
      <c r="K3767" s="216" t="n">
        <v>0</v>
      </c>
      <c r="L3767" s="246" t="n">
        <v>0</v>
      </c>
    </row>
    <row r="3768" customFormat="false" ht="12.75" hidden="false" customHeight="false" outlineLevel="0" collapsed="false">
      <c r="B3768" s="242" t="n">
        <v>40288</v>
      </c>
      <c r="C3768" s="243" t="n">
        <f aca="false">SUM(D3768:J3768)</f>
        <v>0</v>
      </c>
      <c r="D3768" s="216" t="n">
        <v>0</v>
      </c>
      <c r="E3768" s="216" t="n">
        <v>0</v>
      </c>
      <c r="F3768" s="216" t="n">
        <v>0</v>
      </c>
      <c r="G3768" s="216" t="n">
        <v>0</v>
      </c>
      <c r="H3768" s="216" t="n">
        <v>0</v>
      </c>
      <c r="I3768" s="216" t="n">
        <v>0</v>
      </c>
      <c r="J3768" s="216" t="n">
        <v>0</v>
      </c>
      <c r="K3768" s="216" t="n">
        <v>0</v>
      </c>
      <c r="L3768" s="246" t="n">
        <v>0</v>
      </c>
    </row>
    <row r="3769" customFormat="false" ht="12.75" hidden="false" customHeight="false" outlineLevel="0" collapsed="false">
      <c r="B3769" s="242" t="n">
        <v>40289</v>
      </c>
      <c r="C3769" s="243" t="n">
        <f aca="false">SUM(D3769:J3769)</f>
        <v>0</v>
      </c>
      <c r="D3769" s="216" t="n">
        <v>0</v>
      </c>
      <c r="E3769" s="216" t="n">
        <v>0</v>
      </c>
      <c r="F3769" s="216" t="n">
        <v>0</v>
      </c>
      <c r="G3769" s="216" t="n">
        <v>0</v>
      </c>
      <c r="H3769" s="216" t="n">
        <v>0</v>
      </c>
      <c r="I3769" s="216" t="n">
        <v>0</v>
      </c>
      <c r="J3769" s="216" t="n">
        <v>0</v>
      </c>
      <c r="K3769" s="216" t="n">
        <v>0</v>
      </c>
      <c r="L3769" s="246" t="n">
        <v>0</v>
      </c>
    </row>
    <row r="3770" customFormat="false" ht="12.75" hidden="false" customHeight="false" outlineLevel="0" collapsed="false">
      <c r="B3770" s="242" t="n">
        <v>40290</v>
      </c>
      <c r="C3770" s="243" t="n">
        <f aca="false">SUM(D3770:J3770)</f>
        <v>0</v>
      </c>
      <c r="D3770" s="216" t="n">
        <v>0</v>
      </c>
      <c r="E3770" s="216" t="n">
        <v>0</v>
      </c>
      <c r="F3770" s="216" t="n">
        <v>0</v>
      </c>
      <c r="G3770" s="216" t="n">
        <v>0</v>
      </c>
      <c r="H3770" s="216" t="n">
        <v>0</v>
      </c>
      <c r="I3770" s="216" t="n">
        <v>0</v>
      </c>
      <c r="J3770" s="216" t="n">
        <v>0</v>
      </c>
      <c r="K3770" s="216" t="n">
        <v>0</v>
      </c>
      <c r="L3770" s="246" t="n">
        <v>0</v>
      </c>
    </row>
    <row r="3771" customFormat="false" ht="12.75" hidden="false" customHeight="false" outlineLevel="0" collapsed="false">
      <c r="B3771" s="242" t="n">
        <v>40291</v>
      </c>
      <c r="C3771" s="243" t="n">
        <f aca="false">SUM(D3771:J3771)</f>
        <v>0</v>
      </c>
      <c r="D3771" s="216" t="n">
        <v>0</v>
      </c>
      <c r="E3771" s="216" t="n">
        <v>0</v>
      </c>
      <c r="F3771" s="216" t="n">
        <v>0</v>
      </c>
      <c r="G3771" s="216" t="n">
        <v>0</v>
      </c>
      <c r="H3771" s="216" t="n">
        <v>0</v>
      </c>
      <c r="I3771" s="216" t="n">
        <v>0</v>
      </c>
      <c r="J3771" s="216" t="n">
        <v>0</v>
      </c>
      <c r="K3771" s="216" t="n">
        <v>0</v>
      </c>
      <c r="L3771" s="246" t="n">
        <v>0</v>
      </c>
    </row>
    <row r="3772" customFormat="false" ht="12.75" hidden="false" customHeight="false" outlineLevel="0" collapsed="false">
      <c r="B3772" s="242" t="n">
        <v>40292</v>
      </c>
      <c r="C3772" s="243" t="n">
        <f aca="false">SUM(D3772:J3772)</f>
        <v>0</v>
      </c>
      <c r="D3772" s="216" t="n">
        <v>0</v>
      </c>
      <c r="E3772" s="216" t="n">
        <v>0</v>
      </c>
      <c r="F3772" s="216" t="n">
        <v>0</v>
      </c>
      <c r="G3772" s="216" t="n">
        <v>0</v>
      </c>
      <c r="H3772" s="216" t="n">
        <v>0</v>
      </c>
      <c r="I3772" s="216" t="n">
        <v>0</v>
      </c>
      <c r="J3772" s="216" t="n">
        <v>0</v>
      </c>
      <c r="K3772" s="216" t="n">
        <v>0</v>
      </c>
      <c r="L3772" s="246" t="n">
        <v>0</v>
      </c>
    </row>
    <row r="3773" customFormat="false" ht="12.75" hidden="false" customHeight="false" outlineLevel="0" collapsed="false">
      <c r="B3773" s="242" t="n">
        <v>40293</v>
      </c>
      <c r="C3773" s="243" t="n">
        <f aca="false">SUM(D3773:J3773)</f>
        <v>0</v>
      </c>
      <c r="D3773" s="216" t="n">
        <v>0</v>
      </c>
      <c r="E3773" s="216" t="n">
        <v>0</v>
      </c>
      <c r="F3773" s="216" t="n">
        <v>0</v>
      </c>
      <c r="G3773" s="216" t="n">
        <v>0</v>
      </c>
      <c r="H3773" s="216" t="n">
        <v>0</v>
      </c>
      <c r="I3773" s="216" t="n">
        <v>0</v>
      </c>
      <c r="J3773" s="216" t="n">
        <v>0</v>
      </c>
      <c r="K3773" s="216" t="n">
        <v>0</v>
      </c>
      <c r="L3773" s="246" t="n">
        <v>0</v>
      </c>
    </row>
    <row r="3774" customFormat="false" ht="12.75" hidden="false" customHeight="false" outlineLevel="0" collapsed="false">
      <c r="B3774" s="242" t="n">
        <v>40294</v>
      </c>
      <c r="C3774" s="243" t="n">
        <f aca="false">SUM(D3774:J3774)</f>
        <v>0</v>
      </c>
      <c r="D3774" s="216" t="n">
        <v>0</v>
      </c>
      <c r="E3774" s="216" t="n">
        <v>0</v>
      </c>
      <c r="F3774" s="216" t="n">
        <v>0</v>
      </c>
      <c r="G3774" s="216" t="n">
        <v>0</v>
      </c>
      <c r="H3774" s="216" t="n">
        <v>0</v>
      </c>
      <c r="I3774" s="216" t="n">
        <v>0</v>
      </c>
      <c r="J3774" s="216" t="n">
        <v>0</v>
      </c>
      <c r="K3774" s="216" t="n">
        <v>0</v>
      </c>
      <c r="L3774" s="246" t="n">
        <v>0</v>
      </c>
    </row>
    <row r="3775" customFormat="false" ht="12.75" hidden="false" customHeight="false" outlineLevel="0" collapsed="false">
      <c r="B3775" s="242" t="n">
        <v>40295</v>
      </c>
      <c r="C3775" s="243" t="n">
        <f aca="false">SUM(D3775:J3775)</f>
        <v>0</v>
      </c>
      <c r="D3775" s="216" t="n">
        <v>0</v>
      </c>
      <c r="E3775" s="216" t="n">
        <v>0</v>
      </c>
      <c r="F3775" s="216" t="n">
        <v>0</v>
      </c>
      <c r="G3775" s="216" t="n">
        <v>0</v>
      </c>
      <c r="H3775" s="216" t="n">
        <v>0</v>
      </c>
      <c r="I3775" s="216" t="n">
        <v>0</v>
      </c>
      <c r="J3775" s="216" t="n">
        <v>0</v>
      </c>
      <c r="K3775" s="216" t="n">
        <v>0</v>
      </c>
      <c r="L3775" s="246" t="n">
        <v>0</v>
      </c>
    </row>
    <row r="3776" customFormat="false" ht="12.75" hidden="false" customHeight="false" outlineLevel="0" collapsed="false">
      <c r="B3776" s="242" t="n">
        <v>40296</v>
      </c>
      <c r="C3776" s="243" t="n">
        <f aca="false">SUM(D3776:J3776)</f>
        <v>0</v>
      </c>
      <c r="D3776" s="216" t="n">
        <v>0</v>
      </c>
      <c r="E3776" s="216" t="n">
        <v>0</v>
      </c>
      <c r="F3776" s="216" t="n">
        <v>0</v>
      </c>
      <c r="G3776" s="216" t="n">
        <v>0</v>
      </c>
      <c r="H3776" s="216" t="n">
        <v>0</v>
      </c>
      <c r="I3776" s="216" t="n">
        <v>0</v>
      </c>
      <c r="J3776" s="216" t="n">
        <v>0</v>
      </c>
      <c r="K3776" s="216" t="n">
        <v>0</v>
      </c>
      <c r="L3776" s="246" t="n">
        <v>0</v>
      </c>
    </row>
    <row r="3777" customFormat="false" ht="12.75" hidden="false" customHeight="false" outlineLevel="0" collapsed="false">
      <c r="B3777" s="242" t="n">
        <v>40297</v>
      </c>
      <c r="C3777" s="243" t="n">
        <f aca="false">SUM(D3777:J3777)</f>
        <v>0</v>
      </c>
      <c r="D3777" s="216" t="n">
        <v>0</v>
      </c>
      <c r="E3777" s="216" t="n">
        <v>0</v>
      </c>
      <c r="F3777" s="216" t="n">
        <v>0</v>
      </c>
      <c r="G3777" s="216" t="n">
        <v>0</v>
      </c>
      <c r="H3777" s="216" t="n">
        <v>0</v>
      </c>
      <c r="I3777" s="216" t="n">
        <v>0</v>
      </c>
      <c r="J3777" s="216" t="n">
        <v>0</v>
      </c>
      <c r="K3777" s="216" t="n">
        <v>0</v>
      </c>
      <c r="L3777" s="246" t="n">
        <v>0</v>
      </c>
    </row>
    <row r="3778" customFormat="false" ht="12.75" hidden="false" customHeight="false" outlineLevel="0" collapsed="false">
      <c r="B3778" s="242" t="n">
        <v>40298</v>
      </c>
      <c r="C3778" s="243" t="n">
        <f aca="false">SUM(D3778:J3778)</f>
        <v>0</v>
      </c>
      <c r="D3778" s="216" t="n">
        <v>0</v>
      </c>
      <c r="E3778" s="216" t="n">
        <v>0</v>
      </c>
      <c r="F3778" s="216" t="n">
        <v>0</v>
      </c>
      <c r="G3778" s="216" t="n">
        <v>0</v>
      </c>
      <c r="H3778" s="216" t="n">
        <v>0</v>
      </c>
      <c r="I3778" s="216" t="n">
        <v>0</v>
      </c>
      <c r="J3778" s="216" t="n">
        <v>0</v>
      </c>
      <c r="K3778" s="216" t="n">
        <v>0</v>
      </c>
      <c r="L3778" s="246" t="n">
        <v>0</v>
      </c>
    </row>
    <row r="3779" customFormat="false" ht="12.75" hidden="false" customHeight="false" outlineLevel="0" collapsed="false">
      <c r="B3779" s="242" t="n">
        <v>40299</v>
      </c>
      <c r="C3779" s="243" t="n">
        <f aca="false">SUM(D3779:J3779)</f>
        <v>0</v>
      </c>
      <c r="D3779" s="216" t="n">
        <v>0</v>
      </c>
      <c r="E3779" s="216" t="n">
        <v>0</v>
      </c>
      <c r="F3779" s="216" t="n">
        <v>0</v>
      </c>
      <c r="G3779" s="216" t="n">
        <v>0</v>
      </c>
      <c r="H3779" s="216" t="n">
        <v>0</v>
      </c>
      <c r="I3779" s="216" t="n">
        <v>0</v>
      </c>
      <c r="J3779" s="216" t="n">
        <v>0</v>
      </c>
      <c r="K3779" s="216" t="n">
        <v>0</v>
      </c>
      <c r="L3779" s="246" t="n">
        <v>0</v>
      </c>
    </row>
    <row r="3780" customFormat="false" ht="12.75" hidden="false" customHeight="false" outlineLevel="0" collapsed="false">
      <c r="B3780" s="242" t="n">
        <v>40300</v>
      </c>
      <c r="C3780" s="243" t="n">
        <f aca="false">SUM(D3780:J3780)</f>
        <v>0</v>
      </c>
      <c r="D3780" s="216" t="n">
        <v>0</v>
      </c>
      <c r="E3780" s="216" t="n">
        <v>0</v>
      </c>
      <c r="F3780" s="216" t="n">
        <v>0</v>
      </c>
      <c r="G3780" s="216" t="n">
        <v>0</v>
      </c>
      <c r="H3780" s="216" t="n">
        <v>0</v>
      </c>
      <c r="I3780" s="216" t="n">
        <v>0</v>
      </c>
      <c r="J3780" s="216" t="n">
        <v>0</v>
      </c>
      <c r="K3780" s="216" t="n">
        <v>0</v>
      </c>
      <c r="L3780" s="246" t="n">
        <v>0</v>
      </c>
    </row>
    <row r="3781" customFormat="false" ht="12.75" hidden="false" customHeight="false" outlineLevel="0" collapsed="false">
      <c r="B3781" s="242" t="n">
        <v>40301</v>
      </c>
      <c r="C3781" s="243" t="n">
        <f aca="false">SUM(D3781:J3781)</f>
        <v>0</v>
      </c>
      <c r="D3781" s="216" t="n">
        <v>0</v>
      </c>
      <c r="E3781" s="216" t="n">
        <v>0</v>
      </c>
      <c r="F3781" s="216" t="n">
        <v>0</v>
      </c>
      <c r="G3781" s="216" t="n">
        <v>0</v>
      </c>
      <c r="H3781" s="216" t="n">
        <v>0</v>
      </c>
      <c r="I3781" s="216" t="n">
        <v>0</v>
      </c>
      <c r="J3781" s="216" t="n">
        <v>0</v>
      </c>
      <c r="K3781" s="216" t="n">
        <v>0</v>
      </c>
      <c r="L3781" s="246" t="n">
        <v>0</v>
      </c>
    </row>
    <row r="3782" customFormat="false" ht="12.75" hidden="false" customHeight="false" outlineLevel="0" collapsed="false">
      <c r="B3782" s="242" t="n">
        <v>40302</v>
      </c>
      <c r="C3782" s="243" t="n">
        <f aca="false">SUM(D3782:J3782)</f>
        <v>0</v>
      </c>
      <c r="D3782" s="216" t="n">
        <v>0</v>
      </c>
      <c r="E3782" s="216" t="n">
        <v>0</v>
      </c>
      <c r="F3782" s="216" t="n">
        <v>0</v>
      </c>
      <c r="G3782" s="216" t="n">
        <v>0</v>
      </c>
      <c r="H3782" s="216" t="n">
        <v>0</v>
      </c>
      <c r="I3782" s="216" t="n">
        <v>0</v>
      </c>
      <c r="J3782" s="216" t="n">
        <v>0</v>
      </c>
      <c r="K3782" s="216" t="n">
        <v>0</v>
      </c>
      <c r="L3782" s="246" t="n">
        <v>0</v>
      </c>
    </row>
    <row r="3783" customFormat="false" ht="12.75" hidden="false" customHeight="false" outlineLevel="0" collapsed="false">
      <c r="B3783" s="242" t="n">
        <v>40303</v>
      </c>
      <c r="C3783" s="243" t="n">
        <f aca="false">SUM(D3783:J3783)</f>
        <v>0</v>
      </c>
      <c r="D3783" s="216" t="n">
        <v>0</v>
      </c>
      <c r="E3783" s="216" t="n">
        <v>0</v>
      </c>
      <c r="F3783" s="216" t="n">
        <v>0</v>
      </c>
      <c r="G3783" s="216" t="n">
        <v>0</v>
      </c>
      <c r="H3783" s="216" t="n">
        <v>0</v>
      </c>
      <c r="I3783" s="216" t="n">
        <v>0</v>
      </c>
      <c r="J3783" s="216" t="n">
        <v>0</v>
      </c>
      <c r="K3783" s="216" t="n">
        <v>0</v>
      </c>
      <c r="L3783" s="246" t="n">
        <v>0</v>
      </c>
    </row>
    <row r="3784" customFormat="false" ht="12.75" hidden="false" customHeight="false" outlineLevel="0" collapsed="false">
      <c r="B3784" s="242" t="n">
        <v>40304</v>
      </c>
      <c r="C3784" s="243" t="n">
        <f aca="false">SUM(D3784:J3784)</f>
        <v>0</v>
      </c>
      <c r="D3784" s="216" t="n">
        <v>0</v>
      </c>
      <c r="E3784" s="216" t="n">
        <v>0</v>
      </c>
      <c r="F3784" s="216" t="n">
        <v>0</v>
      </c>
      <c r="G3784" s="216" t="n">
        <v>0</v>
      </c>
      <c r="H3784" s="216" t="n">
        <v>0</v>
      </c>
      <c r="I3784" s="216" t="n">
        <v>0</v>
      </c>
      <c r="J3784" s="216" t="n">
        <v>0</v>
      </c>
      <c r="K3784" s="216" t="n">
        <v>0</v>
      </c>
      <c r="L3784" s="246" t="n">
        <v>0</v>
      </c>
    </row>
    <row r="3785" customFormat="false" ht="12.75" hidden="false" customHeight="false" outlineLevel="0" collapsed="false">
      <c r="B3785" s="242" t="n">
        <v>40305</v>
      </c>
      <c r="C3785" s="243" t="n">
        <f aca="false">SUM(D3785:J3785)</f>
        <v>0</v>
      </c>
      <c r="D3785" s="216" t="n">
        <v>0</v>
      </c>
      <c r="E3785" s="216" t="n">
        <v>0</v>
      </c>
      <c r="F3785" s="216" t="n">
        <v>0</v>
      </c>
      <c r="G3785" s="216" t="n">
        <v>0</v>
      </c>
      <c r="H3785" s="216" t="n">
        <v>0</v>
      </c>
      <c r="I3785" s="216" t="n">
        <v>0</v>
      </c>
      <c r="J3785" s="216" t="n">
        <v>0</v>
      </c>
      <c r="K3785" s="216" t="n">
        <v>0</v>
      </c>
      <c r="L3785" s="246" t="n">
        <v>0</v>
      </c>
    </row>
    <row r="3786" customFormat="false" ht="12.75" hidden="false" customHeight="false" outlineLevel="0" collapsed="false">
      <c r="B3786" s="242" t="n">
        <v>40306</v>
      </c>
      <c r="C3786" s="243" t="n">
        <f aca="false">SUM(D3786:J3786)</f>
        <v>0</v>
      </c>
      <c r="D3786" s="216" t="n">
        <v>0</v>
      </c>
      <c r="E3786" s="216" t="n">
        <v>0</v>
      </c>
      <c r="F3786" s="216" t="n">
        <v>0</v>
      </c>
      <c r="G3786" s="216" t="n">
        <v>0</v>
      </c>
      <c r="H3786" s="216" t="n">
        <v>0</v>
      </c>
      <c r="I3786" s="216" t="n">
        <v>0</v>
      </c>
      <c r="J3786" s="216" t="n">
        <v>0</v>
      </c>
      <c r="K3786" s="216" t="n">
        <v>0</v>
      </c>
      <c r="L3786" s="246" t="n">
        <v>0</v>
      </c>
    </row>
    <row r="3787" customFormat="false" ht="12.75" hidden="false" customHeight="false" outlineLevel="0" collapsed="false">
      <c r="B3787" s="242" t="n">
        <v>40307</v>
      </c>
      <c r="C3787" s="243" t="n">
        <f aca="false">SUM(D3787:J3787)</f>
        <v>0</v>
      </c>
      <c r="D3787" s="216" t="n">
        <v>0</v>
      </c>
      <c r="E3787" s="216" t="n">
        <v>0</v>
      </c>
      <c r="F3787" s="216" t="n">
        <v>0</v>
      </c>
      <c r="G3787" s="216" t="n">
        <v>0</v>
      </c>
      <c r="H3787" s="216" t="n">
        <v>0</v>
      </c>
      <c r="I3787" s="216" t="n">
        <v>0</v>
      </c>
      <c r="J3787" s="216" t="n">
        <v>0</v>
      </c>
      <c r="K3787" s="216" t="n">
        <v>0</v>
      </c>
      <c r="L3787" s="246" t="n">
        <v>0</v>
      </c>
    </row>
    <row r="3788" customFormat="false" ht="12.75" hidden="false" customHeight="false" outlineLevel="0" collapsed="false">
      <c r="B3788" s="242" t="n">
        <v>40308</v>
      </c>
      <c r="C3788" s="243" t="n">
        <f aca="false">SUM(D3788:J3788)</f>
        <v>0</v>
      </c>
      <c r="D3788" s="216" t="n">
        <v>0</v>
      </c>
      <c r="E3788" s="216" t="n">
        <v>0</v>
      </c>
      <c r="F3788" s="216" t="n">
        <v>0</v>
      </c>
      <c r="G3788" s="216" t="n">
        <v>0</v>
      </c>
      <c r="H3788" s="216" t="n">
        <v>0</v>
      </c>
      <c r="I3788" s="216" t="n">
        <v>0</v>
      </c>
      <c r="J3788" s="216" t="n">
        <v>0</v>
      </c>
      <c r="K3788" s="216" t="n">
        <v>0</v>
      </c>
      <c r="L3788" s="246" t="n">
        <v>0</v>
      </c>
    </row>
    <row r="3789" customFormat="false" ht="12.75" hidden="false" customHeight="false" outlineLevel="0" collapsed="false">
      <c r="B3789" s="242" t="n">
        <v>40309</v>
      </c>
      <c r="C3789" s="243" t="n">
        <f aca="false">SUM(D3789:J3789)</f>
        <v>0</v>
      </c>
      <c r="D3789" s="216" t="n">
        <v>0</v>
      </c>
      <c r="E3789" s="216" t="n">
        <v>0</v>
      </c>
      <c r="F3789" s="216" t="n">
        <v>0</v>
      </c>
      <c r="G3789" s="216" t="n">
        <v>0</v>
      </c>
      <c r="H3789" s="216" t="n">
        <v>0</v>
      </c>
      <c r="I3789" s="216" t="n">
        <v>0</v>
      </c>
      <c r="J3789" s="216" t="n">
        <v>0</v>
      </c>
      <c r="K3789" s="216" t="n">
        <v>0</v>
      </c>
      <c r="L3789" s="246" t="n">
        <v>0</v>
      </c>
    </row>
    <row r="3790" customFormat="false" ht="12.75" hidden="false" customHeight="false" outlineLevel="0" collapsed="false">
      <c r="B3790" s="242" t="n">
        <v>40310</v>
      </c>
      <c r="C3790" s="243" t="n">
        <f aca="false">SUM(D3790:J3790)</f>
        <v>0</v>
      </c>
      <c r="D3790" s="216" t="n">
        <v>0</v>
      </c>
      <c r="E3790" s="216" t="n">
        <v>0</v>
      </c>
      <c r="F3790" s="216" t="n">
        <v>0</v>
      </c>
      <c r="G3790" s="216" t="n">
        <v>0</v>
      </c>
      <c r="H3790" s="216" t="n">
        <v>0</v>
      </c>
      <c r="I3790" s="216" t="n">
        <v>0</v>
      </c>
      <c r="J3790" s="216" t="n">
        <v>0</v>
      </c>
      <c r="K3790" s="216" t="n">
        <v>0</v>
      </c>
      <c r="L3790" s="246" t="n">
        <v>0</v>
      </c>
    </row>
    <row r="3791" customFormat="false" ht="12.75" hidden="false" customHeight="false" outlineLevel="0" collapsed="false">
      <c r="B3791" s="242" t="n">
        <v>40311</v>
      </c>
      <c r="C3791" s="243" t="n">
        <f aca="false">SUM(D3791:J3791)</f>
        <v>0</v>
      </c>
      <c r="D3791" s="216" t="n">
        <v>0</v>
      </c>
      <c r="E3791" s="216" t="n">
        <v>0</v>
      </c>
      <c r="F3791" s="216" t="n">
        <v>0</v>
      </c>
      <c r="G3791" s="216" t="n">
        <v>0</v>
      </c>
      <c r="H3791" s="216" t="n">
        <v>0</v>
      </c>
      <c r="I3791" s="216" t="n">
        <v>0</v>
      </c>
      <c r="J3791" s="216" t="n">
        <v>0</v>
      </c>
      <c r="K3791" s="216" t="n">
        <v>0</v>
      </c>
      <c r="L3791" s="246" t="n">
        <v>0</v>
      </c>
    </row>
    <row r="3792" customFormat="false" ht="12.75" hidden="false" customHeight="false" outlineLevel="0" collapsed="false">
      <c r="B3792" s="242" t="n">
        <v>40312</v>
      </c>
      <c r="C3792" s="243" t="n">
        <f aca="false">SUM(D3792:J3792)</f>
        <v>0</v>
      </c>
      <c r="D3792" s="216" t="n">
        <v>0</v>
      </c>
      <c r="E3792" s="216" t="n">
        <v>0</v>
      </c>
      <c r="F3792" s="216" t="n">
        <v>0</v>
      </c>
      <c r="G3792" s="216" t="n">
        <v>0</v>
      </c>
      <c r="H3792" s="216" t="n">
        <v>0</v>
      </c>
      <c r="I3792" s="216" t="n">
        <v>0</v>
      </c>
      <c r="J3792" s="216" t="n">
        <v>0</v>
      </c>
      <c r="K3792" s="216" t="n">
        <v>0</v>
      </c>
      <c r="L3792" s="246" t="n">
        <v>0</v>
      </c>
    </row>
    <row r="3793" customFormat="false" ht="12.75" hidden="false" customHeight="false" outlineLevel="0" collapsed="false">
      <c r="B3793" s="242" t="n">
        <v>40313</v>
      </c>
      <c r="C3793" s="243" t="n">
        <f aca="false">SUM(D3793:J3793)</f>
        <v>0</v>
      </c>
      <c r="D3793" s="216" t="n">
        <v>0</v>
      </c>
      <c r="E3793" s="216" t="n">
        <v>0</v>
      </c>
      <c r="F3793" s="216" t="n">
        <v>0</v>
      </c>
      <c r="G3793" s="216" t="n">
        <v>0</v>
      </c>
      <c r="H3793" s="216" t="n">
        <v>0</v>
      </c>
      <c r="I3793" s="216" t="n">
        <v>0</v>
      </c>
      <c r="J3793" s="216" t="n">
        <v>0</v>
      </c>
      <c r="K3793" s="216" t="n">
        <v>0</v>
      </c>
      <c r="L3793" s="246" t="n">
        <v>0</v>
      </c>
    </row>
    <row r="3794" customFormat="false" ht="12.75" hidden="false" customHeight="false" outlineLevel="0" collapsed="false">
      <c r="B3794" s="242" t="n">
        <v>40314</v>
      </c>
      <c r="C3794" s="243" t="n">
        <f aca="false">SUM(D3794:J3794)</f>
        <v>0</v>
      </c>
      <c r="D3794" s="216" t="n">
        <v>0</v>
      </c>
      <c r="E3794" s="216" t="n">
        <v>0</v>
      </c>
      <c r="F3794" s="216" t="n">
        <v>0</v>
      </c>
      <c r="G3794" s="216" t="n">
        <v>0</v>
      </c>
      <c r="H3794" s="216" t="n">
        <v>0</v>
      </c>
      <c r="I3794" s="216" t="n">
        <v>0</v>
      </c>
      <c r="J3794" s="216" t="n">
        <v>0</v>
      </c>
      <c r="K3794" s="216" t="n">
        <v>0</v>
      </c>
      <c r="L3794" s="246" t="n">
        <v>0</v>
      </c>
    </row>
    <row r="3795" customFormat="false" ht="12.75" hidden="false" customHeight="false" outlineLevel="0" collapsed="false">
      <c r="B3795" s="242" t="n">
        <v>40315</v>
      </c>
      <c r="C3795" s="243" t="n">
        <f aca="false">SUM(D3795:J3795)</f>
        <v>0</v>
      </c>
      <c r="D3795" s="216" t="n">
        <v>0</v>
      </c>
      <c r="E3795" s="216" t="n">
        <v>0</v>
      </c>
      <c r="F3795" s="216" t="n">
        <v>0</v>
      </c>
      <c r="G3795" s="216" t="n">
        <v>0</v>
      </c>
      <c r="H3795" s="216" t="n">
        <v>0</v>
      </c>
      <c r="I3795" s="216" t="n">
        <v>0</v>
      </c>
      <c r="J3795" s="216" t="n">
        <v>0</v>
      </c>
      <c r="K3795" s="216" t="n">
        <v>0</v>
      </c>
      <c r="L3795" s="246" t="n">
        <v>0</v>
      </c>
    </row>
    <row r="3796" customFormat="false" ht="12.75" hidden="false" customHeight="false" outlineLevel="0" collapsed="false">
      <c r="B3796" s="242" t="n">
        <v>40316</v>
      </c>
      <c r="C3796" s="243" t="n">
        <f aca="false">SUM(D3796:J3796)</f>
        <v>0</v>
      </c>
      <c r="D3796" s="216" t="n">
        <v>0</v>
      </c>
      <c r="E3796" s="216" t="n">
        <v>0</v>
      </c>
      <c r="F3796" s="216" t="n">
        <v>0</v>
      </c>
      <c r="G3796" s="216" t="n">
        <v>0</v>
      </c>
      <c r="H3796" s="216" t="n">
        <v>0</v>
      </c>
      <c r="I3796" s="216" t="n">
        <v>0</v>
      </c>
      <c r="J3796" s="216" t="n">
        <v>0</v>
      </c>
      <c r="K3796" s="216" t="n">
        <v>0</v>
      </c>
      <c r="L3796" s="246" t="n">
        <v>0</v>
      </c>
    </row>
    <row r="3797" customFormat="false" ht="12.75" hidden="false" customHeight="false" outlineLevel="0" collapsed="false">
      <c r="B3797" s="242" t="n">
        <v>40317</v>
      </c>
      <c r="C3797" s="243" t="n">
        <f aca="false">SUM(D3797:J3797)</f>
        <v>0</v>
      </c>
      <c r="D3797" s="216" t="n">
        <v>0</v>
      </c>
      <c r="E3797" s="216" t="n">
        <v>0</v>
      </c>
      <c r="F3797" s="216" t="n">
        <v>0</v>
      </c>
      <c r="G3797" s="216" t="n">
        <v>0</v>
      </c>
      <c r="H3797" s="216" t="n">
        <v>0</v>
      </c>
      <c r="I3797" s="216" t="n">
        <v>0</v>
      </c>
      <c r="J3797" s="216" t="n">
        <v>0</v>
      </c>
      <c r="K3797" s="216" t="n">
        <v>0</v>
      </c>
      <c r="L3797" s="246" t="n">
        <v>0</v>
      </c>
    </row>
    <row r="3798" customFormat="false" ht="12.75" hidden="false" customHeight="false" outlineLevel="0" collapsed="false">
      <c r="B3798" s="242" t="n">
        <v>40318</v>
      </c>
      <c r="C3798" s="243" t="n">
        <f aca="false">SUM(D3798:J3798)</f>
        <v>0</v>
      </c>
      <c r="D3798" s="216" t="n">
        <v>0</v>
      </c>
      <c r="E3798" s="216" t="n">
        <v>0</v>
      </c>
      <c r="F3798" s="216" t="n">
        <v>0</v>
      </c>
      <c r="G3798" s="216" t="n">
        <v>0</v>
      </c>
      <c r="H3798" s="216" t="n">
        <v>0</v>
      </c>
      <c r="I3798" s="216" t="n">
        <v>0</v>
      </c>
      <c r="J3798" s="216" t="n">
        <v>0</v>
      </c>
      <c r="K3798" s="216" t="n">
        <v>0</v>
      </c>
      <c r="L3798" s="246" t="n">
        <v>0</v>
      </c>
    </row>
    <row r="3799" customFormat="false" ht="12.75" hidden="false" customHeight="false" outlineLevel="0" collapsed="false">
      <c r="B3799" s="242" t="n">
        <v>40319</v>
      </c>
      <c r="C3799" s="243" t="n">
        <f aca="false">SUM(D3799:J3799)</f>
        <v>0</v>
      </c>
      <c r="D3799" s="216" t="n">
        <v>0</v>
      </c>
      <c r="E3799" s="216" t="n">
        <v>0</v>
      </c>
      <c r="F3799" s="216" t="n">
        <v>0</v>
      </c>
      <c r="G3799" s="216" t="n">
        <v>0</v>
      </c>
      <c r="H3799" s="216" t="n">
        <v>0</v>
      </c>
      <c r="I3799" s="216" t="n">
        <v>0</v>
      </c>
      <c r="J3799" s="216" t="n">
        <v>0</v>
      </c>
      <c r="K3799" s="216" t="n">
        <v>0</v>
      </c>
      <c r="L3799" s="246" t="n">
        <v>0</v>
      </c>
    </row>
    <row r="3800" customFormat="false" ht="12.75" hidden="false" customHeight="false" outlineLevel="0" collapsed="false">
      <c r="B3800" s="242" t="n">
        <v>40320</v>
      </c>
      <c r="C3800" s="243" t="n">
        <f aca="false">SUM(D3800:J3800)</f>
        <v>0</v>
      </c>
      <c r="D3800" s="216" t="n">
        <v>0</v>
      </c>
      <c r="E3800" s="216" t="n">
        <v>0</v>
      </c>
      <c r="F3800" s="216" t="n">
        <v>0</v>
      </c>
      <c r="G3800" s="216" t="n">
        <v>0</v>
      </c>
      <c r="H3800" s="216" t="n">
        <v>0</v>
      </c>
      <c r="I3800" s="216" t="n">
        <v>0</v>
      </c>
      <c r="J3800" s="216" t="n">
        <v>0</v>
      </c>
      <c r="K3800" s="216" t="n">
        <v>0</v>
      </c>
      <c r="L3800" s="246" t="n">
        <v>0</v>
      </c>
    </row>
    <row r="3801" customFormat="false" ht="12.75" hidden="false" customHeight="false" outlineLevel="0" collapsed="false">
      <c r="B3801" s="242" t="n">
        <v>40321</v>
      </c>
      <c r="C3801" s="243" t="n">
        <f aca="false">SUM(D3801:J3801)</f>
        <v>0</v>
      </c>
      <c r="D3801" s="216" t="n">
        <v>0</v>
      </c>
      <c r="E3801" s="216" t="n">
        <v>0</v>
      </c>
      <c r="F3801" s="216" t="n">
        <v>0</v>
      </c>
      <c r="G3801" s="216" t="n">
        <v>0</v>
      </c>
      <c r="H3801" s="216" t="n">
        <v>0</v>
      </c>
      <c r="I3801" s="216" t="n">
        <v>0</v>
      </c>
      <c r="J3801" s="216" t="n">
        <v>0</v>
      </c>
      <c r="K3801" s="216" t="n">
        <v>0</v>
      </c>
      <c r="L3801" s="246" t="n">
        <v>0</v>
      </c>
    </row>
    <row r="3802" customFormat="false" ht="12.75" hidden="false" customHeight="false" outlineLevel="0" collapsed="false">
      <c r="B3802" s="242" t="n">
        <v>40322</v>
      </c>
      <c r="C3802" s="243" t="n">
        <f aca="false">SUM(D3802:J3802)</f>
        <v>0</v>
      </c>
      <c r="D3802" s="216" t="n">
        <v>0</v>
      </c>
      <c r="E3802" s="216" t="n">
        <v>0</v>
      </c>
      <c r="F3802" s="216" t="n">
        <v>0</v>
      </c>
      <c r="G3802" s="216" t="n">
        <v>0</v>
      </c>
      <c r="H3802" s="216" t="n">
        <v>0</v>
      </c>
      <c r="I3802" s="216" t="n">
        <v>0</v>
      </c>
      <c r="J3802" s="216" t="n">
        <v>0</v>
      </c>
      <c r="K3802" s="216" t="n">
        <v>0</v>
      </c>
      <c r="L3802" s="246" t="n">
        <v>0</v>
      </c>
    </row>
    <row r="3803" customFormat="false" ht="12.75" hidden="false" customHeight="false" outlineLevel="0" collapsed="false">
      <c r="B3803" s="242" t="n">
        <v>40323</v>
      </c>
      <c r="C3803" s="243" t="n">
        <f aca="false">SUM(D3803:J3803)</f>
        <v>0</v>
      </c>
      <c r="D3803" s="216" t="n">
        <v>0</v>
      </c>
      <c r="E3803" s="216" t="n">
        <v>0</v>
      </c>
      <c r="F3803" s="216" t="n">
        <v>0</v>
      </c>
      <c r="G3803" s="216" t="n">
        <v>0</v>
      </c>
      <c r="H3803" s="216" t="n">
        <v>0</v>
      </c>
      <c r="I3803" s="216" t="n">
        <v>0</v>
      </c>
      <c r="J3803" s="216" t="n">
        <v>0</v>
      </c>
      <c r="K3803" s="216" t="n">
        <v>0</v>
      </c>
      <c r="L3803" s="246" t="n">
        <v>0</v>
      </c>
    </row>
    <row r="3804" customFormat="false" ht="12.75" hidden="false" customHeight="false" outlineLevel="0" collapsed="false">
      <c r="B3804" s="242" t="n">
        <v>40324</v>
      </c>
      <c r="C3804" s="243" t="n">
        <f aca="false">SUM(D3804:J3804)</f>
        <v>0</v>
      </c>
      <c r="D3804" s="216" t="n">
        <v>0</v>
      </c>
      <c r="E3804" s="216" t="n">
        <v>0</v>
      </c>
      <c r="F3804" s="216" t="n">
        <v>0</v>
      </c>
      <c r="G3804" s="216" t="n">
        <v>0</v>
      </c>
      <c r="H3804" s="216" t="n">
        <v>0</v>
      </c>
      <c r="I3804" s="216" t="n">
        <v>0</v>
      </c>
      <c r="J3804" s="216" t="n">
        <v>0</v>
      </c>
      <c r="K3804" s="216" t="n">
        <v>0</v>
      </c>
      <c r="L3804" s="246" t="n">
        <v>0</v>
      </c>
    </row>
    <row r="3805" customFormat="false" ht="12.75" hidden="false" customHeight="false" outlineLevel="0" collapsed="false">
      <c r="B3805" s="242" t="n">
        <v>40325</v>
      </c>
      <c r="C3805" s="243" t="n">
        <f aca="false">SUM(D3805:J3805)</f>
        <v>0</v>
      </c>
      <c r="D3805" s="216" t="n">
        <v>0</v>
      </c>
      <c r="E3805" s="216" t="n">
        <v>0</v>
      </c>
      <c r="F3805" s="216" t="n">
        <v>0</v>
      </c>
      <c r="G3805" s="216" t="n">
        <v>0</v>
      </c>
      <c r="H3805" s="216" t="n">
        <v>0</v>
      </c>
      <c r="I3805" s="216" t="n">
        <v>0</v>
      </c>
      <c r="J3805" s="216" t="n">
        <v>0</v>
      </c>
      <c r="K3805" s="216" t="n">
        <v>0</v>
      </c>
      <c r="L3805" s="246" t="n">
        <v>0</v>
      </c>
    </row>
    <row r="3806" customFormat="false" ht="12.75" hidden="false" customHeight="false" outlineLevel="0" collapsed="false">
      <c r="B3806" s="242" t="n">
        <v>40326</v>
      </c>
      <c r="C3806" s="243" t="n">
        <f aca="false">SUM(D3806:J3806)</f>
        <v>0</v>
      </c>
      <c r="D3806" s="216" t="n">
        <v>0</v>
      </c>
      <c r="E3806" s="216" t="n">
        <v>0</v>
      </c>
      <c r="F3806" s="216" t="n">
        <v>0</v>
      </c>
      <c r="G3806" s="216" t="n">
        <v>0</v>
      </c>
      <c r="H3806" s="216" t="n">
        <v>0</v>
      </c>
      <c r="I3806" s="216" t="n">
        <v>0</v>
      </c>
      <c r="J3806" s="216" t="n">
        <v>0</v>
      </c>
      <c r="K3806" s="216" t="n">
        <v>0</v>
      </c>
      <c r="L3806" s="246" t="n">
        <v>0</v>
      </c>
    </row>
    <row r="3807" customFormat="false" ht="12.75" hidden="false" customHeight="false" outlineLevel="0" collapsed="false">
      <c r="B3807" s="242" t="n">
        <v>40327</v>
      </c>
      <c r="C3807" s="243" t="n">
        <f aca="false">SUM(D3807:J3807)</f>
        <v>0</v>
      </c>
      <c r="D3807" s="216" t="n">
        <v>0</v>
      </c>
      <c r="E3807" s="216" t="n">
        <v>0</v>
      </c>
      <c r="F3807" s="216" t="n">
        <v>0</v>
      </c>
      <c r="G3807" s="216" t="n">
        <v>0</v>
      </c>
      <c r="H3807" s="216" t="n">
        <v>0</v>
      </c>
      <c r="I3807" s="216" t="n">
        <v>0</v>
      </c>
      <c r="J3807" s="216" t="n">
        <v>0</v>
      </c>
      <c r="K3807" s="216" t="n">
        <v>0</v>
      </c>
      <c r="L3807" s="246" t="n">
        <v>0</v>
      </c>
    </row>
    <row r="3808" customFormat="false" ht="12.75" hidden="false" customHeight="false" outlineLevel="0" collapsed="false">
      <c r="B3808" s="242" t="n">
        <v>40328</v>
      </c>
      <c r="C3808" s="243" t="n">
        <f aca="false">SUM(D3808:J3808)</f>
        <v>0</v>
      </c>
      <c r="D3808" s="216" t="n">
        <v>0</v>
      </c>
      <c r="E3808" s="216" t="n">
        <v>0</v>
      </c>
      <c r="F3808" s="216" t="n">
        <v>0</v>
      </c>
      <c r="G3808" s="216" t="n">
        <v>0</v>
      </c>
      <c r="H3808" s="216" t="n">
        <v>0</v>
      </c>
      <c r="I3808" s="216" t="n">
        <v>0</v>
      </c>
      <c r="J3808" s="216" t="n">
        <v>0</v>
      </c>
      <c r="K3808" s="216" t="n">
        <v>0</v>
      </c>
      <c r="L3808" s="246" t="n">
        <v>0</v>
      </c>
    </row>
    <row r="3809" customFormat="false" ht="12.75" hidden="false" customHeight="false" outlineLevel="0" collapsed="false">
      <c r="B3809" s="242" t="n">
        <v>40329</v>
      </c>
      <c r="C3809" s="243" t="n">
        <f aca="false">SUM(D3809:J3809)</f>
        <v>1</v>
      </c>
      <c r="D3809" s="216" t="n">
        <v>0</v>
      </c>
      <c r="E3809" s="216" t="n">
        <v>1</v>
      </c>
      <c r="F3809" s="216" t="n">
        <v>0</v>
      </c>
      <c r="G3809" s="216" t="n">
        <v>0</v>
      </c>
      <c r="H3809" s="216" t="n">
        <v>0</v>
      </c>
      <c r="I3809" s="216" t="n">
        <v>0</v>
      </c>
      <c r="J3809" s="216" t="n">
        <v>0</v>
      </c>
      <c r="K3809" s="216" t="n">
        <v>0</v>
      </c>
      <c r="L3809" s="246" t="n">
        <v>0</v>
      </c>
    </row>
    <row r="3810" customFormat="false" ht="12.75" hidden="false" customHeight="false" outlineLevel="0" collapsed="false">
      <c r="B3810" s="242" t="n">
        <v>40330</v>
      </c>
      <c r="C3810" s="243" t="n">
        <f aca="false">SUM(D3810:J3810)</f>
        <v>0</v>
      </c>
      <c r="D3810" s="216" t="n">
        <v>0</v>
      </c>
      <c r="E3810" s="216" t="n">
        <v>0</v>
      </c>
      <c r="F3810" s="216" t="n">
        <v>0</v>
      </c>
      <c r="G3810" s="216" t="n">
        <v>0</v>
      </c>
      <c r="H3810" s="216" t="n">
        <v>0</v>
      </c>
      <c r="I3810" s="216" t="n">
        <v>0</v>
      </c>
      <c r="J3810" s="216" t="n">
        <v>0</v>
      </c>
      <c r="K3810" s="216" t="n">
        <v>0</v>
      </c>
      <c r="L3810" s="246" t="n">
        <v>0</v>
      </c>
    </row>
    <row r="3811" customFormat="false" ht="12.75" hidden="false" customHeight="false" outlineLevel="0" collapsed="false">
      <c r="B3811" s="242" t="n">
        <v>40331</v>
      </c>
      <c r="C3811" s="243" t="n">
        <f aca="false">SUM(D3811:J3811)</f>
        <v>0</v>
      </c>
      <c r="D3811" s="216" t="n">
        <v>0</v>
      </c>
      <c r="E3811" s="216" t="n">
        <v>0</v>
      </c>
      <c r="F3811" s="216" t="n">
        <v>0</v>
      </c>
      <c r="G3811" s="216" t="n">
        <v>0</v>
      </c>
      <c r="H3811" s="216" t="n">
        <v>0</v>
      </c>
      <c r="I3811" s="216" t="n">
        <v>0</v>
      </c>
      <c r="J3811" s="216" t="n">
        <v>0</v>
      </c>
      <c r="K3811" s="216" t="n">
        <v>0</v>
      </c>
      <c r="L3811" s="246" t="n">
        <v>0</v>
      </c>
    </row>
    <row r="3812" customFormat="false" ht="12.75" hidden="false" customHeight="false" outlineLevel="0" collapsed="false">
      <c r="B3812" s="242" t="n">
        <v>40332</v>
      </c>
      <c r="C3812" s="243" t="n">
        <f aca="false">SUM(D3812:J3812)</f>
        <v>0</v>
      </c>
      <c r="D3812" s="216" t="n">
        <v>0</v>
      </c>
      <c r="E3812" s="216" t="n">
        <v>0</v>
      </c>
      <c r="F3812" s="216" t="n">
        <v>0</v>
      </c>
      <c r="G3812" s="216" t="n">
        <v>0</v>
      </c>
      <c r="H3812" s="216" t="n">
        <v>0</v>
      </c>
      <c r="I3812" s="216" t="n">
        <v>0</v>
      </c>
      <c r="J3812" s="216" t="n">
        <v>0</v>
      </c>
      <c r="K3812" s="216" t="n">
        <v>0</v>
      </c>
      <c r="L3812" s="246" t="n">
        <v>0</v>
      </c>
    </row>
    <row r="3813" customFormat="false" ht="12.75" hidden="false" customHeight="false" outlineLevel="0" collapsed="false">
      <c r="B3813" s="242" t="n">
        <v>40333</v>
      </c>
      <c r="C3813" s="243" t="n">
        <f aca="false">SUM(D3813:J3813)</f>
        <v>0</v>
      </c>
      <c r="D3813" s="216" t="n">
        <v>0</v>
      </c>
      <c r="E3813" s="216" t="n">
        <v>0</v>
      </c>
      <c r="F3813" s="216" t="n">
        <v>0</v>
      </c>
      <c r="G3813" s="216" t="n">
        <v>0</v>
      </c>
      <c r="H3813" s="216" t="n">
        <v>0</v>
      </c>
      <c r="I3813" s="216" t="n">
        <v>0</v>
      </c>
      <c r="J3813" s="216" t="n">
        <v>0</v>
      </c>
      <c r="K3813" s="216" t="n">
        <v>0</v>
      </c>
      <c r="L3813" s="246" t="n">
        <v>0</v>
      </c>
    </row>
    <row r="3814" customFormat="false" ht="12.75" hidden="false" customHeight="false" outlineLevel="0" collapsed="false">
      <c r="B3814" s="242" t="n">
        <v>40334</v>
      </c>
      <c r="C3814" s="243" t="n">
        <f aca="false">SUM(D3814:J3814)</f>
        <v>0</v>
      </c>
      <c r="D3814" s="216" t="n">
        <v>0</v>
      </c>
      <c r="E3814" s="216" t="n">
        <v>0</v>
      </c>
      <c r="F3814" s="216" t="n">
        <v>0</v>
      </c>
      <c r="G3814" s="216" t="n">
        <v>0</v>
      </c>
      <c r="H3814" s="216" t="n">
        <v>0</v>
      </c>
      <c r="I3814" s="216" t="n">
        <v>0</v>
      </c>
      <c r="J3814" s="216" t="n">
        <v>0</v>
      </c>
      <c r="K3814" s="216" t="n">
        <v>0</v>
      </c>
      <c r="L3814" s="246" t="n">
        <v>0</v>
      </c>
    </row>
    <row r="3815" customFormat="false" ht="12.75" hidden="false" customHeight="false" outlineLevel="0" collapsed="false">
      <c r="B3815" s="242" t="n">
        <v>40335</v>
      </c>
      <c r="C3815" s="243" t="n">
        <f aca="false">SUM(D3815:J3815)</f>
        <v>0</v>
      </c>
      <c r="D3815" s="216" t="n">
        <v>0</v>
      </c>
      <c r="E3815" s="216" t="n">
        <v>0</v>
      </c>
      <c r="F3815" s="216" t="n">
        <v>0</v>
      </c>
      <c r="G3815" s="216" t="n">
        <v>0</v>
      </c>
      <c r="H3815" s="216" t="n">
        <v>0</v>
      </c>
      <c r="I3815" s="216" t="n">
        <v>0</v>
      </c>
      <c r="J3815" s="216" t="n">
        <v>0</v>
      </c>
      <c r="K3815" s="216" t="n">
        <v>0</v>
      </c>
      <c r="L3815" s="246" t="n">
        <v>0</v>
      </c>
    </row>
    <row r="3816" customFormat="false" ht="12.75" hidden="false" customHeight="false" outlineLevel="0" collapsed="false">
      <c r="B3816" s="242" t="n">
        <v>40336</v>
      </c>
      <c r="C3816" s="243" t="n">
        <f aca="false">SUM(D3816:J3816)</f>
        <v>0</v>
      </c>
      <c r="D3816" s="216" t="n">
        <v>0</v>
      </c>
      <c r="E3816" s="216" t="n">
        <v>0</v>
      </c>
      <c r="F3816" s="216" t="n">
        <v>0</v>
      </c>
      <c r="G3816" s="216" t="n">
        <v>0</v>
      </c>
      <c r="H3816" s="216" t="n">
        <v>0</v>
      </c>
      <c r="I3816" s="216" t="n">
        <v>0</v>
      </c>
      <c r="J3816" s="216" t="n">
        <v>0</v>
      </c>
      <c r="K3816" s="216" t="n">
        <v>0</v>
      </c>
      <c r="L3816" s="246" t="n">
        <v>0</v>
      </c>
    </row>
    <row r="3817" customFormat="false" ht="12.75" hidden="false" customHeight="false" outlineLevel="0" collapsed="false">
      <c r="B3817" s="242" t="n">
        <v>40337</v>
      </c>
      <c r="C3817" s="243" t="n">
        <f aca="false">SUM(D3817:J3817)</f>
        <v>0</v>
      </c>
      <c r="D3817" s="216" t="n">
        <v>0</v>
      </c>
      <c r="E3817" s="216" t="n">
        <v>0</v>
      </c>
      <c r="F3817" s="216" t="n">
        <v>0</v>
      </c>
      <c r="G3817" s="216" t="n">
        <v>0</v>
      </c>
      <c r="H3817" s="216" t="n">
        <v>0</v>
      </c>
      <c r="I3817" s="216" t="n">
        <v>0</v>
      </c>
      <c r="J3817" s="216" t="n">
        <v>0</v>
      </c>
      <c r="K3817" s="216" t="n">
        <v>0</v>
      </c>
      <c r="L3817" s="246" t="n">
        <v>0</v>
      </c>
    </row>
    <row r="3818" customFormat="false" ht="12.75" hidden="false" customHeight="false" outlineLevel="0" collapsed="false">
      <c r="B3818" s="242" t="n">
        <v>40338</v>
      </c>
      <c r="C3818" s="243" t="n">
        <f aca="false">SUM(D3818:J3818)</f>
        <v>0</v>
      </c>
      <c r="D3818" s="216" t="n">
        <v>0</v>
      </c>
      <c r="E3818" s="216" t="n">
        <v>0</v>
      </c>
      <c r="F3818" s="216" t="n">
        <v>0</v>
      </c>
      <c r="G3818" s="216" t="n">
        <v>0</v>
      </c>
      <c r="H3818" s="216" t="n">
        <v>0</v>
      </c>
      <c r="I3818" s="216" t="n">
        <v>0</v>
      </c>
      <c r="J3818" s="216" t="n">
        <v>0</v>
      </c>
      <c r="K3818" s="216" t="n">
        <v>0</v>
      </c>
      <c r="L3818" s="246" t="n">
        <v>0</v>
      </c>
    </row>
    <row r="3819" customFormat="false" ht="12.75" hidden="false" customHeight="false" outlineLevel="0" collapsed="false">
      <c r="B3819" s="242" t="n">
        <v>40339</v>
      </c>
      <c r="C3819" s="243" t="n">
        <f aca="false">SUM(D3819:J3819)</f>
        <v>0</v>
      </c>
      <c r="D3819" s="216" t="n">
        <v>0</v>
      </c>
      <c r="E3819" s="216" t="n">
        <v>0</v>
      </c>
      <c r="F3819" s="216" t="n">
        <v>0</v>
      </c>
      <c r="G3819" s="216" t="n">
        <v>0</v>
      </c>
      <c r="H3819" s="216" t="n">
        <v>0</v>
      </c>
      <c r="I3819" s="216" t="n">
        <v>0</v>
      </c>
      <c r="J3819" s="216" t="n">
        <v>0</v>
      </c>
      <c r="K3819" s="216" t="n">
        <v>0</v>
      </c>
      <c r="L3819" s="246" t="n">
        <v>0</v>
      </c>
    </row>
    <row r="3820" customFormat="false" ht="12.75" hidden="false" customHeight="false" outlineLevel="0" collapsed="false">
      <c r="B3820" s="242" t="n">
        <v>40340</v>
      </c>
      <c r="C3820" s="243" t="n">
        <f aca="false">SUM(D3820:J3820)</f>
        <v>0</v>
      </c>
      <c r="D3820" s="216" t="n">
        <v>0</v>
      </c>
      <c r="E3820" s="216" t="n">
        <v>0</v>
      </c>
      <c r="F3820" s="216" t="n">
        <v>0</v>
      </c>
      <c r="G3820" s="216" t="n">
        <v>0</v>
      </c>
      <c r="H3820" s="216" t="n">
        <v>0</v>
      </c>
      <c r="I3820" s="216" t="n">
        <v>0</v>
      </c>
      <c r="J3820" s="216" t="n">
        <v>0</v>
      </c>
      <c r="K3820" s="216" t="n">
        <v>0</v>
      </c>
      <c r="L3820" s="246" t="n">
        <v>0</v>
      </c>
    </row>
    <row r="3821" customFormat="false" ht="12.75" hidden="false" customHeight="false" outlineLevel="0" collapsed="false">
      <c r="B3821" s="242" t="n">
        <v>40341</v>
      </c>
      <c r="C3821" s="243" t="n">
        <f aca="false">SUM(D3821:J3821)</f>
        <v>0</v>
      </c>
      <c r="D3821" s="216" t="n">
        <v>0</v>
      </c>
      <c r="E3821" s="216" t="n">
        <v>0</v>
      </c>
      <c r="F3821" s="216" t="n">
        <v>0</v>
      </c>
      <c r="G3821" s="216" t="n">
        <v>0</v>
      </c>
      <c r="H3821" s="216" t="n">
        <v>0</v>
      </c>
      <c r="I3821" s="216" t="n">
        <v>0</v>
      </c>
      <c r="J3821" s="216" t="n">
        <v>0</v>
      </c>
      <c r="K3821" s="216" t="n">
        <v>0</v>
      </c>
      <c r="L3821" s="246" t="n">
        <v>0</v>
      </c>
    </row>
    <row r="3822" customFormat="false" ht="12.75" hidden="false" customHeight="false" outlineLevel="0" collapsed="false">
      <c r="B3822" s="242" t="n">
        <v>40342</v>
      </c>
      <c r="C3822" s="243" t="n">
        <f aca="false">SUM(D3822:J3822)</f>
        <v>0</v>
      </c>
      <c r="D3822" s="216" t="n">
        <v>0</v>
      </c>
      <c r="E3822" s="216" t="n">
        <v>0</v>
      </c>
      <c r="F3822" s="216" t="n">
        <v>0</v>
      </c>
      <c r="G3822" s="216" t="n">
        <v>0</v>
      </c>
      <c r="H3822" s="216" t="n">
        <v>0</v>
      </c>
      <c r="I3822" s="216" t="n">
        <v>0</v>
      </c>
      <c r="J3822" s="216" t="n">
        <v>0</v>
      </c>
      <c r="K3822" s="216" t="n">
        <v>0</v>
      </c>
      <c r="L3822" s="246" t="n">
        <v>0</v>
      </c>
    </row>
    <row r="3823" customFormat="false" ht="12.75" hidden="false" customHeight="false" outlineLevel="0" collapsed="false">
      <c r="B3823" s="242" t="n">
        <v>40343</v>
      </c>
      <c r="C3823" s="243" t="n">
        <f aca="false">SUM(D3823:J3823)</f>
        <v>0</v>
      </c>
      <c r="D3823" s="216" t="n">
        <v>0</v>
      </c>
      <c r="E3823" s="216" t="n">
        <v>0</v>
      </c>
      <c r="F3823" s="216" t="n">
        <v>0</v>
      </c>
      <c r="G3823" s="216" t="n">
        <v>0</v>
      </c>
      <c r="H3823" s="216" t="n">
        <v>0</v>
      </c>
      <c r="I3823" s="216" t="n">
        <v>0</v>
      </c>
      <c r="J3823" s="216" t="n">
        <v>0</v>
      </c>
      <c r="K3823" s="216" t="n">
        <v>0</v>
      </c>
      <c r="L3823" s="246" t="n">
        <v>0</v>
      </c>
    </row>
    <row r="3824" customFormat="false" ht="12.75" hidden="false" customHeight="false" outlineLevel="0" collapsed="false">
      <c r="B3824" s="242" t="n">
        <v>40344</v>
      </c>
      <c r="C3824" s="243" t="n">
        <f aca="false">SUM(D3824:J3824)</f>
        <v>0</v>
      </c>
      <c r="D3824" s="216" t="n">
        <v>0</v>
      </c>
      <c r="E3824" s="216" t="n">
        <v>0</v>
      </c>
      <c r="F3824" s="216" t="n">
        <v>0</v>
      </c>
      <c r="G3824" s="216" t="n">
        <v>0</v>
      </c>
      <c r="H3824" s="216" t="n">
        <v>0</v>
      </c>
      <c r="I3824" s="216" t="n">
        <v>0</v>
      </c>
      <c r="J3824" s="216" t="n">
        <v>0</v>
      </c>
      <c r="K3824" s="216" t="n">
        <v>0</v>
      </c>
      <c r="L3824" s="246" t="n">
        <v>0</v>
      </c>
    </row>
    <row r="3825" customFormat="false" ht="12.75" hidden="false" customHeight="false" outlineLevel="0" collapsed="false">
      <c r="B3825" s="242" t="n">
        <v>40345</v>
      </c>
      <c r="C3825" s="243" t="n">
        <f aca="false">SUM(D3825:J3825)</f>
        <v>0</v>
      </c>
      <c r="D3825" s="216" t="n">
        <v>0</v>
      </c>
      <c r="E3825" s="216" t="n">
        <v>0</v>
      </c>
      <c r="F3825" s="216" t="n">
        <v>0</v>
      </c>
      <c r="G3825" s="216" t="n">
        <v>0</v>
      </c>
      <c r="H3825" s="216" t="n">
        <v>0</v>
      </c>
      <c r="I3825" s="216" t="n">
        <v>0</v>
      </c>
      <c r="J3825" s="216" t="n">
        <v>0</v>
      </c>
      <c r="K3825" s="216" t="n">
        <v>0</v>
      </c>
      <c r="L3825" s="246" t="n">
        <v>0</v>
      </c>
    </row>
    <row r="3826" customFormat="false" ht="12.75" hidden="false" customHeight="false" outlineLevel="0" collapsed="false">
      <c r="B3826" s="242" t="n">
        <v>40346</v>
      </c>
      <c r="C3826" s="243" t="n">
        <f aca="false">SUM(D3826:J3826)</f>
        <v>0</v>
      </c>
      <c r="D3826" s="216" t="n">
        <v>0</v>
      </c>
      <c r="E3826" s="216" t="n">
        <v>0</v>
      </c>
      <c r="F3826" s="216" t="n">
        <v>0</v>
      </c>
      <c r="G3826" s="216" t="n">
        <v>0</v>
      </c>
      <c r="H3826" s="216" t="n">
        <v>0</v>
      </c>
      <c r="I3826" s="216" t="n">
        <v>0</v>
      </c>
      <c r="J3826" s="216" t="n">
        <v>0</v>
      </c>
      <c r="K3826" s="216" t="n">
        <v>0</v>
      </c>
      <c r="L3826" s="246" t="n">
        <v>0</v>
      </c>
    </row>
    <row r="3827" customFormat="false" ht="12.75" hidden="false" customHeight="false" outlineLevel="0" collapsed="false">
      <c r="B3827" s="242" t="n">
        <v>40347</v>
      </c>
      <c r="C3827" s="243" t="n">
        <f aca="false">SUM(D3827:J3827)</f>
        <v>0</v>
      </c>
      <c r="D3827" s="216" t="n">
        <v>0</v>
      </c>
      <c r="E3827" s="216" t="n">
        <v>0</v>
      </c>
      <c r="F3827" s="216" t="n">
        <v>0</v>
      </c>
      <c r="G3827" s="216" t="n">
        <v>0</v>
      </c>
      <c r="H3827" s="216" t="n">
        <v>0</v>
      </c>
      <c r="I3827" s="216" t="n">
        <v>0</v>
      </c>
      <c r="J3827" s="216" t="n">
        <v>0</v>
      </c>
      <c r="K3827" s="216" t="n">
        <v>0</v>
      </c>
      <c r="L3827" s="246" t="n">
        <v>0</v>
      </c>
    </row>
    <row r="3828" customFormat="false" ht="12.75" hidden="false" customHeight="false" outlineLevel="0" collapsed="false">
      <c r="B3828" s="242" t="n">
        <v>40348</v>
      </c>
      <c r="C3828" s="243" t="n">
        <f aca="false">SUM(D3828:J3828)</f>
        <v>0</v>
      </c>
      <c r="D3828" s="216" t="n">
        <v>0</v>
      </c>
      <c r="E3828" s="216" t="n">
        <v>0</v>
      </c>
      <c r="F3828" s="216" t="n">
        <v>0</v>
      </c>
      <c r="G3828" s="216" t="n">
        <v>0</v>
      </c>
      <c r="H3828" s="216" t="n">
        <v>0</v>
      </c>
      <c r="I3828" s="216" t="n">
        <v>0</v>
      </c>
      <c r="J3828" s="216" t="n">
        <v>0</v>
      </c>
      <c r="K3828" s="216" t="n">
        <v>0</v>
      </c>
      <c r="L3828" s="246" t="n">
        <v>0</v>
      </c>
    </row>
    <row r="3829" customFormat="false" ht="12.75" hidden="false" customHeight="false" outlineLevel="0" collapsed="false">
      <c r="B3829" s="242" t="n">
        <v>40349</v>
      </c>
      <c r="C3829" s="243" t="n">
        <f aca="false">SUM(D3829:J3829)</f>
        <v>0</v>
      </c>
      <c r="D3829" s="216" t="n">
        <v>0</v>
      </c>
      <c r="E3829" s="216" t="n">
        <v>0</v>
      </c>
      <c r="F3829" s="216" t="n">
        <v>0</v>
      </c>
      <c r="G3829" s="216" t="n">
        <v>0</v>
      </c>
      <c r="H3829" s="216" t="n">
        <v>0</v>
      </c>
      <c r="I3829" s="216" t="n">
        <v>0</v>
      </c>
      <c r="J3829" s="216" t="n">
        <v>0</v>
      </c>
      <c r="K3829" s="216" t="n">
        <v>0</v>
      </c>
      <c r="L3829" s="246" t="n">
        <v>0</v>
      </c>
    </row>
    <row r="3830" customFormat="false" ht="12.75" hidden="false" customHeight="false" outlineLevel="0" collapsed="false">
      <c r="B3830" s="242" t="n">
        <v>40350</v>
      </c>
      <c r="C3830" s="243" t="n">
        <f aca="false">SUM(D3830:J3830)</f>
        <v>0</v>
      </c>
      <c r="D3830" s="216" t="n">
        <v>0</v>
      </c>
      <c r="E3830" s="216" t="n">
        <v>0</v>
      </c>
      <c r="F3830" s="216" t="n">
        <v>0</v>
      </c>
      <c r="G3830" s="216" t="n">
        <v>0</v>
      </c>
      <c r="H3830" s="216" t="n">
        <v>0</v>
      </c>
      <c r="I3830" s="216" t="n">
        <v>0</v>
      </c>
      <c r="J3830" s="216" t="n">
        <v>0</v>
      </c>
      <c r="K3830" s="216" t="n">
        <v>0</v>
      </c>
      <c r="L3830" s="246" t="n">
        <v>0</v>
      </c>
    </row>
    <row r="3831" customFormat="false" ht="12.75" hidden="false" customHeight="false" outlineLevel="0" collapsed="false">
      <c r="B3831" s="242" t="n">
        <v>40351</v>
      </c>
      <c r="C3831" s="243" t="n">
        <f aca="false">SUM(D3831:J3831)</f>
        <v>0</v>
      </c>
      <c r="D3831" s="216" t="n">
        <v>0</v>
      </c>
      <c r="E3831" s="216" t="n">
        <v>0</v>
      </c>
      <c r="F3831" s="216" t="n">
        <v>0</v>
      </c>
      <c r="G3831" s="216" t="n">
        <v>0</v>
      </c>
      <c r="H3831" s="216" t="n">
        <v>0</v>
      </c>
      <c r="I3831" s="216" t="n">
        <v>0</v>
      </c>
      <c r="J3831" s="216" t="n">
        <v>0</v>
      </c>
      <c r="K3831" s="216" t="n">
        <v>0</v>
      </c>
      <c r="L3831" s="246" t="n">
        <v>0</v>
      </c>
    </row>
    <row r="3832" customFormat="false" ht="12.75" hidden="false" customHeight="false" outlineLevel="0" collapsed="false">
      <c r="B3832" s="242" t="n">
        <v>40352</v>
      </c>
      <c r="C3832" s="243" t="n">
        <f aca="false">SUM(D3832:J3832)</f>
        <v>0</v>
      </c>
      <c r="D3832" s="216" t="n">
        <v>0</v>
      </c>
      <c r="E3832" s="216" t="n">
        <v>0</v>
      </c>
      <c r="F3832" s="216" t="n">
        <v>0</v>
      </c>
      <c r="G3832" s="216" t="n">
        <v>0</v>
      </c>
      <c r="H3832" s="216" t="n">
        <v>0</v>
      </c>
      <c r="I3832" s="216" t="n">
        <v>0</v>
      </c>
      <c r="J3832" s="216" t="n">
        <v>0</v>
      </c>
      <c r="K3832" s="216" t="n">
        <v>0</v>
      </c>
      <c r="L3832" s="246" t="n">
        <v>0</v>
      </c>
    </row>
    <row r="3833" customFormat="false" ht="12.75" hidden="false" customHeight="false" outlineLevel="0" collapsed="false">
      <c r="B3833" s="242" t="n">
        <v>40353</v>
      </c>
      <c r="C3833" s="243" t="n">
        <f aca="false">SUM(D3833:J3833)</f>
        <v>0</v>
      </c>
      <c r="D3833" s="216" t="n">
        <v>0</v>
      </c>
      <c r="E3833" s="216" t="n">
        <v>0</v>
      </c>
      <c r="F3833" s="216" t="n">
        <v>0</v>
      </c>
      <c r="G3833" s="216" t="n">
        <v>0</v>
      </c>
      <c r="H3833" s="216" t="n">
        <v>0</v>
      </c>
      <c r="I3833" s="216" t="n">
        <v>0</v>
      </c>
      <c r="J3833" s="216" t="n">
        <v>0</v>
      </c>
      <c r="K3833" s="216" t="n">
        <v>0</v>
      </c>
      <c r="L3833" s="246" t="n">
        <v>0</v>
      </c>
    </row>
    <row r="3834" customFormat="false" ht="12.75" hidden="false" customHeight="false" outlineLevel="0" collapsed="false">
      <c r="B3834" s="242" t="n">
        <v>40354</v>
      </c>
      <c r="C3834" s="243" t="n">
        <f aca="false">SUM(D3834:J3834)</f>
        <v>0</v>
      </c>
      <c r="D3834" s="216" t="n">
        <v>0</v>
      </c>
      <c r="E3834" s="216" t="n">
        <v>0</v>
      </c>
      <c r="F3834" s="216" t="n">
        <v>0</v>
      </c>
      <c r="G3834" s="216" t="n">
        <v>0</v>
      </c>
      <c r="H3834" s="216" t="n">
        <v>0</v>
      </c>
      <c r="I3834" s="216" t="n">
        <v>0</v>
      </c>
      <c r="J3834" s="216" t="n">
        <v>0</v>
      </c>
      <c r="K3834" s="216" t="n">
        <v>0</v>
      </c>
      <c r="L3834" s="246" t="n">
        <v>0</v>
      </c>
    </row>
    <row r="3835" customFormat="false" ht="12.75" hidden="false" customHeight="false" outlineLevel="0" collapsed="false">
      <c r="B3835" s="242" t="n">
        <v>40355</v>
      </c>
      <c r="C3835" s="243" t="n">
        <f aca="false">SUM(D3835:J3835)</f>
        <v>0</v>
      </c>
      <c r="D3835" s="216" t="n">
        <v>0</v>
      </c>
      <c r="E3835" s="216" t="n">
        <v>0</v>
      </c>
      <c r="F3835" s="216" t="n">
        <v>0</v>
      </c>
      <c r="G3835" s="216" t="n">
        <v>0</v>
      </c>
      <c r="H3835" s="216" t="n">
        <v>0</v>
      </c>
      <c r="I3835" s="216" t="n">
        <v>0</v>
      </c>
      <c r="J3835" s="216" t="n">
        <v>0</v>
      </c>
      <c r="K3835" s="216" t="n">
        <v>0</v>
      </c>
      <c r="L3835" s="246" t="n">
        <v>0</v>
      </c>
    </row>
    <row r="3836" customFormat="false" ht="12.75" hidden="false" customHeight="false" outlineLevel="0" collapsed="false">
      <c r="B3836" s="242" t="n">
        <v>40356</v>
      </c>
      <c r="C3836" s="243" t="n">
        <f aca="false">SUM(D3836:J3836)</f>
        <v>0</v>
      </c>
      <c r="D3836" s="216" t="n">
        <v>0</v>
      </c>
      <c r="E3836" s="216" t="n">
        <v>0</v>
      </c>
      <c r="F3836" s="216" t="n">
        <v>0</v>
      </c>
      <c r="G3836" s="216" t="n">
        <v>0</v>
      </c>
      <c r="H3836" s="216" t="n">
        <v>0</v>
      </c>
      <c r="I3836" s="216" t="n">
        <v>0</v>
      </c>
      <c r="J3836" s="216" t="n">
        <v>0</v>
      </c>
      <c r="K3836" s="216" t="n">
        <v>0</v>
      </c>
      <c r="L3836" s="246" t="n">
        <v>0</v>
      </c>
    </row>
    <row r="3837" customFormat="false" ht="12.75" hidden="false" customHeight="false" outlineLevel="0" collapsed="false">
      <c r="B3837" s="242" t="n">
        <v>40357</v>
      </c>
      <c r="C3837" s="243" t="n">
        <f aca="false">SUM(D3837:J3837)</f>
        <v>0</v>
      </c>
      <c r="D3837" s="216" t="n">
        <v>0</v>
      </c>
      <c r="E3837" s="216" t="n">
        <v>0</v>
      </c>
      <c r="F3837" s="216" t="n">
        <v>0</v>
      </c>
      <c r="G3837" s="216" t="n">
        <v>0</v>
      </c>
      <c r="H3837" s="216" t="n">
        <v>0</v>
      </c>
      <c r="I3837" s="216" t="n">
        <v>0</v>
      </c>
      <c r="J3837" s="216" t="n">
        <v>0</v>
      </c>
      <c r="K3837" s="216" t="n">
        <v>0</v>
      </c>
      <c r="L3837" s="246" t="n">
        <v>0</v>
      </c>
    </row>
    <row r="3838" customFormat="false" ht="12.75" hidden="false" customHeight="false" outlineLevel="0" collapsed="false">
      <c r="B3838" s="242" t="n">
        <v>40358</v>
      </c>
      <c r="C3838" s="243" t="n">
        <f aca="false">SUM(D3838:J3838)</f>
        <v>0</v>
      </c>
      <c r="D3838" s="216" t="n">
        <v>0</v>
      </c>
      <c r="E3838" s="216" t="n">
        <v>0</v>
      </c>
      <c r="F3838" s="216" t="n">
        <v>0</v>
      </c>
      <c r="G3838" s="216" t="n">
        <v>0</v>
      </c>
      <c r="H3838" s="216" t="n">
        <v>0</v>
      </c>
      <c r="I3838" s="216" t="n">
        <v>0</v>
      </c>
      <c r="J3838" s="216" t="n">
        <v>0</v>
      </c>
      <c r="K3838" s="216" t="n">
        <v>0</v>
      </c>
      <c r="L3838" s="246" t="n">
        <v>0</v>
      </c>
    </row>
    <row r="3839" customFormat="false" ht="12.75" hidden="false" customHeight="false" outlineLevel="0" collapsed="false">
      <c r="B3839" s="242" t="n">
        <v>40359</v>
      </c>
      <c r="C3839" s="243" t="n">
        <f aca="false">SUM(D3839:J3839)</f>
        <v>0</v>
      </c>
      <c r="D3839" s="216" t="n">
        <v>0</v>
      </c>
      <c r="E3839" s="216" t="n">
        <v>0</v>
      </c>
      <c r="F3839" s="216" t="n">
        <v>0</v>
      </c>
      <c r="G3839" s="216" t="n">
        <v>0</v>
      </c>
      <c r="H3839" s="216" t="n">
        <v>0</v>
      </c>
      <c r="I3839" s="216" t="n">
        <v>0</v>
      </c>
      <c r="J3839" s="216" t="n">
        <v>0</v>
      </c>
      <c r="K3839" s="216" t="n">
        <v>0</v>
      </c>
      <c r="L3839" s="246" t="n">
        <v>0</v>
      </c>
    </row>
    <row r="3840" customFormat="false" ht="12.75" hidden="false" customHeight="false" outlineLevel="0" collapsed="false">
      <c r="B3840" s="242" t="n">
        <v>40360</v>
      </c>
      <c r="C3840" s="243" t="n">
        <f aca="false">SUM(D3840:J3840)</f>
        <v>0</v>
      </c>
      <c r="D3840" s="216" t="n">
        <v>0</v>
      </c>
      <c r="E3840" s="216" t="n">
        <v>0</v>
      </c>
      <c r="F3840" s="216" t="n">
        <v>0</v>
      </c>
      <c r="G3840" s="216" t="n">
        <v>0</v>
      </c>
      <c r="H3840" s="216" t="n">
        <v>0</v>
      </c>
      <c r="I3840" s="216" t="n">
        <v>0</v>
      </c>
      <c r="J3840" s="216" t="n">
        <v>0</v>
      </c>
      <c r="K3840" s="216" t="n">
        <v>0</v>
      </c>
      <c r="L3840" s="246" t="n">
        <v>0</v>
      </c>
    </row>
    <row r="3841" customFormat="false" ht="12.75" hidden="false" customHeight="false" outlineLevel="0" collapsed="false">
      <c r="B3841" s="242" t="n">
        <v>40361</v>
      </c>
      <c r="C3841" s="243" t="n">
        <f aca="false">SUM(D3841:J3841)</f>
        <v>0</v>
      </c>
      <c r="D3841" s="216" t="n">
        <v>0</v>
      </c>
      <c r="E3841" s="216" t="n">
        <v>0</v>
      </c>
      <c r="F3841" s="216" t="n">
        <v>0</v>
      </c>
      <c r="G3841" s="216" t="n">
        <v>0</v>
      </c>
      <c r="H3841" s="216" t="n">
        <v>0</v>
      </c>
      <c r="I3841" s="216" t="n">
        <v>0</v>
      </c>
      <c r="J3841" s="216" t="n">
        <v>0</v>
      </c>
      <c r="K3841" s="216" t="n">
        <v>0</v>
      </c>
      <c r="L3841" s="246" t="n">
        <v>0</v>
      </c>
    </row>
    <row r="3842" customFormat="false" ht="12.75" hidden="false" customHeight="false" outlineLevel="0" collapsed="false">
      <c r="B3842" s="242" t="n">
        <v>40362</v>
      </c>
      <c r="C3842" s="243" t="n">
        <f aca="false">SUM(D3842:J3842)</f>
        <v>0</v>
      </c>
      <c r="D3842" s="216" t="n">
        <v>0</v>
      </c>
      <c r="E3842" s="216" t="n">
        <v>0</v>
      </c>
      <c r="F3842" s="216" t="n">
        <v>0</v>
      </c>
      <c r="G3842" s="216" t="n">
        <v>0</v>
      </c>
      <c r="H3842" s="216" t="n">
        <v>0</v>
      </c>
      <c r="I3842" s="216" t="n">
        <v>0</v>
      </c>
      <c r="J3842" s="216" t="n">
        <v>0</v>
      </c>
      <c r="K3842" s="216" t="n">
        <v>0</v>
      </c>
      <c r="L3842" s="246" t="n">
        <v>0</v>
      </c>
    </row>
    <row r="3843" customFormat="false" ht="12.75" hidden="false" customHeight="false" outlineLevel="0" collapsed="false">
      <c r="B3843" s="242" t="n">
        <v>40363</v>
      </c>
      <c r="C3843" s="243" t="n">
        <f aca="false">SUM(D3843:J3843)</f>
        <v>0</v>
      </c>
      <c r="D3843" s="216" t="n">
        <v>0</v>
      </c>
      <c r="E3843" s="216" t="n">
        <v>0</v>
      </c>
      <c r="F3843" s="216" t="n">
        <v>0</v>
      </c>
      <c r="G3843" s="216" t="n">
        <v>0</v>
      </c>
      <c r="H3843" s="216" t="n">
        <v>0</v>
      </c>
      <c r="I3843" s="216" t="n">
        <v>0</v>
      </c>
      <c r="J3843" s="216" t="n">
        <v>0</v>
      </c>
      <c r="K3843" s="216" t="n">
        <v>0</v>
      </c>
      <c r="L3843" s="246" t="n">
        <v>0</v>
      </c>
    </row>
    <row r="3844" customFormat="false" ht="12.75" hidden="false" customHeight="false" outlineLevel="0" collapsed="false">
      <c r="B3844" s="242" t="n">
        <v>40364</v>
      </c>
      <c r="C3844" s="243" t="n">
        <f aca="false">SUM(D3844:J3844)</f>
        <v>1</v>
      </c>
      <c r="D3844" s="216" t="n">
        <v>0</v>
      </c>
      <c r="E3844" s="216" t="n">
        <v>0</v>
      </c>
      <c r="F3844" s="216" t="n">
        <v>1</v>
      </c>
      <c r="G3844" s="216" t="n">
        <v>0</v>
      </c>
      <c r="H3844" s="216" t="n">
        <v>0</v>
      </c>
      <c r="I3844" s="216" t="n">
        <v>0</v>
      </c>
      <c r="J3844" s="216" t="n">
        <v>0</v>
      </c>
      <c r="K3844" s="216" t="n">
        <v>0</v>
      </c>
      <c r="L3844" s="246" t="n">
        <v>0</v>
      </c>
    </row>
    <row r="3845" customFormat="false" ht="12.75" hidden="false" customHeight="false" outlineLevel="0" collapsed="false">
      <c r="B3845" s="242" t="n">
        <v>40365</v>
      </c>
      <c r="C3845" s="243" t="n">
        <f aca="false">SUM(D3845:J3845)</f>
        <v>0</v>
      </c>
      <c r="D3845" s="216" t="n">
        <v>0</v>
      </c>
      <c r="E3845" s="216" t="n">
        <v>0</v>
      </c>
      <c r="F3845" s="216" t="n">
        <v>0</v>
      </c>
      <c r="G3845" s="216" t="n">
        <v>0</v>
      </c>
      <c r="H3845" s="216" t="n">
        <v>0</v>
      </c>
      <c r="I3845" s="216" t="n">
        <v>0</v>
      </c>
      <c r="J3845" s="216" t="n">
        <v>0</v>
      </c>
      <c r="K3845" s="216" t="n">
        <v>0</v>
      </c>
      <c r="L3845" s="246" t="n">
        <v>0</v>
      </c>
    </row>
    <row r="3846" customFormat="false" ht="12.75" hidden="false" customHeight="false" outlineLevel="0" collapsed="false">
      <c r="B3846" s="242" t="n">
        <v>40366</v>
      </c>
      <c r="C3846" s="243" t="n">
        <f aca="false">SUM(D3846:J3846)</f>
        <v>0</v>
      </c>
      <c r="D3846" s="216" t="n">
        <v>0</v>
      </c>
      <c r="E3846" s="216" t="n">
        <v>0</v>
      </c>
      <c r="F3846" s="216" t="n">
        <v>0</v>
      </c>
      <c r="G3846" s="216" t="n">
        <v>0</v>
      </c>
      <c r="H3846" s="216" t="n">
        <v>0</v>
      </c>
      <c r="I3846" s="216" t="n">
        <v>0</v>
      </c>
      <c r="J3846" s="216" t="n">
        <v>0</v>
      </c>
      <c r="K3846" s="216" t="n">
        <v>0</v>
      </c>
      <c r="L3846" s="246" t="n">
        <v>0</v>
      </c>
    </row>
    <row r="3847" customFormat="false" ht="12.75" hidden="false" customHeight="false" outlineLevel="0" collapsed="false">
      <c r="B3847" s="242" t="n">
        <v>40367</v>
      </c>
      <c r="C3847" s="243" t="n">
        <f aca="false">SUM(D3847:J3847)</f>
        <v>0</v>
      </c>
      <c r="D3847" s="216" t="n">
        <v>0</v>
      </c>
      <c r="E3847" s="216" t="n">
        <v>0</v>
      </c>
      <c r="F3847" s="216" t="n">
        <v>0</v>
      </c>
      <c r="G3847" s="216" t="n">
        <v>0</v>
      </c>
      <c r="H3847" s="216" t="n">
        <v>0</v>
      </c>
      <c r="I3847" s="216" t="n">
        <v>0</v>
      </c>
      <c r="J3847" s="216" t="n">
        <v>0</v>
      </c>
      <c r="K3847" s="216" t="n">
        <v>0</v>
      </c>
      <c r="L3847" s="246" t="n">
        <v>0</v>
      </c>
    </row>
    <row r="3848" customFormat="false" ht="12.75" hidden="false" customHeight="false" outlineLevel="0" collapsed="false">
      <c r="B3848" s="242" t="n">
        <v>40368</v>
      </c>
      <c r="C3848" s="243" t="n">
        <f aca="false">SUM(D3848:J3848)</f>
        <v>0</v>
      </c>
      <c r="D3848" s="216" t="n">
        <v>0</v>
      </c>
      <c r="E3848" s="216" t="n">
        <v>0</v>
      </c>
      <c r="F3848" s="216" t="n">
        <v>0</v>
      </c>
      <c r="G3848" s="216" t="n">
        <v>0</v>
      </c>
      <c r="H3848" s="216" t="n">
        <v>0</v>
      </c>
      <c r="I3848" s="216" t="n">
        <v>0</v>
      </c>
      <c r="J3848" s="216" t="n">
        <v>0</v>
      </c>
      <c r="K3848" s="216" t="n">
        <v>0</v>
      </c>
      <c r="L3848" s="246" t="n">
        <v>0</v>
      </c>
    </row>
    <row r="3849" customFormat="false" ht="12.75" hidden="false" customHeight="false" outlineLevel="0" collapsed="false">
      <c r="B3849" s="242" t="n">
        <v>40369</v>
      </c>
      <c r="C3849" s="243" t="n">
        <f aca="false">SUM(D3849:J3849)</f>
        <v>0</v>
      </c>
      <c r="D3849" s="216" t="n">
        <v>0</v>
      </c>
      <c r="E3849" s="216" t="n">
        <v>0</v>
      </c>
      <c r="F3849" s="216" t="n">
        <v>0</v>
      </c>
      <c r="G3849" s="216" t="n">
        <v>0</v>
      </c>
      <c r="H3849" s="216" t="n">
        <v>0</v>
      </c>
      <c r="I3849" s="216" t="n">
        <v>0</v>
      </c>
      <c r="J3849" s="216" t="n">
        <v>0</v>
      </c>
      <c r="K3849" s="216" t="n">
        <v>0</v>
      </c>
      <c r="L3849" s="246" t="n">
        <v>0</v>
      </c>
    </row>
    <row r="3850" customFormat="false" ht="12.75" hidden="false" customHeight="false" outlineLevel="0" collapsed="false">
      <c r="B3850" s="242" t="n">
        <v>40370</v>
      </c>
      <c r="C3850" s="243" t="n">
        <f aca="false">SUM(D3850:J3850)</f>
        <v>0</v>
      </c>
      <c r="D3850" s="216" t="n">
        <v>0</v>
      </c>
      <c r="E3850" s="216" t="n">
        <v>0</v>
      </c>
      <c r="F3850" s="216" t="n">
        <v>0</v>
      </c>
      <c r="G3850" s="216" t="n">
        <v>0</v>
      </c>
      <c r="H3850" s="216" t="n">
        <v>0</v>
      </c>
      <c r="I3850" s="216" t="n">
        <v>0</v>
      </c>
      <c r="J3850" s="216" t="n">
        <v>0</v>
      </c>
      <c r="K3850" s="216" t="n">
        <v>0</v>
      </c>
      <c r="L3850" s="246" t="n">
        <v>0</v>
      </c>
    </row>
    <row r="3851" customFormat="false" ht="12.75" hidden="false" customHeight="false" outlineLevel="0" collapsed="false">
      <c r="B3851" s="242" t="n">
        <v>40371</v>
      </c>
      <c r="C3851" s="243" t="n">
        <f aca="false">SUM(D3851:J3851)</f>
        <v>0</v>
      </c>
      <c r="D3851" s="216" t="n">
        <v>0</v>
      </c>
      <c r="E3851" s="216" t="n">
        <v>0</v>
      </c>
      <c r="F3851" s="216" t="n">
        <v>0</v>
      </c>
      <c r="G3851" s="216" t="n">
        <v>0</v>
      </c>
      <c r="H3851" s="216" t="n">
        <v>0</v>
      </c>
      <c r="I3851" s="216" t="n">
        <v>0</v>
      </c>
      <c r="J3851" s="216" t="n">
        <v>0</v>
      </c>
      <c r="K3851" s="216" t="n">
        <v>0</v>
      </c>
      <c r="L3851" s="246" t="n">
        <v>0</v>
      </c>
    </row>
    <row r="3852" customFormat="false" ht="12.75" hidden="false" customHeight="false" outlineLevel="0" collapsed="false">
      <c r="B3852" s="242" t="n">
        <v>40372</v>
      </c>
      <c r="C3852" s="243" t="n">
        <f aca="false">SUM(D3852:J3852)</f>
        <v>0</v>
      </c>
      <c r="D3852" s="216" t="n">
        <v>0</v>
      </c>
      <c r="E3852" s="216" t="n">
        <v>0</v>
      </c>
      <c r="F3852" s="216" t="n">
        <v>0</v>
      </c>
      <c r="G3852" s="216" t="n">
        <v>0</v>
      </c>
      <c r="H3852" s="216" t="n">
        <v>0</v>
      </c>
      <c r="I3852" s="216" t="n">
        <v>0</v>
      </c>
      <c r="J3852" s="216" t="n">
        <v>0</v>
      </c>
      <c r="K3852" s="216" t="n">
        <v>0</v>
      </c>
      <c r="L3852" s="246" t="n">
        <v>0</v>
      </c>
    </row>
    <row r="3853" customFormat="false" ht="12.75" hidden="false" customHeight="false" outlineLevel="0" collapsed="false">
      <c r="B3853" s="242" t="n">
        <v>40373</v>
      </c>
      <c r="C3853" s="243" t="n">
        <f aca="false">SUM(D3853:J3853)</f>
        <v>0</v>
      </c>
      <c r="D3853" s="216" t="n">
        <v>0</v>
      </c>
      <c r="E3853" s="216" t="n">
        <v>0</v>
      </c>
      <c r="F3853" s="216" t="n">
        <v>0</v>
      </c>
      <c r="G3853" s="216" t="n">
        <v>0</v>
      </c>
      <c r="H3853" s="216" t="n">
        <v>0</v>
      </c>
      <c r="I3853" s="216" t="n">
        <v>0</v>
      </c>
      <c r="J3853" s="216" t="n">
        <v>0</v>
      </c>
      <c r="K3853" s="216" t="n">
        <v>0</v>
      </c>
      <c r="L3853" s="246" t="n">
        <v>0</v>
      </c>
    </row>
    <row r="3854" customFormat="false" ht="12.75" hidden="false" customHeight="false" outlineLevel="0" collapsed="false">
      <c r="B3854" s="242" t="n">
        <v>40374</v>
      </c>
      <c r="C3854" s="243" t="n">
        <f aca="false">SUM(D3854:J3854)</f>
        <v>0</v>
      </c>
      <c r="D3854" s="216" t="n">
        <v>0</v>
      </c>
      <c r="E3854" s="216" t="n">
        <v>0</v>
      </c>
      <c r="F3854" s="216" t="n">
        <v>0</v>
      </c>
      <c r="G3854" s="216" t="n">
        <v>0</v>
      </c>
      <c r="H3854" s="216" t="n">
        <v>0</v>
      </c>
      <c r="I3854" s="216" t="n">
        <v>0</v>
      </c>
      <c r="J3854" s="216" t="n">
        <v>0</v>
      </c>
      <c r="K3854" s="216" t="n">
        <v>0</v>
      </c>
      <c r="L3854" s="246" t="n">
        <v>0</v>
      </c>
    </row>
    <row r="3855" customFormat="false" ht="12.75" hidden="false" customHeight="false" outlineLevel="0" collapsed="false">
      <c r="B3855" s="242" t="n">
        <v>40375</v>
      </c>
      <c r="C3855" s="243" t="n">
        <f aca="false">SUM(D3855:J3855)</f>
        <v>0</v>
      </c>
      <c r="D3855" s="216" t="n">
        <v>0</v>
      </c>
      <c r="E3855" s="216" t="n">
        <v>0</v>
      </c>
      <c r="F3855" s="216" t="n">
        <v>0</v>
      </c>
      <c r="G3855" s="216" t="n">
        <v>0</v>
      </c>
      <c r="H3855" s="216" t="n">
        <v>0</v>
      </c>
      <c r="I3855" s="216" t="n">
        <v>0</v>
      </c>
      <c r="J3855" s="216" t="n">
        <v>0</v>
      </c>
      <c r="K3855" s="216" t="n">
        <v>0</v>
      </c>
      <c r="L3855" s="246" t="n">
        <v>0</v>
      </c>
    </row>
    <row r="3856" customFormat="false" ht="12.75" hidden="false" customHeight="false" outlineLevel="0" collapsed="false">
      <c r="B3856" s="242" t="n">
        <v>40376</v>
      </c>
      <c r="C3856" s="243" t="n">
        <f aca="false">SUM(D3856:J3856)</f>
        <v>0</v>
      </c>
      <c r="D3856" s="216" t="n">
        <v>0</v>
      </c>
      <c r="E3856" s="216" t="n">
        <v>0</v>
      </c>
      <c r="F3856" s="216" t="n">
        <v>0</v>
      </c>
      <c r="G3856" s="216" t="n">
        <v>0</v>
      </c>
      <c r="H3856" s="216" t="n">
        <v>0</v>
      </c>
      <c r="I3856" s="216" t="n">
        <v>0</v>
      </c>
      <c r="J3856" s="216" t="n">
        <v>0</v>
      </c>
      <c r="K3856" s="216" t="n">
        <v>0</v>
      </c>
      <c r="L3856" s="246" t="n">
        <v>0</v>
      </c>
    </row>
    <row r="3857" customFormat="false" ht="12.75" hidden="false" customHeight="false" outlineLevel="0" collapsed="false">
      <c r="B3857" s="242" t="n">
        <v>40377</v>
      </c>
      <c r="C3857" s="243" t="n">
        <f aca="false">SUM(D3857:J3857)</f>
        <v>0</v>
      </c>
      <c r="D3857" s="216" t="n">
        <v>0</v>
      </c>
      <c r="E3857" s="216" t="n">
        <v>0</v>
      </c>
      <c r="F3857" s="216" t="n">
        <v>0</v>
      </c>
      <c r="G3857" s="216" t="n">
        <v>0</v>
      </c>
      <c r="H3857" s="216" t="n">
        <v>0</v>
      </c>
      <c r="I3857" s="216" t="n">
        <v>0</v>
      </c>
      <c r="J3857" s="216" t="n">
        <v>0</v>
      </c>
      <c r="K3857" s="216" t="n">
        <v>0</v>
      </c>
      <c r="L3857" s="246" t="n">
        <v>0</v>
      </c>
    </row>
    <row r="3858" customFormat="false" ht="12.75" hidden="false" customHeight="false" outlineLevel="0" collapsed="false">
      <c r="B3858" s="242" t="n">
        <v>40378</v>
      </c>
      <c r="C3858" s="243" t="n">
        <f aca="false">SUM(D3858:J3858)</f>
        <v>0</v>
      </c>
      <c r="D3858" s="216" t="n">
        <v>0</v>
      </c>
      <c r="E3858" s="216" t="n">
        <v>0</v>
      </c>
      <c r="F3858" s="216" t="n">
        <v>0</v>
      </c>
      <c r="G3858" s="216" t="n">
        <v>0</v>
      </c>
      <c r="H3858" s="216" t="n">
        <v>0</v>
      </c>
      <c r="I3858" s="216" t="n">
        <v>0</v>
      </c>
      <c r="J3858" s="216" t="n">
        <v>0</v>
      </c>
      <c r="K3858" s="216" t="n">
        <v>0</v>
      </c>
      <c r="L3858" s="246" t="n">
        <v>0</v>
      </c>
    </row>
    <row r="3859" customFormat="false" ht="12.75" hidden="false" customHeight="false" outlineLevel="0" collapsed="false">
      <c r="B3859" s="242" t="n">
        <v>40379</v>
      </c>
      <c r="C3859" s="243" t="n">
        <f aca="false">SUM(D3859:J3859)</f>
        <v>0</v>
      </c>
      <c r="D3859" s="216" t="n">
        <v>0</v>
      </c>
      <c r="E3859" s="216" t="n">
        <v>0</v>
      </c>
      <c r="F3859" s="216" t="n">
        <v>0</v>
      </c>
      <c r="G3859" s="216" t="n">
        <v>0</v>
      </c>
      <c r="H3859" s="216" t="n">
        <v>0</v>
      </c>
      <c r="I3859" s="216" t="n">
        <v>0</v>
      </c>
      <c r="J3859" s="216" t="n">
        <v>0</v>
      </c>
      <c r="K3859" s="216" t="n">
        <v>0</v>
      </c>
      <c r="L3859" s="246" t="n">
        <v>0</v>
      </c>
    </row>
    <row r="3860" customFormat="false" ht="12.75" hidden="false" customHeight="false" outlineLevel="0" collapsed="false">
      <c r="B3860" s="242" t="n">
        <v>40380</v>
      </c>
      <c r="C3860" s="243" t="n">
        <f aca="false">SUM(D3860:J3860)</f>
        <v>0</v>
      </c>
      <c r="D3860" s="216" t="n">
        <v>0</v>
      </c>
      <c r="E3860" s="216" t="n">
        <v>0</v>
      </c>
      <c r="F3860" s="216" t="n">
        <v>0</v>
      </c>
      <c r="G3860" s="216" t="n">
        <v>0</v>
      </c>
      <c r="H3860" s="216" t="n">
        <v>0</v>
      </c>
      <c r="I3860" s="216" t="n">
        <v>0</v>
      </c>
      <c r="J3860" s="216" t="n">
        <v>0</v>
      </c>
      <c r="K3860" s="216" t="n">
        <v>0</v>
      </c>
      <c r="L3860" s="246" t="n">
        <v>0</v>
      </c>
    </row>
    <row r="3861" customFormat="false" ht="12.75" hidden="false" customHeight="false" outlineLevel="0" collapsed="false">
      <c r="B3861" s="242" t="n">
        <v>40381</v>
      </c>
      <c r="C3861" s="243" t="n">
        <f aca="false">SUM(D3861:J3861)</f>
        <v>0</v>
      </c>
      <c r="D3861" s="216" t="n">
        <v>0</v>
      </c>
      <c r="E3861" s="216" t="n">
        <v>0</v>
      </c>
      <c r="F3861" s="216" t="n">
        <v>0</v>
      </c>
      <c r="G3861" s="216" t="n">
        <v>0</v>
      </c>
      <c r="H3861" s="216" t="n">
        <v>0</v>
      </c>
      <c r="I3861" s="216" t="n">
        <v>0</v>
      </c>
      <c r="J3861" s="216" t="n">
        <v>0</v>
      </c>
      <c r="K3861" s="216" t="n">
        <v>0</v>
      </c>
      <c r="L3861" s="246" t="n">
        <v>0</v>
      </c>
    </row>
    <row r="3862" customFormat="false" ht="12.75" hidden="false" customHeight="false" outlineLevel="0" collapsed="false">
      <c r="B3862" s="242" t="n">
        <v>40382</v>
      </c>
      <c r="C3862" s="243" t="n">
        <f aca="false">SUM(D3862:J3862)</f>
        <v>0</v>
      </c>
      <c r="D3862" s="216" t="n">
        <v>0</v>
      </c>
      <c r="E3862" s="216" t="n">
        <v>0</v>
      </c>
      <c r="F3862" s="216" t="n">
        <v>0</v>
      </c>
      <c r="G3862" s="216" t="n">
        <v>0</v>
      </c>
      <c r="H3862" s="216" t="n">
        <v>0</v>
      </c>
      <c r="I3862" s="216" t="n">
        <v>0</v>
      </c>
      <c r="J3862" s="216" t="n">
        <v>0</v>
      </c>
      <c r="K3862" s="216" t="n">
        <v>0</v>
      </c>
      <c r="L3862" s="246" t="n">
        <v>0</v>
      </c>
    </row>
    <row r="3863" customFormat="false" ht="12.75" hidden="false" customHeight="false" outlineLevel="0" collapsed="false">
      <c r="B3863" s="242" t="n">
        <v>40383</v>
      </c>
      <c r="C3863" s="243" t="n">
        <f aca="false">SUM(D3863:J3863)</f>
        <v>0</v>
      </c>
      <c r="D3863" s="216" t="n">
        <v>0</v>
      </c>
      <c r="E3863" s="216" t="n">
        <v>0</v>
      </c>
      <c r="F3863" s="216" t="n">
        <v>0</v>
      </c>
      <c r="G3863" s="216" t="n">
        <v>0</v>
      </c>
      <c r="H3863" s="216" t="n">
        <v>0</v>
      </c>
      <c r="I3863" s="216" t="n">
        <v>0</v>
      </c>
      <c r="J3863" s="216" t="n">
        <v>0</v>
      </c>
      <c r="K3863" s="216" t="n">
        <v>0</v>
      </c>
      <c r="L3863" s="246" t="n">
        <v>0</v>
      </c>
    </row>
    <row r="3864" customFormat="false" ht="12.75" hidden="false" customHeight="false" outlineLevel="0" collapsed="false">
      <c r="B3864" s="242" t="n">
        <v>40384</v>
      </c>
      <c r="C3864" s="243" t="n">
        <f aca="false">SUM(D3864:J3864)</f>
        <v>0</v>
      </c>
      <c r="D3864" s="216" t="n">
        <v>0</v>
      </c>
      <c r="E3864" s="216" t="n">
        <v>0</v>
      </c>
      <c r="F3864" s="216" t="n">
        <v>0</v>
      </c>
      <c r="G3864" s="216" t="n">
        <v>0</v>
      </c>
      <c r="H3864" s="216" t="n">
        <v>0</v>
      </c>
      <c r="I3864" s="216" t="n">
        <v>0</v>
      </c>
      <c r="J3864" s="216" t="n">
        <v>0</v>
      </c>
      <c r="K3864" s="216" t="n">
        <v>0</v>
      </c>
      <c r="L3864" s="246" t="n">
        <v>0</v>
      </c>
    </row>
    <row r="3865" customFormat="false" ht="12.75" hidden="false" customHeight="false" outlineLevel="0" collapsed="false">
      <c r="B3865" s="242" t="n">
        <v>40385</v>
      </c>
      <c r="C3865" s="243" t="n">
        <f aca="false">SUM(D3865:J3865)</f>
        <v>0</v>
      </c>
      <c r="D3865" s="216" t="n">
        <v>0</v>
      </c>
      <c r="E3865" s="216" t="n">
        <v>0</v>
      </c>
      <c r="F3865" s="216" t="n">
        <v>0</v>
      </c>
      <c r="G3865" s="216" t="n">
        <v>0</v>
      </c>
      <c r="H3865" s="216" t="n">
        <v>0</v>
      </c>
      <c r="I3865" s="216" t="n">
        <v>0</v>
      </c>
      <c r="J3865" s="216" t="n">
        <v>0</v>
      </c>
      <c r="K3865" s="216" t="n">
        <v>0</v>
      </c>
      <c r="L3865" s="246" t="n">
        <v>0</v>
      </c>
    </row>
    <row r="3866" customFormat="false" ht="12.75" hidden="false" customHeight="false" outlineLevel="0" collapsed="false">
      <c r="B3866" s="242" t="n">
        <v>40386</v>
      </c>
      <c r="C3866" s="243" t="n">
        <f aca="false">SUM(D3866:J3866)</f>
        <v>0</v>
      </c>
      <c r="D3866" s="216" t="n">
        <v>0</v>
      </c>
      <c r="E3866" s="216" t="n">
        <v>0</v>
      </c>
      <c r="F3866" s="216" t="n">
        <v>0</v>
      </c>
      <c r="G3866" s="216" t="n">
        <v>0</v>
      </c>
      <c r="H3866" s="216" t="n">
        <v>0</v>
      </c>
      <c r="I3866" s="216" t="n">
        <v>0</v>
      </c>
      <c r="J3866" s="216" t="n">
        <v>0</v>
      </c>
      <c r="K3866" s="216" t="n">
        <v>0</v>
      </c>
      <c r="L3866" s="246" t="n">
        <v>0</v>
      </c>
    </row>
    <row r="3867" customFormat="false" ht="12.75" hidden="false" customHeight="false" outlineLevel="0" collapsed="false">
      <c r="B3867" s="242" t="n">
        <v>40387</v>
      </c>
      <c r="C3867" s="243" t="n">
        <f aca="false">SUM(D3867:J3867)</f>
        <v>0</v>
      </c>
      <c r="D3867" s="216" t="n">
        <v>0</v>
      </c>
      <c r="E3867" s="216" t="n">
        <v>0</v>
      </c>
      <c r="F3867" s="216" t="n">
        <v>0</v>
      </c>
      <c r="G3867" s="216" t="n">
        <v>0</v>
      </c>
      <c r="H3867" s="216" t="n">
        <v>0</v>
      </c>
      <c r="I3867" s="216" t="n">
        <v>0</v>
      </c>
      <c r="J3867" s="216" t="n">
        <v>0</v>
      </c>
      <c r="K3867" s="216" t="n">
        <v>0</v>
      </c>
      <c r="L3867" s="246" t="n">
        <v>0</v>
      </c>
    </row>
    <row r="3868" customFormat="false" ht="12.75" hidden="false" customHeight="false" outlineLevel="0" collapsed="false">
      <c r="B3868" s="242" t="n">
        <v>40388</v>
      </c>
      <c r="C3868" s="243" t="n">
        <f aca="false">SUM(D3868:J3868)</f>
        <v>0</v>
      </c>
      <c r="D3868" s="216" t="n">
        <v>0</v>
      </c>
      <c r="E3868" s="216" t="n">
        <v>0</v>
      </c>
      <c r="F3868" s="216" t="n">
        <v>0</v>
      </c>
      <c r="G3868" s="216" t="n">
        <v>0</v>
      </c>
      <c r="H3868" s="216" t="n">
        <v>0</v>
      </c>
      <c r="I3868" s="216" t="n">
        <v>0</v>
      </c>
      <c r="J3868" s="216" t="n">
        <v>0</v>
      </c>
      <c r="K3868" s="216" t="n">
        <v>0</v>
      </c>
      <c r="L3868" s="246" t="n">
        <v>0</v>
      </c>
    </row>
    <row r="3869" customFormat="false" ht="12.75" hidden="false" customHeight="false" outlineLevel="0" collapsed="false">
      <c r="B3869" s="242" t="n">
        <v>40389</v>
      </c>
      <c r="C3869" s="243" t="n">
        <f aca="false">SUM(D3869:J3869)</f>
        <v>0</v>
      </c>
      <c r="D3869" s="216" t="n">
        <v>0</v>
      </c>
      <c r="E3869" s="216" t="n">
        <v>0</v>
      </c>
      <c r="F3869" s="216" t="n">
        <v>0</v>
      </c>
      <c r="G3869" s="216" t="n">
        <v>0</v>
      </c>
      <c r="H3869" s="216" t="n">
        <v>0</v>
      </c>
      <c r="I3869" s="216" t="n">
        <v>0</v>
      </c>
      <c r="J3869" s="216" t="n">
        <v>0</v>
      </c>
      <c r="K3869" s="216" t="n">
        <v>0</v>
      </c>
      <c r="L3869" s="246" t="n">
        <v>0</v>
      </c>
    </row>
    <row r="3870" customFormat="false" ht="12.75" hidden="false" customHeight="false" outlineLevel="0" collapsed="false">
      <c r="B3870" s="242" t="n">
        <v>40390</v>
      </c>
      <c r="C3870" s="243" t="n">
        <f aca="false">SUM(D3870:J3870)</f>
        <v>0</v>
      </c>
      <c r="D3870" s="216" t="n">
        <v>0</v>
      </c>
      <c r="E3870" s="216" t="n">
        <v>0</v>
      </c>
      <c r="F3870" s="216" t="n">
        <v>0</v>
      </c>
      <c r="G3870" s="216" t="n">
        <v>0</v>
      </c>
      <c r="H3870" s="216" t="n">
        <v>0</v>
      </c>
      <c r="I3870" s="216" t="n">
        <v>0</v>
      </c>
      <c r="J3870" s="216" t="n">
        <v>0</v>
      </c>
      <c r="K3870" s="216" t="n">
        <v>0</v>
      </c>
      <c r="L3870" s="246" t="n">
        <v>0</v>
      </c>
    </row>
    <row r="3871" customFormat="false" ht="12.75" hidden="false" customHeight="false" outlineLevel="0" collapsed="false">
      <c r="B3871" s="242" t="n">
        <v>40391</v>
      </c>
      <c r="C3871" s="243" t="n">
        <f aca="false">SUM(D3871:J3871)</f>
        <v>0</v>
      </c>
      <c r="D3871" s="216" t="n">
        <v>0</v>
      </c>
      <c r="E3871" s="216" t="n">
        <v>0</v>
      </c>
      <c r="F3871" s="216" t="n">
        <v>0</v>
      </c>
      <c r="G3871" s="216" t="n">
        <v>0</v>
      </c>
      <c r="H3871" s="216" t="n">
        <v>0</v>
      </c>
      <c r="I3871" s="216" t="n">
        <v>0</v>
      </c>
      <c r="J3871" s="216" t="n">
        <v>0</v>
      </c>
      <c r="K3871" s="216" t="n">
        <v>0</v>
      </c>
      <c r="L3871" s="246" t="n">
        <v>0</v>
      </c>
    </row>
    <row r="3872" customFormat="false" ht="12.75" hidden="false" customHeight="false" outlineLevel="0" collapsed="false">
      <c r="B3872" s="242" t="n">
        <v>40392</v>
      </c>
      <c r="C3872" s="243" t="n">
        <f aca="false">SUM(D3872:J3872)</f>
        <v>0</v>
      </c>
      <c r="D3872" s="216" t="n">
        <v>0</v>
      </c>
      <c r="E3872" s="216" t="n">
        <v>0</v>
      </c>
      <c r="F3872" s="216" t="n">
        <v>0</v>
      </c>
      <c r="G3872" s="216" t="n">
        <v>0</v>
      </c>
      <c r="H3872" s="216" t="n">
        <v>0</v>
      </c>
      <c r="I3872" s="216" t="n">
        <v>0</v>
      </c>
      <c r="J3872" s="216" t="n">
        <v>0</v>
      </c>
      <c r="K3872" s="216" t="n">
        <v>0</v>
      </c>
      <c r="L3872" s="246" t="n">
        <v>0</v>
      </c>
    </row>
    <row r="3873" customFormat="false" ht="12.75" hidden="false" customHeight="false" outlineLevel="0" collapsed="false">
      <c r="B3873" s="242" t="n">
        <v>40393</v>
      </c>
      <c r="C3873" s="243" t="n">
        <f aca="false">SUM(D3873:J3873)</f>
        <v>0</v>
      </c>
      <c r="D3873" s="216" t="n">
        <v>0</v>
      </c>
      <c r="E3873" s="216" t="n">
        <v>0</v>
      </c>
      <c r="F3873" s="216" t="n">
        <v>0</v>
      </c>
      <c r="G3873" s="216" t="n">
        <v>0</v>
      </c>
      <c r="H3873" s="216" t="n">
        <v>0</v>
      </c>
      <c r="I3873" s="216" t="n">
        <v>0</v>
      </c>
      <c r="J3873" s="216" t="n">
        <v>0</v>
      </c>
      <c r="K3873" s="216" t="n">
        <v>0</v>
      </c>
      <c r="L3873" s="246" t="n">
        <v>0</v>
      </c>
    </row>
    <row r="3874" customFormat="false" ht="12.75" hidden="false" customHeight="false" outlineLevel="0" collapsed="false">
      <c r="B3874" s="242" t="n">
        <v>40394</v>
      </c>
      <c r="C3874" s="243" t="n">
        <f aca="false">SUM(D3874:J3874)</f>
        <v>0</v>
      </c>
      <c r="D3874" s="216" t="n">
        <v>0</v>
      </c>
      <c r="E3874" s="216" t="n">
        <v>0</v>
      </c>
      <c r="F3874" s="216" t="n">
        <v>0</v>
      </c>
      <c r="G3874" s="216" t="n">
        <v>0</v>
      </c>
      <c r="H3874" s="216" t="n">
        <v>0</v>
      </c>
      <c r="I3874" s="216" t="n">
        <v>0</v>
      </c>
      <c r="J3874" s="216" t="n">
        <v>0</v>
      </c>
      <c r="K3874" s="216" t="n">
        <v>0</v>
      </c>
      <c r="L3874" s="246" t="n">
        <v>0</v>
      </c>
    </row>
    <row r="3875" customFormat="false" ht="12.75" hidden="false" customHeight="false" outlineLevel="0" collapsed="false">
      <c r="B3875" s="242" t="n">
        <v>40395</v>
      </c>
      <c r="C3875" s="243" t="n">
        <f aca="false">SUM(D3875:J3875)</f>
        <v>0</v>
      </c>
      <c r="D3875" s="216" t="n">
        <v>0</v>
      </c>
      <c r="E3875" s="216" t="n">
        <v>0</v>
      </c>
      <c r="F3875" s="216" t="n">
        <v>0</v>
      </c>
      <c r="G3875" s="216" t="n">
        <v>0</v>
      </c>
      <c r="H3875" s="216" t="n">
        <v>0</v>
      </c>
      <c r="I3875" s="216" t="n">
        <v>0</v>
      </c>
      <c r="J3875" s="216" t="n">
        <v>0</v>
      </c>
      <c r="K3875" s="216" t="n">
        <v>0</v>
      </c>
      <c r="L3875" s="246" t="n">
        <v>0</v>
      </c>
    </row>
    <row r="3876" customFormat="false" ht="12.75" hidden="false" customHeight="false" outlineLevel="0" collapsed="false">
      <c r="B3876" s="242" t="n">
        <v>40396</v>
      </c>
      <c r="C3876" s="243" t="n">
        <f aca="false">SUM(D3876:J3876)</f>
        <v>0</v>
      </c>
      <c r="D3876" s="216" t="n">
        <v>0</v>
      </c>
      <c r="E3876" s="216" t="n">
        <v>0</v>
      </c>
      <c r="F3876" s="216" t="n">
        <v>0</v>
      </c>
      <c r="G3876" s="216" t="n">
        <v>0</v>
      </c>
      <c r="H3876" s="216" t="n">
        <v>0</v>
      </c>
      <c r="I3876" s="216" t="n">
        <v>0</v>
      </c>
      <c r="J3876" s="216" t="n">
        <v>0</v>
      </c>
      <c r="K3876" s="216" t="n">
        <v>0</v>
      </c>
      <c r="L3876" s="246" t="n">
        <v>0</v>
      </c>
    </row>
    <row r="3877" customFormat="false" ht="12.75" hidden="false" customHeight="false" outlineLevel="0" collapsed="false">
      <c r="B3877" s="242" t="n">
        <v>40397</v>
      </c>
      <c r="C3877" s="243" t="n">
        <f aca="false">SUM(D3877:J3877)</f>
        <v>0</v>
      </c>
      <c r="D3877" s="216" t="n">
        <v>0</v>
      </c>
      <c r="E3877" s="216" t="n">
        <v>0</v>
      </c>
      <c r="F3877" s="216" t="n">
        <v>0</v>
      </c>
      <c r="G3877" s="216" t="n">
        <v>0</v>
      </c>
      <c r="H3877" s="216" t="n">
        <v>0</v>
      </c>
      <c r="I3877" s="216" t="n">
        <v>0</v>
      </c>
      <c r="J3877" s="216" t="n">
        <v>0</v>
      </c>
      <c r="K3877" s="216" t="n">
        <v>0</v>
      </c>
      <c r="L3877" s="246" t="n">
        <v>0</v>
      </c>
    </row>
    <row r="3878" customFormat="false" ht="12.75" hidden="false" customHeight="false" outlineLevel="0" collapsed="false">
      <c r="B3878" s="242" t="n">
        <v>40398</v>
      </c>
      <c r="C3878" s="243" t="n">
        <f aca="false">SUM(D3878:J3878)</f>
        <v>0</v>
      </c>
      <c r="D3878" s="216" t="n">
        <v>0</v>
      </c>
      <c r="E3878" s="216" t="n">
        <v>0</v>
      </c>
      <c r="F3878" s="216" t="n">
        <v>0</v>
      </c>
      <c r="G3878" s="216" t="n">
        <v>0</v>
      </c>
      <c r="H3878" s="216" t="n">
        <v>0</v>
      </c>
      <c r="I3878" s="216" t="n">
        <v>0</v>
      </c>
      <c r="J3878" s="216" t="n">
        <v>0</v>
      </c>
      <c r="K3878" s="216" t="n">
        <v>0</v>
      </c>
      <c r="L3878" s="246" t="n">
        <v>0</v>
      </c>
    </row>
    <row r="3879" customFormat="false" ht="12.75" hidden="false" customHeight="false" outlineLevel="0" collapsed="false">
      <c r="B3879" s="242" t="n">
        <v>40399</v>
      </c>
      <c r="C3879" s="243" t="n">
        <f aca="false">SUM(D3879:J3879)</f>
        <v>0</v>
      </c>
      <c r="D3879" s="216" t="n">
        <v>0</v>
      </c>
      <c r="E3879" s="216" t="n">
        <v>0</v>
      </c>
      <c r="F3879" s="216" t="n">
        <v>0</v>
      </c>
      <c r="G3879" s="216" t="n">
        <v>0</v>
      </c>
      <c r="H3879" s="216" t="n">
        <v>0</v>
      </c>
      <c r="I3879" s="216" t="n">
        <v>0</v>
      </c>
      <c r="J3879" s="216" t="n">
        <v>0</v>
      </c>
      <c r="K3879" s="216" t="n">
        <v>0</v>
      </c>
      <c r="L3879" s="246" t="n">
        <v>0</v>
      </c>
    </row>
    <row r="3880" customFormat="false" ht="12.75" hidden="false" customHeight="false" outlineLevel="0" collapsed="false">
      <c r="B3880" s="242" t="n">
        <v>40400</v>
      </c>
      <c r="C3880" s="243" t="n">
        <f aca="false">SUM(D3880:J3880)</f>
        <v>0</v>
      </c>
      <c r="D3880" s="216" t="n">
        <v>0</v>
      </c>
      <c r="E3880" s="216" t="n">
        <v>0</v>
      </c>
      <c r="F3880" s="216" t="n">
        <v>0</v>
      </c>
      <c r="G3880" s="216" t="n">
        <v>0</v>
      </c>
      <c r="H3880" s="216" t="n">
        <v>0</v>
      </c>
      <c r="I3880" s="216" t="n">
        <v>0</v>
      </c>
      <c r="J3880" s="216" t="n">
        <v>0</v>
      </c>
      <c r="K3880" s="216" t="n">
        <v>0</v>
      </c>
      <c r="L3880" s="246" t="n">
        <v>0</v>
      </c>
    </row>
    <row r="3881" customFormat="false" ht="12.75" hidden="false" customHeight="false" outlineLevel="0" collapsed="false">
      <c r="B3881" s="242" t="n">
        <v>40401</v>
      </c>
      <c r="C3881" s="243" t="n">
        <f aca="false">SUM(D3881:J3881)</f>
        <v>0</v>
      </c>
      <c r="D3881" s="216" t="n">
        <v>0</v>
      </c>
      <c r="E3881" s="216" t="n">
        <v>0</v>
      </c>
      <c r="F3881" s="216" t="n">
        <v>0</v>
      </c>
      <c r="G3881" s="216" t="n">
        <v>0</v>
      </c>
      <c r="H3881" s="216" t="n">
        <v>0</v>
      </c>
      <c r="I3881" s="216" t="n">
        <v>0</v>
      </c>
      <c r="J3881" s="216" t="n">
        <v>0</v>
      </c>
      <c r="K3881" s="216" t="n">
        <v>0</v>
      </c>
      <c r="L3881" s="246" t="n">
        <v>0</v>
      </c>
    </row>
    <row r="3882" customFormat="false" ht="12.75" hidden="false" customHeight="false" outlineLevel="0" collapsed="false">
      <c r="B3882" s="242" t="n">
        <v>40402</v>
      </c>
      <c r="C3882" s="243" t="n">
        <f aca="false">SUM(D3882:J3882)</f>
        <v>0</v>
      </c>
      <c r="D3882" s="216" t="n">
        <v>0</v>
      </c>
      <c r="E3882" s="216" t="n">
        <v>0</v>
      </c>
      <c r="F3882" s="216" t="n">
        <v>0</v>
      </c>
      <c r="G3882" s="216" t="n">
        <v>0</v>
      </c>
      <c r="H3882" s="216" t="n">
        <v>0</v>
      </c>
      <c r="I3882" s="216" t="n">
        <v>0</v>
      </c>
      <c r="J3882" s="216" t="n">
        <v>0</v>
      </c>
      <c r="K3882" s="216" t="n">
        <v>0</v>
      </c>
      <c r="L3882" s="246" t="n">
        <v>0</v>
      </c>
    </row>
    <row r="3883" customFormat="false" ht="12.75" hidden="false" customHeight="false" outlineLevel="0" collapsed="false">
      <c r="B3883" s="242" t="n">
        <v>40403</v>
      </c>
      <c r="C3883" s="243" t="n">
        <f aca="false">SUM(D3883:J3883)</f>
        <v>0</v>
      </c>
      <c r="D3883" s="216" t="n">
        <v>0</v>
      </c>
      <c r="E3883" s="216" t="n">
        <v>0</v>
      </c>
      <c r="F3883" s="216" t="n">
        <v>0</v>
      </c>
      <c r="G3883" s="216" t="n">
        <v>0</v>
      </c>
      <c r="H3883" s="216" t="n">
        <v>0</v>
      </c>
      <c r="I3883" s="216" t="n">
        <v>0</v>
      </c>
      <c r="J3883" s="216" t="n">
        <v>0</v>
      </c>
      <c r="K3883" s="216" t="n">
        <v>0</v>
      </c>
      <c r="L3883" s="246" t="n">
        <v>0</v>
      </c>
    </row>
    <row r="3884" customFormat="false" ht="12.75" hidden="false" customHeight="false" outlineLevel="0" collapsed="false">
      <c r="B3884" s="242" t="n">
        <v>40404</v>
      </c>
      <c r="C3884" s="243" t="n">
        <f aca="false">SUM(D3884:J3884)</f>
        <v>0</v>
      </c>
      <c r="D3884" s="216" t="n">
        <v>0</v>
      </c>
      <c r="E3884" s="216" t="n">
        <v>0</v>
      </c>
      <c r="F3884" s="216" t="n">
        <v>0</v>
      </c>
      <c r="G3884" s="216" t="n">
        <v>0</v>
      </c>
      <c r="H3884" s="216" t="n">
        <v>0</v>
      </c>
      <c r="I3884" s="216" t="n">
        <v>0</v>
      </c>
      <c r="J3884" s="216" t="n">
        <v>0</v>
      </c>
      <c r="K3884" s="216" t="n">
        <v>0</v>
      </c>
      <c r="L3884" s="246" t="n">
        <v>0</v>
      </c>
    </row>
    <row r="3885" customFormat="false" ht="12.75" hidden="false" customHeight="false" outlineLevel="0" collapsed="false">
      <c r="B3885" s="242" t="n">
        <v>40405</v>
      </c>
      <c r="C3885" s="243" t="n">
        <f aca="false">SUM(D3885:J3885)</f>
        <v>0</v>
      </c>
      <c r="D3885" s="216" t="n">
        <v>0</v>
      </c>
      <c r="E3885" s="216" t="n">
        <v>0</v>
      </c>
      <c r="F3885" s="216" t="n">
        <v>0</v>
      </c>
      <c r="G3885" s="216" t="n">
        <v>0</v>
      </c>
      <c r="H3885" s="216" t="n">
        <v>0</v>
      </c>
      <c r="I3885" s="216" t="n">
        <v>0</v>
      </c>
      <c r="J3885" s="216" t="n">
        <v>0</v>
      </c>
      <c r="K3885" s="216" t="n">
        <v>0</v>
      </c>
      <c r="L3885" s="246" t="n">
        <v>0</v>
      </c>
    </row>
    <row r="3886" customFormat="false" ht="12.75" hidden="false" customHeight="false" outlineLevel="0" collapsed="false">
      <c r="B3886" s="242" t="n">
        <v>40406</v>
      </c>
      <c r="C3886" s="243" t="n">
        <f aca="false">SUM(D3886:J3886)</f>
        <v>0</v>
      </c>
      <c r="D3886" s="216" t="n">
        <v>0</v>
      </c>
      <c r="E3886" s="216" t="n">
        <v>0</v>
      </c>
      <c r="F3886" s="216" t="n">
        <v>0</v>
      </c>
      <c r="G3886" s="216" t="n">
        <v>0</v>
      </c>
      <c r="H3886" s="216" t="n">
        <v>0</v>
      </c>
      <c r="I3886" s="216" t="n">
        <v>0</v>
      </c>
      <c r="J3886" s="216" t="n">
        <v>0</v>
      </c>
      <c r="K3886" s="216" t="n">
        <v>0</v>
      </c>
      <c r="L3886" s="246" t="n">
        <v>0</v>
      </c>
    </row>
    <row r="3887" customFormat="false" ht="12.75" hidden="false" customHeight="false" outlineLevel="0" collapsed="false">
      <c r="B3887" s="242" t="n">
        <v>40407</v>
      </c>
      <c r="C3887" s="243" t="n">
        <f aca="false">SUM(D3887:J3887)</f>
        <v>0</v>
      </c>
      <c r="D3887" s="216" t="n">
        <v>0</v>
      </c>
      <c r="E3887" s="216" t="n">
        <v>0</v>
      </c>
      <c r="F3887" s="216" t="n">
        <v>0</v>
      </c>
      <c r="G3887" s="216" t="n">
        <v>0</v>
      </c>
      <c r="H3887" s="216" t="n">
        <v>0</v>
      </c>
      <c r="I3887" s="216" t="n">
        <v>0</v>
      </c>
      <c r="J3887" s="216" t="n">
        <v>0</v>
      </c>
      <c r="K3887" s="216" t="n">
        <v>0</v>
      </c>
      <c r="L3887" s="246" t="n">
        <v>0</v>
      </c>
    </row>
    <row r="3888" customFormat="false" ht="12.75" hidden="false" customHeight="false" outlineLevel="0" collapsed="false">
      <c r="B3888" s="242" t="n">
        <v>40408</v>
      </c>
      <c r="C3888" s="243" t="n">
        <f aca="false">SUM(D3888:J3888)</f>
        <v>0</v>
      </c>
      <c r="D3888" s="216" t="n">
        <v>0</v>
      </c>
      <c r="E3888" s="216" t="n">
        <v>0</v>
      </c>
      <c r="F3888" s="216" t="n">
        <v>0</v>
      </c>
      <c r="G3888" s="216" t="n">
        <v>0</v>
      </c>
      <c r="H3888" s="216" t="n">
        <v>0</v>
      </c>
      <c r="I3888" s="216" t="n">
        <v>0</v>
      </c>
      <c r="J3888" s="216" t="n">
        <v>0</v>
      </c>
      <c r="K3888" s="216" t="n">
        <v>0</v>
      </c>
      <c r="L3888" s="246" t="n">
        <v>0</v>
      </c>
    </row>
    <row r="3889" customFormat="false" ht="12.75" hidden="false" customHeight="false" outlineLevel="0" collapsed="false">
      <c r="B3889" s="242" t="n">
        <v>40409</v>
      </c>
      <c r="C3889" s="243" t="n">
        <f aca="false">SUM(D3889:J3889)</f>
        <v>0</v>
      </c>
      <c r="D3889" s="216" t="n">
        <v>0</v>
      </c>
      <c r="E3889" s="216" t="n">
        <v>0</v>
      </c>
      <c r="F3889" s="216" t="n">
        <v>0</v>
      </c>
      <c r="G3889" s="216" t="n">
        <v>0</v>
      </c>
      <c r="H3889" s="216" t="n">
        <v>0</v>
      </c>
      <c r="I3889" s="216" t="n">
        <v>0</v>
      </c>
      <c r="J3889" s="216" t="n">
        <v>0</v>
      </c>
      <c r="K3889" s="216" t="n">
        <v>0</v>
      </c>
      <c r="L3889" s="246" t="n">
        <v>0</v>
      </c>
    </row>
    <row r="3890" customFormat="false" ht="12.75" hidden="false" customHeight="false" outlineLevel="0" collapsed="false">
      <c r="B3890" s="242" t="n">
        <v>40410</v>
      </c>
      <c r="C3890" s="243" t="n">
        <f aca="false">SUM(D3890:J3890)</f>
        <v>0</v>
      </c>
      <c r="D3890" s="216" t="n">
        <v>0</v>
      </c>
      <c r="E3890" s="216" t="n">
        <v>0</v>
      </c>
      <c r="F3890" s="216" t="n">
        <v>0</v>
      </c>
      <c r="G3890" s="216" t="n">
        <v>0</v>
      </c>
      <c r="H3890" s="216" t="n">
        <v>0</v>
      </c>
      <c r="I3890" s="216" t="n">
        <v>0</v>
      </c>
      <c r="J3890" s="216" t="n">
        <v>0</v>
      </c>
      <c r="K3890" s="216" t="n">
        <v>0</v>
      </c>
      <c r="L3890" s="246" t="n">
        <v>0</v>
      </c>
    </row>
    <row r="3891" customFormat="false" ht="12.75" hidden="false" customHeight="false" outlineLevel="0" collapsed="false">
      <c r="B3891" s="242" t="n">
        <v>40411</v>
      </c>
      <c r="C3891" s="243" t="n">
        <f aca="false">SUM(D3891:J3891)</f>
        <v>0</v>
      </c>
      <c r="D3891" s="216" t="n">
        <v>0</v>
      </c>
      <c r="E3891" s="216" t="n">
        <v>0</v>
      </c>
      <c r="F3891" s="216" t="n">
        <v>0</v>
      </c>
      <c r="G3891" s="216" t="n">
        <v>0</v>
      </c>
      <c r="H3891" s="216" t="n">
        <v>0</v>
      </c>
      <c r="I3891" s="216" t="n">
        <v>0</v>
      </c>
      <c r="J3891" s="216" t="n">
        <v>0</v>
      </c>
      <c r="K3891" s="216" t="n">
        <v>0</v>
      </c>
      <c r="L3891" s="246" t="n">
        <v>0</v>
      </c>
    </row>
    <row r="3892" customFormat="false" ht="12.75" hidden="false" customHeight="false" outlineLevel="0" collapsed="false">
      <c r="B3892" s="242" t="n">
        <v>40412</v>
      </c>
      <c r="C3892" s="243" t="n">
        <f aca="false">SUM(D3892:J3892)</f>
        <v>0</v>
      </c>
      <c r="D3892" s="216" t="n">
        <v>0</v>
      </c>
      <c r="E3892" s="216" t="n">
        <v>0</v>
      </c>
      <c r="F3892" s="216" t="n">
        <v>0</v>
      </c>
      <c r="G3892" s="216" t="n">
        <v>0</v>
      </c>
      <c r="H3892" s="216" t="n">
        <v>0</v>
      </c>
      <c r="I3892" s="216" t="n">
        <v>0</v>
      </c>
      <c r="J3892" s="216" t="n">
        <v>0</v>
      </c>
      <c r="K3892" s="216" t="n">
        <v>0</v>
      </c>
      <c r="L3892" s="246" t="n">
        <v>0</v>
      </c>
    </row>
    <row r="3893" customFormat="false" ht="12.75" hidden="false" customHeight="false" outlineLevel="0" collapsed="false">
      <c r="B3893" s="242" t="n">
        <v>40413</v>
      </c>
      <c r="C3893" s="243" t="n">
        <f aca="false">SUM(D3893:J3893)</f>
        <v>0</v>
      </c>
      <c r="D3893" s="216" t="n">
        <v>0</v>
      </c>
      <c r="E3893" s="216" t="n">
        <v>0</v>
      </c>
      <c r="F3893" s="216" t="n">
        <v>0</v>
      </c>
      <c r="G3893" s="216" t="n">
        <v>0</v>
      </c>
      <c r="H3893" s="216" t="n">
        <v>0</v>
      </c>
      <c r="I3893" s="216" t="n">
        <v>0</v>
      </c>
      <c r="J3893" s="216" t="n">
        <v>0</v>
      </c>
      <c r="K3893" s="216" t="n">
        <v>0</v>
      </c>
      <c r="L3893" s="246" t="n">
        <v>0</v>
      </c>
    </row>
    <row r="3894" customFormat="false" ht="12.75" hidden="false" customHeight="false" outlineLevel="0" collapsed="false">
      <c r="B3894" s="242" t="n">
        <v>40414</v>
      </c>
      <c r="C3894" s="243" t="n">
        <f aca="false">SUM(D3894:J3894)</f>
        <v>0</v>
      </c>
      <c r="D3894" s="216" t="n">
        <v>0</v>
      </c>
      <c r="E3894" s="216" t="n">
        <v>0</v>
      </c>
      <c r="F3894" s="216" t="n">
        <v>0</v>
      </c>
      <c r="G3894" s="216" t="n">
        <v>0</v>
      </c>
      <c r="H3894" s="216" t="n">
        <v>0</v>
      </c>
      <c r="I3894" s="216" t="n">
        <v>0</v>
      </c>
      <c r="J3894" s="216" t="n">
        <v>0</v>
      </c>
      <c r="K3894" s="216" t="n">
        <v>0</v>
      </c>
      <c r="L3894" s="246" t="n">
        <v>0</v>
      </c>
    </row>
    <row r="3895" customFormat="false" ht="12.75" hidden="false" customHeight="false" outlineLevel="0" collapsed="false">
      <c r="B3895" s="242" t="n">
        <v>40415</v>
      </c>
      <c r="C3895" s="243" t="n">
        <f aca="false">SUM(D3895:J3895)</f>
        <v>0</v>
      </c>
      <c r="D3895" s="216" t="n">
        <v>0</v>
      </c>
      <c r="E3895" s="216" t="n">
        <v>0</v>
      </c>
      <c r="F3895" s="216" t="n">
        <v>0</v>
      </c>
      <c r="G3895" s="216" t="n">
        <v>0</v>
      </c>
      <c r="H3895" s="216" t="n">
        <v>0</v>
      </c>
      <c r="I3895" s="216" t="n">
        <v>0</v>
      </c>
      <c r="J3895" s="216" t="n">
        <v>0</v>
      </c>
      <c r="K3895" s="216" t="n">
        <v>0</v>
      </c>
      <c r="L3895" s="246" t="n">
        <v>0</v>
      </c>
    </row>
    <row r="3896" customFormat="false" ht="12.75" hidden="false" customHeight="false" outlineLevel="0" collapsed="false">
      <c r="B3896" s="242" t="n">
        <v>40416</v>
      </c>
      <c r="C3896" s="243" t="n">
        <f aca="false">SUM(D3896:J3896)</f>
        <v>0</v>
      </c>
      <c r="D3896" s="216" t="n">
        <v>0</v>
      </c>
      <c r="E3896" s="216" t="n">
        <v>0</v>
      </c>
      <c r="F3896" s="216" t="n">
        <v>0</v>
      </c>
      <c r="G3896" s="216" t="n">
        <v>0</v>
      </c>
      <c r="H3896" s="216" t="n">
        <v>0</v>
      </c>
      <c r="I3896" s="216" t="n">
        <v>0</v>
      </c>
      <c r="J3896" s="216" t="n">
        <v>0</v>
      </c>
      <c r="K3896" s="216" t="n">
        <v>0</v>
      </c>
      <c r="L3896" s="246" t="n">
        <v>0</v>
      </c>
    </row>
    <row r="3897" customFormat="false" ht="12.75" hidden="false" customHeight="false" outlineLevel="0" collapsed="false">
      <c r="B3897" s="242" t="n">
        <v>40417</v>
      </c>
      <c r="C3897" s="243" t="n">
        <f aca="false">SUM(D3897:J3897)</f>
        <v>0</v>
      </c>
      <c r="D3897" s="216" t="n">
        <v>0</v>
      </c>
      <c r="E3897" s="216" t="n">
        <v>0</v>
      </c>
      <c r="F3897" s="216" t="n">
        <v>0</v>
      </c>
      <c r="G3897" s="216" t="n">
        <v>0</v>
      </c>
      <c r="H3897" s="216" t="n">
        <v>0</v>
      </c>
      <c r="I3897" s="216" t="n">
        <v>0</v>
      </c>
      <c r="J3897" s="216" t="n">
        <v>0</v>
      </c>
      <c r="K3897" s="216" t="n">
        <v>0</v>
      </c>
      <c r="L3897" s="246" t="n">
        <v>0</v>
      </c>
    </row>
    <row r="3898" customFormat="false" ht="12.75" hidden="false" customHeight="false" outlineLevel="0" collapsed="false">
      <c r="B3898" s="242" t="n">
        <v>40418</v>
      </c>
      <c r="C3898" s="243" t="n">
        <f aca="false">SUM(D3898:J3898)</f>
        <v>0</v>
      </c>
      <c r="D3898" s="216" t="n">
        <v>0</v>
      </c>
      <c r="E3898" s="216" t="n">
        <v>0</v>
      </c>
      <c r="F3898" s="216" t="n">
        <v>0</v>
      </c>
      <c r="G3898" s="216" t="n">
        <v>0</v>
      </c>
      <c r="H3898" s="216" t="n">
        <v>0</v>
      </c>
      <c r="I3898" s="216" t="n">
        <v>0</v>
      </c>
      <c r="J3898" s="216" t="n">
        <v>0</v>
      </c>
      <c r="K3898" s="216" t="n">
        <v>0</v>
      </c>
      <c r="L3898" s="246" t="n">
        <v>0</v>
      </c>
    </row>
    <row r="3899" customFormat="false" ht="12.75" hidden="false" customHeight="false" outlineLevel="0" collapsed="false">
      <c r="B3899" s="242" t="n">
        <v>40419</v>
      </c>
      <c r="C3899" s="243" t="n">
        <f aca="false">SUM(D3899:J3899)</f>
        <v>0</v>
      </c>
      <c r="D3899" s="216" t="n">
        <v>0</v>
      </c>
      <c r="E3899" s="216" t="n">
        <v>0</v>
      </c>
      <c r="F3899" s="216" t="n">
        <v>0</v>
      </c>
      <c r="G3899" s="216" t="n">
        <v>0</v>
      </c>
      <c r="H3899" s="216" t="n">
        <v>0</v>
      </c>
      <c r="I3899" s="216" t="n">
        <v>0</v>
      </c>
      <c r="J3899" s="216" t="n">
        <v>0</v>
      </c>
      <c r="K3899" s="216" t="n">
        <v>0</v>
      </c>
      <c r="L3899" s="246" t="n">
        <v>0</v>
      </c>
    </row>
    <row r="3900" customFormat="false" ht="12.75" hidden="false" customHeight="false" outlineLevel="0" collapsed="false">
      <c r="B3900" s="242" t="n">
        <v>40420</v>
      </c>
      <c r="C3900" s="243" t="n">
        <f aca="false">SUM(D3900:J3900)</f>
        <v>0</v>
      </c>
      <c r="D3900" s="216" t="n">
        <v>0</v>
      </c>
      <c r="E3900" s="216" t="n">
        <v>0</v>
      </c>
      <c r="F3900" s="216" t="n">
        <v>0</v>
      </c>
      <c r="G3900" s="216" t="n">
        <v>0</v>
      </c>
      <c r="H3900" s="216" t="n">
        <v>0</v>
      </c>
      <c r="I3900" s="216" t="n">
        <v>0</v>
      </c>
      <c r="J3900" s="216" t="n">
        <v>0</v>
      </c>
      <c r="K3900" s="216" t="n">
        <v>0</v>
      </c>
      <c r="L3900" s="246" t="n">
        <v>0</v>
      </c>
    </row>
    <row r="3901" customFormat="false" ht="12.75" hidden="false" customHeight="false" outlineLevel="0" collapsed="false">
      <c r="B3901" s="242" t="n">
        <v>40421</v>
      </c>
      <c r="C3901" s="243" t="n">
        <f aca="false">SUM(D3901:J3901)</f>
        <v>0</v>
      </c>
      <c r="D3901" s="216" t="n">
        <v>0</v>
      </c>
      <c r="E3901" s="216" t="n">
        <v>0</v>
      </c>
      <c r="F3901" s="216" t="n">
        <v>0</v>
      </c>
      <c r="G3901" s="216" t="n">
        <v>0</v>
      </c>
      <c r="H3901" s="216" t="n">
        <v>0</v>
      </c>
      <c r="I3901" s="216" t="n">
        <v>0</v>
      </c>
      <c r="J3901" s="216" t="n">
        <v>0</v>
      </c>
      <c r="K3901" s="216" t="n">
        <v>0</v>
      </c>
      <c r="L3901" s="246" t="n">
        <v>0</v>
      </c>
    </row>
    <row r="3902" customFormat="false" ht="12.75" hidden="false" customHeight="false" outlineLevel="0" collapsed="false">
      <c r="B3902" s="242" t="n">
        <v>40422</v>
      </c>
      <c r="C3902" s="243" t="n">
        <f aca="false">SUM(D3902:J3902)</f>
        <v>0</v>
      </c>
      <c r="D3902" s="216" t="n">
        <v>0</v>
      </c>
      <c r="E3902" s="216" t="n">
        <v>0</v>
      </c>
      <c r="F3902" s="216" t="n">
        <v>0</v>
      </c>
      <c r="G3902" s="216" t="n">
        <v>0</v>
      </c>
      <c r="H3902" s="216" t="n">
        <v>0</v>
      </c>
      <c r="I3902" s="216" t="n">
        <v>0</v>
      </c>
      <c r="J3902" s="216" t="n">
        <v>0</v>
      </c>
      <c r="K3902" s="216" t="n">
        <v>0</v>
      </c>
      <c r="L3902" s="246" t="n">
        <v>0</v>
      </c>
    </row>
    <row r="3903" customFormat="false" ht="12.75" hidden="false" customHeight="false" outlineLevel="0" collapsed="false">
      <c r="B3903" s="242" t="n">
        <v>40423</v>
      </c>
      <c r="C3903" s="243" t="n">
        <f aca="false">SUM(D3903:J3903)</f>
        <v>0</v>
      </c>
      <c r="D3903" s="216" t="n">
        <v>0</v>
      </c>
      <c r="E3903" s="216" t="n">
        <v>0</v>
      </c>
      <c r="F3903" s="216" t="n">
        <v>0</v>
      </c>
      <c r="G3903" s="216" t="n">
        <v>0</v>
      </c>
      <c r="H3903" s="216" t="n">
        <v>0</v>
      </c>
      <c r="I3903" s="216" t="n">
        <v>0</v>
      </c>
      <c r="J3903" s="216" t="n">
        <v>0</v>
      </c>
      <c r="K3903" s="216" t="n">
        <v>0</v>
      </c>
      <c r="L3903" s="246" t="n">
        <v>0</v>
      </c>
    </row>
    <row r="3904" customFormat="false" ht="12.75" hidden="false" customHeight="false" outlineLevel="0" collapsed="false">
      <c r="B3904" s="242" t="n">
        <v>40424</v>
      </c>
      <c r="C3904" s="243" t="n">
        <f aca="false">SUM(D3904:J3904)</f>
        <v>0</v>
      </c>
      <c r="D3904" s="216" t="n">
        <v>0</v>
      </c>
      <c r="E3904" s="216" t="n">
        <v>0</v>
      </c>
      <c r="F3904" s="216" t="n">
        <v>0</v>
      </c>
      <c r="G3904" s="216" t="n">
        <v>0</v>
      </c>
      <c r="H3904" s="216" t="n">
        <v>0</v>
      </c>
      <c r="I3904" s="216" t="n">
        <v>0</v>
      </c>
      <c r="J3904" s="216" t="n">
        <v>0</v>
      </c>
      <c r="K3904" s="216" t="n">
        <v>0</v>
      </c>
      <c r="L3904" s="246" t="n">
        <v>0</v>
      </c>
    </row>
    <row r="3905" customFormat="false" ht="12.75" hidden="false" customHeight="false" outlineLevel="0" collapsed="false">
      <c r="B3905" s="242" t="n">
        <v>40425</v>
      </c>
      <c r="C3905" s="243" t="n">
        <f aca="false">SUM(D3905:J3905)</f>
        <v>0</v>
      </c>
      <c r="D3905" s="216" t="n">
        <v>0</v>
      </c>
      <c r="E3905" s="216" t="n">
        <v>0</v>
      </c>
      <c r="F3905" s="216" t="n">
        <v>0</v>
      </c>
      <c r="G3905" s="216" t="n">
        <v>0</v>
      </c>
      <c r="H3905" s="216" t="n">
        <v>0</v>
      </c>
      <c r="I3905" s="216" t="n">
        <v>0</v>
      </c>
      <c r="J3905" s="216" t="n">
        <v>0</v>
      </c>
      <c r="K3905" s="216" t="n">
        <v>0</v>
      </c>
      <c r="L3905" s="246" t="n">
        <v>0</v>
      </c>
    </row>
    <row r="3906" customFormat="false" ht="12.75" hidden="false" customHeight="false" outlineLevel="0" collapsed="false">
      <c r="B3906" s="242" t="n">
        <v>40426</v>
      </c>
      <c r="C3906" s="243" t="n">
        <f aca="false">SUM(D3906:J3906)</f>
        <v>0</v>
      </c>
      <c r="D3906" s="216" t="n">
        <v>0</v>
      </c>
      <c r="E3906" s="216" t="n">
        <v>0</v>
      </c>
      <c r="F3906" s="216" t="n">
        <v>0</v>
      </c>
      <c r="G3906" s="216" t="n">
        <v>0</v>
      </c>
      <c r="H3906" s="216" t="n">
        <v>0</v>
      </c>
      <c r="I3906" s="216" t="n">
        <v>0</v>
      </c>
      <c r="J3906" s="216" t="n">
        <v>0</v>
      </c>
      <c r="K3906" s="216" t="n">
        <v>0</v>
      </c>
      <c r="L3906" s="246" t="n">
        <v>0</v>
      </c>
    </row>
    <row r="3907" customFormat="false" ht="12.75" hidden="false" customHeight="false" outlineLevel="0" collapsed="false">
      <c r="B3907" s="242" t="n">
        <v>40427</v>
      </c>
      <c r="C3907" s="243" t="n">
        <f aca="false">SUM(D3907:J3907)</f>
        <v>1</v>
      </c>
      <c r="D3907" s="216" t="n">
        <v>0</v>
      </c>
      <c r="E3907" s="216" t="n">
        <v>0</v>
      </c>
      <c r="F3907" s="216" t="n">
        <v>0</v>
      </c>
      <c r="G3907" s="216" t="n">
        <v>1</v>
      </c>
      <c r="H3907" s="216" t="n">
        <v>0</v>
      </c>
      <c r="I3907" s="216" t="n">
        <v>0</v>
      </c>
      <c r="J3907" s="216" t="n">
        <v>0</v>
      </c>
      <c r="K3907" s="216" t="n">
        <v>0</v>
      </c>
      <c r="L3907" s="246" t="n">
        <v>0</v>
      </c>
    </row>
    <row r="3908" customFormat="false" ht="12.75" hidden="false" customHeight="false" outlineLevel="0" collapsed="false">
      <c r="B3908" s="242" t="n">
        <v>40428</v>
      </c>
      <c r="C3908" s="243" t="n">
        <f aca="false">SUM(D3908:J3908)</f>
        <v>0</v>
      </c>
      <c r="D3908" s="216" t="n">
        <v>0</v>
      </c>
      <c r="E3908" s="216" t="n">
        <v>0</v>
      </c>
      <c r="F3908" s="216" t="n">
        <v>0</v>
      </c>
      <c r="G3908" s="216" t="n">
        <v>0</v>
      </c>
      <c r="H3908" s="216" t="n">
        <v>0</v>
      </c>
      <c r="I3908" s="216" t="n">
        <v>0</v>
      </c>
      <c r="J3908" s="216" t="n">
        <v>0</v>
      </c>
      <c r="K3908" s="216" t="n">
        <v>0</v>
      </c>
      <c r="L3908" s="246" t="n">
        <v>0</v>
      </c>
    </row>
    <row r="3909" customFormat="false" ht="12.75" hidden="false" customHeight="false" outlineLevel="0" collapsed="false">
      <c r="B3909" s="242" t="n">
        <v>40429</v>
      </c>
      <c r="C3909" s="243" t="n">
        <f aca="false">SUM(D3909:J3909)</f>
        <v>0</v>
      </c>
      <c r="D3909" s="216" t="n">
        <v>0</v>
      </c>
      <c r="E3909" s="216" t="n">
        <v>0</v>
      </c>
      <c r="F3909" s="216" t="n">
        <v>0</v>
      </c>
      <c r="G3909" s="216" t="n">
        <v>0</v>
      </c>
      <c r="H3909" s="216" t="n">
        <v>0</v>
      </c>
      <c r="I3909" s="216" t="n">
        <v>0</v>
      </c>
      <c r="J3909" s="216" t="n">
        <v>0</v>
      </c>
      <c r="K3909" s="216" t="n">
        <v>0</v>
      </c>
      <c r="L3909" s="246" t="n">
        <v>0</v>
      </c>
    </row>
    <row r="3910" customFormat="false" ht="12.75" hidden="false" customHeight="false" outlineLevel="0" collapsed="false">
      <c r="B3910" s="242" t="n">
        <v>40430</v>
      </c>
      <c r="C3910" s="243" t="n">
        <f aca="false">SUM(D3910:J3910)</f>
        <v>0</v>
      </c>
      <c r="D3910" s="216" t="n">
        <v>0</v>
      </c>
      <c r="E3910" s="216" t="n">
        <v>0</v>
      </c>
      <c r="F3910" s="216" t="n">
        <v>0</v>
      </c>
      <c r="G3910" s="216" t="n">
        <v>0</v>
      </c>
      <c r="H3910" s="216" t="n">
        <v>0</v>
      </c>
      <c r="I3910" s="216" t="n">
        <v>0</v>
      </c>
      <c r="J3910" s="216" t="n">
        <v>0</v>
      </c>
      <c r="K3910" s="216" t="n">
        <v>0</v>
      </c>
      <c r="L3910" s="246" t="n">
        <v>0</v>
      </c>
    </row>
    <row r="3911" customFormat="false" ht="12.75" hidden="false" customHeight="false" outlineLevel="0" collapsed="false">
      <c r="B3911" s="242" t="n">
        <v>40431</v>
      </c>
      <c r="C3911" s="243" t="n">
        <f aca="false">SUM(D3911:J3911)</f>
        <v>0</v>
      </c>
      <c r="D3911" s="216" t="n">
        <v>0</v>
      </c>
      <c r="E3911" s="216" t="n">
        <v>0</v>
      </c>
      <c r="F3911" s="216" t="n">
        <v>0</v>
      </c>
      <c r="G3911" s="216" t="n">
        <v>0</v>
      </c>
      <c r="H3911" s="216" t="n">
        <v>0</v>
      </c>
      <c r="I3911" s="216" t="n">
        <v>0</v>
      </c>
      <c r="J3911" s="216" t="n">
        <v>0</v>
      </c>
      <c r="K3911" s="216" t="n">
        <v>0</v>
      </c>
      <c r="L3911" s="246" t="n">
        <v>0</v>
      </c>
    </row>
    <row r="3912" customFormat="false" ht="12.75" hidden="false" customHeight="false" outlineLevel="0" collapsed="false">
      <c r="B3912" s="242" t="n">
        <v>40432</v>
      </c>
      <c r="C3912" s="243" t="n">
        <f aca="false">SUM(D3912:J3912)</f>
        <v>0</v>
      </c>
      <c r="D3912" s="216" t="n">
        <v>0</v>
      </c>
      <c r="E3912" s="216" t="n">
        <v>0</v>
      </c>
      <c r="F3912" s="216" t="n">
        <v>0</v>
      </c>
      <c r="G3912" s="216" t="n">
        <v>0</v>
      </c>
      <c r="H3912" s="216" t="n">
        <v>0</v>
      </c>
      <c r="I3912" s="216" t="n">
        <v>0</v>
      </c>
      <c r="J3912" s="216" t="n">
        <v>0</v>
      </c>
      <c r="K3912" s="216" t="n">
        <v>0</v>
      </c>
      <c r="L3912" s="246" t="n">
        <v>0</v>
      </c>
    </row>
    <row r="3913" customFormat="false" ht="12.75" hidden="false" customHeight="false" outlineLevel="0" collapsed="false">
      <c r="B3913" s="242" t="n">
        <v>40433</v>
      </c>
      <c r="C3913" s="243" t="n">
        <f aca="false">SUM(D3913:J3913)</f>
        <v>0</v>
      </c>
      <c r="D3913" s="216" t="n">
        <v>0</v>
      </c>
      <c r="E3913" s="216" t="n">
        <v>0</v>
      </c>
      <c r="F3913" s="216" t="n">
        <v>0</v>
      </c>
      <c r="G3913" s="216" t="n">
        <v>0</v>
      </c>
      <c r="H3913" s="216" t="n">
        <v>0</v>
      </c>
      <c r="I3913" s="216" t="n">
        <v>0</v>
      </c>
      <c r="J3913" s="216" t="n">
        <v>0</v>
      </c>
      <c r="K3913" s="216" t="n">
        <v>0</v>
      </c>
      <c r="L3913" s="246" t="n">
        <v>0</v>
      </c>
    </row>
    <row r="3914" customFormat="false" ht="12.75" hidden="false" customHeight="false" outlineLevel="0" collapsed="false">
      <c r="B3914" s="242" t="n">
        <v>40434</v>
      </c>
      <c r="C3914" s="243" t="n">
        <f aca="false">SUM(D3914:J3914)</f>
        <v>0</v>
      </c>
      <c r="D3914" s="216" t="n">
        <v>0</v>
      </c>
      <c r="E3914" s="216" t="n">
        <v>0</v>
      </c>
      <c r="F3914" s="216" t="n">
        <v>0</v>
      </c>
      <c r="G3914" s="216" t="n">
        <v>0</v>
      </c>
      <c r="H3914" s="216" t="n">
        <v>0</v>
      </c>
      <c r="I3914" s="216" t="n">
        <v>0</v>
      </c>
      <c r="J3914" s="216" t="n">
        <v>0</v>
      </c>
      <c r="K3914" s="216" t="n">
        <v>0</v>
      </c>
      <c r="L3914" s="246" t="n">
        <v>0</v>
      </c>
    </row>
    <row r="3915" customFormat="false" ht="12.75" hidden="false" customHeight="false" outlineLevel="0" collapsed="false">
      <c r="B3915" s="242" t="n">
        <v>40435</v>
      </c>
      <c r="C3915" s="243" t="n">
        <f aca="false">SUM(D3915:J3915)</f>
        <v>0</v>
      </c>
      <c r="D3915" s="216" t="n">
        <v>0</v>
      </c>
      <c r="E3915" s="216" t="n">
        <v>0</v>
      </c>
      <c r="F3915" s="216" t="n">
        <v>0</v>
      </c>
      <c r="G3915" s="216" t="n">
        <v>0</v>
      </c>
      <c r="H3915" s="216" t="n">
        <v>0</v>
      </c>
      <c r="I3915" s="216" t="n">
        <v>0</v>
      </c>
      <c r="J3915" s="216" t="n">
        <v>0</v>
      </c>
      <c r="K3915" s="216" t="n">
        <v>0</v>
      </c>
      <c r="L3915" s="246" t="n">
        <v>0</v>
      </c>
    </row>
    <row r="3916" customFormat="false" ht="12.75" hidden="false" customHeight="false" outlineLevel="0" collapsed="false">
      <c r="B3916" s="242" t="n">
        <v>40436</v>
      </c>
      <c r="C3916" s="243" t="n">
        <f aca="false">SUM(D3916:J3916)</f>
        <v>0</v>
      </c>
      <c r="D3916" s="216" t="n">
        <v>0</v>
      </c>
      <c r="E3916" s="216" t="n">
        <v>0</v>
      </c>
      <c r="F3916" s="216" t="n">
        <v>0</v>
      </c>
      <c r="G3916" s="216" t="n">
        <v>0</v>
      </c>
      <c r="H3916" s="216" t="n">
        <v>0</v>
      </c>
      <c r="I3916" s="216" t="n">
        <v>0</v>
      </c>
      <c r="J3916" s="216" t="n">
        <v>0</v>
      </c>
      <c r="K3916" s="216" t="n">
        <v>0</v>
      </c>
      <c r="L3916" s="246" t="n">
        <v>0</v>
      </c>
    </row>
    <row r="3917" customFormat="false" ht="12.75" hidden="false" customHeight="false" outlineLevel="0" collapsed="false">
      <c r="B3917" s="242" t="n">
        <v>40437</v>
      </c>
      <c r="C3917" s="243" t="n">
        <f aca="false">SUM(D3917:J3917)</f>
        <v>0</v>
      </c>
      <c r="D3917" s="216" t="n">
        <v>0</v>
      </c>
      <c r="E3917" s="216" t="n">
        <v>0</v>
      </c>
      <c r="F3917" s="216" t="n">
        <v>0</v>
      </c>
      <c r="G3917" s="216" t="n">
        <v>0</v>
      </c>
      <c r="H3917" s="216" t="n">
        <v>0</v>
      </c>
      <c r="I3917" s="216" t="n">
        <v>0</v>
      </c>
      <c r="J3917" s="216" t="n">
        <v>0</v>
      </c>
      <c r="K3917" s="216" t="n">
        <v>0</v>
      </c>
      <c r="L3917" s="246" t="n">
        <v>0</v>
      </c>
    </row>
    <row r="3918" customFormat="false" ht="12.75" hidden="false" customHeight="false" outlineLevel="0" collapsed="false">
      <c r="B3918" s="242" t="n">
        <v>40438</v>
      </c>
      <c r="C3918" s="243" t="n">
        <f aca="false">SUM(D3918:J3918)</f>
        <v>0</v>
      </c>
      <c r="D3918" s="216" t="n">
        <v>0</v>
      </c>
      <c r="E3918" s="216" t="n">
        <v>0</v>
      </c>
      <c r="F3918" s="216" t="n">
        <v>0</v>
      </c>
      <c r="G3918" s="216" t="n">
        <v>0</v>
      </c>
      <c r="H3918" s="216" t="n">
        <v>0</v>
      </c>
      <c r="I3918" s="216" t="n">
        <v>0</v>
      </c>
      <c r="J3918" s="216" t="n">
        <v>0</v>
      </c>
      <c r="K3918" s="216" t="n">
        <v>0</v>
      </c>
      <c r="L3918" s="246" t="n">
        <v>0</v>
      </c>
    </row>
    <row r="3919" customFormat="false" ht="12.75" hidden="false" customHeight="false" outlineLevel="0" collapsed="false">
      <c r="B3919" s="242" t="n">
        <v>40439</v>
      </c>
      <c r="C3919" s="243" t="n">
        <f aca="false">SUM(D3919:J3919)</f>
        <v>0</v>
      </c>
      <c r="D3919" s="216" t="n">
        <v>0</v>
      </c>
      <c r="E3919" s="216" t="n">
        <v>0</v>
      </c>
      <c r="F3919" s="216" t="n">
        <v>0</v>
      </c>
      <c r="G3919" s="216" t="n">
        <v>0</v>
      </c>
      <c r="H3919" s="216" t="n">
        <v>0</v>
      </c>
      <c r="I3919" s="216" t="n">
        <v>0</v>
      </c>
      <c r="J3919" s="216" t="n">
        <v>0</v>
      </c>
      <c r="K3919" s="216" t="n">
        <v>0</v>
      </c>
      <c r="L3919" s="246" t="n">
        <v>0</v>
      </c>
    </row>
    <row r="3920" customFormat="false" ht="12.75" hidden="false" customHeight="false" outlineLevel="0" collapsed="false">
      <c r="B3920" s="242" t="n">
        <v>40440</v>
      </c>
      <c r="C3920" s="243" t="n">
        <f aca="false">SUM(D3920:J3920)</f>
        <v>0</v>
      </c>
      <c r="D3920" s="216" t="n">
        <v>0</v>
      </c>
      <c r="E3920" s="216" t="n">
        <v>0</v>
      </c>
      <c r="F3920" s="216" t="n">
        <v>0</v>
      </c>
      <c r="G3920" s="216" t="n">
        <v>0</v>
      </c>
      <c r="H3920" s="216" t="n">
        <v>0</v>
      </c>
      <c r="I3920" s="216" t="n">
        <v>0</v>
      </c>
      <c r="J3920" s="216" t="n">
        <v>0</v>
      </c>
      <c r="K3920" s="216" t="n">
        <v>0</v>
      </c>
      <c r="L3920" s="246" t="n">
        <v>0</v>
      </c>
    </row>
    <row r="3921" customFormat="false" ht="12.75" hidden="false" customHeight="false" outlineLevel="0" collapsed="false">
      <c r="B3921" s="242" t="n">
        <v>40441</v>
      </c>
      <c r="C3921" s="243" t="n">
        <f aca="false">SUM(D3921:J3921)</f>
        <v>0</v>
      </c>
      <c r="D3921" s="216" t="n">
        <v>0</v>
      </c>
      <c r="E3921" s="216" t="n">
        <v>0</v>
      </c>
      <c r="F3921" s="216" t="n">
        <v>0</v>
      </c>
      <c r="G3921" s="216" t="n">
        <v>0</v>
      </c>
      <c r="H3921" s="216" t="n">
        <v>0</v>
      </c>
      <c r="I3921" s="216" t="n">
        <v>0</v>
      </c>
      <c r="J3921" s="216" t="n">
        <v>0</v>
      </c>
      <c r="K3921" s="216" t="n">
        <v>0</v>
      </c>
      <c r="L3921" s="246" t="n">
        <v>0</v>
      </c>
    </row>
    <row r="3922" customFormat="false" ht="12.75" hidden="false" customHeight="false" outlineLevel="0" collapsed="false">
      <c r="B3922" s="242" t="n">
        <v>40442</v>
      </c>
      <c r="C3922" s="243" t="n">
        <f aca="false">SUM(D3922:J3922)</f>
        <v>0</v>
      </c>
      <c r="D3922" s="216" t="n">
        <v>0</v>
      </c>
      <c r="E3922" s="216" t="n">
        <v>0</v>
      </c>
      <c r="F3922" s="216" t="n">
        <v>0</v>
      </c>
      <c r="G3922" s="216" t="n">
        <v>0</v>
      </c>
      <c r="H3922" s="216" t="n">
        <v>0</v>
      </c>
      <c r="I3922" s="216" t="n">
        <v>0</v>
      </c>
      <c r="J3922" s="216" t="n">
        <v>0</v>
      </c>
      <c r="K3922" s="216" t="n">
        <v>0</v>
      </c>
      <c r="L3922" s="246" t="n">
        <v>0</v>
      </c>
    </row>
    <row r="3923" customFormat="false" ht="12.75" hidden="false" customHeight="false" outlineLevel="0" collapsed="false">
      <c r="B3923" s="242" t="n">
        <v>40443</v>
      </c>
      <c r="C3923" s="243" t="n">
        <f aca="false">SUM(D3923:J3923)</f>
        <v>0</v>
      </c>
      <c r="D3923" s="216" t="n">
        <v>0</v>
      </c>
      <c r="E3923" s="216" t="n">
        <v>0</v>
      </c>
      <c r="F3923" s="216" t="n">
        <v>0</v>
      </c>
      <c r="G3923" s="216" t="n">
        <v>0</v>
      </c>
      <c r="H3923" s="216" t="n">
        <v>0</v>
      </c>
      <c r="I3923" s="216" t="n">
        <v>0</v>
      </c>
      <c r="J3923" s="216" t="n">
        <v>0</v>
      </c>
      <c r="K3923" s="216" t="n">
        <v>0</v>
      </c>
      <c r="L3923" s="246" t="n">
        <v>0</v>
      </c>
    </row>
    <row r="3924" customFormat="false" ht="12.75" hidden="false" customHeight="false" outlineLevel="0" collapsed="false">
      <c r="B3924" s="242" t="n">
        <v>40444</v>
      </c>
      <c r="C3924" s="243" t="n">
        <f aca="false">SUM(D3924:J3924)</f>
        <v>0</v>
      </c>
      <c r="D3924" s="216" t="n">
        <v>0</v>
      </c>
      <c r="E3924" s="216" t="n">
        <v>0</v>
      </c>
      <c r="F3924" s="216" t="n">
        <v>0</v>
      </c>
      <c r="G3924" s="216" t="n">
        <v>0</v>
      </c>
      <c r="H3924" s="216" t="n">
        <v>0</v>
      </c>
      <c r="I3924" s="216" t="n">
        <v>0</v>
      </c>
      <c r="J3924" s="216" t="n">
        <v>0</v>
      </c>
      <c r="K3924" s="216" t="n">
        <v>0</v>
      </c>
      <c r="L3924" s="246" t="n">
        <v>0</v>
      </c>
    </row>
    <row r="3925" customFormat="false" ht="12.75" hidden="false" customHeight="false" outlineLevel="0" collapsed="false">
      <c r="B3925" s="242" t="n">
        <v>40445</v>
      </c>
      <c r="C3925" s="243" t="n">
        <f aca="false">SUM(D3925:J3925)</f>
        <v>0</v>
      </c>
      <c r="D3925" s="216" t="n">
        <v>0</v>
      </c>
      <c r="E3925" s="216" t="n">
        <v>0</v>
      </c>
      <c r="F3925" s="216" t="n">
        <v>0</v>
      </c>
      <c r="G3925" s="216" t="n">
        <v>0</v>
      </c>
      <c r="H3925" s="216" t="n">
        <v>0</v>
      </c>
      <c r="I3925" s="216" t="n">
        <v>0</v>
      </c>
      <c r="J3925" s="216" t="n">
        <v>0</v>
      </c>
      <c r="K3925" s="216" t="n">
        <v>0</v>
      </c>
      <c r="L3925" s="246" t="n">
        <v>0</v>
      </c>
    </row>
    <row r="3926" customFormat="false" ht="12.75" hidden="false" customHeight="false" outlineLevel="0" collapsed="false">
      <c r="B3926" s="242" t="n">
        <v>40446</v>
      </c>
      <c r="C3926" s="243" t="n">
        <f aca="false">SUM(D3926:J3926)</f>
        <v>0</v>
      </c>
      <c r="D3926" s="216" t="n">
        <v>0</v>
      </c>
      <c r="E3926" s="216" t="n">
        <v>0</v>
      </c>
      <c r="F3926" s="216" t="n">
        <v>0</v>
      </c>
      <c r="G3926" s="216" t="n">
        <v>0</v>
      </c>
      <c r="H3926" s="216" t="n">
        <v>0</v>
      </c>
      <c r="I3926" s="216" t="n">
        <v>0</v>
      </c>
      <c r="J3926" s="216" t="n">
        <v>0</v>
      </c>
      <c r="K3926" s="216" t="n">
        <v>0</v>
      </c>
      <c r="L3926" s="246" t="n">
        <v>0</v>
      </c>
    </row>
    <row r="3927" customFormat="false" ht="12.75" hidden="false" customHeight="false" outlineLevel="0" collapsed="false">
      <c r="B3927" s="242" t="n">
        <v>40447</v>
      </c>
      <c r="C3927" s="243" t="n">
        <f aca="false">SUM(D3927:J3927)</f>
        <v>0</v>
      </c>
      <c r="D3927" s="216" t="n">
        <v>0</v>
      </c>
      <c r="E3927" s="216" t="n">
        <v>0</v>
      </c>
      <c r="F3927" s="216" t="n">
        <v>0</v>
      </c>
      <c r="G3927" s="216" t="n">
        <v>0</v>
      </c>
      <c r="H3927" s="216" t="n">
        <v>0</v>
      </c>
      <c r="I3927" s="216" t="n">
        <v>0</v>
      </c>
      <c r="J3927" s="216" t="n">
        <v>0</v>
      </c>
      <c r="K3927" s="216" t="n">
        <v>0</v>
      </c>
      <c r="L3927" s="246" t="n">
        <v>0</v>
      </c>
    </row>
    <row r="3928" customFormat="false" ht="12.75" hidden="false" customHeight="false" outlineLevel="0" collapsed="false">
      <c r="B3928" s="242" t="n">
        <v>40448</v>
      </c>
      <c r="C3928" s="243" t="n">
        <f aca="false">SUM(D3928:J3928)</f>
        <v>0</v>
      </c>
      <c r="D3928" s="216" t="n">
        <v>0</v>
      </c>
      <c r="E3928" s="216" t="n">
        <v>0</v>
      </c>
      <c r="F3928" s="216" t="n">
        <v>0</v>
      </c>
      <c r="G3928" s="216" t="n">
        <v>0</v>
      </c>
      <c r="H3928" s="216" t="n">
        <v>0</v>
      </c>
      <c r="I3928" s="216" t="n">
        <v>0</v>
      </c>
      <c r="J3928" s="216" t="n">
        <v>0</v>
      </c>
      <c r="K3928" s="216" t="n">
        <v>0</v>
      </c>
      <c r="L3928" s="246" t="n">
        <v>0</v>
      </c>
    </row>
    <row r="3929" customFormat="false" ht="12.75" hidden="false" customHeight="false" outlineLevel="0" collapsed="false">
      <c r="B3929" s="242" t="n">
        <v>40449</v>
      </c>
      <c r="C3929" s="243" t="n">
        <f aca="false">SUM(D3929:J3929)</f>
        <v>0</v>
      </c>
      <c r="D3929" s="216" t="n">
        <v>0</v>
      </c>
      <c r="E3929" s="216" t="n">
        <v>0</v>
      </c>
      <c r="F3929" s="216" t="n">
        <v>0</v>
      </c>
      <c r="G3929" s="216" t="n">
        <v>0</v>
      </c>
      <c r="H3929" s="216" t="n">
        <v>0</v>
      </c>
      <c r="I3929" s="216" t="n">
        <v>0</v>
      </c>
      <c r="J3929" s="216" t="n">
        <v>0</v>
      </c>
      <c r="K3929" s="216" t="n">
        <v>0</v>
      </c>
      <c r="L3929" s="246" t="n">
        <v>0</v>
      </c>
    </row>
    <row r="3930" customFormat="false" ht="12.75" hidden="false" customHeight="false" outlineLevel="0" collapsed="false">
      <c r="B3930" s="242" t="n">
        <v>40450</v>
      </c>
      <c r="C3930" s="243" t="n">
        <f aca="false">SUM(D3930:J3930)</f>
        <v>0</v>
      </c>
      <c r="D3930" s="216" t="n">
        <v>0</v>
      </c>
      <c r="E3930" s="216" t="n">
        <v>0</v>
      </c>
      <c r="F3930" s="216" t="n">
        <v>0</v>
      </c>
      <c r="G3930" s="216" t="n">
        <v>0</v>
      </c>
      <c r="H3930" s="216" t="n">
        <v>0</v>
      </c>
      <c r="I3930" s="216" t="n">
        <v>0</v>
      </c>
      <c r="J3930" s="216" t="n">
        <v>0</v>
      </c>
      <c r="K3930" s="216" t="n">
        <v>0</v>
      </c>
      <c r="L3930" s="246" t="n">
        <v>0</v>
      </c>
    </row>
    <row r="3931" customFormat="false" ht="12.75" hidden="false" customHeight="false" outlineLevel="0" collapsed="false">
      <c r="B3931" s="242" t="n">
        <v>40451</v>
      </c>
      <c r="C3931" s="243" t="n">
        <f aca="false">SUM(D3931:J3931)</f>
        <v>0</v>
      </c>
      <c r="D3931" s="216" t="n">
        <v>0</v>
      </c>
      <c r="E3931" s="216" t="n">
        <v>0</v>
      </c>
      <c r="F3931" s="216" t="n">
        <v>0</v>
      </c>
      <c r="G3931" s="216" t="n">
        <v>0</v>
      </c>
      <c r="H3931" s="216" t="n">
        <v>0</v>
      </c>
      <c r="I3931" s="216" t="n">
        <v>0</v>
      </c>
      <c r="J3931" s="216" t="n">
        <v>0</v>
      </c>
      <c r="K3931" s="216" t="n">
        <v>0</v>
      </c>
      <c r="L3931" s="246" t="n">
        <v>0</v>
      </c>
    </row>
    <row r="3932" customFormat="false" ht="12.75" hidden="false" customHeight="false" outlineLevel="0" collapsed="false">
      <c r="B3932" s="242" t="n">
        <v>40452</v>
      </c>
      <c r="C3932" s="243" t="n">
        <f aca="false">SUM(D3932:J3932)</f>
        <v>0</v>
      </c>
      <c r="D3932" s="216" t="n">
        <v>0</v>
      </c>
      <c r="E3932" s="216" t="n">
        <v>0</v>
      </c>
      <c r="F3932" s="216" t="n">
        <v>0</v>
      </c>
      <c r="G3932" s="216" t="n">
        <v>0</v>
      </c>
      <c r="H3932" s="216" t="n">
        <v>0</v>
      </c>
      <c r="I3932" s="216" t="n">
        <v>0</v>
      </c>
      <c r="J3932" s="216" t="n">
        <v>0</v>
      </c>
      <c r="K3932" s="216" t="n">
        <v>0</v>
      </c>
      <c r="L3932" s="246" t="n">
        <v>0</v>
      </c>
    </row>
    <row r="3933" customFormat="false" ht="12.75" hidden="false" customHeight="false" outlineLevel="0" collapsed="false">
      <c r="B3933" s="242" t="n">
        <v>40453</v>
      </c>
      <c r="C3933" s="243" t="n">
        <f aca="false">SUM(D3933:J3933)</f>
        <v>0</v>
      </c>
      <c r="D3933" s="216" t="n">
        <v>0</v>
      </c>
      <c r="E3933" s="216" t="n">
        <v>0</v>
      </c>
      <c r="F3933" s="216" t="n">
        <v>0</v>
      </c>
      <c r="G3933" s="216" t="n">
        <v>0</v>
      </c>
      <c r="H3933" s="216" t="n">
        <v>0</v>
      </c>
      <c r="I3933" s="216" t="n">
        <v>0</v>
      </c>
      <c r="J3933" s="216" t="n">
        <v>0</v>
      </c>
      <c r="K3933" s="216" t="n">
        <v>0</v>
      </c>
      <c r="L3933" s="246" t="n">
        <v>0</v>
      </c>
    </row>
    <row r="3934" customFormat="false" ht="12.75" hidden="false" customHeight="false" outlineLevel="0" collapsed="false">
      <c r="B3934" s="242" t="n">
        <v>40454</v>
      </c>
      <c r="C3934" s="243" t="n">
        <f aca="false">SUM(D3934:J3934)</f>
        <v>0</v>
      </c>
      <c r="D3934" s="216" t="n">
        <v>0</v>
      </c>
      <c r="E3934" s="216" t="n">
        <v>0</v>
      </c>
      <c r="F3934" s="216" t="n">
        <v>0</v>
      </c>
      <c r="G3934" s="216" t="n">
        <v>0</v>
      </c>
      <c r="H3934" s="216" t="n">
        <v>0</v>
      </c>
      <c r="I3934" s="216" t="n">
        <v>0</v>
      </c>
      <c r="J3934" s="216" t="n">
        <v>0</v>
      </c>
      <c r="K3934" s="216" t="n">
        <v>0</v>
      </c>
      <c r="L3934" s="246" t="n">
        <v>0</v>
      </c>
    </row>
    <row r="3935" customFormat="false" ht="12.75" hidden="false" customHeight="false" outlineLevel="0" collapsed="false">
      <c r="B3935" s="242" t="n">
        <v>40455</v>
      </c>
      <c r="C3935" s="243" t="n">
        <f aca="false">SUM(D3935:J3935)</f>
        <v>0</v>
      </c>
      <c r="D3935" s="216" t="n">
        <v>0</v>
      </c>
      <c r="E3935" s="216" t="n">
        <v>0</v>
      </c>
      <c r="F3935" s="216" t="n">
        <v>0</v>
      </c>
      <c r="G3935" s="216" t="n">
        <v>0</v>
      </c>
      <c r="H3935" s="216" t="n">
        <v>0</v>
      </c>
      <c r="I3935" s="216" t="n">
        <v>0</v>
      </c>
      <c r="J3935" s="216" t="n">
        <v>0</v>
      </c>
      <c r="K3935" s="216" t="n">
        <v>0</v>
      </c>
      <c r="L3935" s="246" t="n">
        <v>0</v>
      </c>
    </row>
    <row r="3936" customFormat="false" ht="12.75" hidden="false" customHeight="false" outlineLevel="0" collapsed="false">
      <c r="B3936" s="242" t="n">
        <v>40456</v>
      </c>
      <c r="C3936" s="243" t="n">
        <f aca="false">SUM(D3936:J3936)</f>
        <v>0</v>
      </c>
      <c r="D3936" s="216" t="n">
        <v>0</v>
      </c>
      <c r="E3936" s="216" t="n">
        <v>0</v>
      </c>
      <c r="F3936" s="216" t="n">
        <v>0</v>
      </c>
      <c r="G3936" s="216" t="n">
        <v>0</v>
      </c>
      <c r="H3936" s="216" t="n">
        <v>0</v>
      </c>
      <c r="I3936" s="216" t="n">
        <v>0</v>
      </c>
      <c r="J3936" s="216" t="n">
        <v>0</v>
      </c>
      <c r="K3936" s="216" t="n">
        <v>0</v>
      </c>
      <c r="L3936" s="246" t="n">
        <v>0</v>
      </c>
    </row>
    <row r="3937" customFormat="false" ht="12.75" hidden="false" customHeight="false" outlineLevel="0" collapsed="false">
      <c r="B3937" s="242" t="n">
        <v>40457</v>
      </c>
      <c r="C3937" s="243" t="n">
        <f aca="false">SUM(D3937:J3937)</f>
        <v>0</v>
      </c>
      <c r="D3937" s="216" t="n">
        <v>0</v>
      </c>
      <c r="E3937" s="216" t="n">
        <v>0</v>
      </c>
      <c r="F3937" s="216" t="n">
        <v>0</v>
      </c>
      <c r="G3937" s="216" t="n">
        <v>0</v>
      </c>
      <c r="H3937" s="216" t="n">
        <v>0</v>
      </c>
      <c r="I3937" s="216" t="n">
        <v>0</v>
      </c>
      <c r="J3937" s="216" t="n">
        <v>0</v>
      </c>
      <c r="K3937" s="216" t="n">
        <v>0</v>
      </c>
      <c r="L3937" s="246" t="n">
        <v>0</v>
      </c>
    </row>
    <row r="3938" customFormat="false" ht="12.75" hidden="false" customHeight="false" outlineLevel="0" collapsed="false">
      <c r="B3938" s="242" t="n">
        <v>40458</v>
      </c>
      <c r="C3938" s="243" t="n">
        <f aca="false">SUM(D3938:J3938)</f>
        <v>0</v>
      </c>
      <c r="D3938" s="216" t="n">
        <v>0</v>
      </c>
      <c r="E3938" s="216" t="n">
        <v>0</v>
      </c>
      <c r="F3938" s="216" t="n">
        <v>0</v>
      </c>
      <c r="G3938" s="216" t="n">
        <v>0</v>
      </c>
      <c r="H3938" s="216" t="n">
        <v>0</v>
      </c>
      <c r="I3938" s="216" t="n">
        <v>0</v>
      </c>
      <c r="J3938" s="216" t="n">
        <v>0</v>
      </c>
      <c r="K3938" s="216" t="n">
        <v>0</v>
      </c>
      <c r="L3938" s="246" t="n">
        <v>0</v>
      </c>
    </row>
    <row r="3939" customFormat="false" ht="12.75" hidden="false" customHeight="false" outlineLevel="0" collapsed="false">
      <c r="B3939" s="242" t="n">
        <v>40459</v>
      </c>
      <c r="C3939" s="243" t="n">
        <f aca="false">SUM(D3939:J3939)</f>
        <v>0</v>
      </c>
      <c r="D3939" s="216" t="n">
        <v>0</v>
      </c>
      <c r="E3939" s="216" t="n">
        <v>0</v>
      </c>
      <c r="F3939" s="216" t="n">
        <v>0</v>
      </c>
      <c r="G3939" s="216" t="n">
        <v>0</v>
      </c>
      <c r="H3939" s="216" t="n">
        <v>0</v>
      </c>
      <c r="I3939" s="216" t="n">
        <v>0</v>
      </c>
      <c r="J3939" s="216" t="n">
        <v>0</v>
      </c>
      <c r="K3939" s="216" t="n">
        <v>0</v>
      </c>
      <c r="L3939" s="246" t="n">
        <v>0</v>
      </c>
    </row>
    <row r="3940" customFormat="false" ht="12.75" hidden="false" customHeight="false" outlineLevel="0" collapsed="false">
      <c r="B3940" s="242" t="n">
        <v>40460</v>
      </c>
      <c r="C3940" s="243" t="n">
        <f aca="false">SUM(D3940:J3940)</f>
        <v>0</v>
      </c>
      <c r="D3940" s="216" t="n">
        <v>0</v>
      </c>
      <c r="E3940" s="216" t="n">
        <v>0</v>
      </c>
      <c r="F3940" s="216" t="n">
        <v>0</v>
      </c>
      <c r="G3940" s="216" t="n">
        <v>0</v>
      </c>
      <c r="H3940" s="216" t="n">
        <v>0</v>
      </c>
      <c r="I3940" s="216" t="n">
        <v>0</v>
      </c>
      <c r="J3940" s="216" t="n">
        <v>0</v>
      </c>
      <c r="K3940" s="216" t="n">
        <v>0</v>
      </c>
      <c r="L3940" s="246" t="n">
        <v>0</v>
      </c>
    </row>
    <row r="3941" customFormat="false" ht="12.75" hidden="false" customHeight="false" outlineLevel="0" collapsed="false">
      <c r="B3941" s="242" t="n">
        <v>40461</v>
      </c>
      <c r="C3941" s="243" t="n">
        <f aca="false">SUM(D3941:J3941)</f>
        <v>0</v>
      </c>
      <c r="D3941" s="216" t="n">
        <v>0</v>
      </c>
      <c r="E3941" s="216" t="n">
        <v>0</v>
      </c>
      <c r="F3941" s="216" t="n">
        <v>0</v>
      </c>
      <c r="G3941" s="216" t="n">
        <v>0</v>
      </c>
      <c r="H3941" s="216" t="n">
        <v>0</v>
      </c>
      <c r="I3941" s="216" t="n">
        <v>0</v>
      </c>
      <c r="J3941" s="216" t="n">
        <v>0</v>
      </c>
      <c r="K3941" s="216" t="n">
        <v>0</v>
      </c>
      <c r="L3941" s="246" t="n">
        <v>0</v>
      </c>
    </row>
    <row r="3942" customFormat="false" ht="12.75" hidden="false" customHeight="false" outlineLevel="0" collapsed="false">
      <c r="B3942" s="242" t="n">
        <v>40462</v>
      </c>
      <c r="C3942" s="243" t="n">
        <f aca="false">SUM(D3942:J3942)</f>
        <v>0</v>
      </c>
      <c r="D3942" s="216" t="n">
        <v>0</v>
      </c>
      <c r="E3942" s="216" t="n">
        <v>0</v>
      </c>
      <c r="F3942" s="216" t="n">
        <v>0</v>
      </c>
      <c r="G3942" s="216" t="n">
        <v>0</v>
      </c>
      <c r="H3942" s="216" t="n">
        <v>0</v>
      </c>
      <c r="I3942" s="216" t="n">
        <v>0</v>
      </c>
      <c r="J3942" s="216" t="n">
        <v>0</v>
      </c>
      <c r="K3942" s="216" t="n">
        <v>0</v>
      </c>
      <c r="L3942" s="246" t="n">
        <v>0</v>
      </c>
    </row>
    <row r="3943" customFormat="false" ht="12.75" hidden="false" customHeight="false" outlineLevel="0" collapsed="false">
      <c r="B3943" s="242" t="n">
        <v>40463</v>
      </c>
      <c r="C3943" s="243" t="n">
        <f aca="false">SUM(D3943:J3943)</f>
        <v>0</v>
      </c>
      <c r="D3943" s="216" t="n">
        <v>0</v>
      </c>
      <c r="E3943" s="216" t="n">
        <v>0</v>
      </c>
      <c r="F3943" s="216" t="n">
        <v>0</v>
      </c>
      <c r="G3943" s="216" t="n">
        <v>0</v>
      </c>
      <c r="H3943" s="216" t="n">
        <v>0</v>
      </c>
      <c r="I3943" s="216" t="n">
        <v>0</v>
      </c>
      <c r="J3943" s="216" t="n">
        <v>0</v>
      </c>
      <c r="K3943" s="216" t="n">
        <v>0</v>
      </c>
      <c r="L3943" s="246" t="n">
        <v>0</v>
      </c>
    </row>
    <row r="3944" customFormat="false" ht="12.75" hidden="false" customHeight="false" outlineLevel="0" collapsed="false">
      <c r="B3944" s="242" t="n">
        <v>40464</v>
      </c>
      <c r="C3944" s="243" t="n">
        <f aca="false">SUM(D3944:J3944)</f>
        <v>0</v>
      </c>
      <c r="D3944" s="216" t="n">
        <v>0</v>
      </c>
      <c r="E3944" s="216" t="n">
        <v>0</v>
      </c>
      <c r="F3944" s="216" t="n">
        <v>0</v>
      </c>
      <c r="G3944" s="216" t="n">
        <v>0</v>
      </c>
      <c r="H3944" s="216" t="n">
        <v>0</v>
      </c>
      <c r="I3944" s="216" t="n">
        <v>0</v>
      </c>
      <c r="J3944" s="216" t="n">
        <v>0</v>
      </c>
      <c r="K3944" s="216" t="n">
        <v>0</v>
      </c>
      <c r="L3944" s="246" t="n">
        <v>0</v>
      </c>
    </row>
    <row r="3945" customFormat="false" ht="12.75" hidden="false" customHeight="false" outlineLevel="0" collapsed="false">
      <c r="B3945" s="242" t="n">
        <v>40465</v>
      </c>
      <c r="C3945" s="243" t="n">
        <f aca="false">SUM(D3945:J3945)</f>
        <v>0</v>
      </c>
      <c r="D3945" s="216" t="n">
        <v>0</v>
      </c>
      <c r="E3945" s="216" t="n">
        <v>0</v>
      </c>
      <c r="F3945" s="216" t="n">
        <v>0</v>
      </c>
      <c r="G3945" s="216" t="n">
        <v>0</v>
      </c>
      <c r="H3945" s="216" t="n">
        <v>0</v>
      </c>
      <c r="I3945" s="216" t="n">
        <v>0</v>
      </c>
      <c r="J3945" s="216" t="n">
        <v>0</v>
      </c>
      <c r="K3945" s="216" t="n">
        <v>0</v>
      </c>
      <c r="L3945" s="246" t="n">
        <v>0</v>
      </c>
    </row>
    <row r="3946" customFormat="false" ht="12.75" hidden="false" customHeight="false" outlineLevel="0" collapsed="false">
      <c r="B3946" s="242" t="n">
        <v>40466</v>
      </c>
      <c r="C3946" s="243" t="n">
        <f aca="false">SUM(D3946:J3946)</f>
        <v>0</v>
      </c>
      <c r="D3946" s="216" t="n">
        <v>0</v>
      </c>
      <c r="E3946" s="216" t="n">
        <v>0</v>
      </c>
      <c r="F3946" s="216" t="n">
        <v>0</v>
      </c>
      <c r="G3946" s="216" t="n">
        <v>0</v>
      </c>
      <c r="H3946" s="216" t="n">
        <v>0</v>
      </c>
      <c r="I3946" s="216" t="n">
        <v>0</v>
      </c>
      <c r="J3946" s="216" t="n">
        <v>0</v>
      </c>
      <c r="K3946" s="216" t="n">
        <v>0</v>
      </c>
      <c r="L3946" s="246" t="n">
        <v>0</v>
      </c>
    </row>
    <row r="3947" customFormat="false" ht="12.75" hidden="false" customHeight="false" outlineLevel="0" collapsed="false">
      <c r="B3947" s="242" t="n">
        <v>40467</v>
      </c>
      <c r="C3947" s="243" t="n">
        <f aca="false">SUM(D3947:J3947)</f>
        <v>0</v>
      </c>
      <c r="D3947" s="216" t="n">
        <v>0</v>
      </c>
      <c r="E3947" s="216" t="n">
        <v>0</v>
      </c>
      <c r="F3947" s="216" t="n">
        <v>0</v>
      </c>
      <c r="G3947" s="216" t="n">
        <v>0</v>
      </c>
      <c r="H3947" s="216" t="n">
        <v>0</v>
      </c>
      <c r="I3947" s="216" t="n">
        <v>0</v>
      </c>
      <c r="J3947" s="216" t="n">
        <v>0</v>
      </c>
      <c r="K3947" s="216" t="n">
        <v>0</v>
      </c>
      <c r="L3947" s="246" t="n">
        <v>0</v>
      </c>
    </row>
    <row r="3948" customFormat="false" ht="12.75" hidden="false" customHeight="false" outlineLevel="0" collapsed="false">
      <c r="B3948" s="242" t="n">
        <v>40468</v>
      </c>
      <c r="C3948" s="243" t="n">
        <f aca="false">SUM(D3948:J3948)</f>
        <v>0</v>
      </c>
      <c r="D3948" s="216" t="n">
        <v>0</v>
      </c>
      <c r="E3948" s="216" t="n">
        <v>0</v>
      </c>
      <c r="F3948" s="216" t="n">
        <v>0</v>
      </c>
      <c r="G3948" s="216" t="n">
        <v>0</v>
      </c>
      <c r="H3948" s="216" t="n">
        <v>0</v>
      </c>
      <c r="I3948" s="216" t="n">
        <v>0</v>
      </c>
      <c r="J3948" s="216" t="n">
        <v>0</v>
      </c>
      <c r="K3948" s="216" t="n">
        <v>0</v>
      </c>
      <c r="L3948" s="246" t="n">
        <v>0</v>
      </c>
    </row>
    <row r="3949" customFormat="false" ht="12.75" hidden="false" customHeight="false" outlineLevel="0" collapsed="false">
      <c r="B3949" s="242" t="n">
        <v>40469</v>
      </c>
      <c r="C3949" s="243" t="n">
        <f aca="false">SUM(D3949:J3949)</f>
        <v>0</v>
      </c>
      <c r="D3949" s="216" t="n">
        <v>0</v>
      </c>
      <c r="E3949" s="216" t="n">
        <v>0</v>
      </c>
      <c r="F3949" s="216" t="n">
        <v>0</v>
      </c>
      <c r="G3949" s="216" t="n">
        <v>0</v>
      </c>
      <c r="H3949" s="216" t="n">
        <v>0</v>
      </c>
      <c r="I3949" s="216" t="n">
        <v>0</v>
      </c>
      <c r="J3949" s="216" t="n">
        <v>0</v>
      </c>
      <c r="K3949" s="216" t="n">
        <v>0</v>
      </c>
      <c r="L3949" s="246" t="n">
        <v>0</v>
      </c>
    </row>
    <row r="3950" customFormat="false" ht="12.75" hidden="false" customHeight="false" outlineLevel="0" collapsed="false">
      <c r="B3950" s="242" t="n">
        <v>40470</v>
      </c>
      <c r="C3950" s="243" t="n">
        <f aca="false">SUM(D3950:J3950)</f>
        <v>0</v>
      </c>
      <c r="D3950" s="216" t="n">
        <v>0</v>
      </c>
      <c r="E3950" s="216" t="n">
        <v>0</v>
      </c>
      <c r="F3950" s="216" t="n">
        <v>0</v>
      </c>
      <c r="G3950" s="216" t="n">
        <v>0</v>
      </c>
      <c r="H3950" s="216" t="n">
        <v>0</v>
      </c>
      <c r="I3950" s="216" t="n">
        <v>0</v>
      </c>
      <c r="J3950" s="216" t="n">
        <v>0</v>
      </c>
      <c r="K3950" s="216" t="n">
        <v>0</v>
      </c>
      <c r="L3950" s="246" t="n">
        <v>0</v>
      </c>
    </row>
    <row r="3951" customFormat="false" ht="12.75" hidden="false" customHeight="false" outlineLevel="0" collapsed="false">
      <c r="B3951" s="242" t="n">
        <v>40471</v>
      </c>
      <c r="C3951" s="243" t="n">
        <f aca="false">SUM(D3951:J3951)</f>
        <v>0</v>
      </c>
      <c r="D3951" s="216" t="n">
        <v>0</v>
      </c>
      <c r="E3951" s="216" t="n">
        <v>0</v>
      </c>
      <c r="F3951" s="216" t="n">
        <v>0</v>
      </c>
      <c r="G3951" s="216" t="n">
        <v>0</v>
      </c>
      <c r="H3951" s="216" t="n">
        <v>0</v>
      </c>
      <c r="I3951" s="216" t="n">
        <v>0</v>
      </c>
      <c r="J3951" s="216" t="n">
        <v>0</v>
      </c>
      <c r="K3951" s="216" t="n">
        <v>0</v>
      </c>
      <c r="L3951" s="246" t="n">
        <v>0</v>
      </c>
    </row>
    <row r="3952" customFormat="false" ht="12.75" hidden="false" customHeight="false" outlineLevel="0" collapsed="false">
      <c r="B3952" s="242" t="n">
        <v>40472</v>
      </c>
      <c r="C3952" s="243" t="n">
        <f aca="false">SUM(D3952:J3952)</f>
        <v>0</v>
      </c>
      <c r="D3952" s="216" t="n">
        <v>0</v>
      </c>
      <c r="E3952" s="216" t="n">
        <v>0</v>
      </c>
      <c r="F3952" s="216" t="n">
        <v>0</v>
      </c>
      <c r="G3952" s="216" t="n">
        <v>0</v>
      </c>
      <c r="H3952" s="216" t="n">
        <v>0</v>
      </c>
      <c r="I3952" s="216" t="n">
        <v>0</v>
      </c>
      <c r="J3952" s="216" t="n">
        <v>0</v>
      </c>
      <c r="K3952" s="216" t="n">
        <v>0</v>
      </c>
      <c r="L3952" s="246" t="n">
        <v>0</v>
      </c>
    </row>
    <row r="3953" customFormat="false" ht="12.75" hidden="false" customHeight="false" outlineLevel="0" collapsed="false">
      <c r="B3953" s="242" t="n">
        <v>40473</v>
      </c>
      <c r="C3953" s="243" t="n">
        <f aca="false">SUM(D3953:J3953)</f>
        <v>0</v>
      </c>
      <c r="D3953" s="216" t="n">
        <v>0</v>
      </c>
      <c r="E3953" s="216" t="n">
        <v>0</v>
      </c>
      <c r="F3953" s="216" t="n">
        <v>0</v>
      </c>
      <c r="G3953" s="216" t="n">
        <v>0</v>
      </c>
      <c r="H3953" s="216" t="n">
        <v>0</v>
      </c>
      <c r="I3953" s="216" t="n">
        <v>0</v>
      </c>
      <c r="J3953" s="216" t="n">
        <v>0</v>
      </c>
      <c r="K3953" s="216" t="n">
        <v>0</v>
      </c>
      <c r="L3953" s="246" t="n">
        <v>0</v>
      </c>
    </row>
    <row r="3954" customFormat="false" ht="12.75" hidden="false" customHeight="false" outlineLevel="0" collapsed="false">
      <c r="B3954" s="242" t="n">
        <v>40474</v>
      </c>
      <c r="C3954" s="243" t="n">
        <f aca="false">SUM(D3954:J3954)</f>
        <v>0</v>
      </c>
      <c r="D3954" s="216" t="n">
        <v>0</v>
      </c>
      <c r="E3954" s="216" t="n">
        <v>0</v>
      </c>
      <c r="F3954" s="216" t="n">
        <v>0</v>
      </c>
      <c r="G3954" s="216" t="n">
        <v>0</v>
      </c>
      <c r="H3954" s="216" t="n">
        <v>0</v>
      </c>
      <c r="I3954" s="216" t="n">
        <v>0</v>
      </c>
      <c r="J3954" s="216" t="n">
        <v>0</v>
      </c>
      <c r="K3954" s="216" t="n">
        <v>0</v>
      </c>
      <c r="L3954" s="246" t="n">
        <v>0</v>
      </c>
    </row>
    <row r="3955" customFormat="false" ht="12.75" hidden="false" customHeight="false" outlineLevel="0" collapsed="false">
      <c r="B3955" s="242" t="n">
        <v>40475</v>
      </c>
      <c r="C3955" s="243" t="n">
        <f aca="false">SUM(D3955:J3955)</f>
        <v>0</v>
      </c>
      <c r="D3955" s="216" t="n">
        <v>0</v>
      </c>
      <c r="E3955" s="216" t="n">
        <v>0</v>
      </c>
      <c r="F3955" s="216" t="n">
        <v>0</v>
      </c>
      <c r="G3955" s="216" t="n">
        <v>0</v>
      </c>
      <c r="H3955" s="216" t="n">
        <v>0</v>
      </c>
      <c r="I3955" s="216" t="n">
        <v>0</v>
      </c>
      <c r="J3955" s="216" t="n">
        <v>0</v>
      </c>
      <c r="K3955" s="216" t="n">
        <v>0</v>
      </c>
      <c r="L3955" s="246" t="n">
        <v>0</v>
      </c>
    </row>
    <row r="3956" customFormat="false" ht="12.75" hidden="false" customHeight="false" outlineLevel="0" collapsed="false">
      <c r="B3956" s="242" t="n">
        <v>40476</v>
      </c>
      <c r="C3956" s="243" t="n">
        <f aca="false">SUM(D3956:J3956)</f>
        <v>0</v>
      </c>
      <c r="D3956" s="216" t="n">
        <v>0</v>
      </c>
      <c r="E3956" s="216" t="n">
        <v>0</v>
      </c>
      <c r="F3956" s="216" t="n">
        <v>0</v>
      </c>
      <c r="G3956" s="216" t="n">
        <v>0</v>
      </c>
      <c r="H3956" s="216" t="n">
        <v>0</v>
      </c>
      <c r="I3956" s="216" t="n">
        <v>0</v>
      </c>
      <c r="J3956" s="216" t="n">
        <v>0</v>
      </c>
      <c r="K3956" s="216" t="n">
        <v>0</v>
      </c>
      <c r="L3956" s="246" t="n">
        <v>0</v>
      </c>
    </row>
    <row r="3957" customFormat="false" ht="12.75" hidden="false" customHeight="false" outlineLevel="0" collapsed="false">
      <c r="B3957" s="242" t="n">
        <v>40477</v>
      </c>
      <c r="C3957" s="243" t="n">
        <f aca="false">SUM(D3957:J3957)</f>
        <v>0</v>
      </c>
      <c r="D3957" s="216" t="n">
        <v>0</v>
      </c>
      <c r="E3957" s="216" t="n">
        <v>0</v>
      </c>
      <c r="F3957" s="216" t="n">
        <v>0</v>
      </c>
      <c r="G3957" s="216" t="n">
        <v>0</v>
      </c>
      <c r="H3957" s="216" t="n">
        <v>0</v>
      </c>
      <c r="I3957" s="216" t="n">
        <v>0</v>
      </c>
      <c r="J3957" s="216" t="n">
        <v>0</v>
      </c>
      <c r="K3957" s="216" t="n">
        <v>0</v>
      </c>
      <c r="L3957" s="246" t="n">
        <v>0</v>
      </c>
    </row>
    <row r="3958" customFormat="false" ht="12.75" hidden="false" customHeight="false" outlineLevel="0" collapsed="false">
      <c r="B3958" s="242" t="n">
        <v>40478</v>
      </c>
      <c r="C3958" s="243" t="n">
        <f aca="false">SUM(D3958:J3958)</f>
        <v>0</v>
      </c>
      <c r="D3958" s="216" t="n">
        <v>0</v>
      </c>
      <c r="E3958" s="216" t="n">
        <v>0</v>
      </c>
      <c r="F3958" s="216" t="n">
        <v>0</v>
      </c>
      <c r="G3958" s="216" t="n">
        <v>0</v>
      </c>
      <c r="H3958" s="216" t="n">
        <v>0</v>
      </c>
      <c r="I3958" s="216" t="n">
        <v>0</v>
      </c>
      <c r="J3958" s="216" t="n">
        <v>0</v>
      </c>
      <c r="K3958" s="216" t="n">
        <v>0</v>
      </c>
      <c r="L3958" s="246" t="n">
        <v>0</v>
      </c>
    </row>
    <row r="3959" customFormat="false" ht="12.75" hidden="false" customHeight="false" outlineLevel="0" collapsed="false">
      <c r="B3959" s="242" t="n">
        <v>40479</v>
      </c>
      <c r="C3959" s="243" t="n">
        <f aca="false">SUM(D3959:J3959)</f>
        <v>0</v>
      </c>
      <c r="D3959" s="216" t="n">
        <v>0</v>
      </c>
      <c r="E3959" s="216" t="n">
        <v>0</v>
      </c>
      <c r="F3959" s="216" t="n">
        <v>0</v>
      </c>
      <c r="G3959" s="216" t="n">
        <v>0</v>
      </c>
      <c r="H3959" s="216" t="n">
        <v>0</v>
      </c>
      <c r="I3959" s="216" t="n">
        <v>0</v>
      </c>
      <c r="J3959" s="216" t="n">
        <v>0</v>
      </c>
      <c r="K3959" s="216" t="n">
        <v>0</v>
      </c>
      <c r="L3959" s="246" t="n">
        <v>0</v>
      </c>
    </row>
    <row r="3960" customFormat="false" ht="12.75" hidden="false" customHeight="false" outlineLevel="0" collapsed="false">
      <c r="B3960" s="242" t="n">
        <v>40480</v>
      </c>
      <c r="C3960" s="243" t="n">
        <f aca="false">SUM(D3960:J3960)</f>
        <v>0</v>
      </c>
      <c r="D3960" s="216" t="n">
        <v>0</v>
      </c>
      <c r="E3960" s="216" t="n">
        <v>0</v>
      </c>
      <c r="F3960" s="216" t="n">
        <v>0</v>
      </c>
      <c r="G3960" s="216" t="n">
        <v>0</v>
      </c>
      <c r="H3960" s="216" t="n">
        <v>0</v>
      </c>
      <c r="I3960" s="216" t="n">
        <v>0</v>
      </c>
      <c r="J3960" s="216" t="n">
        <v>0</v>
      </c>
      <c r="K3960" s="216" t="n">
        <v>0</v>
      </c>
      <c r="L3960" s="246" t="n">
        <v>0</v>
      </c>
    </row>
    <row r="3961" customFormat="false" ht="12.75" hidden="false" customHeight="false" outlineLevel="0" collapsed="false">
      <c r="B3961" s="242" t="n">
        <v>40481</v>
      </c>
      <c r="C3961" s="243" t="n">
        <f aca="false">SUM(D3961:J3961)</f>
        <v>0</v>
      </c>
      <c r="D3961" s="216" t="n">
        <v>0</v>
      </c>
      <c r="E3961" s="216" t="n">
        <v>0</v>
      </c>
      <c r="F3961" s="216" t="n">
        <v>0</v>
      </c>
      <c r="G3961" s="216" t="n">
        <v>0</v>
      </c>
      <c r="H3961" s="216" t="n">
        <v>0</v>
      </c>
      <c r="I3961" s="216" t="n">
        <v>0</v>
      </c>
      <c r="J3961" s="216" t="n">
        <v>0</v>
      </c>
      <c r="K3961" s="216" t="n">
        <v>0</v>
      </c>
      <c r="L3961" s="246" t="n">
        <v>0</v>
      </c>
    </row>
    <row r="3962" customFormat="false" ht="12.75" hidden="false" customHeight="false" outlineLevel="0" collapsed="false">
      <c r="B3962" s="242" t="n">
        <v>40482</v>
      </c>
      <c r="C3962" s="243" t="n">
        <f aca="false">SUM(D3962:J3962)</f>
        <v>0</v>
      </c>
      <c r="D3962" s="216" t="n">
        <v>0</v>
      </c>
      <c r="E3962" s="216" t="n">
        <v>0</v>
      </c>
      <c r="F3962" s="216" t="n">
        <v>0</v>
      </c>
      <c r="G3962" s="216" t="n">
        <v>0</v>
      </c>
      <c r="H3962" s="216" t="n">
        <v>0</v>
      </c>
      <c r="I3962" s="216" t="n">
        <v>0</v>
      </c>
      <c r="J3962" s="216" t="n">
        <v>0</v>
      </c>
      <c r="K3962" s="216" t="n">
        <v>0</v>
      </c>
      <c r="L3962" s="246" t="n">
        <v>0</v>
      </c>
    </row>
    <row r="3963" customFormat="false" ht="12.75" hidden="false" customHeight="false" outlineLevel="0" collapsed="false">
      <c r="B3963" s="242" t="n">
        <v>40483</v>
      </c>
      <c r="C3963" s="243" t="n">
        <f aca="false">SUM(D3963:J3963)</f>
        <v>0</v>
      </c>
      <c r="D3963" s="216" t="n">
        <v>0</v>
      </c>
      <c r="E3963" s="216" t="n">
        <v>0</v>
      </c>
      <c r="F3963" s="216" t="n">
        <v>0</v>
      </c>
      <c r="G3963" s="216" t="n">
        <v>0</v>
      </c>
      <c r="H3963" s="216" t="n">
        <v>0</v>
      </c>
      <c r="I3963" s="216" t="n">
        <v>0</v>
      </c>
      <c r="J3963" s="216" t="n">
        <v>0</v>
      </c>
      <c r="K3963" s="216" t="n">
        <v>0</v>
      </c>
      <c r="L3963" s="246" t="n">
        <v>0</v>
      </c>
    </row>
    <row r="3964" customFormat="false" ht="12.75" hidden="false" customHeight="false" outlineLevel="0" collapsed="false">
      <c r="B3964" s="242" t="n">
        <v>40484</v>
      </c>
      <c r="C3964" s="243" t="n">
        <f aca="false">SUM(D3964:J3964)</f>
        <v>0</v>
      </c>
      <c r="D3964" s="216" t="n">
        <v>0</v>
      </c>
      <c r="E3964" s="216" t="n">
        <v>0</v>
      </c>
      <c r="F3964" s="216" t="n">
        <v>0</v>
      </c>
      <c r="G3964" s="216" t="n">
        <v>0</v>
      </c>
      <c r="H3964" s="216" t="n">
        <v>0</v>
      </c>
      <c r="I3964" s="216" t="n">
        <v>0</v>
      </c>
      <c r="J3964" s="216" t="n">
        <v>0</v>
      </c>
      <c r="K3964" s="216" t="n">
        <v>0</v>
      </c>
      <c r="L3964" s="246" t="n">
        <v>0</v>
      </c>
    </row>
    <row r="3965" customFormat="false" ht="12.75" hidden="false" customHeight="false" outlineLevel="0" collapsed="false">
      <c r="B3965" s="242" t="n">
        <v>40485</v>
      </c>
      <c r="C3965" s="243" t="n">
        <f aca="false">SUM(D3965:J3965)</f>
        <v>0</v>
      </c>
      <c r="D3965" s="216" t="n">
        <v>0</v>
      </c>
      <c r="E3965" s="216" t="n">
        <v>0</v>
      </c>
      <c r="F3965" s="216" t="n">
        <v>0</v>
      </c>
      <c r="G3965" s="216" t="n">
        <v>0</v>
      </c>
      <c r="H3965" s="216" t="n">
        <v>0</v>
      </c>
      <c r="I3965" s="216" t="n">
        <v>0</v>
      </c>
      <c r="J3965" s="216" t="n">
        <v>0</v>
      </c>
      <c r="K3965" s="216" t="n">
        <v>0</v>
      </c>
      <c r="L3965" s="246" t="n">
        <v>0</v>
      </c>
    </row>
    <row r="3966" customFormat="false" ht="12.75" hidden="false" customHeight="false" outlineLevel="0" collapsed="false">
      <c r="B3966" s="242" t="n">
        <v>40486</v>
      </c>
      <c r="C3966" s="243" t="n">
        <f aca="false">SUM(D3966:J3966)</f>
        <v>0</v>
      </c>
      <c r="D3966" s="216" t="n">
        <v>0</v>
      </c>
      <c r="E3966" s="216" t="n">
        <v>0</v>
      </c>
      <c r="F3966" s="216" t="n">
        <v>0</v>
      </c>
      <c r="G3966" s="216" t="n">
        <v>0</v>
      </c>
      <c r="H3966" s="216" t="n">
        <v>0</v>
      </c>
      <c r="I3966" s="216" t="n">
        <v>0</v>
      </c>
      <c r="J3966" s="216" t="n">
        <v>0</v>
      </c>
      <c r="K3966" s="216" t="n">
        <v>0</v>
      </c>
      <c r="L3966" s="246" t="n">
        <v>0</v>
      </c>
    </row>
    <row r="3967" customFormat="false" ht="12.75" hidden="false" customHeight="false" outlineLevel="0" collapsed="false">
      <c r="B3967" s="242" t="n">
        <v>40487</v>
      </c>
      <c r="C3967" s="243" t="n">
        <f aca="false">SUM(D3967:J3967)</f>
        <v>0</v>
      </c>
      <c r="D3967" s="216" t="n">
        <v>0</v>
      </c>
      <c r="E3967" s="216" t="n">
        <v>0</v>
      </c>
      <c r="F3967" s="216" t="n">
        <v>0</v>
      </c>
      <c r="G3967" s="216" t="n">
        <v>0</v>
      </c>
      <c r="H3967" s="216" t="n">
        <v>0</v>
      </c>
      <c r="I3967" s="216" t="n">
        <v>0</v>
      </c>
      <c r="J3967" s="216" t="n">
        <v>0</v>
      </c>
      <c r="K3967" s="216" t="n">
        <v>0</v>
      </c>
      <c r="L3967" s="246" t="n">
        <v>0</v>
      </c>
    </row>
    <row r="3968" customFormat="false" ht="12.75" hidden="false" customHeight="false" outlineLevel="0" collapsed="false">
      <c r="B3968" s="242" t="n">
        <v>40488</v>
      </c>
      <c r="C3968" s="243" t="n">
        <f aca="false">SUM(D3968:J3968)</f>
        <v>0</v>
      </c>
      <c r="D3968" s="216" t="n">
        <v>0</v>
      </c>
      <c r="E3968" s="216" t="n">
        <v>0</v>
      </c>
      <c r="F3968" s="216" t="n">
        <v>0</v>
      </c>
      <c r="G3968" s="216" t="n">
        <v>0</v>
      </c>
      <c r="H3968" s="216" t="n">
        <v>0</v>
      </c>
      <c r="I3968" s="216" t="n">
        <v>0</v>
      </c>
      <c r="J3968" s="216" t="n">
        <v>0</v>
      </c>
      <c r="K3968" s="216" t="n">
        <v>0</v>
      </c>
      <c r="L3968" s="246" t="n">
        <v>0</v>
      </c>
    </row>
    <row r="3969" customFormat="false" ht="12.75" hidden="false" customHeight="false" outlineLevel="0" collapsed="false">
      <c r="B3969" s="242" t="n">
        <v>40489</v>
      </c>
      <c r="C3969" s="243" t="n">
        <f aca="false">SUM(D3969:J3969)</f>
        <v>0</v>
      </c>
      <c r="D3969" s="216" t="n">
        <v>0</v>
      </c>
      <c r="E3969" s="216" t="n">
        <v>0</v>
      </c>
      <c r="F3969" s="216" t="n">
        <v>0</v>
      </c>
      <c r="G3969" s="216" t="n">
        <v>0</v>
      </c>
      <c r="H3969" s="216" t="n">
        <v>0</v>
      </c>
      <c r="I3969" s="216" t="n">
        <v>0</v>
      </c>
      <c r="J3969" s="216" t="n">
        <v>0</v>
      </c>
      <c r="K3969" s="216" t="n">
        <v>0</v>
      </c>
      <c r="L3969" s="246" t="n">
        <v>0</v>
      </c>
    </row>
    <row r="3970" customFormat="false" ht="12.75" hidden="false" customHeight="false" outlineLevel="0" collapsed="false">
      <c r="B3970" s="242" t="n">
        <v>40490</v>
      </c>
      <c r="C3970" s="243" t="n">
        <f aca="false">SUM(D3970:J3970)</f>
        <v>0</v>
      </c>
      <c r="D3970" s="216" t="n">
        <v>0</v>
      </c>
      <c r="E3970" s="216" t="n">
        <v>0</v>
      </c>
      <c r="F3970" s="216" t="n">
        <v>0</v>
      </c>
      <c r="G3970" s="216" t="n">
        <v>0</v>
      </c>
      <c r="H3970" s="216" t="n">
        <v>0</v>
      </c>
      <c r="I3970" s="216" t="n">
        <v>0</v>
      </c>
      <c r="J3970" s="216" t="n">
        <v>0</v>
      </c>
      <c r="K3970" s="216" t="n">
        <v>0</v>
      </c>
      <c r="L3970" s="246" t="n">
        <v>0</v>
      </c>
    </row>
    <row r="3971" customFormat="false" ht="12.75" hidden="false" customHeight="false" outlineLevel="0" collapsed="false">
      <c r="B3971" s="242" t="n">
        <v>40491</v>
      </c>
      <c r="C3971" s="243" t="n">
        <f aca="false">SUM(D3971:J3971)</f>
        <v>0</v>
      </c>
      <c r="D3971" s="216" t="n">
        <v>0</v>
      </c>
      <c r="E3971" s="216" t="n">
        <v>0</v>
      </c>
      <c r="F3971" s="216" t="n">
        <v>0</v>
      </c>
      <c r="G3971" s="216" t="n">
        <v>0</v>
      </c>
      <c r="H3971" s="216" t="n">
        <v>0</v>
      </c>
      <c r="I3971" s="216" t="n">
        <v>0</v>
      </c>
      <c r="J3971" s="216" t="n">
        <v>0</v>
      </c>
      <c r="K3971" s="216" t="n">
        <v>0</v>
      </c>
      <c r="L3971" s="246" t="n">
        <v>0</v>
      </c>
    </row>
    <row r="3972" customFormat="false" ht="12.75" hidden="false" customHeight="false" outlineLevel="0" collapsed="false">
      <c r="B3972" s="242" t="n">
        <v>40492</v>
      </c>
      <c r="C3972" s="243" t="n">
        <f aca="false">SUM(D3972:J3972)</f>
        <v>0</v>
      </c>
      <c r="D3972" s="216" t="n">
        <v>0</v>
      </c>
      <c r="E3972" s="216" t="n">
        <v>0</v>
      </c>
      <c r="F3972" s="216" t="n">
        <v>0</v>
      </c>
      <c r="G3972" s="216" t="n">
        <v>0</v>
      </c>
      <c r="H3972" s="216" t="n">
        <v>0</v>
      </c>
      <c r="I3972" s="216" t="n">
        <v>0</v>
      </c>
      <c r="J3972" s="216" t="n">
        <v>0</v>
      </c>
      <c r="K3972" s="216" t="n">
        <v>0</v>
      </c>
      <c r="L3972" s="246" t="n">
        <v>0</v>
      </c>
    </row>
    <row r="3973" customFormat="false" ht="12.75" hidden="false" customHeight="false" outlineLevel="0" collapsed="false">
      <c r="B3973" s="242" t="n">
        <v>40493</v>
      </c>
      <c r="C3973" s="243" t="n">
        <f aca="false">SUM(D3973:J3973)</f>
        <v>0</v>
      </c>
      <c r="D3973" s="216" t="n">
        <v>0</v>
      </c>
      <c r="E3973" s="216" t="n">
        <v>0</v>
      </c>
      <c r="F3973" s="216" t="n">
        <v>0</v>
      </c>
      <c r="G3973" s="216" t="n">
        <v>0</v>
      </c>
      <c r="H3973" s="216" t="n">
        <v>0</v>
      </c>
      <c r="I3973" s="216" t="n">
        <v>0</v>
      </c>
      <c r="J3973" s="216" t="n">
        <v>0</v>
      </c>
      <c r="K3973" s="216" t="n">
        <v>0</v>
      </c>
      <c r="L3973" s="246" t="n">
        <v>0</v>
      </c>
    </row>
    <row r="3974" customFormat="false" ht="12.75" hidden="false" customHeight="false" outlineLevel="0" collapsed="false">
      <c r="B3974" s="242" t="n">
        <v>40494</v>
      </c>
      <c r="C3974" s="243" t="n">
        <f aca="false">SUM(D3974:J3974)</f>
        <v>0</v>
      </c>
      <c r="D3974" s="216" t="n">
        <v>0</v>
      </c>
      <c r="E3974" s="216" t="n">
        <v>0</v>
      </c>
      <c r="F3974" s="216" t="n">
        <v>0</v>
      </c>
      <c r="G3974" s="216" t="n">
        <v>0</v>
      </c>
      <c r="H3974" s="216" t="n">
        <v>0</v>
      </c>
      <c r="I3974" s="216" t="n">
        <v>0</v>
      </c>
      <c r="J3974" s="216" t="n">
        <v>0</v>
      </c>
      <c r="K3974" s="216" t="n">
        <v>0</v>
      </c>
      <c r="L3974" s="246" t="n">
        <v>0</v>
      </c>
    </row>
    <row r="3975" customFormat="false" ht="12.75" hidden="false" customHeight="false" outlineLevel="0" collapsed="false">
      <c r="B3975" s="242" t="n">
        <v>40495</v>
      </c>
      <c r="C3975" s="243" t="n">
        <f aca="false">SUM(D3975:J3975)</f>
        <v>0</v>
      </c>
      <c r="D3975" s="216" t="n">
        <v>0</v>
      </c>
      <c r="E3975" s="216" t="n">
        <v>0</v>
      </c>
      <c r="F3975" s="216" t="n">
        <v>0</v>
      </c>
      <c r="G3975" s="216" t="n">
        <v>0</v>
      </c>
      <c r="H3975" s="216" t="n">
        <v>0</v>
      </c>
      <c r="I3975" s="216" t="n">
        <v>0</v>
      </c>
      <c r="J3975" s="216" t="n">
        <v>0</v>
      </c>
      <c r="K3975" s="216" t="n">
        <v>0</v>
      </c>
      <c r="L3975" s="246" t="n">
        <v>0</v>
      </c>
    </row>
    <row r="3976" customFormat="false" ht="12.75" hidden="false" customHeight="false" outlineLevel="0" collapsed="false">
      <c r="B3976" s="242" t="n">
        <v>40496</v>
      </c>
      <c r="C3976" s="243" t="n">
        <f aca="false">SUM(D3976:J3976)</f>
        <v>0</v>
      </c>
      <c r="D3976" s="216" t="n">
        <v>0</v>
      </c>
      <c r="E3976" s="216" t="n">
        <v>0</v>
      </c>
      <c r="F3976" s="216" t="n">
        <v>0</v>
      </c>
      <c r="G3976" s="216" t="n">
        <v>0</v>
      </c>
      <c r="H3976" s="216" t="n">
        <v>0</v>
      </c>
      <c r="I3976" s="216" t="n">
        <v>0</v>
      </c>
      <c r="J3976" s="216" t="n">
        <v>0</v>
      </c>
      <c r="K3976" s="216" t="n">
        <v>0</v>
      </c>
      <c r="L3976" s="246" t="n">
        <v>0</v>
      </c>
    </row>
    <row r="3977" customFormat="false" ht="12.75" hidden="false" customHeight="false" outlineLevel="0" collapsed="false">
      <c r="B3977" s="242" t="n">
        <v>40497</v>
      </c>
      <c r="C3977" s="243" t="n">
        <f aca="false">SUM(D3977:J3977)</f>
        <v>0</v>
      </c>
      <c r="D3977" s="216" t="n">
        <v>0</v>
      </c>
      <c r="E3977" s="216" t="n">
        <v>0</v>
      </c>
      <c r="F3977" s="216" t="n">
        <v>0</v>
      </c>
      <c r="G3977" s="216" t="n">
        <v>0</v>
      </c>
      <c r="H3977" s="216" t="n">
        <v>0</v>
      </c>
      <c r="I3977" s="216" t="n">
        <v>0</v>
      </c>
      <c r="J3977" s="216" t="n">
        <v>0</v>
      </c>
      <c r="K3977" s="216" t="n">
        <v>0</v>
      </c>
      <c r="L3977" s="246" t="n">
        <v>0</v>
      </c>
    </row>
    <row r="3978" customFormat="false" ht="12.75" hidden="false" customHeight="false" outlineLevel="0" collapsed="false">
      <c r="B3978" s="242" t="n">
        <v>40498</v>
      </c>
      <c r="C3978" s="243" t="n">
        <f aca="false">SUM(D3978:J3978)</f>
        <v>0</v>
      </c>
      <c r="D3978" s="216" t="n">
        <v>0</v>
      </c>
      <c r="E3978" s="216" t="n">
        <v>0</v>
      </c>
      <c r="F3978" s="216" t="n">
        <v>0</v>
      </c>
      <c r="G3978" s="216" t="n">
        <v>0</v>
      </c>
      <c r="H3978" s="216" t="n">
        <v>0</v>
      </c>
      <c r="I3978" s="216" t="n">
        <v>0</v>
      </c>
      <c r="J3978" s="216" t="n">
        <v>0</v>
      </c>
      <c r="K3978" s="216" t="n">
        <v>0</v>
      </c>
      <c r="L3978" s="246" t="n">
        <v>0</v>
      </c>
    </row>
    <row r="3979" customFormat="false" ht="12.75" hidden="false" customHeight="false" outlineLevel="0" collapsed="false">
      <c r="B3979" s="242" t="n">
        <v>40499</v>
      </c>
      <c r="C3979" s="243" t="n">
        <f aca="false">SUM(D3979:J3979)</f>
        <v>0</v>
      </c>
      <c r="D3979" s="216" t="n">
        <v>0</v>
      </c>
      <c r="E3979" s="216" t="n">
        <v>0</v>
      </c>
      <c r="F3979" s="216" t="n">
        <v>0</v>
      </c>
      <c r="G3979" s="216" t="n">
        <v>0</v>
      </c>
      <c r="H3979" s="216" t="n">
        <v>0</v>
      </c>
      <c r="I3979" s="216" t="n">
        <v>0</v>
      </c>
      <c r="J3979" s="216" t="n">
        <v>0</v>
      </c>
      <c r="K3979" s="216" t="n">
        <v>0</v>
      </c>
      <c r="L3979" s="246" t="n">
        <v>0</v>
      </c>
    </row>
    <row r="3980" customFormat="false" ht="12.75" hidden="false" customHeight="false" outlineLevel="0" collapsed="false">
      <c r="B3980" s="242" t="n">
        <v>40500</v>
      </c>
      <c r="C3980" s="243" t="n">
        <f aca="false">SUM(D3980:J3980)</f>
        <v>0</v>
      </c>
      <c r="D3980" s="216" t="n">
        <v>0</v>
      </c>
      <c r="E3980" s="216" t="n">
        <v>0</v>
      </c>
      <c r="F3980" s="216" t="n">
        <v>0</v>
      </c>
      <c r="G3980" s="216" t="n">
        <v>0</v>
      </c>
      <c r="H3980" s="216" t="n">
        <v>0</v>
      </c>
      <c r="I3980" s="216" t="n">
        <v>0</v>
      </c>
      <c r="J3980" s="216" t="n">
        <v>0</v>
      </c>
      <c r="K3980" s="216" t="n">
        <v>0</v>
      </c>
      <c r="L3980" s="246" t="n">
        <v>0</v>
      </c>
    </row>
    <row r="3981" customFormat="false" ht="12.75" hidden="false" customHeight="false" outlineLevel="0" collapsed="false">
      <c r="B3981" s="242" t="n">
        <v>40501</v>
      </c>
      <c r="C3981" s="243" t="n">
        <f aca="false">SUM(D3981:J3981)</f>
        <v>0</v>
      </c>
      <c r="D3981" s="216" t="n">
        <v>0</v>
      </c>
      <c r="E3981" s="216" t="n">
        <v>0</v>
      </c>
      <c r="F3981" s="216" t="n">
        <v>0</v>
      </c>
      <c r="G3981" s="216" t="n">
        <v>0</v>
      </c>
      <c r="H3981" s="216" t="n">
        <v>0</v>
      </c>
      <c r="I3981" s="216" t="n">
        <v>0</v>
      </c>
      <c r="J3981" s="216" t="n">
        <v>0</v>
      </c>
      <c r="K3981" s="216" t="n">
        <v>0</v>
      </c>
      <c r="L3981" s="246" t="n">
        <v>0</v>
      </c>
    </row>
    <row r="3982" customFormat="false" ht="12.75" hidden="false" customHeight="false" outlineLevel="0" collapsed="false">
      <c r="B3982" s="242" t="n">
        <v>40502</v>
      </c>
      <c r="C3982" s="243" t="n">
        <f aca="false">SUM(D3982:J3982)</f>
        <v>0</v>
      </c>
      <c r="D3982" s="216" t="n">
        <v>0</v>
      </c>
      <c r="E3982" s="216" t="n">
        <v>0</v>
      </c>
      <c r="F3982" s="216" t="n">
        <v>0</v>
      </c>
      <c r="G3982" s="216" t="n">
        <v>0</v>
      </c>
      <c r="H3982" s="216" t="n">
        <v>0</v>
      </c>
      <c r="I3982" s="216" t="n">
        <v>0</v>
      </c>
      <c r="J3982" s="216" t="n">
        <v>0</v>
      </c>
      <c r="K3982" s="216" t="n">
        <v>0</v>
      </c>
      <c r="L3982" s="246" t="n">
        <v>0</v>
      </c>
    </row>
    <row r="3983" customFormat="false" ht="12.75" hidden="false" customHeight="false" outlineLevel="0" collapsed="false">
      <c r="B3983" s="242" t="n">
        <v>40503</v>
      </c>
      <c r="C3983" s="243" t="n">
        <f aca="false">SUM(D3983:J3983)</f>
        <v>0</v>
      </c>
      <c r="D3983" s="216" t="n">
        <v>0</v>
      </c>
      <c r="E3983" s="216" t="n">
        <v>0</v>
      </c>
      <c r="F3983" s="216" t="n">
        <v>0</v>
      </c>
      <c r="G3983" s="216" t="n">
        <v>0</v>
      </c>
      <c r="H3983" s="216" t="n">
        <v>0</v>
      </c>
      <c r="I3983" s="216" t="n">
        <v>0</v>
      </c>
      <c r="J3983" s="216" t="n">
        <v>0</v>
      </c>
      <c r="K3983" s="216" t="n">
        <v>0</v>
      </c>
      <c r="L3983" s="246" t="n">
        <v>0</v>
      </c>
    </row>
    <row r="3984" customFormat="false" ht="12.75" hidden="false" customHeight="false" outlineLevel="0" collapsed="false">
      <c r="B3984" s="242" t="n">
        <v>40504</v>
      </c>
      <c r="C3984" s="243" t="n">
        <f aca="false">SUM(D3984:J3984)</f>
        <v>0</v>
      </c>
      <c r="D3984" s="216" t="n">
        <v>0</v>
      </c>
      <c r="E3984" s="216" t="n">
        <v>0</v>
      </c>
      <c r="F3984" s="216" t="n">
        <v>0</v>
      </c>
      <c r="G3984" s="216" t="n">
        <v>0</v>
      </c>
      <c r="H3984" s="216" t="n">
        <v>0</v>
      </c>
      <c r="I3984" s="216" t="n">
        <v>0</v>
      </c>
      <c r="J3984" s="216" t="n">
        <v>0</v>
      </c>
      <c r="K3984" s="216" t="n">
        <v>0</v>
      </c>
      <c r="L3984" s="246" t="n">
        <v>0</v>
      </c>
    </row>
    <row r="3985" customFormat="false" ht="12.75" hidden="false" customHeight="false" outlineLevel="0" collapsed="false">
      <c r="B3985" s="242" t="n">
        <v>40505</v>
      </c>
      <c r="C3985" s="243" t="n">
        <f aca="false">SUM(D3985:J3985)</f>
        <v>0</v>
      </c>
      <c r="D3985" s="216" t="n">
        <v>0</v>
      </c>
      <c r="E3985" s="216" t="n">
        <v>0</v>
      </c>
      <c r="F3985" s="216" t="n">
        <v>0</v>
      </c>
      <c r="G3985" s="216" t="n">
        <v>0</v>
      </c>
      <c r="H3985" s="216" t="n">
        <v>0</v>
      </c>
      <c r="I3985" s="216" t="n">
        <v>0</v>
      </c>
      <c r="J3985" s="216" t="n">
        <v>0</v>
      </c>
      <c r="K3985" s="216" t="n">
        <v>0</v>
      </c>
      <c r="L3985" s="246" t="n">
        <v>0</v>
      </c>
    </row>
    <row r="3986" customFormat="false" ht="12.75" hidden="false" customHeight="false" outlineLevel="0" collapsed="false">
      <c r="B3986" s="242" t="n">
        <v>40506</v>
      </c>
      <c r="C3986" s="243" t="n">
        <f aca="false">SUM(D3986:J3986)</f>
        <v>0</v>
      </c>
      <c r="D3986" s="216" t="n">
        <v>0</v>
      </c>
      <c r="E3986" s="216" t="n">
        <v>0</v>
      </c>
      <c r="F3986" s="216" t="n">
        <v>0</v>
      </c>
      <c r="G3986" s="216" t="n">
        <v>0</v>
      </c>
      <c r="H3986" s="216" t="n">
        <v>0</v>
      </c>
      <c r="I3986" s="216" t="n">
        <v>0</v>
      </c>
      <c r="J3986" s="216" t="n">
        <v>0</v>
      </c>
      <c r="K3986" s="216" t="n">
        <v>0</v>
      </c>
      <c r="L3986" s="246" t="n">
        <v>0</v>
      </c>
    </row>
    <row r="3987" customFormat="false" ht="12.75" hidden="false" customHeight="false" outlineLevel="0" collapsed="false">
      <c r="B3987" s="242" t="n">
        <v>40507</v>
      </c>
      <c r="C3987" s="243" t="n">
        <f aca="false">SUM(D3987:J3987)</f>
        <v>1</v>
      </c>
      <c r="D3987" s="216" t="n">
        <v>0</v>
      </c>
      <c r="E3987" s="216" t="n">
        <v>0</v>
      </c>
      <c r="F3987" s="216" t="n">
        <v>0</v>
      </c>
      <c r="G3987" s="216" t="n">
        <v>0</v>
      </c>
      <c r="H3987" s="216" t="n">
        <v>1</v>
      </c>
      <c r="I3987" s="216" t="n">
        <v>0</v>
      </c>
      <c r="J3987" s="216" t="n">
        <v>0</v>
      </c>
      <c r="K3987" s="216" t="n">
        <v>0</v>
      </c>
      <c r="L3987" s="246" t="n">
        <v>0</v>
      </c>
    </row>
    <row r="3988" customFormat="false" ht="12.75" hidden="false" customHeight="false" outlineLevel="0" collapsed="false">
      <c r="B3988" s="242" t="n">
        <v>40508</v>
      </c>
      <c r="C3988" s="243" t="n">
        <f aca="false">SUM(D3988:J3988)</f>
        <v>1</v>
      </c>
      <c r="D3988" s="216" t="n">
        <v>0</v>
      </c>
      <c r="E3988" s="216" t="n">
        <v>0</v>
      </c>
      <c r="F3988" s="216" t="n">
        <v>0</v>
      </c>
      <c r="G3988" s="216" t="n">
        <v>0</v>
      </c>
      <c r="H3988" s="216" t="n">
        <v>0</v>
      </c>
      <c r="I3988" s="216" t="n">
        <v>1</v>
      </c>
      <c r="J3988" s="216" t="n">
        <v>0</v>
      </c>
      <c r="K3988" s="216" t="n">
        <v>0</v>
      </c>
      <c r="L3988" s="246" t="n">
        <v>0</v>
      </c>
    </row>
    <row r="3989" customFormat="false" ht="12.75" hidden="false" customHeight="false" outlineLevel="0" collapsed="false">
      <c r="B3989" s="242" t="n">
        <v>40509</v>
      </c>
      <c r="C3989" s="243" t="n">
        <f aca="false">SUM(D3989:J3989)</f>
        <v>0</v>
      </c>
      <c r="D3989" s="216" t="n">
        <v>0</v>
      </c>
      <c r="E3989" s="216" t="n">
        <v>0</v>
      </c>
      <c r="F3989" s="216" t="n">
        <v>0</v>
      </c>
      <c r="G3989" s="216" t="n">
        <v>0</v>
      </c>
      <c r="H3989" s="216" t="n">
        <v>0</v>
      </c>
      <c r="I3989" s="216" t="n">
        <v>0</v>
      </c>
      <c r="J3989" s="216" t="n">
        <v>0</v>
      </c>
      <c r="K3989" s="216" t="n">
        <v>0</v>
      </c>
      <c r="L3989" s="246" t="n">
        <v>0</v>
      </c>
    </row>
    <row r="3990" customFormat="false" ht="12.75" hidden="false" customHeight="false" outlineLevel="0" collapsed="false">
      <c r="B3990" s="242" t="n">
        <v>40510</v>
      </c>
      <c r="C3990" s="243" t="n">
        <f aca="false">SUM(D3990:J3990)</f>
        <v>0</v>
      </c>
      <c r="D3990" s="216" t="n">
        <v>0</v>
      </c>
      <c r="E3990" s="216" t="n">
        <v>0</v>
      </c>
      <c r="F3990" s="216" t="n">
        <v>0</v>
      </c>
      <c r="G3990" s="216" t="n">
        <v>0</v>
      </c>
      <c r="H3990" s="216" t="n">
        <v>0</v>
      </c>
      <c r="I3990" s="216" t="n">
        <v>0</v>
      </c>
      <c r="J3990" s="216" t="n">
        <v>0</v>
      </c>
      <c r="K3990" s="216" t="n">
        <v>0</v>
      </c>
      <c r="L3990" s="246" t="n">
        <v>0</v>
      </c>
    </row>
    <row r="3991" customFormat="false" ht="12.75" hidden="false" customHeight="false" outlineLevel="0" collapsed="false">
      <c r="B3991" s="242" t="n">
        <v>40511</v>
      </c>
      <c r="C3991" s="243" t="n">
        <f aca="false">SUM(D3991:J3991)</f>
        <v>0</v>
      </c>
      <c r="D3991" s="216" t="n">
        <v>0</v>
      </c>
      <c r="E3991" s="216" t="n">
        <v>0</v>
      </c>
      <c r="F3991" s="216" t="n">
        <v>0</v>
      </c>
      <c r="G3991" s="216" t="n">
        <v>0</v>
      </c>
      <c r="H3991" s="216" t="n">
        <v>0</v>
      </c>
      <c r="I3991" s="216" t="n">
        <v>0</v>
      </c>
      <c r="J3991" s="216" t="n">
        <v>0</v>
      </c>
      <c r="K3991" s="216" t="n">
        <v>0</v>
      </c>
      <c r="L3991" s="246" t="n">
        <v>0</v>
      </c>
    </row>
    <row r="3992" customFormat="false" ht="12.75" hidden="false" customHeight="false" outlineLevel="0" collapsed="false">
      <c r="B3992" s="242" t="n">
        <v>40512</v>
      </c>
      <c r="C3992" s="243" t="n">
        <f aca="false">SUM(D3992:J3992)</f>
        <v>0</v>
      </c>
      <c r="D3992" s="216" t="n">
        <v>0</v>
      </c>
      <c r="E3992" s="216" t="n">
        <v>0</v>
      </c>
      <c r="F3992" s="216" t="n">
        <v>0</v>
      </c>
      <c r="G3992" s="216" t="n">
        <v>0</v>
      </c>
      <c r="H3992" s="216" t="n">
        <v>0</v>
      </c>
      <c r="I3992" s="216" t="n">
        <v>0</v>
      </c>
      <c r="J3992" s="216" t="n">
        <v>0</v>
      </c>
      <c r="K3992" s="216" t="n">
        <v>0</v>
      </c>
      <c r="L3992" s="246" t="n">
        <v>0</v>
      </c>
    </row>
    <row r="3993" customFormat="false" ht="12.75" hidden="false" customHeight="false" outlineLevel="0" collapsed="false">
      <c r="B3993" s="242" t="n">
        <v>40513</v>
      </c>
      <c r="C3993" s="243" t="n">
        <f aca="false">SUM(D3993:J3993)</f>
        <v>0</v>
      </c>
      <c r="D3993" s="216" t="n">
        <v>0</v>
      </c>
      <c r="E3993" s="216" t="n">
        <v>0</v>
      </c>
      <c r="F3993" s="216" t="n">
        <v>0</v>
      </c>
      <c r="G3993" s="216" t="n">
        <v>0</v>
      </c>
      <c r="H3993" s="216" t="n">
        <v>0</v>
      </c>
      <c r="I3993" s="216" t="n">
        <v>0</v>
      </c>
      <c r="J3993" s="216" t="n">
        <v>0</v>
      </c>
      <c r="K3993" s="216" t="n">
        <v>0</v>
      </c>
      <c r="L3993" s="246" t="n">
        <v>0</v>
      </c>
    </row>
    <row r="3994" customFormat="false" ht="12.75" hidden="false" customHeight="false" outlineLevel="0" collapsed="false">
      <c r="B3994" s="242" t="n">
        <v>40514</v>
      </c>
      <c r="C3994" s="243" t="n">
        <f aca="false">SUM(D3994:J3994)</f>
        <v>0</v>
      </c>
      <c r="D3994" s="216" t="n">
        <v>0</v>
      </c>
      <c r="E3994" s="216" t="n">
        <v>0</v>
      </c>
      <c r="F3994" s="216" t="n">
        <v>0</v>
      </c>
      <c r="G3994" s="216" t="n">
        <v>0</v>
      </c>
      <c r="H3994" s="216" t="n">
        <v>0</v>
      </c>
      <c r="I3994" s="216" t="n">
        <v>0</v>
      </c>
      <c r="J3994" s="216" t="n">
        <v>0</v>
      </c>
      <c r="K3994" s="216" t="n">
        <v>0</v>
      </c>
      <c r="L3994" s="246" t="n">
        <v>0</v>
      </c>
    </row>
    <row r="3995" customFormat="false" ht="12.75" hidden="false" customHeight="false" outlineLevel="0" collapsed="false">
      <c r="B3995" s="242" t="n">
        <v>40515</v>
      </c>
      <c r="C3995" s="243" t="n">
        <f aca="false">SUM(D3995:J3995)</f>
        <v>0</v>
      </c>
      <c r="D3995" s="216" t="n">
        <v>0</v>
      </c>
      <c r="E3995" s="216" t="n">
        <v>0</v>
      </c>
      <c r="F3995" s="216" t="n">
        <v>0</v>
      </c>
      <c r="G3995" s="216" t="n">
        <v>0</v>
      </c>
      <c r="H3995" s="216" t="n">
        <v>0</v>
      </c>
      <c r="I3995" s="216" t="n">
        <v>0</v>
      </c>
      <c r="J3995" s="216" t="n">
        <v>0</v>
      </c>
      <c r="K3995" s="216" t="n">
        <v>0</v>
      </c>
      <c r="L3995" s="246" t="n">
        <v>0</v>
      </c>
    </row>
    <row r="3996" customFormat="false" ht="12.75" hidden="false" customHeight="false" outlineLevel="0" collapsed="false">
      <c r="B3996" s="242" t="n">
        <v>40516</v>
      </c>
      <c r="C3996" s="243" t="n">
        <f aca="false">SUM(D3996:J3996)</f>
        <v>0</v>
      </c>
      <c r="D3996" s="216" t="n">
        <v>0</v>
      </c>
      <c r="E3996" s="216" t="n">
        <v>0</v>
      </c>
      <c r="F3996" s="216" t="n">
        <v>0</v>
      </c>
      <c r="G3996" s="216" t="n">
        <v>0</v>
      </c>
      <c r="H3996" s="216" t="n">
        <v>0</v>
      </c>
      <c r="I3996" s="216" t="n">
        <v>0</v>
      </c>
      <c r="J3996" s="216" t="n">
        <v>0</v>
      </c>
      <c r="K3996" s="216" t="n">
        <v>0</v>
      </c>
      <c r="L3996" s="246" t="n">
        <v>0</v>
      </c>
    </row>
    <row r="3997" customFormat="false" ht="12.75" hidden="false" customHeight="false" outlineLevel="0" collapsed="false">
      <c r="B3997" s="242" t="n">
        <v>40517</v>
      </c>
      <c r="C3997" s="243" t="n">
        <f aca="false">SUM(D3997:J3997)</f>
        <v>0</v>
      </c>
      <c r="D3997" s="216" t="n">
        <v>0</v>
      </c>
      <c r="E3997" s="216" t="n">
        <v>0</v>
      </c>
      <c r="F3997" s="216" t="n">
        <v>0</v>
      </c>
      <c r="G3997" s="216" t="n">
        <v>0</v>
      </c>
      <c r="H3997" s="216" t="n">
        <v>0</v>
      </c>
      <c r="I3997" s="216" t="n">
        <v>0</v>
      </c>
      <c r="J3997" s="216" t="n">
        <v>0</v>
      </c>
      <c r="K3997" s="216" t="n">
        <v>0</v>
      </c>
      <c r="L3997" s="246" t="n">
        <v>0</v>
      </c>
    </row>
    <row r="3998" customFormat="false" ht="12.75" hidden="false" customHeight="false" outlineLevel="0" collapsed="false">
      <c r="B3998" s="242" t="n">
        <v>40518</v>
      </c>
      <c r="C3998" s="243" t="n">
        <f aca="false">SUM(D3998:J3998)</f>
        <v>0</v>
      </c>
      <c r="D3998" s="216" t="n">
        <v>0</v>
      </c>
      <c r="E3998" s="216" t="n">
        <v>0</v>
      </c>
      <c r="F3998" s="216" t="n">
        <v>0</v>
      </c>
      <c r="G3998" s="216" t="n">
        <v>0</v>
      </c>
      <c r="H3998" s="216" t="n">
        <v>0</v>
      </c>
      <c r="I3998" s="216" t="n">
        <v>0</v>
      </c>
      <c r="J3998" s="216" t="n">
        <v>0</v>
      </c>
      <c r="K3998" s="216" t="n">
        <v>0</v>
      </c>
      <c r="L3998" s="246" t="n">
        <v>0</v>
      </c>
    </row>
    <row r="3999" customFormat="false" ht="12.75" hidden="false" customHeight="false" outlineLevel="0" collapsed="false">
      <c r="B3999" s="242" t="n">
        <v>40519</v>
      </c>
      <c r="C3999" s="243" t="n">
        <f aca="false">SUM(D3999:J3999)</f>
        <v>0</v>
      </c>
      <c r="D3999" s="216" t="n">
        <v>0</v>
      </c>
      <c r="E3999" s="216" t="n">
        <v>0</v>
      </c>
      <c r="F3999" s="216" t="n">
        <v>0</v>
      </c>
      <c r="G3999" s="216" t="n">
        <v>0</v>
      </c>
      <c r="H3999" s="216" t="n">
        <v>0</v>
      </c>
      <c r="I3999" s="216" t="n">
        <v>0</v>
      </c>
      <c r="J3999" s="216" t="n">
        <v>0</v>
      </c>
      <c r="K3999" s="216" t="n">
        <v>0</v>
      </c>
      <c r="L3999" s="246" t="n">
        <v>0</v>
      </c>
    </row>
    <row r="4000" customFormat="false" ht="12.75" hidden="false" customHeight="false" outlineLevel="0" collapsed="false">
      <c r="B4000" s="242" t="n">
        <v>40520</v>
      </c>
      <c r="C4000" s="243" t="n">
        <f aca="false">SUM(D4000:J4000)</f>
        <v>0</v>
      </c>
      <c r="D4000" s="216" t="n">
        <v>0</v>
      </c>
      <c r="E4000" s="216" t="n">
        <v>0</v>
      </c>
      <c r="F4000" s="216" t="n">
        <v>0</v>
      </c>
      <c r="G4000" s="216" t="n">
        <v>0</v>
      </c>
      <c r="H4000" s="216" t="n">
        <v>0</v>
      </c>
      <c r="I4000" s="216" t="n">
        <v>0</v>
      </c>
      <c r="J4000" s="216" t="n">
        <v>0</v>
      </c>
      <c r="K4000" s="216" t="n">
        <v>0</v>
      </c>
      <c r="L4000" s="246" t="n">
        <v>0</v>
      </c>
    </row>
    <row r="4001" customFormat="false" ht="12.75" hidden="false" customHeight="false" outlineLevel="0" collapsed="false">
      <c r="B4001" s="242" t="n">
        <v>40521</v>
      </c>
      <c r="C4001" s="243" t="n">
        <f aca="false">SUM(D4001:J4001)</f>
        <v>0</v>
      </c>
      <c r="D4001" s="216" t="n">
        <v>0</v>
      </c>
      <c r="E4001" s="216" t="n">
        <v>0</v>
      </c>
      <c r="F4001" s="216" t="n">
        <v>0</v>
      </c>
      <c r="G4001" s="216" t="n">
        <v>0</v>
      </c>
      <c r="H4001" s="216" t="n">
        <v>0</v>
      </c>
      <c r="I4001" s="216" t="n">
        <v>0</v>
      </c>
      <c r="J4001" s="216" t="n">
        <v>0</v>
      </c>
      <c r="K4001" s="216" t="n">
        <v>0</v>
      </c>
      <c r="L4001" s="246" t="n">
        <v>0</v>
      </c>
    </row>
    <row r="4002" customFormat="false" ht="12.75" hidden="false" customHeight="false" outlineLevel="0" collapsed="false">
      <c r="B4002" s="242" t="n">
        <v>40522</v>
      </c>
      <c r="C4002" s="243" t="n">
        <f aca="false">SUM(D4002:J4002)</f>
        <v>0</v>
      </c>
      <c r="D4002" s="216" t="n">
        <v>0</v>
      </c>
      <c r="E4002" s="216" t="n">
        <v>0</v>
      </c>
      <c r="F4002" s="216" t="n">
        <v>0</v>
      </c>
      <c r="G4002" s="216" t="n">
        <v>0</v>
      </c>
      <c r="H4002" s="216" t="n">
        <v>0</v>
      </c>
      <c r="I4002" s="216" t="n">
        <v>0</v>
      </c>
      <c r="J4002" s="216" t="n">
        <v>0</v>
      </c>
      <c r="K4002" s="216" t="n">
        <v>0</v>
      </c>
      <c r="L4002" s="246" t="n">
        <v>0</v>
      </c>
    </row>
    <row r="4003" customFormat="false" ht="12.75" hidden="false" customHeight="false" outlineLevel="0" collapsed="false">
      <c r="B4003" s="242" t="n">
        <v>40523</v>
      </c>
      <c r="C4003" s="243" t="n">
        <f aca="false">SUM(D4003:J4003)</f>
        <v>0</v>
      </c>
      <c r="D4003" s="216" t="n">
        <v>0</v>
      </c>
      <c r="E4003" s="216" t="n">
        <v>0</v>
      </c>
      <c r="F4003" s="216" t="n">
        <v>0</v>
      </c>
      <c r="G4003" s="216" t="n">
        <v>0</v>
      </c>
      <c r="H4003" s="216" t="n">
        <v>0</v>
      </c>
      <c r="I4003" s="216" t="n">
        <v>0</v>
      </c>
      <c r="J4003" s="216" t="n">
        <v>0</v>
      </c>
      <c r="K4003" s="216" t="n">
        <v>0</v>
      </c>
      <c r="L4003" s="246" t="n">
        <v>0</v>
      </c>
    </row>
    <row r="4004" customFormat="false" ht="12.75" hidden="false" customHeight="false" outlineLevel="0" collapsed="false">
      <c r="B4004" s="242" t="n">
        <v>40524</v>
      </c>
      <c r="C4004" s="243" t="n">
        <f aca="false">SUM(D4004:J4004)</f>
        <v>0</v>
      </c>
      <c r="D4004" s="216" t="n">
        <v>0</v>
      </c>
      <c r="E4004" s="216" t="n">
        <v>0</v>
      </c>
      <c r="F4004" s="216" t="n">
        <v>0</v>
      </c>
      <c r="G4004" s="216" t="n">
        <v>0</v>
      </c>
      <c r="H4004" s="216" t="n">
        <v>0</v>
      </c>
      <c r="I4004" s="216" t="n">
        <v>0</v>
      </c>
      <c r="J4004" s="216" t="n">
        <v>0</v>
      </c>
      <c r="K4004" s="216" t="n">
        <v>0</v>
      </c>
      <c r="L4004" s="246" t="n">
        <v>0</v>
      </c>
    </row>
    <row r="4005" customFormat="false" ht="12.75" hidden="false" customHeight="false" outlineLevel="0" collapsed="false">
      <c r="B4005" s="242" t="n">
        <v>40525</v>
      </c>
      <c r="C4005" s="243" t="n">
        <f aca="false">SUM(D4005:J4005)</f>
        <v>0</v>
      </c>
      <c r="D4005" s="216" t="n">
        <v>0</v>
      </c>
      <c r="E4005" s="216" t="n">
        <v>0</v>
      </c>
      <c r="F4005" s="216" t="n">
        <v>0</v>
      </c>
      <c r="G4005" s="216" t="n">
        <v>0</v>
      </c>
      <c r="H4005" s="216" t="n">
        <v>0</v>
      </c>
      <c r="I4005" s="216" t="n">
        <v>0</v>
      </c>
      <c r="J4005" s="216" t="n">
        <v>0</v>
      </c>
      <c r="K4005" s="216" t="n">
        <v>0</v>
      </c>
      <c r="L4005" s="246" t="n">
        <v>0</v>
      </c>
    </row>
    <row r="4006" customFormat="false" ht="12.75" hidden="false" customHeight="false" outlineLevel="0" collapsed="false">
      <c r="B4006" s="242" t="n">
        <v>40526</v>
      </c>
      <c r="C4006" s="243" t="n">
        <f aca="false">SUM(D4006:J4006)</f>
        <v>0</v>
      </c>
      <c r="D4006" s="216" t="n">
        <v>0</v>
      </c>
      <c r="E4006" s="216" t="n">
        <v>0</v>
      </c>
      <c r="F4006" s="216" t="n">
        <v>0</v>
      </c>
      <c r="G4006" s="216" t="n">
        <v>0</v>
      </c>
      <c r="H4006" s="216" t="n">
        <v>0</v>
      </c>
      <c r="I4006" s="216" t="n">
        <v>0</v>
      </c>
      <c r="J4006" s="216" t="n">
        <v>0</v>
      </c>
      <c r="K4006" s="216" t="n">
        <v>0</v>
      </c>
      <c r="L4006" s="246" t="n">
        <v>0</v>
      </c>
    </row>
    <row r="4007" customFormat="false" ht="12.75" hidden="false" customHeight="false" outlineLevel="0" collapsed="false">
      <c r="B4007" s="242" t="n">
        <v>40527</v>
      </c>
      <c r="C4007" s="243" t="n">
        <f aca="false">SUM(D4007:J4007)</f>
        <v>0</v>
      </c>
      <c r="D4007" s="216" t="n">
        <v>0</v>
      </c>
      <c r="E4007" s="216" t="n">
        <v>0</v>
      </c>
      <c r="F4007" s="216" t="n">
        <v>0</v>
      </c>
      <c r="G4007" s="216" t="n">
        <v>0</v>
      </c>
      <c r="H4007" s="216" t="n">
        <v>0</v>
      </c>
      <c r="I4007" s="216" t="n">
        <v>0</v>
      </c>
      <c r="J4007" s="216" t="n">
        <v>0</v>
      </c>
      <c r="K4007" s="216" t="n">
        <v>0</v>
      </c>
      <c r="L4007" s="246" t="n">
        <v>0</v>
      </c>
    </row>
    <row r="4008" customFormat="false" ht="12.75" hidden="false" customHeight="false" outlineLevel="0" collapsed="false">
      <c r="B4008" s="242" t="n">
        <v>40528</v>
      </c>
      <c r="C4008" s="243" t="n">
        <f aca="false">SUM(D4008:J4008)</f>
        <v>0</v>
      </c>
      <c r="D4008" s="216" t="n">
        <v>0</v>
      </c>
      <c r="E4008" s="216" t="n">
        <v>0</v>
      </c>
      <c r="F4008" s="216" t="n">
        <v>0</v>
      </c>
      <c r="G4008" s="216" t="n">
        <v>0</v>
      </c>
      <c r="H4008" s="216" t="n">
        <v>0</v>
      </c>
      <c r="I4008" s="216" t="n">
        <v>0</v>
      </c>
      <c r="J4008" s="216" t="n">
        <v>0</v>
      </c>
      <c r="K4008" s="216" t="n">
        <v>0</v>
      </c>
      <c r="L4008" s="246" t="n">
        <v>0</v>
      </c>
    </row>
    <row r="4009" customFormat="false" ht="12.75" hidden="false" customHeight="false" outlineLevel="0" collapsed="false">
      <c r="B4009" s="242" t="n">
        <v>40529</v>
      </c>
      <c r="C4009" s="243" t="n">
        <f aca="false">SUM(D4009:J4009)</f>
        <v>0</v>
      </c>
      <c r="D4009" s="216" t="n">
        <v>0</v>
      </c>
      <c r="E4009" s="216" t="n">
        <v>0</v>
      </c>
      <c r="F4009" s="216" t="n">
        <v>0</v>
      </c>
      <c r="G4009" s="216" t="n">
        <v>0</v>
      </c>
      <c r="H4009" s="216" t="n">
        <v>0</v>
      </c>
      <c r="I4009" s="216" t="n">
        <v>0</v>
      </c>
      <c r="J4009" s="216" t="n">
        <v>0</v>
      </c>
      <c r="K4009" s="216" t="n">
        <v>0</v>
      </c>
      <c r="L4009" s="246" t="n">
        <v>0</v>
      </c>
    </row>
    <row r="4010" customFormat="false" ht="12.75" hidden="false" customHeight="false" outlineLevel="0" collapsed="false">
      <c r="B4010" s="242" t="n">
        <v>40530</v>
      </c>
      <c r="C4010" s="243" t="n">
        <f aca="false">SUM(D4010:J4010)</f>
        <v>0</v>
      </c>
      <c r="D4010" s="216" t="n">
        <v>0</v>
      </c>
      <c r="E4010" s="216" t="n">
        <v>0</v>
      </c>
      <c r="F4010" s="216" t="n">
        <v>0</v>
      </c>
      <c r="G4010" s="216" t="n">
        <v>0</v>
      </c>
      <c r="H4010" s="216" t="n">
        <v>0</v>
      </c>
      <c r="I4010" s="216" t="n">
        <v>0</v>
      </c>
      <c r="J4010" s="216" t="n">
        <v>0</v>
      </c>
      <c r="K4010" s="216" t="n">
        <v>0</v>
      </c>
      <c r="L4010" s="246" t="n">
        <v>0</v>
      </c>
    </row>
    <row r="4011" customFormat="false" ht="12.75" hidden="false" customHeight="false" outlineLevel="0" collapsed="false">
      <c r="B4011" s="242" t="n">
        <v>40531</v>
      </c>
      <c r="C4011" s="243" t="n">
        <f aca="false">SUM(D4011:J4011)</f>
        <v>0</v>
      </c>
      <c r="D4011" s="216" t="n">
        <v>0</v>
      </c>
      <c r="E4011" s="216" t="n">
        <v>0</v>
      </c>
      <c r="F4011" s="216" t="n">
        <v>0</v>
      </c>
      <c r="G4011" s="216" t="n">
        <v>0</v>
      </c>
      <c r="H4011" s="216" t="n">
        <v>0</v>
      </c>
      <c r="I4011" s="216" t="n">
        <v>0</v>
      </c>
      <c r="J4011" s="216" t="n">
        <v>0</v>
      </c>
      <c r="K4011" s="216" t="n">
        <v>0</v>
      </c>
      <c r="L4011" s="246" t="n">
        <v>0</v>
      </c>
    </row>
    <row r="4012" customFormat="false" ht="12.75" hidden="false" customHeight="false" outlineLevel="0" collapsed="false">
      <c r="B4012" s="242" t="n">
        <v>40532</v>
      </c>
      <c r="C4012" s="243" t="n">
        <f aca="false">SUM(D4012:J4012)</f>
        <v>0</v>
      </c>
      <c r="D4012" s="216" t="n">
        <v>0</v>
      </c>
      <c r="E4012" s="216" t="n">
        <v>0</v>
      </c>
      <c r="F4012" s="216" t="n">
        <v>0</v>
      </c>
      <c r="G4012" s="216" t="n">
        <v>0</v>
      </c>
      <c r="H4012" s="216" t="n">
        <v>0</v>
      </c>
      <c r="I4012" s="216" t="n">
        <v>0</v>
      </c>
      <c r="J4012" s="216" t="n">
        <v>0</v>
      </c>
      <c r="K4012" s="216" t="n">
        <v>1</v>
      </c>
      <c r="L4012" s="246" t="n">
        <v>0</v>
      </c>
    </row>
    <row r="4013" customFormat="false" ht="12.75" hidden="false" customHeight="false" outlineLevel="0" collapsed="false">
      <c r="B4013" s="242" t="n">
        <v>40533</v>
      </c>
      <c r="C4013" s="243" t="n">
        <f aca="false">SUM(D4013:J4013)</f>
        <v>0</v>
      </c>
      <c r="D4013" s="216" t="n">
        <v>0</v>
      </c>
      <c r="E4013" s="216" t="n">
        <v>0</v>
      </c>
      <c r="F4013" s="216" t="n">
        <v>0</v>
      </c>
      <c r="G4013" s="216" t="n">
        <v>0</v>
      </c>
      <c r="H4013" s="216" t="n">
        <v>0</v>
      </c>
      <c r="I4013" s="216" t="n">
        <v>0</v>
      </c>
      <c r="J4013" s="216" t="n">
        <v>0</v>
      </c>
      <c r="K4013" s="216" t="n">
        <v>1</v>
      </c>
      <c r="L4013" s="246" t="n">
        <v>0</v>
      </c>
    </row>
    <row r="4014" customFormat="false" ht="12.75" hidden="false" customHeight="false" outlineLevel="0" collapsed="false">
      <c r="B4014" s="242" t="n">
        <v>40534</v>
      </c>
      <c r="C4014" s="243" t="n">
        <f aca="false">SUM(D4014:J4014)</f>
        <v>0</v>
      </c>
      <c r="D4014" s="216" t="n">
        <v>0</v>
      </c>
      <c r="E4014" s="216" t="n">
        <v>0</v>
      </c>
      <c r="F4014" s="216" t="n">
        <v>0</v>
      </c>
      <c r="G4014" s="216" t="n">
        <v>0</v>
      </c>
      <c r="H4014" s="216" t="n">
        <v>0</v>
      </c>
      <c r="I4014" s="216" t="n">
        <v>0</v>
      </c>
      <c r="J4014" s="216" t="n">
        <v>0</v>
      </c>
      <c r="K4014" s="216" t="n">
        <v>1</v>
      </c>
      <c r="L4014" s="246" t="n">
        <v>0</v>
      </c>
    </row>
    <row r="4015" customFormat="false" ht="12.75" hidden="false" customHeight="false" outlineLevel="0" collapsed="false">
      <c r="B4015" s="242" t="n">
        <v>40535</v>
      </c>
      <c r="C4015" s="243" t="n">
        <f aca="false">SUM(D4015:J4015)</f>
        <v>0</v>
      </c>
      <c r="D4015" s="216" t="n">
        <v>0</v>
      </c>
      <c r="E4015" s="216" t="n">
        <v>0</v>
      </c>
      <c r="F4015" s="216" t="n">
        <v>0</v>
      </c>
      <c r="G4015" s="216" t="n">
        <v>0</v>
      </c>
      <c r="H4015" s="216" t="n">
        <v>0</v>
      </c>
      <c r="I4015" s="216" t="n">
        <v>0</v>
      </c>
      <c r="J4015" s="216" t="n">
        <v>0</v>
      </c>
      <c r="K4015" s="216" t="n">
        <v>1</v>
      </c>
      <c r="L4015" s="246" t="n">
        <v>0</v>
      </c>
    </row>
    <row r="4016" customFormat="false" ht="12.75" hidden="false" customHeight="false" outlineLevel="0" collapsed="false">
      <c r="B4016" s="242" t="n">
        <v>40536</v>
      </c>
      <c r="C4016" s="243" t="n">
        <f aca="false">SUM(D4016:J4016)</f>
        <v>1</v>
      </c>
      <c r="D4016" s="216" t="n">
        <v>0</v>
      </c>
      <c r="E4016" s="216" t="n">
        <v>0</v>
      </c>
      <c r="F4016" s="216" t="n">
        <v>0</v>
      </c>
      <c r="G4016" s="216" t="n">
        <v>0</v>
      </c>
      <c r="H4016" s="216" t="n">
        <v>0</v>
      </c>
      <c r="I4016" s="216" t="n">
        <v>0</v>
      </c>
      <c r="J4016" s="216" t="n">
        <v>1</v>
      </c>
      <c r="K4016" s="216" t="n">
        <v>0</v>
      </c>
      <c r="L4016" s="246" t="n">
        <v>0</v>
      </c>
    </row>
    <row r="4017" customFormat="false" ht="12.75" hidden="false" customHeight="false" outlineLevel="0" collapsed="false">
      <c r="B4017" s="242" t="n">
        <v>40537</v>
      </c>
      <c r="C4017" s="243" t="n">
        <f aca="false">SUM(D4017:J4017)</f>
        <v>0</v>
      </c>
      <c r="D4017" s="216" t="n">
        <v>0</v>
      </c>
      <c r="E4017" s="216" t="n">
        <v>0</v>
      </c>
      <c r="F4017" s="216" t="n">
        <v>0</v>
      </c>
      <c r="G4017" s="216" t="n">
        <v>0</v>
      </c>
      <c r="H4017" s="216" t="n">
        <v>0</v>
      </c>
      <c r="I4017" s="216" t="n">
        <v>0</v>
      </c>
      <c r="J4017" s="216" t="n">
        <v>0</v>
      </c>
      <c r="K4017" s="216" t="n">
        <v>0</v>
      </c>
      <c r="L4017" s="246" t="n">
        <v>0</v>
      </c>
    </row>
    <row r="4018" customFormat="false" ht="12.75" hidden="false" customHeight="false" outlineLevel="0" collapsed="false">
      <c r="B4018" s="242" t="n">
        <v>40538</v>
      </c>
      <c r="C4018" s="243" t="n">
        <f aca="false">SUM(D4018:J4018)</f>
        <v>0</v>
      </c>
      <c r="D4018" s="216" t="n">
        <v>0</v>
      </c>
      <c r="E4018" s="216" t="n">
        <v>0</v>
      </c>
      <c r="F4018" s="216" t="n">
        <v>0</v>
      </c>
      <c r="G4018" s="216" t="n">
        <v>0</v>
      </c>
      <c r="H4018" s="216" t="n">
        <v>0</v>
      </c>
      <c r="I4018" s="216" t="n">
        <v>0</v>
      </c>
      <c r="J4018" s="216" t="n">
        <v>0</v>
      </c>
      <c r="K4018" s="216" t="n">
        <v>0</v>
      </c>
      <c r="L4018" s="246" t="n">
        <v>0</v>
      </c>
    </row>
    <row r="4019" customFormat="false" ht="12.75" hidden="false" customHeight="false" outlineLevel="0" collapsed="false">
      <c r="B4019" s="242" t="n">
        <v>40539</v>
      </c>
      <c r="C4019" s="243" t="n">
        <f aca="false">SUM(D4019:J4019)</f>
        <v>0</v>
      </c>
      <c r="D4019" s="216" t="n">
        <v>0</v>
      </c>
      <c r="E4019" s="216" t="n">
        <v>0</v>
      </c>
      <c r="F4019" s="216" t="n">
        <v>0</v>
      </c>
      <c r="G4019" s="216" t="n">
        <v>0</v>
      </c>
      <c r="H4019" s="216" t="n">
        <v>0</v>
      </c>
      <c r="I4019" s="216" t="n">
        <v>0</v>
      </c>
      <c r="J4019" s="216" t="n">
        <v>0</v>
      </c>
      <c r="K4019" s="216" t="n">
        <v>0</v>
      </c>
      <c r="L4019" s="246" t="n">
        <v>1</v>
      </c>
    </row>
    <row r="4020" customFormat="false" ht="12.75" hidden="false" customHeight="false" outlineLevel="0" collapsed="false">
      <c r="B4020" s="242" t="n">
        <v>40540</v>
      </c>
      <c r="C4020" s="243" t="n">
        <f aca="false">SUM(D4020:J4020)</f>
        <v>0</v>
      </c>
      <c r="D4020" s="216" t="n">
        <v>0</v>
      </c>
      <c r="E4020" s="216" t="n">
        <v>0</v>
      </c>
      <c r="F4020" s="216" t="n">
        <v>0</v>
      </c>
      <c r="G4020" s="216" t="n">
        <v>0</v>
      </c>
      <c r="H4020" s="216" t="n">
        <v>0</v>
      </c>
      <c r="I4020" s="216" t="n">
        <v>0</v>
      </c>
      <c r="J4020" s="216" t="n">
        <v>0</v>
      </c>
      <c r="K4020" s="216" t="n">
        <v>0</v>
      </c>
      <c r="L4020" s="246" t="n">
        <v>1</v>
      </c>
    </row>
    <row r="4021" customFormat="false" ht="12.75" hidden="false" customHeight="false" outlineLevel="0" collapsed="false">
      <c r="B4021" s="242" t="n">
        <v>40541</v>
      </c>
      <c r="C4021" s="243" t="n">
        <f aca="false">SUM(D4021:J4021)</f>
        <v>0</v>
      </c>
      <c r="D4021" s="216" t="n">
        <v>0</v>
      </c>
      <c r="E4021" s="216" t="n">
        <v>0</v>
      </c>
      <c r="F4021" s="216" t="n">
        <v>0</v>
      </c>
      <c r="G4021" s="216" t="n">
        <v>0</v>
      </c>
      <c r="H4021" s="216" t="n">
        <v>0</v>
      </c>
      <c r="I4021" s="216" t="n">
        <v>0</v>
      </c>
      <c r="J4021" s="216" t="n">
        <v>0</v>
      </c>
      <c r="K4021" s="216" t="n">
        <v>0</v>
      </c>
      <c r="L4021" s="246" t="n">
        <v>1</v>
      </c>
    </row>
    <row r="4022" customFormat="false" ht="12.75" hidden="false" customHeight="false" outlineLevel="0" collapsed="false">
      <c r="B4022" s="242" t="n">
        <v>40542</v>
      </c>
      <c r="C4022" s="243" t="n">
        <f aca="false">SUM(D4022:J4022)</f>
        <v>0</v>
      </c>
      <c r="D4022" s="216" t="n">
        <v>0</v>
      </c>
      <c r="E4022" s="216" t="n">
        <v>0</v>
      </c>
      <c r="F4022" s="216" t="n">
        <v>0</v>
      </c>
      <c r="G4022" s="216" t="n">
        <v>0</v>
      </c>
      <c r="H4022" s="216" t="n">
        <v>0</v>
      </c>
      <c r="I4022" s="216" t="n">
        <v>0</v>
      </c>
      <c r="J4022" s="216" t="n">
        <v>0</v>
      </c>
      <c r="K4022" s="216" t="n">
        <v>0</v>
      </c>
      <c r="L4022" s="246" t="n">
        <v>1</v>
      </c>
    </row>
    <row r="4023" customFormat="false" ht="13.5" hidden="false" customHeight="false" outlineLevel="0" collapsed="false">
      <c r="B4023" s="254" t="n">
        <v>40543</v>
      </c>
      <c r="C4023" s="222" t="n">
        <f aca="false">SUM(D4023:J4023)</f>
        <v>1</v>
      </c>
      <c r="D4023" s="222" t="n">
        <v>1</v>
      </c>
      <c r="E4023" s="222" t="n">
        <v>0</v>
      </c>
      <c r="F4023" s="222" t="n">
        <v>0</v>
      </c>
      <c r="G4023" s="222" t="n">
        <v>0</v>
      </c>
      <c r="H4023" s="222" t="n">
        <v>0</v>
      </c>
      <c r="I4023" s="222" t="n">
        <v>0</v>
      </c>
      <c r="J4023" s="222" t="n">
        <v>0</v>
      </c>
      <c r="K4023" s="222"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9"/>
    </row>
    <row r="2" customFormat="false" ht="12.75" hidden="false" customHeight="false" outlineLevel="0" collapsed="false">
      <c r="B2" s="259"/>
      <c r="C2" s="236" t="s">
        <v>360</v>
      </c>
      <c r="D2" s="236"/>
      <c r="E2" s="236"/>
      <c r="F2" s="236"/>
      <c r="G2" s="236"/>
      <c r="H2" s="236"/>
      <c r="I2" s="236"/>
      <c r="J2" s="236"/>
      <c r="K2" s="129"/>
      <c r="L2" s="129"/>
      <c r="M2" s="1"/>
      <c r="N2" s="1"/>
      <c r="O2" s="129"/>
      <c r="P2" s="129"/>
      <c r="Q2" s="129"/>
      <c r="R2" s="129"/>
      <c r="S2" s="129"/>
      <c r="T2" s="129"/>
      <c r="U2" s="129"/>
    </row>
    <row r="3" customFormat="false" ht="12.75" hidden="false" customHeight="false" outlineLevel="0" collapsed="false">
      <c r="B3" s="259"/>
      <c r="C3" s="260" t="s">
        <v>361</v>
      </c>
      <c r="D3" s="260"/>
      <c r="E3" s="260"/>
      <c r="F3" s="260"/>
      <c r="G3" s="260"/>
      <c r="H3" s="260"/>
      <c r="I3" s="260"/>
      <c r="J3" s="260"/>
      <c r="K3" s="261"/>
      <c r="L3" s="261"/>
      <c r="M3" s="1"/>
      <c r="N3" s="1"/>
      <c r="O3" s="129"/>
      <c r="P3" s="129"/>
      <c r="Q3" s="129"/>
      <c r="R3" s="129"/>
      <c r="S3" s="129"/>
      <c r="T3" s="129"/>
      <c r="U3" s="129"/>
    </row>
    <row r="4" customFormat="false" ht="12.75" hidden="false" customHeight="false" outlineLevel="0" collapsed="false">
      <c r="B4" s="259"/>
      <c r="C4" s="260" t="s">
        <v>362</v>
      </c>
      <c r="D4" s="260"/>
      <c r="E4" s="260"/>
      <c r="F4" s="260"/>
      <c r="G4" s="260"/>
      <c r="H4" s="260"/>
      <c r="I4" s="260"/>
      <c r="J4" s="260"/>
      <c r="K4" s="129"/>
      <c r="L4" s="129"/>
      <c r="M4" s="1"/>
      <c r="N4" s="1"/>
      <c r="O4" s="129"/>
      <c r="P4" s="129"/>
      <c r="Q4" s="129"/>
      <c r="R4" s="129"/>
      <c r="S4" s="129"/>
      <c r="T4" s="129"/>
      <c r="U4" s="129"/>
    </row>
    <row r="5" customFormat="false" ht="13.5" hidden="false" customHeight="false" outlineLevel="0" collapsed="false">
      <c r="B5" s="259"/>
      <c r="C5" s="251" t="s">
        <v>363</v>
      </c>
      <c r="D5" s="251"/>
      <c r="E5" s="251"/>
      <c r="F5" s="251"/>
      <c r="G5" s="251"/>
      <c r="H5" s="251"/>
      <c r="I5" s="251"/>
      <c r="J5" s="251"/>
      <c r="K5" s="129"/>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75</v>
      </c>
      <c r="F7" s="265" t="s">
        <v>176</v>
      </c>
      <c r="G7" s="265" t="s">
        <v>177</v>
      </c>
      <c r="H7" s="265" t="s">
        <v>178</v>
      </c>
      <c r="I7" s="265" t="s">
        <v>179</v>
      </c>
      <c r="J7" s="265" t="s">
        <v>180</v>
      </c>
      <c r="K7" s="265" t="s">
        <v>181</v>
      </c>
      <c r="L7" s="266" t="s">
        <v>182</v>
      </c>
      <c r="M7" s="264"/>
      <c r="N7" s="262" t="s">
        <v>175</v>
      </c>
      <c r="O7" s="265" t="s">
        <v>176</v>
      </c>
      <c r="P7" s="265" t="s">
        <v>177</v>
      </c>
      <c r="Q7" s="265" t="s">
        <v>178</v>
      </c>
      <c r="R7" s="265" t="s">
        <v>179</v>
      </c>
      <c r="S7" s="265" t="s">
        <v>180</v>
      </c>
      <c r="T7" s="265" t="s">
        <v>181</v>
      </c>
      <c r="U7" s="267" t="s">
        <v>182</v>
      </c>
    </row>
    <row r="8" customFormat="false" ht="13.5" hidden="false" customHeight="false" outlineLevel="0" collapsed="false">
      <c r="B8" s="268" t="s">
        <v>353</v>
      </c>
      <c r="C8" s="269" t="s">
        <v>130</v>
      </c>
      <c r="D8" s="270"/>
      <c r="E8" s="268" t="s">
        <v>133</v>
      </c>
      <c r="F8" s="172" t="s">
        <v>133</v>
      </c>
      <c r="G8" s="172" t="s">
        <v>133</v>
      </c>
      <c r="H8" s="172" t="s">
        <v>133</v>
      </c>
      <c r="I8" s="172" t="s">
        <v>133</v>
      </c>
      <c r="J8" s="172" t="s">
        <v>133</v>
      </c>
      <c r="K8" s="172" t="s">
        <v>133</v>
      </c>
      <c r="L8" s="271" t="s">
        <v>133</v>
      </c>
      <c r="M8" s="270"/>
      <c r="N8" s="268" t="s">
        <v>136</v>
      </c>
      <c r="O8" s="172" t="s">
        <v>136</v>
      </c>
      <c r="P8" s="172" t="s">
        <v>136</v>
      </c>
      <c r="Q8" s="172" t="s">
        <v>136</v>
      </c>
      <c r="R8" s="172" t="s">
        <v>136</v>
      </c>
      <c r="S8" s="172" t="s">
        <v>136</v>
      </c>
      <c r="T8" s="172" t="s">
        <v>136</v>
      </c>
      <c r="U8" s="173" t="s">
        <v>136</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5"/>
      <c r="F1" s="10"/>
    </row>
    <row r="2" customFormat="false" ht="18" hidden="false" customHeight="true" outlineLevel="0" collapsed="false">
      <c r="A2" s="158"/>
      <c r="B2" s="306" t="s">
        <v>364</v>
      </c>
      <c r="C2" s="307"/>
      <c r="D2" s="307"/>
      <c r="E2" s="305"/>
      <c r="F2" s="10"/>
    </row>
    <row r="3" customFormat="false" ht="39.95" hidden="false" customHeight="true" outlineLevel="0" collapsed="false">
      <c r="A3" s="1"/>
      <c r="B3" s="308" t="s">
        <v>365</v>
      </c>
      <c r="C3" s="308"/>
      <c r="D3" s="308"/>
      <c r="E3" s="309"/>
      <c r="F3" s="10"/>
    </row>
    <row r="4" customFormat="false" ht="12.75" hidden="false" customHeight="true" outlineLevel="0" collapsed="false">
      <c r="A4" s="158"/>
      <c r="B4" s="310"/>
      <c r="C4" s="310"/>
      <c r="D4" s="310"/>
      <c r="E4" s="305"/>
      <c r="F4" s="10"/>
    </row>
    <row r="5" customFormat="false" ht="12.75" hidden="false" customHeight="true" outlineLevel="0" collapsed="false">
      <c r="A5" s="1"/>
      <c r="B5" s="311" t="s">
        <v>160</v>
      </c>
      <c r="C5" s="312"/>
      <c r="D5" s="313" t="s">
        <v>366</v>
      </c>
      <c r="E5" s="312" t="s">
        <v>367</v>
      </c>
      <c r="F5" s="314" t="s">
        <v>368</v>
      </c>
    </row>
    <row r="6" customFormat="false" ht="12.75" hidden="false" customHeight="true" outlineLevel="0" collapsed="false">
      <c r="A6" s="1"/>
      <c r="B6" s="315" t="s">
        <v>369</v>
      </c>
      <c r="C6" s="312"/>
      <c r="D6" s="313"/>
      <c r="E6" s="316"/>
      <c r="F6" s="317"/>
    </row>
    <row r="7" customFormat="false" ht="12.75" hidden="false" customHeight="true" outlineLevel="0" collapsed="false">
      <c r="A7" s="1"/>
      <c r="B7" s="318" t="s">
        <v>98</v>
      </c>
      <c r="C7" s="319" t="s">
        <v>370</v>
      </c>
      <c r="D7" s="320" t="s">
        <v>371</v>
      </c>
      <c r="E7" s="321" t="s">
        <v>372</v>
      </c>
      <c r="F7" s="322" t="s">
        <v>373</v>
      </c>
    </row>
    <row r="8" customFormat="false" ht="12.75" hidden="false" customHeight="true" outlineLevel="0" collapsed="false">
      <c r="A8" s="1"/>
      <c r="B8" s="323" t="s">
        <v>82</v>
      </c>
      <c r="C8" s="324" t="s">
        <v>370</v>
      </c>
      <c r="D8" s="325" t="s">
        <v>371</v>
      </c>
      <c r="E8" s="326" t="s">
        <v>372</v>
      </c>
      <c r="F8" s="327" t="s">
        <v>374</v>
      </c>
    </row>
    <row r="9" customFormat="false" ht="12.75" hidden="false" customHeight="true" outlineLevel="0" collapsed="false">
      <c r="A9" s="1"/>
      <c r="B9" s="323" t="s">
        <v>84</v>
      </c>
      <c r="C9" s="324" t="s">
        <v>370</v>
      </c>
      <c r="D9" s="325" t="s">
        <v>371</v>
      </c>
      <c r="E9" s="326" t="s">
        <v>372</v>
      </c>
      <c r="F9" s="327" t="s">
        <v>375</v>
      </c>
    </row>
    <row r="10" customFormat="false" ht="12.75" hidden="false" customHeight="true" outlineLevel="0" collapsed="false">
      <c r="A10" s="1"/>
      <c r="B10" s="323" t="s">
        <v>87</v>
      </c>
      <c r="C10" s="324" t="s">
        <v>370</v>
      </c>
      <c r="D10" s="325" t="s">
        <v>371</v>
      </c>
      <c r="E10" s="326" t="s">
        <v>372</v>
      </c>
      <c r="F10" s="327" t="s">
        <v>376</v>
      </c>
    </row>
    <row r="11" customFormat="false" ht="12.75" hidden="false" customHeight="true" outlineLevel="0" collapsed="false">
      <c r="A11" s="1"/>
      <c r="B11" s="323" t="s">
        <v>90</v>
      </c>
      <c r="C11" s="324" t="s">
        <v>370</v>
      </c>
      <c r="D11" s="325" t="s">
        <v>371</v>
      </c>
      <c r="E11" s="326" t="s">
        <v>372</v>
      </c>
      <c r="F11" s="327" t="s">
        <v>377</v>
      </c>
    </row>
    <row r="12" customFormat="false" ht="12.75" hidden="false" customHeight="true" outlineLevel="0" collapsed="false">
      <c r="A12" s="1"/>
      <c r="B12" s="323" t="s">
        <v>92</v>
      </c>
      <c r="C12" s="324" t="s">
        <v>370</v>
      </c>
      <c r="D12" s="325" t="s">
        <v>371</v>
      </c>
      <c r="E12" s="326" t="s">
        <v>372</v>
      </c>
      <c r="F12" s="327" t="s">
        <v>378</v>
      </c>
    </row>
    <row r="13" customFormat="false" ht="12.75" hidden="false" customHeight="true" outlineLevel="0" collapsed="false">
      <c r="A13" s="1"/>
      <c r="B13" s="323" t="s">
        <v>95</v>
      </c>
      <c r="C13" s="324" t="s">
        <v>370</v>
      </c>
      <c r="D13" s="325" t="s">
        <v>371</v>
      </c>
      <c r="E13" s="326" t="s">
        <v>372</v>
      </c>
      <c r="F13" s="327" t="s">
        <v>379</v>
      </c>
    </row>
    <row r="14" customFormat="false" ht="12.75" hidden="false" customHeight="true" outlineLevel="0" collapsed="false">
      <c r="A14" s="1"/>
      <c r="B14" s="323" t="s">
        <v>107</v>
      </c>
      <c r="C14" s="324" t="s">
        <v>370</v>
      </c>
      <c r="D14" s="325" t="s">
        <v>371</v>
      </c>
      <c r="E14" s="326" t="s">
        <v>372</v>
      </c>
      <c r="F14" s="327" t="s">
        <v>380</v>
      </c>
    </row>
    <row r="15" customFormat="false" ht="12.75" hidden="false" customHeight="true" outlineLevel="0" collapsed="false">
      <c r="A15" s="1"/>
      <c r="B15" s="328" t="s">
        <v>104</v>
      </c>
      <c r="C15" s="329" t="s">
        <v>370</v>
      </c>
      <c r="D15" s="330" t="s">
        <v>371</v>
      </c>
      <c r="E15" s="331" t="s">
        <v>372</v>
      </c>
      <c r="F15" s="332" t="s">
        <v>381</v>
      </c>
    </row>
    <row r="16" customFormat="false" ht="12.75" hidden="false" customHeight="true" outlineLevel="0" collapsed="false">
      <c r="A16" s="1"/>
      <c r="B16" s="315" t="s">
        <v>382</v>
      </c>
      <c r="C16" s="312"/>
      <c r="D16" s="313"/>
      <c r="E16" s="316"/>
      <c r="F16" s="317"/>
    </row>
    <row r="17" customFormat="false" ht="12.75" hidden="false" customHeight="true" outlineLevel="0" collapsed="false">
      <c r="A17" s="1"/>
      <c r="B17" s="318" t="s">
        <v>117</v>
      </c>
      <c r="C17" s="319" t="s">
        <v>370</v>
      </c>
      <c r="D17" s="320" t="s">
        <v>371</v>
      </c>
      <c r="E17" s="321" t="s">
        <v>372</v>
      </c>
      <c r="F17" s="322" t="s">
        <v>383</v>
      </c>
    </row>
    <row r="18" customFormat="false" ht="12.75" hidden="false" customHeight="true" outlineLevel="0" collapsed="false">
      <c r="A18" s="1"/>
      <c r="B18" s="328" t="s">
        <v>120</v>
      </c>
      <c r="C18" s="329" t="s">
        <v>370</v>
      </c>
      <c r="D18" s="330" t="s">
        <v>371</v>
      </c>
      <c r="E18" s="331" t="s">
        <v>372</v>
      </c>
      <c r="F18" s="332" t="s">
        <v>384</v>
      </c>
    </row>
    <row r="19" customFormat="false" ht="12.75" hidden="false" customHeight="true" outlineLevel="0" collapsed="false">
      <c r="A19" s="1"/>
      <c r="B19" s="315" t="s">
        <v>385</v>
      </c>
      <c r="C19" s="312"/>
      <c r="D19" s="313"/>
      <c r="E19" s="316"/>
      <c r="F19" s="317"/>
    </row>
    <row r="20" customFormat="false" ht="12.75" hidden="false" customHeight="true" outlineLevel="0" collapsed="false">
      <c r="A20" s="1"/>
      <c r="B20" s="318" t="s">
        <v>130</v>
      </c>
      <c r="C20" s="319" t="s">
        <v>370</v>
      </c>
      <c r="D20" s="320" t="s">
        <v>371</v>
      </c>
      <c r="E20" s="321" t="s">
        <v>372</v>
      </c>
      <c r="F20" s="322" t="s">
        <v>386</v>
      </c>
    </row>
    <row r="21" customFormat="false" ht="12.75" hidden="false" customHeight="true" outlineLevel="0" collapsed="false">
      <c r="A21" s="1"/>
      <c r="B21" s="323" t="s">
        <v>133</v>
      </c>
      <c r="C21" s="324" t="s">
        <v>370</v>
      </c>
      <c r="D21" s="325" t="s">
        <v>371</v>
      </c>
      <c r="E21" s="326" t="s">
        <v>387</v>
      </c>
      <c r="F21" s="327" t="s">
        <v>388</v>
      </c>
    </row>
    <row r="22" customFormat="false" ht="12.75" hidden="false" customHeight="true" outlineLevel="0" collapsed="false">
      <c r="A22" s="1"/>
      <c r="B22" s="328" t="s">
        <v>136</v>
      </c>
      <c r="C22" s="329" t="s">
        <v>370</v>
      </c>
      <c r="D22" s="330" t="s">
        <v>371</v>
      </c>
      <c r="E22" s="331" t="s">
        <v>387</v>
      </c>
      <c r="F22" s="332" t="s">
        <v>389</v>
      </c>
    </row>
    <row r="23" customFormat="false" ht="12.75" hidden="false" customHeight="true" outlineLevel="0" collapsed="false">
      <c r="A23" s="1"/>
      <c r="B23" s="315" t="s">
        <v>390</v>
      </c>
      <c r="C23" s="312"/>
      <c r="D23" s="313"/>
      <c r="E23" s="316"/>
      <c r="F23" s="317"/>
    </row>
    <row r="24" customFormat="false" ht="12.75" hidden="false" customHeight="true" outlineLevel="0" collapsed="false">
      <c r="A24" s="1"/>
      <c r="B24" s="318" t="s">
        <v>391</v>
      </c>
      <c r="C24" s="319" t="s">
        <v>370</v>
      </c>
      <c r="D24" s="320" t="s">
        <v>371</v>
      </c>
      <c r="E24" s="321" t="s">
        <v>392</v>
      </c>
      <c r="F24" s="322" t="s">
        <v>393</v>
      </c>
    </row>
    <row r="25" customFormat="false" ht="12.75" hidden="false" customHeight="true" outlineLevel="0" collapsed="false">
      <c r="A25" s="1"/>
      <c r="B25" s="323" t="s">
        <v>394</v>
      </c>
      <c r="C25" s="324" t="s">
        <v>370</v>
      </c>
      <c r="D25" s="325" t="s">
        <v>371</v>
      </c>
      <c r="E25" s="326" t="s">
        <v>392</v>
      </c>
      <c r="F25" s="327" t="s">
        <v>395</v>
      </c>
    </row>
    <row r="26" customFormat="false" ht="12.75" hidden="false" customHeight="true" outlineLevel="0" collapsed="false">
      <c r="A26" s="1"/>
      <c r="B26" s="333" t="s">
        <v>396</v>
      </c>
      <c r="C26" s="324" t="s">
        <v>370</v>
      </c>
      <c r="D26" s="325" t="s">
        <v>371</v>
      </c>
      <c r="E26" s="326" t="s">
        <v>392</v>
      </c>
      <c r="F26" s="327" t="s">
        <v>397</v>
      </c>
    </row>
    <row r="27" customFormat="false" ht="12.75" hidden="false" customHeight="true" outlineLevel="0" collapsed="false">
      <c r="A27" s="1"/>
      <c r="B27" s="323" t="s">
        <v>398</v>
      </c>
      <c r="C27" s="324" t="s">
        <v>370</v>
      </c>
      <c r="D27" s="325" t="s">
        <v>371</v>
      </c>
      <c r="E27" s="326" t="s">
        <v>392</v>
      </c>
      <c r="F27" s="327" t="s">
        <v>399</v>
      </c>
    </row>
    <row r="28" customFormat="false" ht="12.75" hidden="false" customHeight="true" outlineLevel="0" collapsed="false">
      <c r="A28" s="1"/>
      <c r="B28" s="323" t="s">
        <v>400</v>
      </c>
      <c r="C28" s="324" t="s">
        <v>370</v>
      </c>
      <c r="D28" s="325" t="s">
        <v>371</v>
      </c>
      <c r="E28" s="326" t="s">
        <v>392</v>
      </c>
      <c r="F28" s="327" t="s">
        <v>401</v>
      </c>
    </row>
    <row r="29" customFormat="false" ht="12.75" hidden="false" customHeight="true" outlineLevel="0" collapsed="false">
      <c r="A29" s="1"/>
      <c r="B29" s="323" t="s">
        <v>402</v>
      </c>
      <c r="C29" s="324" t="s">
        <v>370</v>
      </c>
      <c r="D29" s="325" t="s">
        <v>371</v>
      </c>
      <c r="E29" s="326" t="s">
        <v>403</v>
      </c>
      <c r="F29" s="327" t="s">
        <v>404</v>
      </c>
    </row>
    <row r="30" customFormat="false" ht="12.75" hidden="false" customHeight="true" outlineLevel="0" collapsed="false">
      <c r="A30" s="1"/>
      <c r="B30" s="328" t="s">
        <v>405</v>
      </c>
      <c r="C30" s="329" t="s">
        <v>370</v>
      </c>
      <c r="D30" s="330" t="s">
        <v>371</v>
      </c>
      <c r="E30" s="331" t="s">
        <v>406</v>
      </c>
      <c r="F30" s="332" t="s">
        <v>407</v>
      </c>
    </row>
    <row r="31" customFormat="false" ht="12.75" hidden="false" customHeight="true" outlineLevel="0" collapsed="false">
      <c r="A31" s="1"/>
      <c r="B31" s="315" t="s">
        <v>408</v>
      </c>
      <c r="C31" s="312"/>
      <c r="D31" s="313"/>
      <c r="E31" s="316"/>
      <c r="F31" s="317"/>
    </row>
    <row r="32" customFormat="false" ht="38.25" hidden="false" customHeight="true" outlineLevel="0" collapsed="false">
      <c r="A32" s="1"/>
      <c r="B32" s="334" t="s">
        <v>101</v>
      </c>
      <c r="C32" s="335" t="s">
        <v>370</v>
      </c>
      <c r="D32" s="336" t="s">
        <v>409</v>
      </c>
      <c r="E32" s="337" t="s">
        <v>372</v>
      </c>
      <c r="F32" s="338" t="s">
        <v>410</v>
      </c>
    </row>
    <row r="33" customFormat="false" ht="12.75" hidden="false" customHeight="true" outlineLevel="0" collapsed="false">
      <c r="A33" s="1"/>
      <c r="B33" s="339" t="s">
        <v>67</v>
      </c>
      <c r="C33" s="340" t="s">
        <v>370</v>
      </c>
      <c r="D33" s="341" t="s">
        <v>411</v>
      </c>
      <c r="E33" s="342" t="s">
        <v>372</v>
      </c>
      <c r="F33" s="343" t="s">
        <v>412</v>
      </c>
    </row>
    <row r="34" customFormat="false" ht="25.5" hidden="false" customHeight="true" outlineLevel="0" collapsed="false">
      <c r="A34" s="1"/>
      <c r="B34" s="344" t="s">
        <v>70</v>
      </c>
      <c r="C34" s="345" t="s">
        <v>370</v>
      </c>
      <c r="D34" s="346" t="s">
        <v>413</v>
      </c>
      <c r="E34" s="347" t="s">
        <v>372</v>
      </c>
      <c r="F34" s="348" t="s">
        <v>414</v>
      </c>
    </row>
    <row r="35" customFormat="false" ht="12.75" hidden="false" customHeight="true" outlineLevel="0" collapsed="false">
      <c r="A35" s="1"/>
      <c r="B35" s="339" t="s">
        <v>73</v>
      </c>
      <c r="C35" s="340" t="s">
        <v>370</v>
      </c>
      <c r="D35" s="341" t="s">
        <v>415</v>
      </c>
      <c r="E35" s="342" t="s">
        <v>372</v>
      </c>
      <c r="F35" s="343" t="s">
        <v>416</v>
      </c>
    </row>
    <row r="36" customFormat="false" ht="12.75" hidden="false" customHeight="true" outlineLevel="0" collapsed="false">
      <c r="A36" s="1"/>
      <c r="B36" s="339" t="s">
        <v>76</v>
      </c>
      <c r="C36" s="340" t="s">
        <v>370</v>
      </c>
      <c r="D36" s="341" t="s">
        <v>417</v>
      </c>
      <c r="E36" s="342" t="s">
        <v>372</v>
      </c>
      <c r="F36" s="343" t="s">
        <v>418</v>
      </c>
    </row>
    <row r="37" customFormat="false" ht="12.75" hidden="false" customHeight="true" outlineLevel="0" collapsed="false">
      <c r="A37" s="1"/>
      <c r="B37" s="339" t="s">
        <v>79</v>
      </c>
      <c r="C37" s="340" t="s">
        <v>370</v>
      </c>
      <c r="D37" s="341" t="s">
        <v>419</v>
      </c>
      <c r="E37" s="342" t="s">
        <v>372</v>
      </c>
      <c r="F37" s="343" t="s">
        <v>420</v>
      </c>
    </row>
    <row r="38" customFormat="false" ht="25.5" hidden="false" customHeight="true" outlineLevel="0" collapsed="false">
      <c r="A38" s="1"/>
      <c r="B38" s="334" t="s">
        <v>109</v>
      </c>
      <c r="C38" s="335" t="s">
        <v>370</v>
      </c>
      <c r="D38" s="336" t="s">
        <v>421</v>
      </c>
      <c r="E38" s="337" t="s">
        <v>372</v>
      </c>
      <c r="F38" s="338" t="s">
        <v>422</v>
      </c>
    </row>
    <row r="39" customFormat="false" ht="12.75" hidden="false" customHeight="true" outlineLevel="0" collapsed="false">
      <c r="A39" s="1"/>
      <c r="B39" s="323" t="s">
        <v>112</v>
      </c>
      <c r="C39" s="324" t="s">
        <v>370</v>
      </c>
      <c r="D39" s="325" t="s">
        <v>423</v>
      </c>
      <c r="E39" s="326" t="s">
        <v>372</v>
      </c>
      <c r="F39" s="327" t="s">
        <v>424</v>
      </c>
    </row>
    <row r="40" customFormat="false" ht="12.75" hidden="false" customHeight="true" outlineLevel="0" collapsed="false">
      <c r="A40" s="1"/>
      <c r="B40" s="323" t="s">
        <v>123</v>
      </c>
      <c r="C40" s="324" t="s">
        <v>370</v>
      </c>
      <c r="D40" s="325" t="s">
        <v>425</v>
      </c>
      <c r="E40" s="326" t="s">
        <v>372</v>
      </c>
      <c r="F40" s="327" t="s">
        <v>426</v>
      </c>
    </row>
    <row r="41" customFormat="false" ht="12.75" hidden="false" customHeight="true" outlineLevel="0" collapsed="false">
      <c r="A41" s="1"/>
      <c r="B41" s="323" t="s">
        <v>126</v>
      </c>
      <c r="C41" s="324" t="s">
        <v>370</v>
      </c>
      <c r="D41" s="325" t="s">
        <v>427</v>
      </c>
      <c r="E41" s="326" t="s">
        <v>372</v>
      </c>
      <c r="F41" s="327" t="s">
        <v>428</v>
      </c>
    </row>
    <row r="42" customFormat="false" ht="12.75" hidden="false" customHeight="true" outlineLevel="0" collapsed="false">
      <c r="A42" s="1"/>
      <c r="B42" s="323" t="s">
        <v>128</v>
      </c>
      <c r="C42" s="324" t="s">
        <v>370</v>
      </c>
      <c r="D42" s="325" t="s">
        <v>429</v>
      </c>
      <c r="E42" s="326" t="s">
        <v>372</v>
      </c>
      <c r="F42" s="327" t="s">
        <v>430</v>
      </c>
    </row>
    <row r="43" customFormat="false" ht="12.75" hidden="false" customHeight="true" outlineLevel="0" collapsed="false">
      <c r="A43" s="1"/>
      <c r="B43" s="323" t="s">
        <v>131</v>
      </c>
      <c r="C43" s="324" t="s">
        <v>370</v>
      </c>
      <c r="D43" s="325" t="s">
        <v>431</v>
      </c>
      <c r="E43" s="326" t="s">
        <v>372</v>
      </c>
      <c r="F43" s="327" t="s">
        <v>432</v>
      </c>
    </row>
    <row r="44" customFormat="false" ht="12.75" hidden="false" customHeight="true" outlineLevel="0" collapsed="false">
      <c r="A44" s="1"/>
      <c r="B44" s="323" t="s">
        <v>134</v>
      </c>
      <c r="C44" s="324" t="s">
        <v>370</v>
      </c>
      <c r="D44" s="325" t="s">
        <v>433</v>
      </c>
      <c r="E44" s="326" t="s">
        <v>372</v>
      </c>
      <c r="F44" s="327" t="s">
        <v>434</v>
      </c>
    </row>
    <row r="45" customFormat="false" ht="12.75" hidden="false" customHeight="true" outlineLevel="0" collapsed="false">
      <c r="A45" s="1"/>
      <c r="B45" s="323" t="s">
        <v>137</v>
      </c>
      <c r="C45" s="324" t="s">
        <v>370</v>
      </c>
      <c r="D45" s="325" t="s">
        <v>435</v>
      </c>
      <c r="E45" s="326" t="s">
        <v>372</v>
      </c>
      <c r="F45" s="327" t="s">
        <v>436</v>
      </c>
    </row>
    <row r="46" customFormat="false" ht="12.75" hidden="false" customHeight="true" outlineLevel="0" collapsed="false">
      <c r="A46" s="1"/>
      <c r="B46" s="323" t="s">
        <v>140</v>
      </c>
      <c r="C46" s="324" t="s">
        <v>370</v>
      </c>
      <c r="D46" s="325" t="s">
        <v>437</v>
      </c>
      <c r="E46" s="326" t="s">
        <v>372</v>
      </c>
      <c r="F46" s="327" t="s">
        <v>438</v>
      </c>
    </row>
    <row r="47" customFormat="false" ht="12.75" hidden="false" customHeight="true" outlineLevel="0" collapsed="false">
      <c r="A47" s="1"/>
      <c r="B47" s="323" t="s">
        <v>143</v>
      </c>
      <c r="C47" s="324" t="s">
        <v>370</v>
      </c>
      <c r="D47" s="325" t="s">
        <v>439</v>
      </c>
      <c r="E47" s="326" t="s">
        <v>372</v>
      </c>
      <c r="F47" s="327" t="s">
        <v>440</v>
      </c>
    </row>
    <row r="48" customFormat="false" ht="12.75" hidden="false" customHeight="true" outlineLevel="0" collapsed="false">
      <c r="A48" s="1"/>
      <c r="B48" s="323" t="s">
        <v>146</v>
      </c>
      <c r="C48" s="324" t="s">
        <v>370</v>
      </c>
      <c r="D48" s="325" t="s">
        <v>441</v>
      </c>
      <c r="E48" s="326" t="s">
        <v>372</v>
      </c>
      <c r="F48" s="327" t="s">
        <v>442</v>
      </c>
    </row>
    <row r="49" customFormat="false" ht="12.75" hidden="false" customHeight="true" outlineLevel="0" collapsed="false">
      <c r="A49" s="1"/>
      <c r="B49" s="328" t="s">
        <v>149</v>
      </c>
      <c r="C49" s="329" t="s">
        <v>370</v>
      </c>
      <c r="D49" s="330" t="s">
        <v>443</v>
      </c>
      <c r="E49" s="331" t="s">
        <v>372</v>
      </c>
      <c r="F49" s="332" t="s">
        <v>444</v>
      </c>
    </row>
    <row r="50" customFormat="false" ht="12.75" hidden="false" customHeight="true" outlineLevel="0" collapsed="false">
      <c r="A50" s="1"/>
      <c r="B50" s="315" t="s">
        <v>445</v>
      </c>
      <c r="C50" s="312"/>
      <c r="D50" s="313"/>
      <c r="E50" s="316"/>
      <c r="F50" s="317"/>
    </row>
    <row r="51" customFormat="false" ht="12.75" hidden="false" customHeight="true" outlineLevel="0" collapsed="false">
      <c r="A51" s="1"/>
      <c r="B51" s="318" t="s">
        <v>94</v>
      </c>
      <c r="C51" s="319" t="s">
        <v>370</v>
      </c>
      <c r="D51" s="320" t="s">
        <v>446</v>
      </c>
      <c r="E51" s="321" t="s">
        <v>372</v>
      </c>
      <c r="F51" s="322" t="s">
        <v>447</v>
      </c>
    </row>
    <row r="52" customFormat="false" ht="12.75" hidden="false" customHeight="true" outlineLevel="0" collapsed="false">
      <c r="A52" s="1"/>
      <c r="B52" s="323" t="s">
        <v>115</v>
      </c>
      <c r="C52" s="324" t="s">
        <v>370</v>
      </c>
      <c r="D52" s="325" t="s">
        <v>448</v>
      </c>
      <c r="E52" s="326" t="s">
        <v>372</v>
      </c>
      <c r="F52" s="327" t="s">
        <v>449</v>
      </c>
    </row>
    <row r="53" customFormat="false" ht="12.75" hidden="false" customHeight="true" outlineLevel="0" collapsed="false">
      <c r="A53" s="1"/>
      <c r="B53" s="323" t="s">
        <v>69</v>
      </c>
      <c r="C53" s="324" t="s">
        <v>370</v>
      </c>
      <c r="D53" s="325" t="s">
        <v>450</v>
      </c>
      <c r="E53" s="326" t="s">
        <v>372</v>
      </c>
      <c r="F53" s="327" t="s">
        <v>451</v>
      </c>
    </row>
    <row r="54" customFormat="false" ht="12.75" hidden="false" customHeight="true" outlineLevel="0" collapsed="false">
      <c r="A54" s="1"/>
      <c r="B54" s="323" t="s">
        <v>99</v>
      </c>
      <c r="C54" s="324" t="s">
        <v>370</v>
      </c>
      <c r="D54" s="325" t="s">
        <v>452</v>
      </c>
      <c r="E54" s="326" t="s">
        <v>392</v>
      </c>
      <c r="F54" s="327" t="s">
        <v>453</v>
      </c>
    </row>
    <row r="55" customFormat="false" ht="12.75" hidden="false" customHeight="true" outlineLevel="0" collapsed="false">
      <c r="A55" s="1"/>
      <c r="B55" s="323" t="s">
        <v>102</v>
      </c>
      <c r="C55" s="324" t="s">
        <v>370</v>
      </c>
      <c r="D55" s="325" t="s">
        <v>454</v>
      </c>
      <c r="E55" s="326" t="s">
        <v>392</v>
      </c>
      <c r="F55" s="327" t="s">
        <v>455</v>
      </c>
    </row>
    <row r="56" customFormat="false" ht="12" hidden="false" customHeight="true" outlineLevel="0" collapsed="false">
      <c r="A56" s="1"/>
      <c r="B56" s="323" t="s">
        <v>105</v>
      </c>
      <c r="C56" s="324" t="s">
        <v>370</v>
      </c>
      <c r="D56" s="325" t="s">
        <v>456</v>
      </c>
      <c r="E56" s="326" t="s">
        <v>392</v>
      </c>
      <c r="F56" s="327" t="s">
        <v>457</v>
      </c>
    </row>
    <row r="57" customFormat="false" ht="12.75" hidden="false" customHeight="true" outlineLevel="0" collapsed="false">
      <c r="A57" s="1"/>
      <c r="B57" s="323" t="s">
        <v>96</v>
      </c>
      <c r="C57" s="324" t="s">
        <v>370</v>
      </c>
      <c r="D57" s="325" t="s">
        <v>458</v>
      </c>
      <c r="E57" s="326" t="s">
        <v>392</v>
      </c>
      <c r="F57" s="327" t="s">
        <v>459</v>
      </c>
    </row>
    <row r="58" customFormat="false" ht="12.75" hidden="false" customHeight="true" outlineLevel="0" collapsed="false">
      <c r="A58" s="1"/>
      <c r="B58" s="323" t="s">
        <v>85</v>
      </c>
      <c r="C58" s="324" t="s">
        <v>370</v>
      </c>
      <c r="D58" s="325" t="s">
        <v>460</v>
      </c>
      <c r="E58" s="326" t="s">
        <v>392</v>
      </c>
      <c r="F58" s="327" t="s">
        <v>461</v>
      </c>
    </row>
    <row r="59" customFormat="false" ht="12.75" hidden="false" customHeight="true" outlineLevel="0" collapsed="false">
      <c r="A59" s="1"/>
      <c r="B59" s="323" t="s">
        <v>88</v>
      </c>
      <c r="C59" s="324" t="s">
        <v>370</v>
      </c>
      <c r="D59" s="325" t="s">
        <v>462</v>
      </c>
      <c r="E59" s="326" t="s">
        <v>392</v>
      </c>
      <c r="F59" s="327" t="s">
        <v>463</v>
      </c>
    </row>
    <row r="60" customFormat="false" ht="12.75" hidden="false" customHeight="true" outlineLevel="0" collapsed="false">
      <c r="A60" s="1"/>
      <c r="B60" s="323" t="s">
        <v>91</v>
      </c>
      <c r="C60" s="324" t="s">
        <v>370</v>
      </c>
      <c r="D60" s="325" t="s">
        <v>464</v>
      </c>
      <c r="E60" s="326" t="s">
        <v>392</v>
      </c>
      <c r="F60" s="327" t="s">
        <v>465</v>
      </c>
    </row>
    <row r="61" customFormat="false" ht="12.75" hidden="false" customHeight="true" outlineLevel="0" collapsed="false">
      <c r="A61" s="1"/>
      <c r="B61" s="328" t="s">
        <v>93</v>
      </c>
      <c r="C61" s="329" t="s">
        <v>370</v>
      </c>
      <c r="D61" s="330" t="s">
        <v>466</v>
      </c>
      <c r="E61" s="331" t="s">
        <v>392</v>
      </c>
      <c r="F61" s="332" t="s">
        <v>467</v>
      </c>
    </row>
    <row r="62" customFormat="false" ht="12.75" hidden="false" customHeight="true" outlineLevel="0" collapsed="false">
      <c r="A62" s="1"/>
      <c r="B62" s="315" t="s">
        <v>468</v>
      </c>
      <c r="C62" s="312"/>
      <c r="D62" s="313"/>
      <c r="E62" s="316"/>
      <c r="F62" s="317"/>
    </row>
    <row r="63" customFormat="false" ht="12.75" hidden="false" customHeight="true" outlineLevel="0" collapsed="false">
      <c r="A63" s="1"/>
      <c r="B63" s="318" t="s">
        <v>110</v>
      </c>
      <c r="C63" s="319" t="s">
        <v>370</v>
      </c>
      <c r="D63" s="320" t="s">
        <v>469</v>
      </c>
      <c r="E63" s="321" t="s">
        <v>392</v>
      </c>
      <c r="F63" s="322" t="s">
        <v>470</v>
      </c>
    </row>
    <row r="64" customFormat="false" ht="12.75" hidden="false" customHeight="true" outlineLevel="0" collapsed="false">
      <c r="A64" s="1"/>
      <c r="B64" s="323" t="s">
        <v>114</v>
      </c>
      <c r="C64" s="324" t="s">
        <v>370</v>
      </c>
      <c r="D64" s="325" t="s">
        <v>471</v>
      </c>
      <c r="E64" s="326" t="s">
        <v>392</v>
      </c>
      <c r="F64" s="327" t="s">
        <v>472</v>
      </c>
    </row>
    <row r="65" customFormat="false" ht="12.75" hidden="false" customHeight="true" outlineLevel="0" collapsed="false">
      <c r="A65" s="1"/>
      <c r="B65" s="323" t="s">
        <v>116</v>
      </c>
      <c r="C65" s="324" t="s">
        <v>370</v>
      </c>
      <c r="D65" s="325" t="s">
        <v>473</v>
      </c>
      <c r="E65" s="326" t="s">
        <v>392</v>
      </c>
      <c r="F65" s="327" t="s">
        <v>474</v>
      </c>
    </row>
    <row r="66" customFormat="false" ht="12.75" hidden="false" customHeight="true" outlineLevel="0" collapsed="false">
      <c r="A66" s="1"/>
      <c r="B66" s="323" t="s">
        <v>135</v>
      </c>
      <c r="C66" s="324" t="s">
        <v>370</v>
      </c>
      <c r="D66" s="325" t="s">
        <v>475</v>
      </c>
      <c r="E66" s="326" t="s">
        <v>392</v>
      </c>
      <c r="F66" s="327" t="s">
        <v>476</v>
      </c>
    </row>
    <row r="67" customFormat="false" ht="12.75" hidden="false" customHeight="true" outlineLevel="0" collapsed="false">
      <c r="A67" s="1"/>
      <c r="B67" s="323" t="s">
        <v>477</v>
      </c>
      <c r="C67" s="324" t="s">
        <v>370</v>
      </c>
      <c r="D67" s="325" t="s">
        <v>478</v>
      </c>
      <c r="E67" s="326" t="s">
        <v>392</v>
      </c>
      <c r="F67" s="327" t="s">
        <v>479</v>
      </c>
    </row>
    <row r="68" customFormat="false" ht="12.75" hidden="false" customHeight="true" outlineLevel="0" collapsed="false">
      <c r="A68" s="1"/>
      <c r="B68" s="323" t="s">
        <v>480</v>
      </c>
      <c r="C68" s="324" t="s">
        <v>370</v>
      </c>
      <c r="D68" s="325" t="s">
        <v>481</v>
      </c>
      <c r="E68" s="326" t="s">
        <v>392</v>
      </c>
      <c r="F68" s="327" t="s">
        <v>482</v>
      </c>
    </row>
    <row r="69" customFormat="false" ht="12.75" hidden="false" customHeight="true" outlineLevel="0" collapsed="false">
      <c r="A69" s="1"/>
      <c r="B69" s="323" t="s">
        <v>141</v>
      </c>
      <c r="C69" s="324" t="s">
        <v>370</v>
      </c>
      <c r="D69" s="325" t="s">
        <v>483</v>
      </c>
      <c r="E69" s="326" t="s">
        <v>392</v>
      </c>
      <c r="F69" s="327" t="s">
        <v>484</v>
      </c>
    </row>
    <row r="70" customFormat="false" ht="12.75" hidden="false" customHeight="true" outlineLevel="0" collapsed="false">
      <c r="A70" s="1"/>
      <c r="B70" s="323" t="s">
        <v>122</v>
      </c>
      <c r="C70" s="324" t="s">
        <v>370</v>
      </c>
      <c r="D70" s="325" t="s">
        <v>485</v>
      </c>
      <c r="E70" s="326" t="s">
        <v>403</v>
      </c>
      <c r="F70" s="327" t="s">
        <v>486</v>
      </c>
    </row>
    <row r="71" customFormat="false" ht="12.75" hidden="false" customHeight="true" outlineLevel="0" collapsed="false">
      <c r="A71" s="1"/>
      <c r="B71" s="323" t="s">
        <v>86</v>
      </c>
      <c r="C71" s="324" t="s">
        <v>370</v>
      </c>
      <c r="D71" s="325" t="s">
        <v>487</v>
      </c>
      <c r="E71" s="326" t="s">
        <v>403</v>
      </c>
      <c r="F71" s="327" t="s">
        <v>488</v>
      </c>
    </row>
    <row r="72" customFormat="false" ht="12.75" hidden="false" customHeight="true" outlineLevel="0" collapsed="false">
      <c r="A72" s="1"/>
      <c r="B72" s="323" t="s">
        <v>147</v>
      </c>
      <c r="C72" s="324" t="s">
        <v>370</v>
      </c>
      <c r="D72" s="325" t="s">
        <v>489</v>
      </c>
      <c r="E72" s="326" t="s">
        <v>403</v>
      </c>
      <c r="F72" s="327" t="s">
        <v>490</v>
      </c>
    </row>
    <row r="73" customFormat="false" ht="12.75" hidden="false" customHeight="true" outlineLevel="0" collapsed="false">
      <c r="A73" s="1"/>
      <c r="B73" s="323" t="s">
        <v>119</v>
      </c>
      <c r="C73" s="324" t="s">
        <v>370</v>
      </c>
      <c r="D73" s="325" t="s">
        <v>491</v>
      </c>
      <c r="E73" s="326" t="s">
        <v>406</v>
      </c>
      <c r="F73" s="327" t="s">
        <v>492</v>
      </c>
    </row>
    <row r="74" customFormat="false" ht="12.75" hidden="false" customHeight="true" outlineLevel="0" collapsed="false">
      <c r="A74" s="1"/>
      <c r="B74" s="323" t="s">
        <v>83</v>
      </c>
      <c r="C74" s="324" t="s">
        <v>370</v>
      </c>
      <c r="D74" s="325" t="s">
        <v>493</v>
      </c>
      <c r="E74" s="326" t="s">
        <v>406</v>
      </c>
      <c r="F74" s="327" t="s">
        <v>494</v>
      </c>
    </row>
    <row r="75" customFormat="false" ht="12.75" hidden="false" customHeight="true" outlineLevel="0" collapsed="false">
      <c r="A75" s="1"/>
      <c r="B75" s="323" t="s">
        <v>144</v>
      </c>
      <c r="C75" s="324" t="s">
        <v>370</v>
      </c>
      <c r="D75" s="325" t="s">
        <v>495</v>
      </c>
      <c r="E75" s="326" t="s">
        <v>406</v>
      </c>
      <c r="F75" s="327" t="s">
        <v>496</v>
      </c>
    </row>
    <row r="76" customFormat="false" ht="12.75" hidden="false" customHeight="true" outlineLevel="0" collapsed="false">
      <c r="A76" s="1"/>
      <c r="B76" s="323" t="s">
        <v>113</v>
      </c>
      <c r="C76" s="324" t="s">
        <v>370</v>
      </c>
      <c r="D76" s="325" t="s">
        <v>497</v>
      </c>
      <c r="E76" s="326" t="s">
        <v>392</v>
      </c>
      <c r="F76" s="327" t="s">
        <v>498</v>
      </c>
    </row>
    <row r="77" customFormat="false" ht="12.75" hidden="false" customHeight="true" outlineLevel="0" collapsed="false">
      <c r="A77" s="1"/>
      <c r="B77" s="323" t="s">
        <v>125</v>
      </c>
      <c r="C77" s="324" t="s">
        <v>370</v>
      </c>
      <c r="D77" s="325" t="s">
        <v>499</v>
      </c>
      <c r="E77" s="326" t="s">
        <v>392</v>
      </c>
      <c r="F77" s="327" t="s">
        <v>500</v>
      </c>
    </row>
    <row r="78" customFormat="false" ht="12.75" hidden="false" customHeight="true" outlineLevel="0" collapsed="false">
      <c r="A78" s="1"/>
      <c r="B78" s="323" t="s">
        <v>89</v>
      </c>
      <c r="C78" s="324" t="s">
        <v>370</v>
      </c>
      <c r="D78" s="325" t="s">
        <v>501</v>
      </c>
      <c r="E78" s="326" t="s">
        <v>392</v>
      </c>
      <c r="F78" s="327" t="s">
        <v>502</v>
      </c>
    </row>
    <row r="79" customFormat="false" ht="12.75" hidden="false" customHeight="true" outlineLevel="0" collapsed="false">
      <c r="A79" s="1"/>
      <c r="B79" s="328" t="s">
        <v>150</v>
      </c>
      <c r="C79" s="329" t="s">
        <v>370</v>
      </c>
      <c r="D79" s="330" t="s">
        <v>503</v>
      </c>
      <c r="E79" s="331" t="s">
        <v>392</v>
      </c>
      <c r="F79" s="332" t="s">
        <v>504</v>
      </c>
    </row>
    <row r="80" customFormat="false" ht="12.75" hidden="false" customHeight="true" outlineLevel="0" collapsed="false">
      <c r="A80" s="1"/>
      <c r="B80" s="315" t="s">
        <v>505</v>
      </c>
      <c r="C80" s="312"/>
      <c r="D80" s="313"/>
      <c r="E80" s="316"/>
      <c r="F80" s="317"/>
    </row>
    <row r="81" customFormat="false" ht="12.75" hidden="false" customHeight="true" outlineLevel="0" collapsed="false">
      <c r="A81" s="1"/>
      <c r="B81" s="318" t="s">
        <v>97</v>
      </c>
      <c r="C81" s="319" t="s">
        <v>370</v>
      </c>
      <c r="D81" s="320" t="s">
        <v>506</v>
      </c>
      <c r="E81" s="321" t="s">
        <v>392</v>
      </c>
      <c r="F81" s="322" t="s">
        <v>507</v>
      </c>
    </row>
    <row r="82" customFormat="false" ht="12.75" hidden="false" customHeight="true" outlineLevel="0" collapsed="false">
      <c r="A82" s="1"/>
      <c r="B82" s="323" t="s">
        <v>100</v>
      </c>
      <c r="C82" s="324" t="s">
        <v>370</v>
      </c>
      <c r="D82" s="325" t="s">
        <v>508</v>
      </c>
      <c r="E82" s="326" t="s">
        <v>392</v>
      </c>
      <c r="F82" s="327" t="s">
        <v>509</v>
      </c>
    </row>
    <row r="83" customFormat="false" ht="12.75" hidden="false" customHeight="true" outlineLevel="0" collapsed="false">
      <c r="A83" s="1"/>
      <c r="B83" s="323" t="s">
        <v>103</v>
      </c>
      <c r="C83" s="324" t="s">
        <v>370</v>
      </c>
      <c r="D83" s="325" t="s">
        <v>510</v>
      </c>
      <c r="E83" s="326" t="s">
        <v>392</v>
      </c>
      <c r="F83" s="327" t="s">
        <v>511</v>
      </c>
    </row>
    <row r="84" customFormat="false" ht="12.75" hidden="false" customHeight="true" outlineLevel="0" collapsed="false">
      <c r="A84" s="1"/>
      <c r="B84" s="323" t="s">
        <v>106</v>
      </c>
      <c r="C84" s="324" t="s">
        <v>370</v>
      </c>
      <c r="D84" s="325" t="s">
        <v>512</v>
      </c>
      <c r="E84" s="326" t="s">
        <v>392</v>
      </c>
      <c r="F84" s="327" t="s">
        <v>513</v>
      </c>
    </row>
    <row r="85" customFormat="false" ht="12.75" hidden="false" customHeight="true" outlineLevel="0" collapsed="false">
      <c r="A85" s="1"/>
      <c r="B85" s="323" t="s">
        <v>108</v>
      </c>
      <c r="C85" s="324" t="s">
        <v>370</v>
      </c>
      <c r="D85" s="325" t="s">
        <v>514</v>
      </c>
      <c r="E85" s="326" t="s">
        <v>392</v>
      </c>
      <c r="F85" s="327" t="s">
        <v>515</v>
      </c>
    </row>
    <row r="86" customFormat="false" ht="12.75" hidden="false" customHeight="true" outlineLevel="0" collapsed="false">
      <c r="A86" s="1"/>
      <c r="B86" s="323" t="s">
        <v>111</v>
      </c>
      <c r="C86" s="324" t="s">
        <v>370</v>
      </c>
      <c r="D86" s="325" t="s">
        <v>516</v>
      </c>
      <c r="E86" s="326" t="s">
        <v>392</v>
      </c>
      <c r="F86" s="327" t="s">
        <v>517</v>
      </c>
    </row>
    <row r="87" customFormat="false" ht="12.75" hidden="false" customHeight="true" outlineLevel="0" collapsed="false">
      <c r="A87" s="1"/>
      <c r="B87" s="323" t="s">
        <v>72</v>
      </c>
      <c r="C87" s="324" t="s">
        <v>370</v>
      </c>
      <c r="D87" s="325" t="s">
        <v>518</v>
      </c>
      <c r="E87" s="326" t="s">
        <v>392</v>
      </c>
      <c r="F87" s="327" t="s">
        <v>519</v>
      </c>
    </row>
    <row r="88" customFormat="false" ht="12.75" hidden="false" customHeight="true" outlineLevel="0" collapsed="false">
      <c r="A88" s="1"/>
      <c r="B88" s="323" t="s">
        <v>75</v>
      </c>
      <c r="C88" s="324" t="s">
        <v>370</v>
      </c>
      <c r="D88" s="325" t="s">
        <v>520</v>
      </c>
      <c r="E88" s="326" t="s">
        <v>392</v>
      </c>
      <c r="F88" s="327" t="s">
        <v>521</v>
      </c>
    </row>
    <row r="89" customFormat="false" ht="12.75" hidden="false" customHeight="true" outlineLevel="0" collapsed="false">
      <c r="A89" s="1"/>
      <c r="B89" s="323" t="s">
        <v>78</v>
      </c>
      <c r="C89" s="324" t="s">
        <v>370</v>
      </c>
      <c r="D89" s="325" t="s">
        <v>522</v>
      </c>
      <c r="E89" s="326" t="s">
        <v>392</v>
      </c>
      <c r="F89" s="327" t="s">
        <v>523</v>
      </c>
    </row>
    <row r="90" customFormat="false" ht="12.75" hidden="false" customHeight="true" outlineLevel="0" collapsed="false">
      <c r="A90" s="1"/>
      <c r="B90" s="323" t="s">
        <v>118</v>
      </c>
      <c r="C90" s="324" t="s">
        <v>370</v>
      </c>
      <c r="D90" s="325" t="s">
        <v>524</v>
      </c>
      <c r="E90" s="326" t="s">
        <v>392</v>
      </c>
      <c r="F90" s="327" t="s">
        <v>525</v>
      </c>
    </row>
    <row r="91" customFormat="false" ht="12.75" hidden="false" customHeight="true" outlineLevel="0" collapsed="false">
      <c r="A91" s="1"/>
      <c r="B91" s="323" t="s">
        <v>121</v>
      </c>
      <c r="C91" s="324" t="s">
        <v>370</v>
      </c>
      <c r="D91" s="325" t="s">
        <v>526</v>
      </c>
      <c r="E91" s="326" t="s">
        <v>392</v>
      </c>
      <c r="F91" s="327" t="s">
        <v>527</v>
      </c>
    </row>
    <row r="92" customFormat="false" ht="12.75" hidden="false" customHeight="true" outlineLevel="0" collapsed="false">
      <c r="A92" s="1"/>
      <c r="B92" s="323" t="s">
        <v>124</v>
      </c>
      <c r="C92" s="324" t="s">
        <v>370</v>
      </c>
      <c r="D92" s="325" t="s">
        <v>528</v>
      </c>
      <c r="E92" s="326" t="s">
        <v>392</v>
      </c>
      <c r="F92" s="327" t="s">
        <v>529</v>
      </c>
    </row>
    <row r="93" customFormat="false" ht="12.75" hidden="false" customHeight="true" outlineLevel="0" collapsed="false">
      <c r="A93" s="1"/>
      <c r="B93" s="323" t="s">
        <v>127</v>
      </c>
      <c r="C93" s="324" t="s">
        <v>370</v>
      </c>
      <c r="D93" s="325" t="s">
        <v>530</v>
      </c>
      <c r="E93" s="326" t="s">
        <v>392</v>
      </c>
      <c r="F93" s="327" t="s">
        <v>531</v>
      </c>
    </row>
    <row r="94" customFormat="false" ht="12.75" hidden="false" customHeight="true" outlineLevel="0" collapsed="false">
      <c r="A94" s="1"/>
      <c r="B94" s="323" t="s">
        <v>129</v>
      </c>
      <c r="C94" s="324" t="s">
        <v>370</v>
      </c>
      <c r="D94" s="325" t="s">
        <v>532</v>
      </c>
      <c r="E94" s="326" t="s">
        <v>392</v>
      </c>
      <c r="F94" s="327" t="s">
        <v>533</v>
      </c>
    </row>
    <row r="95" customFormat="false" ht="12.75" hidden="false" customHeight="true" outlineLevel="0" collapsed="false">
      <c r="A95" s="1"/>
      <c r="B95" s="328" t="s">
        <v>132</v>
      </c>
      <c r="C95" s="329" t="s">
        <v>370</v>
      </c>
      <c r="D95" s="330" t="s">
        <v>534</v>
      </c>
      <c r="E95" s="331" t="s">
        <v>392</v>
      </c>
      <c r="F95" s="332" t="s">
        <v>535</v>
      </c>
    </row>
    <row r="96" customFormat="false" ht="12.75" hidden="false" customHeight="true" outlineLevel="0" collapsed="false">
      <c r="A96" s="1"/>
      <c r="B96" s="315" t="s">
        <v>536</v>
      </c>
      <c r="C96" s="312"/>
      <c r="D96" s="313"/>
      <c r="E96" s="316"/>
      <c r="F96" s="317"/>
    </row>
    <row r="97" customFormat="false" ht="12.75" hidden="false" customHeight="true" outlineLevel="0" collapsed="false">
      <c r="A97" s="1"/>
      <c r="B97" s="318" t="s">
        <v>139</v>
      </c>
      <c r="C97" s="319" t="s">
        <v>370</v>
      </c>
      <c r="D97" s="320" t="s">
        <v>537</v>
      </c>
      <c r="E97" s="321" t="s">
        <v>387</v>
      </c>
      <c r="F97" s="322" t="s">
        <v>538</v>
      </c>
    </row>
    <row r="98" customFormat="false" ht="12.75" hidden="false" customHeight="true" outlineLevel="0" collapsed="false">
      <c r="A98" s="1"/>
      <c r="B98" s="323" t="s">
        <v>142</v>
      </c>
      <c r="C98" s="324" t="s">
        <v>370</v>
      </c>
      <c r="D98" s="325" t="s">
        <v>539</v>
      </c>
      <c r="E98" s="326" t="s">
        <v>540</v>
      </c>
      <c r="F98" s="327" t="s">
        <v>541</v>
      </c>
    </row>
    <row r="99" customFormat="false" ht="12.75" hidden="false" customHeight="true" outlineLevel="0" collapsed="false">
      <c r="A99" s="1"/>
      <c r="B99" s="323" t="s">
        <v>145</v>
      </c>
      <c r="C99" s="324" t="s">
        <v>370</v>
      </c>
      <c r="D99" s="325" t="s">
        <v>542</v>
      </c>
      <c r="E99" s="326" t="s">
        <v>540</v>
      </c>
      <c r="F99" s="327" t="s">
        <v>543</v>
      </c>
    </row>
    <row r="100" customFormat="false" ht="12.75" hidden="false" customHeight="true" outlineLevel="0" collapsed="false">
      <c r="A100" s="1"/>
      <c r="B100" s="323" t="s">
        <v>148</v>
      </c>
      <c r="C100" s="324" t="s">
        <v>370</v>
      </c>
      <c r="D100" s="325" t="s">
        <v>544</v>
      </c>
      <c r="E100" s="326" t="s">
        <v>540</v>
      </c>
      <c r="F100" s="327" t="s">
        <v>545</v>
      </c>
    </row>
    <row r="101" customFormat="false" ht="12.75" hidden="false" customHeight="true" outlineLevel="0" collapsed="false">
      <c r="A101" s="1"/>
      <c r="B101" s="323" t="s">
        <v>151</v>
      </c>
      <c r="C101" s="324" t="s">
        <v>370</v>
      </c>
      <c r="D101" s="325" t="s">
        <v>546</v>
      </c>
      <c r="E101" s="326" t="s">
        <v>540</v>
      </c>
      <c r="F101" s="327" t="s">
        <v>547</v>
      </c>
    </row>
    <row r="102" customFormat="false" ht="12.75" hidden="false" customHeight="true" outlineLevel="0" collapsed="false">
      <c r="A102" s="1"/>
      <c r="B102" s="323" t="s">
        <v>152</v>
      </c>
      <c r="C102" s="324" t="s">
        <v>370</v>
      </c>
      <c r="D102" s="325" t="s">
        <v>548</v>
      </c>
      <c r="E102" s="326" t="s">
        <v>540</v>
      </c>
      <c r="F102" s="327" t="s">
        <v>549</v>
      </c>
    </row>
    <row r="103" customFormat="false" ht="12.75" hidden="false" customHeight="true" outlineLevel="0" collapsed="false">
      <c r="A103" s="1"/>
      <c r="B103" s="328" t="s">
        <v>153</v>
      </c>
      <c r="C103" s="329" t="s">
        <v>370</v>
      </c>
      <c r="D103" s="330" t="s">
        <v>550</v>
      </c>
      <c r="E103" s="331" t="s">
        <v>540</v>
      </c>
      <c r="F103" s="332" t="s">
        <v>551</v>
      </c>
    </row>
    <row r="104" customFormat="false" ht="12.75" hidden="false" customHeight="true" outlineLevel="0" collapsed="false">
      <c r="A104" s="1"/>
      <c r="B104" s="1"/>
      <c r="C104" s="1"/>
      <c r="D104" s="229"/>
      <c r="E104" s="349"/>
      <c r="F104" s="350"/>
    </row>
    <row r="105" customFormat="false" ht="12.75" hidden="false" customHeight="true" outlineLevel="0" collapsed="false">
      <c r="A105" s="1"/>
      <c r="B105" s="1" t="s">
        <v>552</v>
      </c>
      <c r="C105" s="1"/>
      <c r="D105" s="10"/>
      <c r="E105" s="305"/>
      <c r="F105" s="351"/>
    </row>
    <row r="106" customFormat="false" ht="12.75" hidden="false" customHeight="true" outlineLevel="0" collapsed="false">
      <c r="A106" s="1"/>
      <c r="B106" s="1"/>
      <c r="C106" s="1"/>
      <c r="D106" s="10"/>
      <c r="E106" s="305"/>
      <c r="F106" s="351"/>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6" t="s">
        <v>553</v>
      </c>
      <c r="C2" s="306"/>
      <c r="D2" s="306"/>
      <c r="E2" s="306"/>
      <c r="F2" s="306"/>
      <c r="G2" s="306"/>
      <c r="H2" s="3"/>
      <c r="I2" s="3"/>
      <c r="J2" s="352"/>
      <c r="K2" s="3"/>
      <c r="L2" s="3"/>
      <c r="M2" s="3"/>
      <c r="N2" s="3"/>
      <c r="O2" s="4"/>
    </row>
    <row r="3" customFormat="false" ht="24.95" hidden="false" customHeight="true" outlineLevel="0" collapsed="false">
      <c r="A3" s="1"/>
      <c r="B3" s="5"/>
      <c r="C3" s="353" t="s">
        <v>554</v>
      </c>
      <c r="D3" s="353"/>
      <c r="E3" s="353"/>
      <c r="F3" s="353"/>
      <c r="G3" s="353"/>
      <c r="H3" s="353"/>
      <c r="I3" s="353"/>
      <c r="J3" s="353"/>
      <c r="K3" s="353"/>
      <c r="L3" s="353"/>
      <c r="M3" s="353"/>
      <c r="N3" s="353"/>
      <c r="O3" s="353"/>
    </row>
    <row r="4" customFormat="false" ht="6" hidden="false" customHeight="true" outlineLevel="0" collapsed="false">
      <c r="A4" s="1"/>
      <c r="B4" s="5"/>
      <c r="C4" s="8"/>
      <c r="D4" s="8"/>
      <c r="E4" s="8"/>
      <c r="F4" s="8"/>
      <c r="G4" s="354"/>
      <c r="H4" s="8"/>
      <c r="I4" s="8"/>
      <c r="J4" s="354"/>
      <c r="K4" s="8"/>
      <c r="L4" s="8"/>
      <c r="M4" s="8"/>
      <c r="N4" s="8"/>
      <c r="O4" s="9"/>
    </row>
    <row r="5" customFormat="false" ht="12.75" hidden="false" customHeight="false" outlineLevel="0" collapsed="false">
      <c r="A5" s="1"/>
      <c r="B5" s="5"/>
      <c r="C5" s="8" t="s">
        <v>555</v>
      </c>
      <c r="D5" s="8"/>
      <c r="E5" s="8"/>
      <c r="F5" s="8"/>
      <c r="G5" s="354"/>
      <c r="H5" s="8"/>
      <c r="I5" s="8"/>
      <c r="J5" s="354"/>
      <c r="K5" s="8"/>
      <c r="L5" s="8"/>
      <c r="M5" s="8"/>
      <c r="N5" s="8"/>
      <c r="O5" s="9"/>
    </row>
    <row r="6" customFormat="false" ht="12.75" hidden="false" customHeight="false" outlineLevel="0" collapsed="false">
      <c r="A6" s="1"/>
      <c r="B6" s="5"/>
      <c r="C6" s="355" t="s">
        <v>556</v>
      </c>
      <c r="D6" s="355"/>
      <c r="E6" s="8"/>
      <c r="F6" s="8"/>
      <c r="G6" s="354"/>
      <c r="H6" s="8"/>
      <c r="I6" s="8"/>
      <c r="J6" s="354"/>
      <c r="K6" s="8"/>
      <c r="L6" s="8"/>
      <c r="M6" s="8"/>
      <c r="N6" s="8"/>
      <c r="O6" s="9"/>
    </row>
    <row r="7" customFormat="false" ht="3" hidden="false" customHeight="true" outlineLevel="0" collapsed="false">
      <c r="A7" s="1"/>
      <c r="B7" s="356"/>
      <c r="C7" s="357"/>
      <c r="D7" s="357"/>
      <c r="E7" s="357"/>
      <c r="F7" s="357"/>
      <c r="G7" s="358"/>
      <c r="H7" s="357"/>
      <c r="I7" s="357"/>
      <c r="J7" s="358"/>
      <c r="K7" s="357"/>
      <c r="L7" s="357"/>
      <c r="M7" s="357"/>
      <c r="N7" s="357"/>
      <c r="O7" s="35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60" t="s">
        <v>557</v>
      </c>
      <c r="E9" s="360"/>
      <c r="F9" s="316" t="s">
        <v>558</v>
      </c>
      <c r="G9" s="316"/>
      <c r="H9" s="316" t="s">
        <v>559</v>
      </c>
      <c r="I9" s="316" t="s">
        <v>560</v>
      </c>
      <c r="J9" s="316"/>
      <c r="K9" s="316" t="s">
        <v>559</v>
      </c>
      <c r="L9" s="316" t="s">
        <v>561</v>
      </c>
      <c r="M9" s="316"/>
      <c r="N9" s="314" t="s">
        <v>559</v>
      </c>
      <c r="O9" s="361"/>
    </row>
    <row r="10" customFormat="false" ht="18" hidden="false" customHeight="true" outlineLevel="0" collapsed="false">
      <c r="A10" s="1"/>
      <c r="B10" s="1"/>
      <c r="C10" s="1"/>
      <c r="D10" s="362"/>
      <c r="E10" s="363" t="s">
        <v>34</v>
      </c>
      <c r="F10" s="364"/>
      <c r="G10" s="363" t="s">
        <v>562</v>
      </c>
      <c r="H10" s="365" t="n">
        <v>0.5</v>
      </c>
      <c r="I10" s="366"/>
      <c r="J10" s="363" t="s">
        <v>563</v>
      </c>
      <c r="K10" s="365" t="n">
        <v>0.3</v>
      </c>
      <c r="L10" s="366"/>
      <c r="M10" s="363" t="s">
        <v>564</v>
      </c>
      <c r="N10" s="367" t="n">
        <v>0.2</v>
      </c>
      <c r="O10" s="361"/>
    </row>
    <row r="11" customFormat="false" ht="18" hidden="false" customHeight="true" outlineLevel="0" collapsed="false">
      <c r="A11" s="1"/>
      <c r="B11" s="1"/>
      <c r="C11" s="1"/>
      <c r="D11" s="368"/>
      <c r="E11" s="369" t="s">
        <v>36</v>
      </c>
      <c r="F11" s="370"/>
      <c r="G11" s="369" t="s">
        <v>565</v>
      </c>
      <c r="H11" s="371" t="n">
        <v>0.5</v>
      </c>
      <c r="I11" s="372"/>
      <c r="J11" s="369" t="s">
        <v>566</v>
      </c>
      <c r="K11" s="371" t="n">
        <v>0.5</v>
      </c>
      <c r="L11" s="372"/>
      <c r="M11" s="369"/>
      <c r="N11" s="373"/>
      <c r="O11" s="361"/>
    </row>
    <row r="12" customFormat="false" ht="18" hidden="false" customHeight="true" outlineLevel="0" collapsed="false">
      <c r="A12" s="1"/>
      <c r="B12" s="1"/>
      <c r="C12" s="1"/>
      <c r="D12" s="368"/>
      <c r="E12" s="369" t="s">
        <v>567</v>
      </c>
      <c r="F12" s="370"/>
      <c r="G12" s="369" t="s">
        <v>568</v>
      </c>
      <c r="H12" s="371" t="n">
        <v>0.5</v>
      </c>
      <c r="I12" s="372"/>
      <c r="J12" s="369" t="s">
        <v>569</v>
      </c>
      <c r="K12" s="371" t="n">
        <v>0.5</v>
      </c>
      <c r="L12" s="372"/>
      <c r="M12" s="369"/>
      <c r="N12" s="373"/>
      <c r="O12" s="361"/>
    </row>
    <row r="13" customFormat="false" ht="21" hidden="false" customHeight="true" outlineLevel="0" collapsed="false">
      <c r="A13" s="1"/>
      <c r="B13" s="1"/>
      <c r="C13" s="1"/>
      <c r="D13" s="368"/>
      <c r="E13" s="369" t="s">
        <v>570</v>
      </c>
      <c r="F13" s="370"/>
      <c r="G13" s="369" t="s">
        <v>571</v>
      </c>
      <c r="H13" s="371" t="n">
        <v>0.5</v>
      </c>
      <c r="I13" s="372"/>
      <c r="J13" s="369" t="s">
        <v>572</v>
      </c>
      <c r="K13" s="371" t="n">
        <v>0.25</v>
      </c>
      <c r="L13" s="372"/>
      <c r="M13" s="369" t="s">
        <v>573</v>
      </c>
      <c r="N13" s="373" t="n">
        <v>0.25</v>
      </c>
      <c r="O13" s="1"/>
    </row>
    <row r="14" customFormat="false" ht="21" hidden="false" customHeight="true" outlineLevel="0" collapsed="false">
      <c r="A14" s="1"/>
      <c r="B14" s="1"/>
      <c r="C14" s="1"/>
      <c r="D14" s="368"/>
      <c r="E14" s="369" t="s">
        <v>43</v>
      </c>
      <c r="F14" s="370"/>
      <c r="G14" s="369" t="s">
        <v>574</v>
      </c>
      <c r="H14" s="371" t="n">
        <v>0.5</v>
      </c>
      <c r="I14" s="372"/>
      <c r="J14" s="369" t="s">
        <v>575</v>
      </c>
      <c r="K14" s="371" t="n">
        <v>0.5</v>
      </c>
      <c r="L14" s="372"/>
      <c r="M14" s="369"/>
      <c r="N14" s="373"/>
      <c r="O14" s="1"/>
    </row>
    <row r="15" customFormat="false" ht="21" hidden="false" customHeight="true" outlineLevel="0" collapsed="false">
      <c r="A15" s="1"/>
      <c r="B15" s="1"/>
      <c r="C15" s="1"/>
      <c r="D15" s="368"/>
      <c r="E15" s="369" t="s">
        <v>576</v>
      </c>
      <c r="F15" s="370"/>
      <c r="G15" s="369" t="s">
        <v>577</v>
      </c>
      <c r="H15" s="371" t="n">
        <v>0.5</v>
      </c>
      <c r="I15" s="372"/>
      <c r="J15" s="369" t="s">
        <v>578</v>
      </c>
      <c r="K15" s="371" t="n">
        <v>0.5</v>
      </c>
      <c r="L15" s="372"/>
      <c r="M15" s="369"/>
      <c r="N15" s="373"/>
      <c r="O15" s="1"/>
    </row>
    <row r="16" customFormat="false" ht="21" hidden="false" customHeight="true" outlineLevel="0" collapsed="false">
      <c r="A16" s="1"/>
      <c r="B16" s="1"/>
      <c r="C16" s="1"/>
      <c r="D16" s="368"/>
      <c r="E16" s="369" t="s">
        <v>47</v>
      </c>
      <c r="F16" s="370"/>
      <c r="G16" s="369" t="s">
        <v>579</v>
      </c>
      <c r="H16" s="371" t="n">
        <v>0.4</v>
      </c>
      <c r="I16" s="372"/>
      <c r="J16" s="369" t="s">
        <v>580</v>
      </c>
      <c r="K16" s="371" t="n">
        <v>0.4</v>
      </c>
      <c r="L16" s="372"/>
      <c r="M16" s="369" t="s">
        <v>581</v>
      </c>
      <c r="N16" s="373" t="n">
        <v>0.2</v>
      </c>
      <c r="O16" s="1"/>
    </row>
    <row r="17" customFormat="false" ht="21" hidden="false" customHeight="true" outlineLevel="0" collapsed="false">
      <c r="A17" s="1"/>
      <c r="B17" s="1"/>
      <c r="C17" s="1"/>
      <c r="D17" s="374"/>
      <c r="E17" s="375" t="s">
        <v>49</v>
      </c>
      <c r="F17" s="376"/>
      <c r="G17" s="375" t="s">
        <v>582</v>
      </c>
      <c r="H17" s="377" t="n">
        <v>0.4</v>
      </c>
      <c r="I17" s="378"/>
      <c r="J17" s="375" t="s">
        <v>583</v>
      </c>
      <c r="K17" s="377" t="n">
        <v>0.4</v>
      </c>
      <c r="L17" s="378"/>
      <c r="M17" s="375" t="s">
        <v>584</v>
      </c>
      <c r="N17" s="37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80"/>
      <c r="C19" s="381"/>
      <c r="D19" s="381"/>
      <c r="E19" s="381"/>
      <c r="F19" s="381"/>
      <c r="G19" s="382"/>
      <c r="H19" s="381"/>
      <c r="I19" s="381"/>
      <c r="J19" s="382"/>
      <c r="K19" s="381"/>
      <c r="L19" s="381"/>
      <c r="M19" s="381"/>
      <c r="N19" s="381"/>
      <c r="O19" s="383"/>
    </row>
    <row r="20" customFormat="false" ht="12.75" hidden="false" customHeight="false" outlineLevel="0" collapsed="false">
      <c r="A20" s="1"/>
      <c r="B20" s="24"/>
      <c r="C20" s="384" t="s">
        <v>585</v>
      </c>
      <c r="D20" s="384"/>
      <c r="E20" s="384"/>
      <c r="F20" s="384"/>
      <c r="G20" s="384"/>
      <c r="H20" s="384"/>
      <c r="I20" s="385"/>
      <c r="J20" s="386"/>
      <c r="K20" s="27"/>
      <c r="L20" s="27"/>
      <c r="M20" s="27"/>
      <c r="N20" s="27"/>
      <c r="O20" s="28"/>
    </row>
    <row r="21" customFormat="false" ht="12.75" hidden="false" customHeight="false" outlineLevel="0" collapsed="false">
      <c r="A21" s="1"/>
      <c r="B21" s="24"/>
      <c r="C21" s="387"/>
      <c r="D21" s="387"/>
      <c r="E21" s="27" t="s">
        <v>586</v>
      </c>
      <c r="F21" s="27"/>
      <c r="G21" s="386"/>
      <c r="H21" s="27"/>
      <c r="I21" s="27"/>
      <c r="J21" s="386"/>
      <c r="K21" s="27"/>
      <c r="L21" s="27"/>
      <c r="M21" s="27"/>
      <c r="N21" s="27"/>
      <c r="O21" s="28"/>
    </row>
    <row r="22" customFormat="false" ht="12.75" hidden="false" customHeight="false" outlineLevel="0" collapsed="false">
      <c r="A22" s="1"/>
      <c r="B22" s="24"/>
      <c r="C22" s="387"/>
      <c r="D22" s="387"/>
      <c r="E22" s="27" t="s">
        <v>587</v>
      </c>
      <c r="F22" s="27"/>
      <c r="G22" s="386"/>
      <c r="H22" s="27"/>
      <c r="I22" s="27"/>
      <c r="J22" s="386"/>
      <c r="K22" s="27"/>
      <c r="L22" s="27"/>
      <c r="M22" s="27"/>
      <c r="N22" s="27"/>
      <c r="O22" s="28"/>
    </row>
    <row r="23" customFormat="false" ht="12.75" hidden="false" customHeight="false" outlineLevel="0" collapsed="false">
      <c r="A23" s="1"/>
      <c r="B23" s="24"/>
      <c r="C23" s="387"/>
      <c r="D23" s="387"/>
      <c r="E23" s="27" t="s">
        <v>588</v>
      </c>
      <c r="F23" s="27"/>
      <c r="G23" s="386"/>
      <c r="H23" s="27"/>
      <c r="I23" s="27"/>
      <c r="J23" s="386"/>
      <c r="K23" s="27"/>
      <c r="L23" s="27"/>
      <c r="M23" s="27"/>
      <c r="N23" s="27"/>
      <c r="O23" s="28"/>
    </row>
    <row r="24" customFormat="false" ht="12.75" hidden="false" customHeight="false" outlineLevel="0" collapsed="false">
      <c r="A24" s="1"/>
      <c r="B24" s="24"/>
      <c r="C24" s="387"/>
      <c r="D24" s="387"/>
      <c r="E24" s="27" t="s">
        <v>589</v>
      </c>
      <c r="F24" s="27"/>
      <c r="G24" s="386"/>
      <c r="H24" s="27"/>
      <c r="I24" s="27"/>
      <c r="J24" s="386"/>
      <c r="K24" s="27"/>
      <c r="L24" s="27"/>
      <c r="M24" s="27"/>
      <c r="N24" s="27"/>
      <c r="O24" s="28"/>
    </row>
    <row r="25" customFormat="false" ht="12.75" hidden="false" customHeight="false" outlineLevel="0" collapsed="false">
      <c r="A25" s="1"/>
      <c r="B25" s="24"/>
      <c r="C25" s="387"/>
      <c r="D25" s="387"/>
      <c r="E25" s="27" t="s">
        <v>590</v>
      </c>
      <c r="F25" s="27"/>
      <c r="G25" s="386"/>
      <c r="H25" s="27"/>
      <c r="I25" s="27"/>
      <c r="J25" s="386"/>
      <c r="K25" s="27"/>
      <c r="L25" s="27"/>
      <c r="M25" s="27"/>
      <c r="N25" s="27"/>
      <c r="O25" s="28"/>
    </row>
    <row r="26" customFormat="false" ht="12.75" hidden="false" customHeight="false" outlineLevel="0" collapsed="false">
      <c r="A26" s="1"/>
      <c r="B26" s="24"/>
      <c r="C26" s="387"/>
      <c r="D26" s="387"/>
      <c r="E26" s="27"/>
      <c r="F26" s="27"/>
      <c r="G26" s="386"/>
      <c r="H26" s="27"/>
      <c r="I26" s="27"/>
      <c r="J26" s="386"/>
      <c r="K26" s="27"/>
      <c r="L26" s="27"/>
      <c r="M26" s="27"/>
      <c r="N26" s="27"/>
      <c r="O26" s="28"/>
    </row>
    <row r="27" customFormat="false" ht="12.75" hidden="false" customHeight="false" outlineLevel="0" collapsed="false">
      <c r="A27" s="1"/>
      <c r="B27" s="24"/>
      <c r="C27" s="387"/>
      <c r="D27" s="387"/>
      <c r="E27" s="27" t="s">
        <v>591</v>
      </c>
      <c r="F27" s="27"/>
      <c r="G27" s="27"/>
      <c r="H27" s="27"/>
      <c r="I27" s="27"/>
      <c r="J27" s="386"/>
      <c r="K27" s="27"/>
      <c r="L27" s="27"/>
      <c r="M27" s="27"/>
      <c r="N27" s="27"/>
      <c r="O27" s="28"/>
    </row>
    <row r="28" customFormat="false" ht="12.75" hidden="false" customHeight="false" outlineLevel="0" collapsed="false">
      <c r="A28" s="1"/>
      <c r="B28" s="24"/>
      <c r="C28" s="387"/>
      <c r="D28" s="387"/>
      <c r="E28" s="27" t="s">
        <v>592</v>
      </c>
      <c r="F28" s="27"/>
      <c r="G28" s="27"/>
      <c r="H28" s="27"/>
      <c r="I28" s="27"/>
      <c r="J28" s="386"/>
      <c r="K28" s="27"/>
      <c r="L28" s="27"/>
      <c r="M28" s="27"/>
      <c r="N28" s="27"/>
      <c r="O28" s="28"/>
    </row>
    <row r="29" customFormat="false" ht="12.75" hidden="false" customHeight="false" outlineLevel="0" collapsed="false">
      <c r="A29" s="1"/>
      <c r="B29" s="24"/>
      <c r="C29" s="387"/>
      <c r="D29" s="387"/>
      <c r="E29" s="27" t="s">
        <v>593</v>
      </c>
      <c r="F29" s="27"/>
      <c r="G29" s="27"/>
      <c r="H29" s="27"/>
      <c r="I29" s="27"/>
      <c r="J29" s="386"/>
      <c r="K29" s="27"/>
      <c r="L29" s="27"/>
      <c r="M29" s="27"/>
      <c r="N29" s="27"/>
      <c r="O29" s="28"/>
    </row>
    <row r="30" customFormat="false" ht="12.75" hidden="false" customHeight="false" outlineLevel="0" collapsed="false">
      <c r="A30" s="1"/>
      <c r="B30" s="24"/>
      <c r="C30" s="387"/>
      <c r="D30" s="387"/>
      <c r="E30" s="27" t="s">
        <v>594</v>
      </c>
      <c r="F30" s="27"/>
      <c r="G30" s="27"/>
      <c r="H30" s="27"/>
      <c r="I30" s="27"/>
      <c r="J30" s="386"/>
      <c r="K30" s="27"/>
      <c r="L30" s="27"/>
      <c r="M30" s="27"/>
      <c r="N30" s="27"/>
      <c r="O30" s="28"/>
    </row>
    <row r="31" customFormat="false" ht="12.75" hidden="false" customHeight="false" outlineLevel="0" collapsed="false">
      <c r="A31" s="1"/>
      <c r="B31" s="24"/>
      <c r="C31" s="387"/>
      <c r="D31" s="387"/>
      <c r="E31" s="27" t="s">
        <v>595</v>
      </c>
      <c r="F31" s="27"/>
      <c r="G31" s="27"/>
      <c r="H31" s="27"/>
      <c r="I31" s="27"/>
      <c r="J31" s="386"/>
      <c r="K31" s="27"/>
      <c r="L31" s="27"/>
      <c r="M31" s="27"/>
      <c r="N31" s="27"/>
      <c r="O31" s="28"/>
    </row>
    <row r="32" customFormat="false" ht="12.75" hidden="false" customHeight="false" outlineLevel="0" collapsed="false">
      <c r="A32" s="1"/>
      <c r="B32" s="24"/>
      <c r="C32" s="387"/>
      <c r="D32" s="387"/>
      <c r="E32" s="27"/>
      <c r="F32" s="27"/>
      <c r="G32" s="386"/>
      <c r="H32" s="27"/>
      <c r="I32" s="27"/>
      <c r="J32" s="386"/>
      <c r="K32" s="27"/>
      <c r="L32" s="27"/>
      <c r="M32" s="27"/>
      <c r="N32" s="27"/>
      <c r="O32" s="28"/>
    </row>
    <row r="33" customFormat="false" ht="12.75" hidden="false" customHeight="false" outlineLevel="0" collapsed="false">
      <c r="A33" s="1"/>
      <c r="B33" s="24"/>
      <c r="C33" s="384" t="s">
        <v>596</v>
      </c>
      <c r="D33" s="384"/>
      <c r="E33" s="384"/>
      <c r="F33" s="384"/>
      <c r="G33" s="384"/>
      <c r="H33" s="27"/>
      <c r="I33" s="27"/>
      <c r="J33" s="386"/>
      <c r="K33" s="27"/>
      <c r="L33" s="27"/>
      <c r="M33" s="27"/>
      <c r="N33" s="27"/>
      <c r="O33" s="28"/>
    </row>
    <row r="34" customFormat="false" ht="12.75" hidden="false" customHeight="false" outlineLevel="0" collapsed="false">
      <c r="A34" s="1"/>
      <c r="B34" s="24"/>
      <c r="C34" s="27"/>
      <c r="D34" s="27"/>
      <c r="E34" s="27" t="s">
        <v>597</v>
      </c>
      <c r="F34" s="27"/>
      <c r="G34" s="386"/>
      <c r="H34" s="27"/>
      <c r="I34" s="27"/>
      <c r="J34" s="386"/>
      <c r="K34" s="27"/>
      <c r="L34" s="27"/>
      <c r="M34" s="27"/>
      <c r="N34" s="27"/>
      <c r="O34" s="28"/>
    </row>
    <row r="35" customFormat="false" ht="12.75" hidden="false" customHeight="false" outlineLevel="0" collapsed="false">
      <c r="A35" s="1"/>
      <c r="B35" s="24"/>
      <c r="C35" s="27"/>
      <c r="D35" s="27"/>
      <c r="E35" s="27" t="s">
        <v>598</v>
      </c>
      <c r="F35" s="27"/>
      <c r="G35" s="386"/>
      <c r="H35" s="27"/>
      <c r="I35" s="27"/>
      <c r="J35" s="386"/>
      <c r="K35" s="27"/>
      <c r="L35" s="27"/>
      <c r="M35" s="27"/>
      <c r="N35" s="27"/>
      <c r="O35" s="28"/>
    </row>
    <row r="36" customFormat="false" ht="12.75" hidden="false" customHeight="false" outlineLevel="0" collapsed="false">
      <c r="A36" s="1"/>
      <c r="B36" s="24"/>
      <c r="C36" s="27"/>
      <c r="D36" s="27"/>
      <c r="E36" s="27" t="s">
        <v>599</v>
      </c>
      <c r="F36" s="27"/>
      <c r="G36" s="386"/>
      <c r="H36" s="27"/>
      <c r="I36" s="27"/>
      <c r="J36" s="386"/>
      <c r="K36" s="27"/>
      <c r="L36" s="27"/>
      <c r="M36" s="27"/>
      <c r="N36" s="27"/>
      <c r="O36" s="28"/>
    </row>
    <row r="37" customFormat="false" ht="12.75" hidden="false" customHeight="false" outlineLevel="0" collapsed="false">
      <c r="A37" s="1"/>
      <c r="B37" s="24"/>
      <c r="C37" s="27"/>
      <c r="D37" s="27"/>
      <c r="E37" s="27" t="s">
        <v>600</v>
      </c>
      <c r="F37" s="27"/>
      <c r="G37" s="386"/>
      <c r="H37" s="27"/>
      <c r="I37" s="27"/>
      <c r="J37" s="386"/>
      <c r="K37" s="27"/>
      <c r="L37" s="27"/>
      <c r="M37" s="27"/>
      <c r="N37" s="27"/>
      <c r="O37" s="28"/>
    </row>
    <row r="38" customFormat="false" ht="12.75" hidden="false" customHeight="false" outlineLevel="0" collapsed="false">
      <c r="A38" s="1"/>
      <c r="B38" s="24"/>
      <c r="C38" s="27"/>
      <c r="D38" s="27"/>
      <c r="E38" s="27" t="s">
        <v>601</v>
      </c>
      <c r="F38" s="27"/>
      <c r="G38" s="386"/>
      <c r="H38" s="27"/>
      <c r="I38" s="27"/>
      <c r="J38" s="386"/>
      <c r="K38" s="27"/>
      <c r="L38" s="27"/>
      <c r="M38" s="27"/>
      <c r="N38" s="27"/>
      <c r="O38" s="28"/>
    </row>
    <row r="39" customFormat="false" ht="12.75" hidden="false" customHeight="false" outlineLevel="0" collapsed="false">
      <c r="A39" s="1"/>
      <c r="B39" s="24"/>
      <c r="C39" s="27"/>
      <c r="D39" s="27"/>
      <c r="E39" s="27" t="s">
        <v>602</v>
      </c>
      <c r="F39" s="27"/>
      <c r="G39" s="386"/>
      <c r="H39" s="27"/>
      <c r="I39" s="27"/>
      <c r="J39" s="386"/>
      <c r="K39" s="27"/>
      <c r="L39" s="27"/>
      <c r="M39" s="27"/>
      <c r="N39" s="27"/>
      <c r="O39" s="28"/>
    </row>
    <row r="40" customFormat="false" ht="12.75" hidden="false" customHeight="false" outlineLevel="0" collapsed="false">
      <c r="A40" s="1"/>
      <c r="B40" s="24"/>
      <c r="C40" s="27"/>
      <c r="D40" s="27"/>
      <c r="E40" s="27" t="s">
        <v>603</v>
      </c>
      <c r="F40" s="27"/>
      <c r="G40" s="386"/>
      <c r="H40" s="27"/>
      <c r="I40" s="27"/>
      <c r="J40" s="386"/>
      <c r="K40" s="27"/>
      <c r="L40" s="27"/>
      <c r="M40" s="27"/>
      <c r="N40" s="27"/>
      <c r="O40" s="28"/>
    </row>
    <row r="41" customFormat="false" ht="12.75" hidden="false" customHeight="false" outlineLevel="0" collapsed="false">
      <c r="A41" s="1"/>
      <c r="B41" s="24"/>
      <c r="C41" s="27"/>
      <c r="D41" s="27"/>
      <c r="E41" s="27" t="s">
        <v>604</v>
      </c>
      <c r="F41" s="27"/>
      <c r="G41" s="386"/>
      <c r="H41" s="27"/>
      <c r="I41" s="27"/>
      <c r="J41" s="386"/>
      <c r="K41" s="27"/>
      <c r="L41" s="27"/>
      <c r="M41" s="27"/>
      <c r="N41" s="27"/>
      <c r="O41" s="28"/>
    </row>
    <row r="42" customFormat="false" ht="12.75" hidden="false" customHeight="false" outlineLevel="0" collapsed="false">
      <c r="A42" s="1"/>
      <c r="B42" s="24"/>
      <c r="C42" s="27"/>
      <c r="D42" s="27"/>
      <c r="E42" s="27" t="s">
        <v>605</v>
      </c>
      <c r="F42" s="27"/>
      <c r="G42" s="386"/>
      <c r="H42" s="27"/>
      <c r="I42" s="27"/>
      <c r="J42" s="386"/>
      <c r="K42" s="27"/>
      <c r="L42" s="27"/>
      <c r="M42" s="27"/>
      <c r="N42" s="27"/>
      <c r="O42" s="28"/>
    </row>
    <row r="43" customFormat="false" ht="12.75" hidden="false" customHeight="false" outlineLevel="0" collapsed="false">
      <c r="A43" s="1"/>
      <c r="B43" s="24"/>
      <c r="C43" s="27"/>
      <c r="D43" s="27"/>
      <c r="E43" s="27"/>
      <c r="F43" s="27"/>
      <c r="G43" s="386"/>
      <c r="H43" s="27"/>
      <c r="I43" s="27"/>
      <c r="J43" s="386"/>
      <c r="K43" s="27"/>
      <c r="L43" s="27"/>
      <c r="M43" s="27"/>
      <c r="N43" s="27"/>
      <c r="O43" s="28"/>
    </row>
    <row r="44" customFormat="false" ht="12.75" hidden="false" customHeight="false" outlineLevel="0" collapsed="false">
      <c r="A44" s="1"/>
      <c r="B44" s="24"/>
      <c r="C44" s="384" t="s">
        <v>606</v>
      </c>
      <c r="D44" s="384"/>
      <c r="E44" s="384"/>
      <c r="F44" s="384"/>
      <c r="G44" s="384"/>
      <c r="H44" s="27"/>
      <c r="I44" s="27"/>
      <c r="J44" s="386"/>
      <c r="K44" s="27"/>
      <c r="L44" s="27"/>
      <c r="M44" s="27"/>
      <c r="N44" s="27"/>
      <c r="O44" s="28"/>
    </row>
    <row r="45" customFormat="false" ht="12.75" hidden="false" customHeight="false" outlineLevel="0" collapsed="false">
      <c r="A45" s="1"/>
      <c r="B45" s="24"/>
      <c r="C45" s="27"/>
      <c r="D45" s="27"/>
      <c r="E45" s="27" t="s">
        <v>607</v>
      </c>
      <c r="F45" s="27"/>
      <c r="G45" s="386"/>
      <c r="H45" s="27"/>
      <c r="I45" s="27"/>
      <c r="J45" s="386"/>
      <c r="K45" s="27"/>
      <c r="L45" s="27"/>
      <c r="M45" s="27"/>
      <c r="N45" s="27"/>
      <c r="O45" s="28"/>
    </row>
    <row r="46" customFormat="false" ht="12.75" hidden="false" customHeight="false" outlineLevel="0" collapsed="false">
      <c r="A46" s="1"/>
      <c r="B46" s="24"/>
      <c r="C46" s="27"/>
      <c r="D46" s="27"/>
      <c r="E46" s="27" t="s">
        <v>608</v>
      </c>
      <c r="F46" s="27"/>
      <c r="G46" s="386"/>
      <c r="H46" s="27"/>
      <c r="I46" s="27"/>
      <c r="J46" s="386"/>
      <c r="K46" s="27"/>
      <c r="L46" s="27"/>
      <c r="M46" s="27"/>
      <c r="N46" s="27"/>
      <c r="O46" s="28"/>
    </row>
    <row r="47" customFormat="false" ht="3" hidden="false" customHeight="true" outlineLevel="0" collapsed="false">
      <c r="A47" s="1"/>
      <c r="B47" s="30"/>
      <c r="C47" s="31"/>
      <c r="D47" s="31"/>
      <c r="E47" s="388"/>
      <c r="F47" s="388"/>
      <c r="G47" s="389"/>
      <c r="H47" s="31"/>
      <c r="I47" s="31"/>
      <c r="J47" s="389"/>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39.378</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54</v>
      </c>
      <c r="C2" s="104"/>
      <c r="D2" s="104"/>
      <c r="E2" s="104"/>
      <c r="F2" s="104"/>
      <c r="G2" s="105"/>
      <c r="H2" s="106"/>
      <c r="I2" s="107"/>
      <c r="J2" s="107"/>
      <c r="K2" s="1"/>
      <c r="L2" s="1"/>
    </row>
    <row r="3" customFormat="false" ht="12.75" hidden="false" customHeight="false" outlineLevel="0" collapsed="false">
      <c r="A3" s="1"/>
      <c r="B3" s="108" t="s">
        <v>155</v>
      </c>
      <c r="C3" s="109"/>
      <c r="D3" s="109"/>
      <c r="E3" s="109"/>
      <c r="F3" s="109"/>
      <c r="G3" s="110"/>
      <c r="H3" s="106"/>
      <c r="I3" s="107"/>
      <c r="J3" s="107"/>
      <c r="K3" s="1"/>
      <c r="L3" s="1"/>
    </row>
    <row r="4" customFormat="false" ht="12.75" hidden="false" customHeight="false" outlineLevel="0" collapsed="false">
      <c r="A4" s="1"/>
      <c r="B4" s="108" t="s">
        <v>156</v>
      </c>
      <c r="C4" s="109"/>
      <c r="D4" s="109"/>
      <c r="E4" s="109"/>
      <c r="F4" s="109"/>
      <c r="G4" s="110"/>
      <c r="H4" s="106"/>
      <c r="I4" s="107"/>
      <c r="J4" s="107"/>
      <c r="K4" s="1"/>
      <c r="L4" s="1"/>
    </row>
    <row r="5" customFormat="false" ht="12.75" hidden="false" customHeight="false" outlineLevel="0" collapsed="false">
      <c r="A5" s="1"/>
      <c r="B5" s="108" t="s">
        <v>157</v>
      </c>
      <c r="C5" s="109"/>
      <c r="D5" s="109"/>
      <c r="E5" s="109"/>
      <c r="F5" s="109"/>
      <c r="G5" s="110"/>
      <c r="H5" s="106"/>
      <c r="I5" s="107"/>
      <c r="J5" s="107"/>
      <c r="K5" s="1"/>
      <c r="L5" s="1"/>
    </row>
    <row r="6" customFormat="false" ht="12.75" hidden="false" customHeight="false" outlineLevel="0" collapsed="false">
      <c r="A6" s="1"/>
      <c r="B6" s="108" t="s">
        <v>158</v>
      </c>
      <c r="C6" s="109"/>
      <c r="D6" s="109"/>
      <c r="E6" s="109"/>
      <c r="F6" s="109"/>
      <c r="G6" s="110"/>
      <c r="H6" s="106"/>
      <c r="I6" s="107"/>
      <c r="J6" s="107"/>
      <c r="K6" s="1"/>
      <c r="L6" s="1"/>
    </row>
    <row r="7" customFormat="false" ht="13.5" hidden="false" customHeight="false" outlineLevel="0" collapsed="false">
      <c r="A7" s="1"/>
      <c r="B7" s="111" t="s">
        <v>159</v>
      </c>
      <c r="C7" s="112"/>
      <c r="D7" s="112"/>
      <c r="E7" s="112"/>
      <c r="F7" s="112"/>
      <c r="G7" s="113"/>
      <c r="H7" s="106"/>
      <c r="I7" s="107"/>
      <c r="J7" s="107"/>
      <c r="K7" s="1"/>
      <c r="L7" s="1"/>
    </row>
    <row r="8" customFormat="false" ht="13.5" hidden="false" customHeight="false" outlineLevel="0" collapsed="false">
      <c r="A8" s="1"/>
      <c r="B8" s="107"/>
      <c r="C8" s="107"/>
      <c r="D8" s="107"/>
      <c r="E8" s="107"/>
      <c r="F8" s="107"/>
      <c r="G8" s="107"/>
      <c r="H8" s="107"/>
      <c r="I8" s="107"/>
      <c r="J8" s="1"/>
      <c r="K8" s="1"/>
      <c r="L8" s="1"/>
    </row>
    <row r="9" customFormat="false" ht="17.25" hidden="false" customHeight="true" outlineLevel="0" collapsed="false">
      <c r="A9" s="1"/>
      <c r="B9" s="114" t="s">
        <v>160</v>
      </c>
      <c r="C9" s="115" t="s">
        <v>161</v>
      </c>
      <c r="D9" s="116" t="s">
        <v>162</v>
      </c>
      <c r="E9" s="117" t="s">
        <v>163</v>
      </c>
      <c r="F9" s="1"/>
      <c r="G9" s="1"/>
      <c r="H9" s="1"/>
      <c r="I9" s="1"/>
      <c r="J9" s="1"/>
      <c r="K9" s="1"/>
      <c r="L9" s="1"/>
    </row>
    <row r="10" customFormat="false" ht="12.75" hidden="false" customHeight="false" outlineLevel="0" collapsed="false">
      <c r="A10" s="1"/>
      <c r="B10" s="118" t="s">
        <v>164</v>
      </c>
      <c r="C10" s="119" t="n">
        <f aca="false">VLOOKUP(B10,DECoeff,1+ZoneNum,FALSE())</f>
        <v>25.9518777457816</v>
      </c>
      <c r="D10" s="120" t="n">
        <v>1</v>
      </c>
      <c r="E10" s="121" t="n">
        <f aca="false">C10*D10</f>
        <v>25.9518777457816</v>
      </c>
      <c r="F10" s="1"/>
      <c r="G10" s="10" t="s">
        <v>165</v>
      </c>
      <c r="H10" s="10"/>
      <c r="I10" s="122" t="n">
        <f aca="false">SUM(E10:E41)*Interval96!AO8</f>
        <v>58.5819286246941</v>
      </c>
      <c r="J10" s="123" t="s">
        <v>55</v>
      </c>
      <c r="K10" s="1"/>
      <c r="L10" s="1"/>
    </row>
    <row r="11" customFormat="false" ht="12.75" hidden="false" customHeight="false" outlineLevel="0" collapsed="false">
      <c r="A11" s="1"/>
      <c r="B11" s="118" t="s">
        <v>67</v>
      </c>
      <c r="C11" s="119" t="n">
        <f aca="false">VLOOKUP(B11,DECoeff,1+ZoneNum,FALSE())</f>
        <v>-2.18385902191784</v>
      </c>
      <c r="D11" s="120" t="n">
        <f aca="true">INDIRECT(B11)</f>
        <v>0</v>
      </c>
      <c r="E11" s="121" t="n">
        <f aca="false">C11*D11</f>
        <v>-0</v>
      </c>
      <c r="G11" s="0" t="s">
        <v>166</v>
      </c>
      <c r="I11" s="124" t="n">
        <f aca="false">SUM(Interval96!J11:J106)</f>
        <v>39.378</v>
      </c>
      <c r="J11" s="123" t="s">
        <v>55</v>
      </c>
      <c r="K11" s="1"/>
      <c r="L11" s="1"/>
    </row>
    <row r="12" customFormat="false" ht="12.75" hidden="false" customHeight="false" outlineLevel="0" collapsed="false">
      <c r="A12" s="1"/>
      <c r="B12" s="118" t="s">
        <v>70</v>
      </c>
      <c r="C12" s="119" t="n">
        <f aca="false">VLOOKUP(B12,DECoeff,1+ZoneNum,FALSE())</f>
        <v>-1.83496218073831</v>
      </c>
      <c r="D12" s="120" t="n">
        <f aca="true">INDIRECT(B12)</f>
        <v>0</v>
      </c>
      <c r="E12" s="121" t="n">
        <f aca="false">C12*D12</f>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row>
    <row r="13" customFormat="false" ht="12.75" hidden="false" customHeight="false" outlineLevel="0" collapsed="false">
      <c r="A13" s="1"/>
      <c r="B13" s="118" t="s">
        <v>73</v>
      </c>
      <c r="C13" s="119" t="n">
        <f aca="false">VLOOKUP(B13,DECoeff,1+ZoneNum,FALSE())</f>
        <v>-1.3369041556659</v>
      </c>
      <c r="D13" s="120" t="n">
        <f aca="true">INDIRECT(B13)</f>
        <v>0</v>
      </c>
      <c r="E13" s="121" t="n">
        <f aca="false">C13*D13</f>
        <v>-0</v>
      </c>
      <c r="F13" s="125"/>
      <c r="G13" s="126"/>
      <c r="H13" s="126"/>
      <c r="I13" s="126"/>
      <c r="J13" s="126"/>
      <c r="K13" s="126"/>
      <c r="L13" s="126"/>
      <c r="M13" s="126"/>
      <c r="N13" s="126"/>
      <c r="O13" s="126"/>
      <c r="P13" s="126"/>
      <c r="Q13" s="126"/>
      <c r="R13" s="126"/>
      <c r="S13" s="126"/>
      <c r="T13" s="126"/>
      <c r="U13" s="126"/>
      <c r="V13" s="126"/>
      <c r="W13" s="126"/>
      <c r="X13" s="126"/>
      <c r="Y13" s="126"/>
      <c r="Z13" s="126"/>
      <c r="AA13" s="82"/>
      <c r="AB13" s="82"/>
      <c r="AC13" s="82"/>
      <c r="AD13" s="82"/>
      <c r="AE13" s="82"/>
      <c r="AF13" s="82"/>
      <c r="AG13" s="82"/>
    </row>
    <row r="14" customFormat="false" ht="12.75" hidden="false" customHeight="false" outlineLevel="0" collapsed="false">
      <c r="A14" s="1"/>
      <c r="B14" s="118" t="s">
        <v>76</v>
      </c>
      <c r="C14" s="119" t="n">
        <f aca="false">VLOOKUP(B14,DECoeff,1+ZoneNum,FALSE())</f>
        <v>-0.266241540810794</v>
      </c>
      <c r="D14" s="120" t="n">
        <f aca="true">INDIRECT(B14)</f>
        <v>1</v>
      </c>
      <c r="E14" s="121" t="n">
        <f aca="false">C14*D14</f>
        <v>-0.266241540810794</v>
      </c>
      <c r="F14" s="125" t="s">
        <v>167</v>
      </c>
      <c r="G14" s="10" t="s">
        <v>168</v>
      </c>
      <c r="H14" s="10"/>
      <c r="I14" s="1"/>
      <c r="J14" s="1"/>
      <c r="K14" s="1"/>
      <c r="L14" s="1"/>
      <c r="M14" s="1"/>
      <c r="N14" s="126"/>
      <c r="O14" s="126"/>
      <c r="P14" s="126"/>
      <c r="Q14" s="126"/>
      <c r="R14" s="126"/>
      <c r="S14" s="126"/>
      <c r="T14" s="126"/>
      <c r="U14" s="126"/>
      <c r="V14" s="126"/>
      <c r="W14" s="126"/>
      <c r="X14" s="126"/>
      <c r="Y14" s="126"/>
      <c r="Z14" s="126"/>
      <c r="AA14" s="82"/>
      <c r="AB14" s="82"/>
      <c r="AC14" s="82"/>
      <c r="AD14" s="82"/>
      <c r="AE14" s="82"/>
      <c r="AF14" s="82"/>
      <c r="AG14" s="82"/>
    </row>
    <row r="15" customFormat="false" ht="12.75" hidden="false" customHeight="false" outlineLevel="0" collapsed="false">
      <c r="A15" s="1"/>
      <c r="B15" s="118" t="s">
        <v>104</v>
      </c>
      <c r="C15" s="119" t="n">
        <f aca="false">VLOOKUP(B15,DECoeff,1+ZoneNum,FALSE())</f>
        <v>1.67929312002593</v>
      </c>
      <c r="D15" s="120" t="n">
        <f aca="true">INDIRECT(B15)</f>
        <v>0</v>
      </c>
      <c r="E15" s="121" t="n">
        <f aca="false">C15*D15</f>
        <v>0</v>
      </c>
      <c r="F15" s="1"/>
      <c r="G15" s="10" t="s">
        <v>169</v>
      </c>
      <c r="H15" s="10"/>
      <c r="I15" s="1"/>
      <c r="J15" s="1"/>
      <c r="K15" s="1"/>
      <c r="L15" s="1"/>
      <c r="M15" s="1"/>
      <c r="N15" s="127"/>
      <c r="O15" s="127"/>
      <c r="P15" s="127"/>
      <c r="Q15" s="127"/>
      <c r="R15" s="127"/>
      <c r="S15" s="127"/>
      <c r="T15" s="127"/>
      <c r="U15" s="127"/>
      <c r="V15" s="127"/>
      <c r="W15" s="127"/>
      <c r="X15" s="127"/>
      <c r="Y15" s="127"/>
      <c r="Z15" s="127"/>
      <c r="AA15" s="82"/>
      <c r="AB15" s="82"/>
      <c r="AC15" s="82"/>
      <c r="AD15" s="82"/>
      <c r="AE15" s="82"/>
      <c r="AF15" s="82"/>
      <c r="AG15" s="82"/>
    </row>
    <row r="16" customFormat="false" ht="12.75" hidden="false" customHeight="false" outlineLevel="0" collapsed="false">
      <c r="A16" s="1"/>
      <c r="B16" s="118" t="s">
        <v>107</v>
      </c>
      <c r="C16" s="119" t="n">
        <f aca="false">VLOOKUP(B16,DECoeff,1+ZoneNum,FALSE())</f>
        <v>-0.544751131026892</v>
      </c>
      <c r="D16" s="120" t="n">
        <f aca="true">INDIRECT(B16)</f>
        <v>0</v>
      </c>
      <c r="E16" s="121" t="n">
        <f aca="false">C16*D16</f>
        <v>-0</v>
      </c>
      <c r="F16" s="1"/>
      <c r="G16" s="10" t="s">
        <v>170</v>
      </c>
      <c r="H16" s="10"/>
      <c r="I16" s="1"/>
      <c r="J16" s="1"/>
      <c r="K16" s="1"/>
      <c r="L16" s="1"/>
      <c r="M16" s="1"/>
      <c r="N16" s="128"/>
      <c r="O16" s="128"/>
      <c r="P16" s="128"/>
      <c r="Q16" s="128"/>
      <c r="R16" s="82"/>
      <c r="S16" s="82"/>
      <c r="T16" s="82"/>
      <c r="U16" s="82"/>
      <c r="V16" s="82"/>
      <c r="W16" s="82"/>
      <c r="X16" s="82"/>
      <c r="Y16" s="82"/>
      <c r="Z16" s="82"/>
      <c r="AA16" s="82"/>
      <c r="AB16" s="82"/>
      <c r="AC16" s="82"/>
      <c r="AD16" s="82"/>
      <c r="AE16" s="82"/>
      <c r="AF16" s="82"/>
      <c r="AG16" s="82"/>
    </row>
    <row r="17" customFormat="false" ht="12.75" hidden="false" customHeight="false" outlineLevel="0" collapsed="false">
      <c r="A17" s="1"/>
      <c r="B17" s="118" t="s">
        <v>117</v>
      </c>
      <c r="C17" s="119" t="n">
        <f aca="false">VLOOKUP(B17,DECoeff,1+ZoneNum,FALSE())</f>
        <v>-1.31372497436532</v>
      </c>
      <c r="D17" s="120" t="n">
        <f aca="true">INDIRECT(B17)</f>
        <v>1</v>
      </c>
      <c r="E17" s="121" t="n">
        <f aca="false">C17*D17</f>
        <v>-1.31372497436532</v>
      </c>
      <c r="G17" s="10" t="s">
        <v>171</v>
      </c>
      <c r="H17" s="10"/>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row>
    <row r="18" customFormat="false" ht="12.75" hidden="false" customHeight="false" outlineLevel="0" collapsed="false">
      <c r="A18" s="1"/>
      <c r="B18" s="118" t="s">
        <v>120</v>
      </c>
      <c r="C18" s="119" t="n">
        <f aca="false">VLOOKUP(B18,DECoeff,1+ZoneNum,FALSE())</f>
        <v>3.42404035131862</v>
      </c>
      <c r="D18" s="120" t="n">
        <f aca="true">INDIRECT(B18)</f>
        <v>0</v>
      </c>
      <c r="E18" s="121" t="n">
        <f aca="false">C18*D18</f>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row>
    <row r="19" customFormat="false" ht="12.75" hidden="false" customHeight="false" outlineLevel="0" collapsed="false">
      <c r="A19" s="1"/>
      <c r="B19" s="118" t="s">
        <v>130</v>
      </c>
      <c r="C19" s="119" t="n">
        <f aca="false">VLOOKUP(B19,DECoeff,1+ZoneNum,FALSE())</f>
        <v>-0.0779392305249047</v>
      </c>
      <c r="D19" s="120" t="n">
        <f aca="true">INDIRECT(B19)</f>
        <v>1</v>
      </c>
      <c r="E19" s="121" t="n">
        <f aca="false">C19*D19</f>
        <v>-0.0779392305249047</v>
      </c>
    </row>
    <row r="20" customFormat="false" ht="12.75" hidden="false" customHeight="false" outlineLevel="0" collapsed="false">
      <c r="A20" s="1"/>
      <c r="B20" s="118" t="s">
        <v>139</v>
      </c>
      <c r="C20" s="119" t="n">
        <f aca="false">VLOOKUP(B20,DECoeff,1+ZoneNum,FALSE())</f>
        <v>-0.0664288066583595</v>
      </c>
      <c r="D20" s="119" t="n">
        <f aca="true">INDIRECT(B20)</f>
        <v>13.626</v>
      </c>
      <c r="E20" s="121" t="n">
        <f aca="false">C20*D20</f>
        <v>-0.905158919526806</v>
      </c>
    </row>
    <row r="21" customFormat="false" ht="12.75" hidden="false" customHeight="false" outlineLevel="0" collapsed="false">
      <c r="A21" s="1"/>
      <c r="B21" s="118" t="s">
        <v>85</v>
      </c>
      <c r="C21" s="119" t="n">
        <f aca="false">VLOOKUP(B21,DECoeff,1+ZoneNum,FALSE())</f>
        <v>1.05204131227828</v>
      </c>
      <c r="D21" s="119" t="n">
        <f aca="true">INDIRECT(B21)</f>
        <v>14.6</v>
      </c>
      <c r="E21" s="121" t="n">
        <f aca="false">C21*D21</f>
        <v>15.3598031592628</v>
      </c>
      <c r="F21" s="1"/>
      <c r="G21" s="1"/>
      <c r="H21" s="1"/>
      <c r="I21" s="1"/>
      <c r="J21" s="129"/>
      <c r="K21" s="1"/>
      <c r="L21" s="1"/>
    </row>
    <row r="22" customFormat="false" ht="12.75" hidden="false" customHeight="false" outlineLevel="0" collapsed="false">
      <c r="A22" s="1"/>
      <c r="B22" s="118" t="s">
        <v>88</v>
      </c>
      <c r="C22" s="119" t="n">
        <f aca="false">VLOOKUP(B22,DECoeff,1+ZoneNum,FALSE())</f>
        <v>-0.00802339081819343</v>
      </c>
      <c r="D22" s="119" t="n">
        <f aca="true">INDIRECT(B22)</f>
        <v>14.6</v>
      </c>
      <c r="E22" s="121" t="n">
        <f aca="false">C22*D22</f>
        <v>-0.117141505945624</v>
      </c>
      <c r="F22" s="1"/>
      <c r="G22" s="1"/>
      <c r="H22" s="1"/>
      <c r="I22" s="1"/>
      <c r="J22" s="129"/>
      <c r="K22" s="1"/>
      <c r="L22" s="1"/>
    </row>
    <row r="23" customFormat="false" ht="12.75" hidden="false" customHeight="false" outlineLevel="0" collapsed="false">
      <c r="A23" s="1"/>
      <c r="B23" s="118" t="s">
        <v>91</v>
      </c>
      <c r="C23" s="119" t="n">
        <f aca="false">VLOOKUP(B23,DECoeff,1+ZoneNum,FALSE())</f>
        <v>0.544386703790615</v>
      </c>
      <c r="D23" s="119" t="n">
        <f aca="true">INDIRECT(B23)</f>
        <v>4.59999999999999</v>
      </c>
      <c r="E23" s="121" t="n">
        <f aca="false">C23*D23</f>
        <v>2.50417883743683</v>
      </c>
      <c r="F23" s="1"/>
      <c r="G23" s="1"/>
      <c r="H23" s="1"/>
      <c r="I23" s="1"/>
      <c r="J23" s="129"/>
      <c r="K23" s="1"/>
      <c r="L23" s="1"/>
    </row>
    <row r="24" customFormat="false" ht="12.75" hidden="false" customHeight="false" outlineLevel="0" collapsed="false">
      <c r="A24" s="1"/>
      <c r="B24" s="118" t="s">
        <v>93</v>
      </c>
      <c r="C24" s="119" t="n">
        <f aca="false">VLOOKUP(B24,DECoeff,1+ZoneNum,FALSE())</f>
        <v>0.762942838518213</v>
      </c>
      <c r="D24" s="119" t="n">
        <f aca="true">INDIRECT(B24)</f>
        <v>0</v>
      </c>
      <c r="E24" s="121" t="n">
        <f aca="false">C24*D24</f>
        <v>0</v>
      </c>
      <c r="F24" s="1"/>
      <c r="G24" s="1"/>
      <c r="H24" s="1"/>
      <c r="I24" s="1"/>
      <c r="J24" s="129"/>
      <c r="K24" s="1"/>
      <c r="L24" s="1"/>
    </row>
    <row r="25" customFormat="false" ht="12.75" hidden="false" customHeight="false" outlineLevel="0" collapsed="false">
      <c r="A25" s="1"/>
      <c r="B25" s="118" t="s">
        <v>96</v>
      </c>
      <c r="C25" s="119" t="n">
        <f aca="false">VLOOKUP(B25,DECoeff,1+ZoneNum,FALSE())</f>
        <v>0.26300077495183</v>
      </c>
      <c r="D25" s="119" t="n">
        <f aca="true">INDIRECT(B25)</f>
        <v>10</v>
      </c>
      <c r="E25" s="121" t="n">
        <f aca="false">C25*D25</f>
        <v>2.6300077495183</v>
      </c>
      <c r="F25" s="1"/>
      <c r="G25" s="1"/>
      <c r="H25" s="1"/>
      <c r="I25" s="1"/>
      <c r="J25" s="129"/>
      <c r="K25" s="1"/>
      <c r="L25" s="1"/>
    </row>
    <row r="26" customFormat="false" ht="12.75" hidden="false" customHeight="false" outlineLevel="0" collapsed="false">
      <c r="A26" s="1"/>
      <c r="B26" s="118" t="s">
        <v>99</v>
      </c>
      <c r="C26" s="119" t="n">
        <f aca="false">VLOOKUP(B26,DECoeff,1+ZoneNum,FALSE())</f>
        <v>1.43291444651229</v>
      </c>
      <c r="D26" s="119" t="n">
        <f aca="true">INDIRECT(B26)</f>
        <v>0</v>
      </c>
      <c r="E26" s="121" t="n">
        <f aca="false">C26*D26</f>
        <v>0</v>
      </c>
      <c r="F26" s="1"/>
      <c r="G26" s="1"/>
      <c r="H26" s="1"/>
      <c r="I26" s="1"/>
      <c r="J26" s="129"/>
      <c r="K26" s="1"/>
      <c r="L26" s="1"/>
    </row>
    <row r="27" customFormat="false" ht="12.75" hidden="false" customHeight="false" outlineLevel="0" collapsed="false">
      <c r="A27" s="1"/>
      <c r="B27" s="118" t="s">
        <v>102</v>
      </c>
      <c r="C27" s="119" t="n">
        <f aca="false">VLOOKUP(B27,DECoeff,1+ZoneNum,FALSE())</f>
        <v>-0.144163068208134</v>
      </c>
      <c r="D27" s="119" t="n">
        <f aca="true">INDIRECT(B27)</f>
        <v>0</v>
      </c>
      <c r="E27" s="121" t="n">
        <f aca="false">C27*D27</f>
        <v>-0</v>
      </c>
      <c r="F27" s="1"/>
      <c r="G27" s="1"/>
      <c r="H27" s="1"/>
      <c r="I27" s="1"/>
      <c r="J27" s="129"/>
      <c r="K27" s="1"/>
      <c r="L27" s="1"/>
    </row>
    <row r="28" customFormat="false" ht="12.75" hidden="false" customHeight="false" outlineLevel="0" collapsed="false">
      <c r="A28" s="1"/>
      <c r="B28" s="118" t="s">
        <v>105</v>
      </c>
      <c r="C28" s="119" t="n">
        <f aca="false">VLOOKUP(B28,DECoeff,1+ZoneNum,FALSE())</f>
        <v>0.934521195379671</v>
      </c>
      <c r="D28" s="119" t="n">
        <f aca="true">INDIRECT(B28)</f>
        <v>0</v>
      </c>
      <c r="E28" s="121" t="n">
        <f aca="false">C28*D28</f>
        <v>0</v>
      </c>
      <c r="F28" s="1"/>
      <c r="G28" s="1"/>
      <c r="H28" s="1"/>
      <c r="I28" s="1"/>
      <c r="J28" s="129"/>
      <c r="K28" s="1"/>
      <c r="L28" s="1"/>
    </row>
    <row r="29" customFormat="false" ht="12.75" hidden="false" customHeight="false" outlineLevel="0" collapsed="false">
      <c r="A29" s="1"/>
      <c r="B29" s="118" t="s">
        <v>135</v>
      </c>
      <c r="C29" s="119" t="n">
        <f aca="false">VLOOKUP(B29,DECoeff,1+ZoneNum,FALSE())</f>
        <v>0.348035213273466</v>
      </c>
      <c r="D29" s="119" t="n">
        <f aca="true">INDIRECT(B29)</f>
        <v>13.4106</v>
      </c>
      <c r="E29" s="121" t="n">
        <f aca="false">C29*D29</f>
        <v>4.66736103112514</v>
      </c>
      <c r="F29" s="1"/>
      <c r="G29" s="1"/>
      <c r="H29" s="1"/>
      <c r="I29" s="1"/>
      <c r="J29" s="129"/>
      <c r="K29" s="1"/>
      <c r="L29" s="1"/>
    </row>
    <row r="30" customFormat="false" ht="12.75" hidden="false" customHeight="false" outlineLevel="0" collapsed="false">
      <c r="A30" s="1"/>
      <c r="B30" s="118" t="s">
        <v>141</v>
      </c>
      <c r="C30" s="119" t="n">
        <f aca="false">VLOOKUP(B30,DECoeff,1+ZoneNum,FALSE())</f>
        <v>0.278359855044018</v>
      </c>
      <c r="D30" s="119" t="n">
        <f aca="true">INDIRECT(B30)</f>
        <v>17.96</v>
      </c>
      <c r="E30" s="121" t="n">
        <f aca="false">C30*D30</f>
        <v>4.99934299659056</v>
      </c>
      <c r="F30" s="1"/>
      <c r="G30" s="1"/>
      <c r="H30" s="1"/>
      <c r="I30" s="1"/>
      <c r="J30" s="129"/>
      <c r="K30" s="1"/>
      <c r="L30" s="1"/>
    </row>
    <row r="31" customFormat="false" ht="12.75" hidden="false" customHeight="false" outlineLevel="0" collapsed="false">
      <c r="A31" s="1"/>
      <c r="B31" s="118" t="s">
        <v>144</v>
      </c>
      <c r="C31" s="119" t="n">
        <f aca="false">VLOOKUP(B31,DECoeff,1+ZoneNum,FALSE())</f>
        <v>-0.0768971093603967</v>
      </c>
      <c r="D31" s="119" t="n">
        <f aca="true">INDIRECT(B31)</f>
        <v>1.31</v>
      </c>
      <c r="E31" s="121" t="n">
        <f aca="false">C31*D31</f>
        <v>-0.10073521326212</v>
      </c>
      <c r="F31" s="1"/>
      <c r="G31" s="1"/>
      <c r="H31" s="1"/>
      <c r="I31" s="1"/>
      <c r="J31" s="129"/>
      <c r="K31" s="1"/>
      <c r="L31" s="1"/>
    </row>
    <row r="32" customFormat="false" ht="12.75" hidden="false" customHeight="false" outlineLevel="0" collapsed="false">
      <c r="A32" s="1"/>
      <c r="B32" s="118" t="s">
        <v>147</v>
      </c>
      <c r="C32" s="119" t="n">
        <f aca="false">VLOOKUP(B32,DECoeff,1+ZoneNum,FALSE())</f>
        <v>-0.281261110874238</v>
      </c>
      <c r="D32" s="119" t="n">
        <f aca="true">INDIRECT(B32)</f>
        <v>1.2</v>
      </c>
      <c r="E32" s="121" t="n">
        <f aca="false">C32*D32</f>
        <v>-0.337513333049085</v>
      </c>
      <c r="F32" s="1"/>
      <c r="G32" s="1"/>
      <c r="H32" s="1"/>
      <c r="I32" s="1"/>
      <c r="J32" s="129"/>
      <c r="K32" s="1"/>
      <c r="L32" s="1"/>
    </row>
    <row r="33" customFormat="false" ht="12.75" hidden="false" customHeight="false" outlineLevel="0" collapsed="false">
      <c r="A33" s="1"/>
      <c r="B33" s="118" t="s">
        <v>150</v>
      </c>
      <c r="C33" s="119" t="n">
        <f aca="false">VLOOKUP(B33,DECoeff,1+ZoneNum,FALSE())</f>
        <v>0.145919504956874</v>
      </c>
      <c r="D33" s="119" t="n">
        <f aca="true">INDIRECT(B33)</f>
        <v>-5.2</v>
      </c>
      <c r="E33" s="121" t="n">
        <f aca="false">C33*D33</f>
        <v>-0.758781425775746</v>
      </c>
      <c r="F33" s="1"/>
      <c r="I33" s="1"/>
      <c r="J33" s="129"/>
      <c r="K33" s="1"/>
      <c r="L33" s="1"/>
    </row>
    <row r="34" customFormat="false" ht="12.75" hidden="false" customHeight="false" outlineLevel="0" collapsed="false">
      <c r="A34" s="1"/>
      <c r="B34" s="118" t="s">
        <v>81</v>
      </c>
      <c r="C34" s="119" t="n">
        <f aca="false">VLOOKUP(B34,DECoeff,1+ZoneNum,FALSE())</f>
        <v>-0.0257921877895125</v>
      </c>
      <c r="D34" s="119" t="n">
        <f aca="true">INDIRECT(B34)</f>
        <v>0</v>
      </c>
      <c r="E34" s="121" t="n">
        <f aca="false">C34*D34</f>
        <v>-0</v>
      </c>
      <c r="F34" s="1"/>
      <c r="G34" s="1"/>
      <c r="H34" s="1"/>
      <c r="I34" s="1"/>
      <c r="J34" s="129"/>
      <c r="K34" s="1"/>
      <c r="L34" s="1"/>
    </row>
    <row r="35" customFormat="false" ht="12.75" hidden="false" customHeight="false" outlineLevel="0" collapsed="false">
      <c r="A35" s="1"/>
      <c r="B35" s="118" t="s">
        <v>83</v>
      </c>
      <c r="C35" s="119" t="n">
        <f aca="false">VLOOKUP(B35,DECoeff,1+ZoneNum,FALSE())</f>
        <v>0.00962566619168243</v>
      </c>
      <c r="D35" s="119" t="n">
        <f aca="true">INDIRECT(B35)</f>
        <v>0</v>
      </c>
      <c r="E35" s="121" t="n">
        <f aca="false">C35*D35</f>
        <v>0</v>
      </c>
      <c r="F35" s="1"/>
      <c r="G35" s="1"/>
      <c r="H35" s="1"/>
      <c r="I35" s="1"/>
      <c r="J35" s="1"/>
      <c r="K35" s="1"/>
      <c r="L35" s="1"/>
    </row>
    <row r="36" customFormat="false" ht="12.75" hidden="false" customHeight="false" outlineLevel="0" collapsed="false">
      <c r="A36" s="1"/>
      <c r="B36" s="118" t="s">
        <v>86</v>
      </c>
      <c r="C36" s="119" t="n">
        <f aca="false">VLOOKUP(B36,DECoeff,1+ZoneNum,FALSE())</f>
        <v>0.0922592895081382</v>
      </c>
      <c r="D36" s="119" t="n">
        <f aca="true">INDIRECT(B36)</f>
        <v>0</v>
      </c>
      <c r="E36" s="121" t="n">
        <f aca="false">C36*D36</f>
        <v>0</v>
      </c>
      <c r="F36" s="1"/>
      <c r="G36" s="1"/>
      <c r="H36" s="1"/>
      <c r="I36" s="1"/>
      <c r="J36" s="1"/>
      <c r="K36" s="1"/>
      <c r="L36" s="1"/>
    </row>
    <row r="37" customFormat="false" ht="12.75" hidden="false" customHeight="false" outlineLevel="0" collapsed="false">
      <c r="A37" s="1"/>
      <c r="B37" s="118" t="s">
        <v>89</v>
      </c>
      <c r="C37" s="119" t="n">
        <f aca="false">VLOOKUP(B37,DECoeff,1+ZoneNum,FALSE())</f>
        <v>0.070102517630328</v>
      </c>
      <c r="D37" s="119" t="n">
        <f aca="true">INDIRECT(B37)</f>
        <v>-0</v>
      </c>
      <c r="E37" s="121" t="n">
        <f aca="false">C37*D37</f>
        <v>-0</v>
      </c>
      <c r="F37" s="1"/>
      <c r="G37" s="1"/>
      <c r="H37" s="1"/>
      <c r="I37" s="1"/>
      <c r="J37" s="1"/>
      <c r="K37" s="1"/>
      <c r="L37" s="1"/>
    </row>
    <row r="38" customFormat="false" ht="12.75" hidden="false" customHeight="false" outlineLevel="0" collapsed="false">
      <c r="A38" s="1"/>
      <c r="B38" s="118" t="s">
        <v>114</v>
      </c>
      <c r="C38" s="119" t="n">
        <f aca="false">VLOOKUP(B38,DECoeff,1+ZoneNum,FALSE())</f>
        <v>-0.319338209727465</v>
      </c>
      <c r="D38" s="119" t="n">
        <f aca="true">INDIRECT(B38)</f>
        <v>0</v>
      </c>
      <c r="E38" s="121" t="n">
        <f aca="false">C38*D38</f>
        <v>-0</v>
      </c>
      <c r="F38" s="1"/>
      <c r="G38" s="1"/>
      <c r="H38" s="1"/>
      <c r="I38" s="1"/>
      <c r="J38" s="1"/>
      <c r="K38" s="1"/>
      <c r="L38" s="1"/>
    </row>
    <row r="39" customFormat="false" ht="12.75" hidden="false" customHeight="false" outlineLevel="0" collapsed="false">
      <c r="A39" s="1"/>
      <c r="B39" s="118" t="s">
        <v>119</v>
      </c>
      <c r="C39" s="119" t="n">
        <f aca="false">VLOOKUP(B39,DECoeff,1+ZoneNum,FALSE())</f>
        <v>0.102162021752069</v>
      </c>
      <c r="D39" s="119" t="n">
        <f aca="true">INDIRECT(B39)</f>
        <v>0</v>
      </c>
      <c r="E39" s="121" t="n">
        <f aca="false">C39*D39</f>
        <v>0</v>
      </c>
      <c r="F39" s="1"/>
      <c r="G39" s="1"/>
      <c r="H39" s="1"/>
      <c r="I39" s="1"/>
      <c r="J39" s="1"/>
      <c r="K39" s="1"/>
      <c r="L39" s="1"/>
    </row>
    <row r="40" customFormat="false" ht="12.75" hidden="false" customHeight="false" outlineLevel="0" collapsed="false">
      <c r="A40" s="1"/>
      <c r="B40" s="118" t="s">
        <v>122</v>
      </c>
      <c r="C40" s="119" t="n">
        <f aca="false">VLOOKUP(B40,DECoeff,1+ZoneNum,FALSE())</f>
        <v>-0.0744735251369774</v>
      </c>
      <c r="D40" s="119" t="n">
        <f aca="true">INDIRECT(B40)</f>
        <v>0</v>
      </c>
      <c r="E40" s="121" t="n">
        <f aca="false">C40*D40</f>
        <v>-0</v>
      </c>
      <c r="F40" s="1"/>
      <c r="G40" s="1"/>
      <c r="H40" s="1"/>
      <c r="I40" s="1"/>
      <c r="J40" s="1"/>
      <c r="K40" s="1"/>
      <c r="L40" s="1"/>
    </row>
    <row r="41" customFormat="false" ht="13.5" hidden="false" customHeight="false" outlineLevel="0" collapsed="false">
      <c r="A41" s="1"/>
      <c r="B41" s="130" t="s">
        <v>125</v>
      </c>
      <c r="C41" s="131" t="n">
        <f aca="false">VLOOKUP(B41,DECoeff,1+ZoneNum,FALSE())</f>
        <v>-0.011822446584165</v>
      </c>
      <c r="D41" s="131" t="n">
        <f aca="true">INDIRECT(B41)</f>
        <v>-0</v>
      </c>
      <c r="E41" s="132" t="n">
        <f aca="false">C41*D41</f>
        <v>0</v>
      </c>
      <c r="F41" s="1"/>
      <c r="G41" s="1"/>
      <c r="H41" s="1"/>
      <c r="I41" s="1"/>
      <c r="J41" s="1"/>
      <c r="K41" s="1"/>
      <c r="L41" s="1"/>
    </row>
    <row r="42" customFormat="false" ht="12.75" hidden="false" customHeight="false" outlineLevel="0" collapsed="false">
      <c r="A42" s="1"/>
      <c r="B42" s="10"/>
      <c r="C42" s="133"/>
      <c r="D42" s="134"/>
      <c r="E42" s="134"/>
      <c r="F42" s="1"/>
      <c r="G42" s="1"/>
      <c r="H42" s="1"/>
      <c r="I42" s="1"/>
      <c r="J42" s="1"/>
      <c r="K42" s="1"/>
      <c r="L42" s="1"/>
    </row>
    <row r="43" customFormat="false" ht="12.75" hidden="false" customHeight="false" outlineLevel="0" collapsed="false">
      <c r="A43" s="1"/>
      <c r="B43" s="10"/>
      <c r="C43" s="1"/>
      <c r="D43" s="134"/>
      <c r="E43" s="134"/>
      <c r="F43" s="1"/>
      <c r="G43" s="1"/>
      <c r="H43" s="1"/>
      <c r="I43" s="1"/>
      <c r="J43" s="1"/>
      <c r="K43" s="1"/>
      <c r="L43" s="1"/>
    </row>
    <row r="44" customFormat="false" ht="12.75" hidden="false" customHeight="false" outlineLevel="0" collapsed="false">
      <c r="A44" s="1"/>
      <c r="B44" s="10"/>
      <c r="C44" s="133"/>
      <c r="D44" s="134"/>
      <c r="E44" s="134"/>
      <c r="F44" s="1"/>
      <c r="G44" s="1"/>
      <c r="H44" s="1"/>
      <c r="I44" s="1"/>
      <c r="J44" s="1"/>
      <c r="K44" s="1"/>
      <c r="L44" s="1"/>
    </row>
    <row r="45" customFormat="false" ht="12.75" hidden="false" customHeight="false" outlineLevel="0" collapsed="false">
      <c r="A45" s="1"/>
      <c r="B45" s="10"/>
      <c r="C45" s="133"/>
      <c r="D45" s="134"/>
      <c r="E45" s="134"/>
      <c r="F45" s="1"/>
      <c r="G45" s="1"/>
      <c r="H45" s="1"/>
      <c r="I45" s="1"/>
      <c r="J45" s="1"/>
      <c r="K45" s="1"/>
      <c r="L45" s="1"/>
    </row>
    <row r="46" customFormat="false" ht="12.75" hidden="false" customHeight="false" outlineLevel="0" collapsed="false">
      <c r="A46" s="1"/>
      <c r="B46" s="10"/>
      <c r="C46" s="133"/>
      <c r="D46" s="134"/>
      <c r="E46" s="134"/>
      <c r="F46" s="1"/>
      <c r="G46" s="1"/>
      <c r="H46" s="1"/>
      <c r="I46" s="1"/>
      <c r="J46" s="1"/>
      <c r="K46" s="1"/>
      <c r="L46" s="1"/>
    </row>
    <row r="47" customFormat="false" ht="12.75" hidden="false" customHeight="false" outlineLevel="0" collapsed="false">
      <c r="A47" s="1"/>
      <c r="B47" s="10"/>
      <c r="C47" s="133"/>
      <c r="D47" s="134"/>
      <c r="E47" s="134"/>
      <c r="F47" s="1"/>
      <c r="G47" s="1"/>
      <c r="H47" s="1"/>
      <c r="I47" s="1"/>
      <c r="J47" s="1"/>
      <c r="K47" s="1"/>
      <c r="L47" s="1"/>
    </row>
    <row r="48" customFormat="false" ht="12.75" hidden="false" customHeight="false" outlineLevel="0" collapsed="false">
      <c r="A48" s="1"/>
      <c r="B48" s="10"/>
      <c r="C48" s="133"/>
      <c r="D48" s="134"/>
      <c r="E48" s="134"/>
      <c r="F48" s="1"/>
      <c r="G48" s="1"/>
      <c r="H48" s="1"/>
      <c r="I48" s="1"/>
      <c r="J48" s="1"/>
      <c r="K48" s="1"/>
      <c r="L48" s="1"/>
    </row>
    <row r="49" customFormat="false" ht="12.75" hidden="false" customHeight="false" outlineLevel="0" collapsed="false">
      <c r="A49" s="1"/>
      <c r="B49" s="10"/>
      <c r="C49" s="135"/>
      <c r="D49" s="134"/>
      <c r="E49" s="134"/>
      <c r="F49" s="1"/>
      <c r="G49" s="1"/>
      <c r="H49" s="1"/>
      <c r="I49" s="1"/>
      <c r="J49" s="1"/>
      <c r="K49" s="1"/>
      <c r="L49" s="1"/>
    </row>
    <row r="50" customFormat="false" ht="12.75" hidden="false" customHeight="false" outlineLevel="0" collapsed="false">
      <c r="A50" s="1"/>
      <c r="B50" s="10"/>
      <c r="C50" s="135"/>
      <c r="D50" s="134"/>
      <c r="E50" s="134"/>
      <c r="F50" s="1"/>
      <c r="G50" s="1"/>
      <c r="H50" s="1"/>
      <c r="I50" s="1"/>
      <c r="J50" s="1"/>
      <c r="K50" s="1"/>
      <c r="L50" s="1"/>
    </row>
    <row r="51" customFormat="false" ht="12.75" hidden="false" customHeight="false" outlineLevel="0" collapsed="false">
      <c r="A51" s="1"/>
      <c r="B51" s="10"/>
      <c r="C51" s="135"/>
      <c r="D51" s="134"/>
      <c r="E51" s="134"/>
      <c r="F51" s="1"/>
      <c r="G51" s="1"/>
      <c r="H51" s="1"/>
      <c r="I51" s="1"/>
      <c r="J51" s="1"/>
      <c r="K51" s="1"/>
      <c r="L51" s="1"/>
    </row>
    <row r="52" customFormat="false" ht="12.75" hidden="false" customHeight="false" outlineLevel="0" collapsed="false">
      <c r="A52" s="1"/>
      <c r="B52" s="10"/>
      <c r="C52" s="135"/>
      <c r="D52" s="134"/>
      <c r="E52" s="134"/>
      <c r="F52" s="1"/>
      <c r="G52" s="1"/>
      <c r="H52" s="1"/>
      <c r="I52" s="1"/>
      <c r="J52" s="1"/>
      <c r="K52" s="1"/>
      <c r="L52" s="1"/>
    </row>
    <row r="53" customFormat="false" ht="12.75" hidden="false" customHeight="false" outlineLevel="0" collapsed="false">
      <c r="A53" s="1"/>
      <c r="B53" s="10"/>
      <c r="C53" s="135"/>
      <c r="D53" s="134"/>
      <c r="E53" s="134"/>
      <c r="F53" s="1"/>
      <c r="G53" s="1"/>
      <c r="H53" s="1"/>
      <c r="I53" s="1"/>
      <c r="J53" s="1"/>
      <c r="K53" s="1"/>
      <c r="L53" s="1"/>
    </row>
    <row r="54" customFormat="false" ht="12.75" hidden="false" customHeight="false" outlineLevel="0" collapsed="false">
      <c r="A54" s="1"/>
      <c r="B54" s="10"/>
      <c r="C54" s="135"/>
      <c r="D54" s="134"/>
      <c r="E54" s="134"/>
      <c r="F54" s="1"/>
      <c r="G54" s="1"/>
      <c r="H54" s="1"/>
      <c r="I54" s="1"/>
      <c r="J54" s="1"/>
      <c r="K54" s="1"/>
      <c r="L54" s="1"/>
    </row>
    <row r="55" customFormat="false" ht="12.75" hidden="false" customHeight="false" outlineLevel="0" collapsed="false">
      <c r="A55" s="1"/>
      <c r="B55" s="10"/>
      <c r="C55" s="135"/>
      <c r="D55" s="134"/>
      <c r="E55" s="134"/>
      <c r="F55" s="1"/>
      <c r="G55" s="1"/>
      <c r="H55" s="1"/>
      <c r="I55" s="1"/>
      <c r="J55" s="1"/>
      <c r="K55" s="1"/>
      <c r="L55" s="1"/>
    </row>
    <row r="56" customFormat="false" ht="12.75" hidden="false" customHeight="false" outlineLevel="0" collapsed="false">
      <c r="A56" s="1"/>
      <c r="B56" s="10"/>
      <c r="C56" s="135"/>
      <c r="D56" s="134"/>
      <c r="E56" s="134"/>
      <c r="F56" s="1"/>
      <c r="G56" s="1"/>
      <c r="H56" s="1"/>
      <c r="I56" s="1"/>
      <c r="J56" s="1"/>
      <c r="K56" s="1"/>
      <c r="L56" s="1"/>
    </row>
    <row r="57" customFormat="false" ht="12.75" hidden="false" customHeight="false" outlineLevel="0" collapsed="false">
      <c r="A57" s="1"/>
      <c r="B57" s="10"/>
      <c r="C57" s="135"/>
      <c r="D57" s="134"/>
      <c r="E57" s="134"/>
      <c r="F57" s="1"/>
      <c r="G57" s="1"/>
      <c r="H57" s="1"/>
      <c r="I57" s="1"/>
      <c r="J57" s="1"/>
      <c r="K57" s="1"/>
      <c r="L57" s="1"/>
    </row>
    <row r="58" customFormat="false" ht="12.75" hidden="false" customHeight="false" outlineLevel="0" collapsed="false">
      <c r="A58" s="1"/>
      <c r="B58" s="10"/>
      <c r="C58" s="135"/>
      <c r="D58" s="134"/>
      <c r="E58" s="134"/>
      <c r="F58" s="1"/>
      <c r="G58" s="1"/>
      <c r="H58" s="1"/>
      <c r="I58" s="1"/>
      <c r="J58" s="1"/>
      <c r="K58" s="1"/>
      <c r="L58" s="1"/>
    </row>
    <row r="59" customFormat="false" ht="12.75" hidden="false" customHeight="false" outlineLevel="0" collapsed="false">
      <c r="A59" s="1"/>
      <c r="B59" s="10"/>
      <c r="C59" s="135"/>
      <c r="D59" s="134"/>
      <c r="E59" s="134"/>
      <c r="F59" s="1"/>
      <c r="G59" s="1"/>
      <c r="H59" s="1"/>
      <c r="I59" s="1"/>
      <c r="J59" s="1"/>
      <c r="K59" s="1"/>
      <c r="L59" s="1"/>
    </row>
    <row r="60" customFormat="false" ht="12.75" hidden="false" customHeight="false" outlineLevel="0" collapsed="false">
      <c r="A60" s="1"/>
      <c r="B60" s="10"/>
      <c r="C60" s="135"/>
      <c r="D60" s="134"/>
      <c r="E60" s="134"/>
      <c r="F60" s="1"/>
      <c r="G60" s="1"/>
      <c r="H60" s="1"/>
      <c r="I60" s="1"/>
      <c r="J60" s="1"/>
      <c r="K60" s="1"/>
      <c r="L60" s="1"/>
    </row>
    <row r="61" customFormat="false" ht="12.75" hidden="false" customHeight="false" outlineLevel="0" collapsed="false">
      <c r="A61" s="1"/>
      <c r="B61" s="10"/>
      <c r="C61" s="135"/>
      <c r="D61" s="134"/>
      <c r="E61" s="134"/>
      <c r="F61" s="1"/>
      <c r="G61" s="1"/>
      <c r="H61" s="1"/>
      <c r="I61" s="1"/>
      <c r="J61" s="1"/>
      <c r="K61" s="1"/>
      <c r="L61" s="1"/>
    </row>
    <row r="62" customFormat="false" ht="12.75" hidden="false" customHeight="false" outlineLevel="0" collapsed="false">
      <c r="A62" s="1"/>
      <c r="B62" s="10"/>
      <c r="C62" s="135"/>
      <c r="D62" s="134"/>
      <c r="E62" s="134"/>
      <c r="F62" s="1"/>
      <c r="G62" s="1"/>
      <c r="H62" s="1"/>
      <c r="I62" s="1"/>
      <c r="J62" s="1"/>
      <c r="K62" s="1"/>
      <c r="L62" s="1"/>
    </row>
    <row r="63" customFormat="false" ht="12.75" hidden="false" customHeight="false" outlineLevel="0" collapsed="false">
      <c r="A63" s="1"/>
      <c r="B63" s="10"/>
      <c r="C63" s="136"/>
      <c r="D63" s="10"/>
      <c r="E63" s="10"/>
      <c r="F63" s="1"/>
      <c r="G63" s="1"/>
      <c r="H63" s="1"/>
      <c r="I63" s="1"/>
      <c r="J63" s="1"/>
      <c r="K63" s="1"/>
      <c r="L63" s="1"/>
    </row>
    <row r="64" customFormat="false" ht="12.75" hidden="false" customHeight="false" outlineLevel="0" collapsed="false">
      <c r="A64" s="1"/>
      <c r="B64" s="1"/>
      <c r="C64" s="137"/>
      <c r="D64" s="1"/>
      <c r="E64" s="1"/>
      <c r="F64" s="1"/>
      <c r="G64" s="1"/>
      <c r="H64" s="1"/>
      <c r="I64" s="1"/>
      <c r="J64" s="1"/>
      <c r="K64" s="1"/>
      <c r="L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38" t="s">
        <v>172</v>
      </c>
      <c r="D2" s="138"/>
      <c r="E2" s="138"/>
      <c r="F2" s="138"/>
      <c r="G2" s="138"/>
      <c r="H2" s="138"/>
      <c r="I2" s="138"/>
      <c r="J2" s="101"/>
    </row>
    <row r="3" customFormat="false" ht="12.75" hidden="false" customHeight="false" outlineLevel="0" collapsed="false">
      <c r="B3" s="101"/>
      <c r="C3" s="139" t="s">
        <v>173</v>
      </c>
      <c r="D3" s="139"/>
      <c r="E3" s="139"/>
      <c r="F3" s="139"/>
      <c r="G3" s="139"/>
      <c r="H3" s="139"/>
      <c r="I3" s="139"/>
      <c r="J3" s="101"/>
    </row>
    <row r="4" customFormat="false" ht="13.5" hidden="false" customHeight="false" outlineLevel="0" collapsed="false">
      <c r="B4" s="101"/>
      <c r="C4" s="140" t="s">
        <v>174</v>
      </c>
      <c r="D4" s="140"/>
      <c r="E4" s="140"/>
      <c r="F4" s="140"/>
      <c r="G4" s="140"/>
      <c r="H4" s="140"/>
      <c r="I4" s="140"/>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1" t="s">
        <v>175</v>
      </c>
      <c r="D6" s="142" t="s">
        <v>176</v>
      </c>
      <c r="E6" s="142" t="s">
        <v>177</v>
      </c>
      <c r="F6" s="142" t="s">
        <v>178</v>
      </c>
      <c r="G6" s="142" t="s">
        <v>179</v>
      </c>
      <c r="H6" s="142" t="s">
        <v>180</v>
      </c>
      <c r="I6" s="142" t="s">
        <v>181</v>
      </c>
      <c r="J6" s="143" t="s">
        <v>182</v>
      </c>
    </row>
    <row r="7" customFormat="false" ht="13.5" hidden="false" customHeight="true" outlineLevel="0" collapsed="false">
      <c r="B7" s="114" t="s">
        <v>160</v>
      </c>
      <c r="C7" s="144" t="s">
        <v>161</v>
      </c>
      <c r="D7" s="145" t="s">
        <v>161</v>
      </c>
      <c r="E7" s="145" t="s">
        <v>161</v>
      </c>
      <c r="F7" s="145" t="s">
        <v>161</v>
      </c>
      <c r="G7" s="145" t="s">
        <v>161</v>
      </c>
      <c r="H7" s="145" t="s">
        <v>161</v>
      </c>
      <c r="I7" s="145" t="s">
        <v>161</v>
      </c>
      <c r="J7" s="146" t="s">
        <v>161</v>
      </c>
    </row>
    <row r="8" customFormat="false" ht="12.75" hidden="false" customHeight="false" outlineLevel="0" collapsed="false">
      <c r="B8" s="118" t="s">
        <v>164</v>
      </c>
      <c r="C8" s="147" t="n">
        <v>22.1067391770577</v>
      </c>
      <c r="D8" s="147" t="n">
        <v>26.3528947358508</v>
      </c>
      <c r="E8" s="147" t="n">
        <v>29.6494554785241</v>
      </c>
      <c r="F8" s="147" t="n">
        <v>30.3710985706179</v>
      </c>
      <c r="G8" s="147" t="n">
        <v>26.6807942275093</v>
      </c>
      <c r="H8" s="147" t="n">
        <v>26.5757014588321</v>
      </c>
      <c r="I8" s="147" t="n">
        <v>25.9518777457816</v>
      </c>
      <c r="J8" s="148" t="n">
        <v>17.9536089682138</v>
      </c>
    </row>
    <row r="9" customFormat="false" ht="12.75" hidden="false" customHeight="false" outlineLevel="0" collapsed="false">
      <c r="B9" s="118" t="s">
        <v>67</v>
      </c>
      <c r="C9" s="147" t="n">
        <v>-1.91175043959831</v>
      </c>
      <c r="D9" s="147" t="n">
        <v>-2.00921730934106</v>
      </c>
      <c r="E9" s="147" t="n">
        <v>-3.06531205109857</v>
      </c>
      <c r="F9" s="147" t="n">
        <v>-2.51240015260231</v>
      </c>
      <c r="G9" s="147" t="n">
        <v>-2.3902527272578</v>
      </c>
      <c r="H9" s="147" t="n">
        <v>-2.91201744247285</v>
      </c>
      <c r="I9" s="147" t="n">
        <v>-2.18385902191784</v>
      </c>
      <c r="J9" s="149" t="n">
        <v>-1.31778521982172</v>
      </c>
    </row>
    <row r="10" customFormat="false" ht="12.75" hidden="false" customHeight="false" outlineLevel="0" collapsed="false">
      <c r="B10" s="118" t="s">
        <v>70</v>
      </c>
      <c r="C10" s="147" t="n">
        <v>-2.12846987885908</v>
      </c>
      <c r="D10" s="147" t="n">
        <v>-2.56834427143603</v>
      </c>
      <c r="E10" s="147" t="n">
        <v>-2.62800081635628</v>
      </c>
      <c r="F10" s="147" t="n">
        <v>-2.56268327083831</v>
      </c>
      <c r="G10" s="147" t="n">
        <v>-2.12687789614735</v>
      </c>
      <c r="H10" s="147" t="n">
        <v>-3.19985112820577</v>
      </c>
      <c r="I10" s="147" t="n">
        <v>-1.83496218073831</v>
      </c>
      <c r="J10" s="149" t="n">
        <v>-1.8545229185151</v>
      </c>
    </row>
    <row r="11" customFormat="false" ht="12.75" hidden="false" customHeight="false" outlineLevel="0" collapsed="false">
      <c r="B11" s="118" t="s">
        <v>73</v>
      </c>
      <c r="C11" s="147" t="n">
        <v>-3.49427858667314</v>
      </c>
      <c r="D11" s="147" t="n">
        <v>-3.4945977223237</v>
      </c>
      <c r="E11" s="147" t="n">
        <v>-3.50222172059889</v>
      </c>
      <c r="F11" s="147" t="n">
        <v>-4.25523584930975</v>
      </c>
      <c r="G11" s="147" t="n">
        <v>-3.08248007960638</v>
      </c>
      <c r="H11" s="147" t="n">
        <v>-4.13281542701732</v>
      </c>
      <c r="I11" s="147" t="n">
        <v>-1.3369041556659</v>
      </c>
      <c r="J11" s="149" t="n">
        <v>-1.91303089146389</v>
      </c>
    </row>
    <row r="12" customFormat="false" ht="12.75" hidden="false" customHeight="false" outlineLevel="0" collapsed="false">
      <c r="B12" s="118" t="s">
        <v>76</v>
      </c>
      <c r="C12" s="147" t="n">
        <v>-1.53889995063919</v>
      </c>
      <c r="D12" s="147" t="n">
        <v>-0.926233875461816</v>
      </c>
      <c r="E12" s="147" t="n">
        <v>-1.42696248350159</v>
      </c>
      <c r="F12" s="147" t="n">
        <v>-2.61262819016572</v>
      </c>
      <c r="G12" s="147" t="n">
        <v>-1.00778719569375</v>
      </c>
      <c r="H12" s="147" t="n">
        <v>-1.22715783600016</v>
      </c>
      <c r="I12" s="147" t="n">
        <v>-0.266241540810794</v>
      </c>
      <c r="J12" s="149" t="n">
        <v>-0.571613271902395</v>
      </c>
    </row>
    <row r="13" customFormat="false" ht="12.75" hidden="false" customHeight="false" outlineLevel="0" collapsed="false">
      <c r="B13" s="118" t="s">
        <v>104</v>
      </c>
      <c r="C13" s="147" t="n">
        <v>3.65678484022945</v>
      </c>
      <c r="D13" s="147" t="n">
        <v>4.33753465583883</v>
      </c>
      <c r="E13" s="147" t="n">
        <v>4.26790563926078</v>
      </c>
      <c r="F13" s="147" t="n">
        <v>4.53164726720558</v>
      </c>
      <c r="G13" s="147" t="n">
        <v>6.41144807352706</v>
      </c>
      <c r="H13" s="147" t="n">
        <v>2.27151907995975</v>
      </c>
      <c r="I13" s="147" t="n">
        <v>1.67929312002593</v>
      </c>
      <c r="J13" s="149" t="n">
        <v>5.12240117607257</v>
      </c>
    </row>
    <row r="14" customFormat="false" ht="12.75" hidden="false" customHeight="false" outlineLevel="0" collapsed="false">
      <c r="B14" s="118" t="s">
        <v>107</v>
      </c>
      <c r="C14" s="147" t="n">
        <v>1.3547672667829</v>
      </c>
      <c r="D14" s="147" t="n">
        <v>0.926649320821891</v>
      </c>
      <c r="E14" s="147" t="n">
        <v>0.943160295646764</v>
      </c>
      <c r="F14" s="147" t="n">
        <v>4.20298752333831</v>
      </c>
      <c r="G14" s="147" t="n">
        <v>1.93390502010879</v>
      </c>
      <c r="H14" s="147" t="n">
        <v>0.292728600632806</v>
      </c>
      <c r="I14" s="147" t="n">
        <v>-0.544751131026892</v>
      </c>
      <c r="J14" s="149" t="n">
        <v>0.431128492126728</v>
      </c>
    </row>
    <row r="15" customFormat="false" ht="12.75" hidden="false" customHeight="false" outlineLevel="0" collapsed="false">
      <c r="B15" s="118" t="s">
        <v>117</v>
      </c>
      <c r="C15" s="147" t="n">
        <v>1.96728096210741</v>
      </c>
      <c r="D15" s="147" t="n">
        <v>2.27100984333839</v>
      </c>
      <c r="E15" s="147" t="n">
        <v>2.68531452140323</v>
      </c>
      <c r="F15" s="147" t="n">
        <v>3.47556516367764</v>
      </c>
      <c r="G15" s="147" t="n">
        <v>2.22066183758909</v>
      </c>
      <c r="H15" s="147" t="n">
        <v>1.62889421803177</v>
      </c>
      <c r="I15" s="147" t="n">
        <v>-1.31372497436532</v>
      </c>
      <c r="J15" s="149" t="n">
        <v>0.347629833705313</v>
      </c>
    </row>
    <row r="16" customFormat="false" ht="12.75" hidden="false" customHeight="false" outlineLevel="0" collapsed="false">
      <c r="B16" s="118" t="s">
        <v>120</v>
      </c>
      <c r="C16" s="147" t="n">
        <v>4.87951020712816</v>
      </c>
      <c r="D16" s="147" t="n">
        <v>2.61068713635417</v>
      </c>
      <c r="E16" s="147" t="n">
        <v>3.21974434301612</v>
      </c>
      <c r="F16" s="147" t="n">
        <v>2.67975777662561</v>
      </c>
      <c r="G16" s="147" t="n">
        <v>3.40574293736638</v>
      </c>
      <c r="H16" s="147" t="n">
        <v>2.49435766717064</v>
      </c>
      <c r="I16" s="147" t="n">
        <v>3.42404035131862</v>
      </c>
      <c r="J16" s="149" t="n">
        <v>3.74051556457072</v>
      </c>
    </row>
    <row r="17" customFormat="false" ht="12.75" hidden="false" customHeight="false" outlineLevel="0" collapsed="false">
      <c r="B17" s="118" t="s">
        <v>130</v>
      </c>
      <c r="C17" s="147" t="n">
        <v>-1.155417729168</v>
      </c>
      <c r="D17" s="147" t="n">
        <v>-0.22159023588233</v>
      </c>
      <c r="E17" s="147" t="n">
        <v>-0.276831699096482</v>
      </c>
      <c r="F17" s="147" t="n">
        <v>-0.737848280123789</v>
      </c>
      <c r="G17" s="147" t="n">
        <v>0.106814678275489</v>
      </c>
      <c r="H17" s="147" t="n">
        <v>-0.925452360091746</v>
      </c>
      <c r="I17" s="147" t="n">
        <v>-0.0779392305249047</v>
      </c>
      <c r="J17" s="149" t="n">
        <v>0.913728727466957</v>
      </c>
    </row>
    <row r="18" customFormat="false" ht="12.75" hidden="false" customHeight="false" outlineLevel="0" collapsed="false">
      <c r="B18" s="118" t="s">
        <v>139</v>
      </c>
      <c r="C18" s="147" t="n">
        <v>0.516725281440827</v>
      </c>
      <c r="D18" s="147" t="n">
        <v>0.039144499768721</v>
      </c>
      <c r="E18" s="147" t="n">
        <v>0.198966389190867</v>
      </c>
      <c r="F18" s="147" t="n">
        <v>-0.349685794275116</v>
      </c>
      <c r="G18" s="147" t="n">
        <v>-0.111924772986743</v>
      </c>
      <c r="H18" s="147" t="n">
        <v>0.341839096734049</v>
      </c>
      <c r="I18" s="147" t="n">
        <v>-0.0664288066583595</v>
      </c>
      <c r="J18" s="149" t="n">
        <v>0.928042326592722</v>
      </c>
    </row>
    <row r="19" customFormat="false" ht="12.75" hidden="false" customHeight="false" outlineLevel="0" collapsed="false">
      <c r="B19" s="118" t="s">
        <v>85</v>
      </c>
      <c r="C19" s="147" t="n">
        <v>1.09524834104557</v>
      </c>
      <c r="D19" s="147" t="n">
        <v>0.924102768816616</v>
      </c>
      <c r="E19" s="147" t="n">
        <v>1.11038374721676</v>
      </c>
      <c r="F19" s="147" t="n">
        <v>0.845732421810083</v>
      </c>
      <c r="G19" s="147" t="n">
        <v>1.0091379952716</v>
      </c>
      <c r="H19" s="147" t="n">
        <v>1.02344457526847</v>
      </c>
      <c r="I19" s="147" t="n">
        <v>1.05204131227828</v>
      </c>
      <c r="J19" s="149" t="n">
        <v>0.880407499888181</v>
      </c>
    </row>
    <row r="20" customFormat="false" ht="12.75" hidden="false" customHeight="false" outlineLevel="0" collapsed="false">
      <c r="B20" s="118" t="s">
        <v>88</v>
      </c>
      <c r="C20" s="147" t="n">
        <v>0.0215320320540702</v>
      </c>
      <c r="D20" s="147" t="n">
        <v>-0.0291103158855101</v>
      </c>
      <c r="E20" s="147" t="n">
        <v>-0.0407091529225263</v>
      </c>
      <c r="F20" s="147" t="n">
        <v>-0.028270668917574</v>
      </c>
      <c r="G20" s="147" t="n">
        <v>-0.0400374921125202</v>
      </c>
      <c r="H20" s="147" t="n">
        <v>-0.00360085721484508</v>
      </c>
      <c r="I20" s="147" t="n">
        <v>-0.00802339081819343</v>
      </c>
      <c r="J20" s="149" t="n">
        <v>-0.069272780455261</v>
      </c>
    </row>
    <row r="21" customFormat="false" ht="12.75" hidden="false" customHeight="false" outlineLevel="0" collapsed="false">
      <c r="B21" s="118" t="s">
        <v>91</v>
      </c>
      <c r="C21" s="147" t="n">
        <v>-0.0296656829625113</v>
      </c>
      <c r="D21" s="147" t="n">
        <v>0.321234330466733</v>
      </c>
      <c r="E21" s="147" t="n">
        <v>0.092900446584949</v>
      </c>
      <c r="F21" s="147" t="n">
        <v>0.484685088466055</v>
      </c>
      <c r="G21" s="147" t="n">
        <v>0.152771506314026</v>
      </c>
      <c r="H21" s="147" t="n">
        <v>0.371038704315554</v>
      </c>
      <c r="I21" s="147" t="n">
        <v>0.544386703790615</v>
      </c>
      <c r="J21" s="149" t="n">
        <v>0.869436137899048</v>
      </c>
    </row>
    <row r="22" customFormat="false" ht="12.75" hidden="false" customHeight="false" outlineLevel="0" collapsed="false">
      <c r="B22" s="118" t="s">
        <v>93</v>
      </c>
      <c r="C22" s="147" t="n">
        <v>0.233239866779371</v>
      </c>
      <c r="D22" s="147" t="n">
        <v>-0.121616366482349</v>
      </c>
      <c r="E22" s="147" t="n">
        <v>0.605334056690145</v>
      </c>
      <c r="F22" s="147" t="n">
        <v>-0.476109976098788</v>
      </c>
      <c r="G22" s="147" t="n">
        <v>-0.275837387276294</v>
      </c>
      <c r="H22" s="147" t="n">
        <v>-0.371168765456132</v>
      </c>
      <c r="I22" s="147" t="n">
        <v>0.762942838518213</v>
      </c>
      <c r="J22" s="149" t="n">
        <v>-0.753030827306683</v>
      </c>
    </row>
    <row r="23" customFormat="false" ht="12.75" hidden="false" customHeight="false" outlineLevel="0" collapsed="false">
      <c r="B23" s="118" t="s">
        <v>96</v>
      </c>
      <c r="C23" s="147" t="n">
        <v>0.46482180337447</v>
      </c>
      <c r="D23" s="147" t="n">
        <v>0.331402669215569</v>
      </c>
      <c r="E23" s="147" t="n">
        <v>0.00842682523932089</v>
      </c>
      <c r="F23" s="147" t="n">
        <v>0.254093042057774</v>
      </c>
      <c r="G23" s="147" t="n">
        <v>0.435171687059756</v>
      </c>
      <c r="H23" s="147" t="n">
        <v>-0.0200394472997953</v>
      </c>
      <c r="I23" s="147" t="n">
        <v>0.26300077495183</v>
      </c>
      <c r="J23" s="149" t="n">
        <v>-0.00932201157881187</v>
      </c>
    </row>
    <row r="24" customFormat="false" ht="12.75" hidden="false" customHeight="false" outlineLevel="0" collapsed="false">
      <c r="B24" s="118" t="s">
        <v>99</v>
      </c>
      <c r="C24" s="147" t="n">
        <v>0.947838771528942</v>
      </c>
      <c r="D24" s="147" t="n">
        <v>0.985844161556855</v>
      </c>
      <c r="E24" s="147" t="n">
        <v>1.53768571605018</v>
      </c>
      <c r="F24" s="147" t="n">
        <v>0.780899177504845</v>
      </c>
      <c r="G24" s="147" t="n">
        <v>0.617674167391204</v>
      </c>
      <c r="H24" s="147" t="n">
        <v>1.06836772604814</v>
      </c>
      <c r="I24" s="147" t="n">
        <v>1.43291444651229</v>
      </c>
      <c r="J24" s="149" t="n">
        <v>1.46417942343481</v>
      </c>
    </row>
    <row r="25" customFormat="false" ht="12.75" hidden="false" customHeight="false" outlineLevel="0" collapsed="false">
      <c r="B25" s="118" t="s">
        <v>102</v>
      </c>
      <c r="C25" s="147" t="n">
        <v>0.0924074996758807</v>
      </c>
      <c r="D25" s="147" t="n">
        <v>-0.0692566081947785</v>
      </c>
      <c r="E25" s="147" t="n">
        <v>-0.0589696378119105</v>
      </c>
      <c r="F25" s="147" t="n">
        <v>-0.0769552446230211</v>
      </c>
      <c r="G25" s="147" t="n">
        <v>-0.0746002151490514</v>
      </c>
      <c r="H25" s="147" t="n">
        <v>-0.149539721823693</v>
      </c>
      <c r="I25" s="147" t="n">
        <v>-0.144163068208134</v>
      </c>
      <c r="J25" s="149" t="n">
        <v>-0.0317771573409542</v>
      </c>
    </row>
    <row r="26" customFormat="false" ht="12.75" hidden="false" customHeight="false" outlineLevel="0" collapsed="false">
      <c r="B26" s="118" t="s">
        <v>105</v>
      </c>
      <c r="C26" s="147" t="n">
        <v>1.34306957102708</v>
      </c>
      <c r="D26" s="147" t="n">
        <v>1.25720158081158</v>
      </c>
      <c r="E26" s="147" t="n">
        <v>0.968229330698701</v>
      </c>
      <c r="F26" s="147" t="n">
        <v>0.796663249291077</v>
      </c>
      <c r="G26" s="147" t="n">
        <v>1.09585365693961</v>
      </c>
      <c r="H26" s="147" t="n">
        <v>1.409241769336</v>
      </c>
      <c r="I26" s="147" t="n">
        <v>0.934521195379671</v>
      </c>
      <c r="J26" s="149" t="n">
        <v>0.974016815494637</v>
      </c>
    </row>
    <row r="27" customFormat="false" ht="12.75" hidden="false" customHeight="false" outlineLevel="0" collapsed="false">
      <c r="B27" s="118" t="s">
        <v>135</v>
      </c>
      <c r="C27" s="147" t="n">
        <v>0.448748369314563</v>
      </c>
      <c r="D27" s="147" t="n">
        <v>0.390752463749738</v>
      </c>
      <c r="E27" s="147" t="n">
        <v>0.31061367293059</v>
      </c>
      <c r="F27" s="147" t="n">
        <v>0.215289850021316</v>
      </c>
      <c r="G27" s="147" t="n">
        <v>0.341969277647666</v>
      </c>
      <c r="H27" s="147" t="n">
        <v>0.259370134440601</v>
      </c>
      <c r="I27" s="147" t="n">
        <v>0.348035213273466</v>
      </c>
      <c r="J27" s="149" t="n">
        <v>0.209618839333337</v>
      </c>
    </row>
    <row r="28" customFormat="false" ht="12.75" hidden="false" customHeight="false" outlineLevel="0" collapsed="false">
      <c r="B28" s="118" t="s">
        <v>141</v>
      </c>
      <c r="C28" s="147" t="n">
        <v>0.224552645901999</v>
      </c>
      <c r="D28" s="147" t="n">
        <v>0.260323014903439</v>
      </c>
      <c r="E28" s="147" t="n">
        <v>0.375620548597327</v>
      </c>
      <c r="F28" s="147" t="n">
        <v>0.0947658793133398</v>
      </c>
      <c r="G28" s="147" t="n">
        <v>0.19430382557899</v>
      </c>
      <c r="H28" s="147" t="n">
        <v>0.219420816927075</v>
      </c>
      <c r="I28" s="147" t="n">
        <v>0.278359855044018</v>
      </c>
      <c r="J28" s="149" t="n">
        <v>0.201103968967765</v>
      </c>
    </row>
    <row r="29" customFormat="false" ht="12.75" hidden="false" customHeight="false" outlineLevel="0" collapsed="false">
      <c r="B29" s="118" t="s">
        <v>144</v>
      </c>
      <c r="C29" s="147" t="n">
        <v>0.0015337554282405</v>
      </c>
      <c r="D29" s="147" t="n">
        <v>-0.133112249128998</v>
      </c>
      <c r="E29" s="147" t="n">
        <v>-0.00157432163050471</v>
      </c>
      <c r="F29" s="147" t="n">
        <v>0.00507634663598885</v>
      </c>
      <c r="G29" s="147" t="n">
        <v>-0.237609865678991</v>
      </c>
      <c r="H29" s="147" t="n">
        <v>-0.108440856395915</v>
      </c>
      <c r="I29" s="147" t="n">
        <v>-0.0768971093603967</v>
      </c>
      <c r="J29" s="149" t="n">
        <v>-0.141535686873587</v>
      </c>
    </row>
    <row r="30" customFormat="false" ht="12.75" hidden="false" customHeight="false" outlineLevel="0" collapsed="false">
      <c r="B30" s="118" t="s">
        <v>147</v>
      </c>
      <c r="C30" s="147" t="n">
        <v>-0.452069329033881</v>
      </c>
      <c r="D30" s="147" t="n">
        <v>-0.241429249826708</v>
      </c>
      <c r="E30" s="147" t="n">
        <v>-0.535678770116773</v>
      </c>
      <c r="F30" s="147" t="n">
        <v>-0.109303908012493</v>
      </c>
      <c r="G30" s="147" t="n">
        <v>-0.527544541202429</v>
      </c>
      <c r="H30" s="147" t="n">
        <v>-0.43897793448651</v>
      </c>
      <c r="I30" s="147" t="n">
        <v>-0.281261110874238</v>
      </c>
      <c r="J30" s="149" t="n">
        <v>-0.42383955299543</v>
      </c>
    </row>
    <row r="31" customFormat="false" ht="12.75" hidden="false" customHeight="false" outlineLevel="0" collapsed="false">
      <c r="B31" s="118" t="s">
        <v>150</v>
      </c>
      <c r="C31" s="147" t="n">
        <v>0.150563825475175</v>
      </c>
      <c r="D31" s="147" t="n">
        <v>0.135366428787168</v>
      </c>
      <c r="E31" s="147" t="n">
        <v>0.122811999162714</v>
      </c>
      <c r="F31" s="147" t="n">
        <v>0.0795905877647428</v>
      </c>
      <c r="G31" s="147" t="n">
        <v>0.0364352217542881</v>
      </c>
      <c r="H31" s="147" t="n">
        <v>0.104376691536928</v>
      </c>
      <c r="I31" s="147" t="n">
        <v>0.145919504956874</v>
      </c>
      <c r="J31" s="149" t="n">
        <v>0.112955704091411</v>
      </c>
    </row>
    <row r="32" customFormat="false" ht="12.75" hidden="false" customHeight="false" outlineLevel="0" collapsed="false">
      <c r="B32" s="118" t="s">
        <v>81</v>
      </c>
      <c r="C32" s="147" t="n">
        <v>-0.184540677825588</v>
      </c>
      <c r="D32" s="147" t="n">
        <v>-0.0652735994190254</v>
      </c>
      <c r="E32" s="147" t="n">
        <v>-0.0798375780759616</v>
      </c>
      <c r="F32" s="147" t="n">
        <v>-0.127648298378113</v>
      </c>
      <c r="G32" s="147" t="n">
        <v>-0.0822681317657243</v>
      </c>
      <c r="H32" s="147" t="n">
        <v>-0.141539388281001</v>
      </c>
      <c r="I32" s="147" t="n">
        <v>-0.0257921877895125</v>
      </c>
      <c r="J32" s="149" t="n">
        <v>-0.203108771157044</v>
      </c>
    </row>
    <row r="33" customFormat="false" ht="12.75" hidden="false" customHeight="false" outlineLevel="0" collapsed="false">
      <c r="B33" s="118" t="s">
        <v>83</v>
      </c>
      <c r="C33" s="147" t="n">
        <v>-0.00081675592749351</v>
      </c>
      <c r="D33" s="147" t="n">
        <v>0.0108541196698328</v>
      </c>
      <c r="E33" s="147" t="n">
        <v>-0.0425304735740012</v>
      </c>
      <c r="F33" s="147" t="n">
        <v>0.0371758294033042</v>
      </c>
      <c r="G33" s="147" t="n">
        <v>-0.0552794507498008</v>
      </c>
      <c r="H33" s="147" t="n">
        <v>-0.0872285425469442</v>
      </c>
      <c r="I33" s="147" t="n">
        <v>0.00962566619168243</v>
      </c>
      <c r="J33" s="149" t="n">
        <v>-0.0235793651896495</v>
      </c>
    </row>
    <row r="34" customFormat="false" ht="12.75" hidden="false" customHeight="false" outlineLevel="0" collapsed="false">
      <c r="B34" s="118" t="s">
        <v>86</v>
      </c>
      <c r="C34" s="147" t="n">
        <v>0.0304984924435759</v>
      </c>
      <c r="D34" s="147" t="n">
        <v>0.0710780870736911</v>
      </c>
      <c r="E34" s="147" t="n">
        <v>0.226635095144935</v>
      </c>
      <c r="F34" s="147" t="n">
        <v>0.358442415446546</v>
      </c>
      <c r="G34" s="147" t="n">
        <v>-0.0862719798621182</v>
      </c>
      <c r="H34" s="147" t="n">
        <v>-0.15386308651043</v>
      </c>
      <c r="I34" s="147" t="n">
        <v>0.0922592895081382</v>
      </c>
      <c r="J34" s="149" t="n">
        <v>0.0581710180049605</v>
      </c>
    </row>
    <row r="35" customFormat="false" ht="12.75" hidden="false" customHeight="false" outlineLevel="0" collapsed="false">
      <c r="B35" s="118" t="s">
        <v>89</v>
      </c>
      <c r="C35" s="147" t="n">
        <v>-0.00137937576503913</v>
      </c>
      <c r="D35" s="147" t="n">
        <v>0.0250173507139281</v>
      </c>
      <c r="E35" s="147" t="n">
        <v>0.0878057005541538</v>
      </c>
      <c r="F35" s="147" t="n">
        <v>0.107754659072358</v>
      </c>
      <c r="G35" s="147" t="n">
        <v>-0.00242048852237601</v>
      </c>
      <c r="H35" s="147" t="n">
        <v>0.0164692324334754</v>
      </c>
      <c r="I35" s="147" t="n">
        <v>0.070102517630328</v>
      </c>
      <c r="J35" s="149" t="n">
        <v>0.0140594816977895</v>
      </c>
    </row>
    <row r="36" customFormat="false" ht="12.75" hidden="false" customHeight="false" outlineLevel="0" collapsed="false">
      <c r="B36" s="118" t="s">
        <v>114</v>
      </c>
      <c r="C36" s="147" t="n">
        <v>-0.306643379964965</v>
      </c>
      <c r="D36" s="147" t="n">
        <v>-0.376051001161473</v>
      </c>
      <c r="E36" s="147" t="n">
        <v>-0.315688299728014</v>
      </c>
      <c r="F36" s="147" t="n">
        <v>-0.395055658207242</v>
      </c>
      <c r="G36" s="147" t="n">
        <v>-0.386193697226035</v>
      </c>
      <c r="H36" s="147" t="n">
        <v>-0.286218387558542</v>
      </c>
      <c r="I36" s="147" t="n">
        <v>-0.319338209727465</v>
      </c>
      <c r="J36" s="149" t="n">
        <v>-0.387721511096494</v>
      </c>
    </row>
    <row r="37" customFormat="false" ht="12.75" hidden="false" customHeight="false" outlineLevel="0" collapsed="false">
      <c r="B37" s="118" t="s">
        <v>119</v>
      </c>
      <c r="C37" s="147" t="n">
        <v>0.461841551942641</v>
      </c>
      <c r="D37" s="147" t="n">
        <v>0.348538628048572</v>
      </c>
      <c r="E37" s="147" t="n">
        <v>0.403029053692675</v>
      </c>
      <c r="F37" s="147" t="n">
        <v>0.427383599541525</v>
      </c>
      <c r="G37" s="147" t="n">
        <v>0.294180838957702</v>
      </c>
      <c r="H37" s="147" t="n">
        <v>0.253190608753311</v>
      </c>
      <c r="I37" s="147" t="n">
        <v>0.102162021752069</v>
      </c>
      <c r="J37" s="149" t="n">
        <v>-0.0115485551390883</v>
      </c>
    </row>
    <row r="38" customFormat="false" ht="12.75" hidden="false" customHeight="false" outlineLevel="0" collapsed="false">
      <c r="B38" s="118" t="s">
        <v>122</v>
      </c>
      <c r="C38" s="147" t="n">
        <v>0.699191167247257</v>
      </c>
      <c r="D38" s="147" t="n">
        <v>0.417698571923306</v>
      </c>
      <c r="E38" s="147" t="n">
        <v>0.39048379290027</v>
      </c>
      <c r="F38" s="147" t="n">
        <v>0.417417155629193</v>
      </c>
      <c r="G38" s="147" t="n">
        <v>0.253138490842148</v>
      </c>
      <c r="H38" s="147" t="n">
        <v>0.290444638869594</v>
      </c>
      <c r="I38" s="147" t="n">
        <v>-0.0744735251369774</v>
      </c>
      <c r="J38" s="149" t="n">
        <v>0.179513401298544</v>
      </c>
    </row>
    <row r="39" customFormat="false" ht="13.5" hidden="false" customHeight="false" outlineLevel="0" collapsed="false">
      <c r="B39" s="130" t="s">
        <v>125</v>
      </c>
      <c r="C39" s="150" t="n">
        <v>0.0511992731486551</v>
      </c>
      <c r="D39" s="150" t="n">
        <v>0.0724611213716682</v>
      </c>
      <c r="E39" s="150" t="n">
        <v>0.0685953564482213</v>
      </c>
      <c r="F39" s="150" t="n">
        <v>-0.0303877933658566</v>
      </c>
      <c r="G39" s="150" t="n">
        <v>-0.00332281950515811</v>
      </c>
      <c r="H39" s="150" t="n">
        <v>-0.0194790576932131</v>
      </c>
      <c r="I39" s="150" t="n">
        <v>-0.011822446584165</v>
      </c>
      <c r="J39" s="151" t="n">
        <v>-0.0996534493780417</v>
      </c>
    </row>
    <row r="40" customFormat="false" ht="12.75" hidden="false" customHeight="false" outlineLevel="0" collapsed="false">
      <c r="B40" s="152"/>
      <c r="C40" s="152"/>
      <c r="D40" s="152"/>
      <c r="E40" s="152"/>
      <c r="F40" s="152"/>
      <c r="G40" s="152"/>
      <c r="H40" s="152"/>
      <c r="I40" s="152"/>
      <c r="J40" s="152"/>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8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8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8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8" t="s">
        <v>164</v>
      </c>
      <c r="C7" s="163" t="n">
        <f aca="false">VLOOKUP($B7,HrlyCoef,1+ZoneNum,FALSE())</f>
        <v>3.87334969994354</v>
      </c>
      <c r="D7" s="163" t="n">
        <f aca="false">VLOOKUP($B7,HrlyCoef,9+ZoneNum,FALSE())</f>
        <v>6.37253681935071</v>
      </c>
      <c r="E7" s="163" t="n">
        <f aca="false">VLOOKUP($B7,HrlyCoef,17+ZoneNum,FALSE())</f>
        <v>4.84840657436128</v>
      </c>
      <c r="F7" s="163" t="n">
        <f aca="false">VLOOKUP($B7,HrlyCoef,25+ZoneNum,FALSE())</f>
        <v>6.2060217126211</v>
      </c>
      <c r="G7" s="163" t="n">
        <f aca="false">VLOOKUP($B7,HrlyCoef,33+ZoneNum,FALSE())</f>
        <v>5.68308066803306</v>
      </c>
      <c r="H7" s="163" t="n">
        <f aca="false">VLOOKUP($B7,HrlyCoef,41+ZoneNum,FALSE())</f>
        <v>7.29701444794417</v>
      </c>
      <c r="I7" s="163" t="n">
        <f aca="false">VLOOKUP($B7,HrlyCoef,49+ZoneNum,FALSE())</f>
        <v>5.00140215778349</v>
      </c>
      <c r="J7" s="163" t="n">
        <f aca="false">VLOOKUP($B7,HrlyCoef,57+ZoneNum,FALSE())</f>
        <v>9.05485742996171</v>
      </c>
      <c r="K7" s="163" t="n">
        <f aca="false">VLOOKUP($B7,HrlyCoef,65+ZoneNum,FALSE())</f>
        <v>8.60233201250555</v>
      </c>
      <c r="L7" s="163" t="n">
        <f aca="false">VLOOKUP($B7,HrlyCoef,73+ZoneNum,FALSE())</f>
        <v>3.0757043391552</v>
      </c>
      <c r="M7" s="163" t="n">
        <f aca="false">VLOOKUP($B7,HrlyCoef,81+ZoneNum,FALSE())</f>
        <v>5.38012263706259</v>
      </c>
      <c r="N7" s="163" t="n">
        <f aca="false">VLOOKUP($B7,HrlyCoef,89+ZoneNum,FALSE())</f>
        <v>-1.9534081028407</v>
      </c>
      <c r="O7" s="163" t="n">
        <f aca="false">VLOOKUP($B7,HrlyCoef,97+ZoneNum,FALSE())</f>
        <v>1.37252523715403</v>
      </c>
      <c r="P7" s="163" t="n">
        <f aca="false">VLOOKUP($B7,HrlyCoef,105+ZoneNum,FALSE())</f>
        <v>-3.99950673969187</v>
      </c>
      <c r="Q7" s="163" t="n">
        <f aca="false">VLOOKUP($B7,HrlyCoef,113+ZoneNum,FALSE())</f>
        <v>2.3690492421951</v>
      </c>
      <c r="R7" s="163" t="n">
        <f aca="false">VLOOKUP($B7,HrlyCoef,121+ZoneNum,FALSE())</f>
        <v>1.2290044066782</v>
      </c>
      <c r="S7" s="163" t="n">
        <f aca="false">VLOOKUP($B7,HrlyCoef,129+ZoneNum,FALSE())</f>
        <v>1.46246837676825</v>
      </c>
      <c r="T7" s="163" t="n">
        <f aca="false">VLOOKUP($B7,HrlyCoef,137+ZoneNum,FALSE())</f>
        <v>-1.09674207594248</v>
      </c>
      <c r="U7" s="163" t="n">
        <f aca="false">VLOOKUP($B7,HrlyCoef,145+ZoneNum,FALSE())</f>
        <v>7.54018366814287</v>
      </c>
      <c r="V7" s="163" t="n">
        <f aca="false">VLOOKUP($B7,HrlyCoef,153+ZoneNum,FALSE())</f>
        <v>5.3274510792313</v>
      </c>
      <c r="W7" s="163" t="n">
        <f aca="false">VLOOKUP($B7,HrlyCoef,161+ZoneNum,FALSE())</f>
        <v>7.48721302403626</v>
      </c>
      <c r="X7" s="163" t="n">
        <f aca="false">VLOOKUP($B7,HrlyCoef,169+ZoneNum,FALSE())</f>
        <v>8.25993227594196</v>
      </c>
      <c r="Y7" s="163" t="n">
        <f aca="false">VLOOKUP($B7,HrlyCoef,177+ZoneNum,FALSE())</f>
        <v>4.53113907387658</v>
      </c>
      <c r="Z7" s="164" t="n">
        <f aca="false">VLOOKUP($B7,HrlyCoef,185+ZoneNum,FALSE())</f>
        <v>2.07586203573012</v>
      </c>
      <c r="AC7" s="165"/>
      <c r="AE7" s="166"/>
      <c r="AF7" s="166"/>
    </row>
    <row r="8" customFormat="false" ht="12.75" hidden="false" customHeight="false" outlineLevel="0" collapsed="false">
      <c r="B8" s="118" t="s">
        <v>67</v>
      </c>
      <c r="C8" s="119" t="n">
        <f aca="false">VLOOKUP($B8,HrlyCoef,1+ZoneNum,FALSE())</f>
        <v>-0.122802259032161</v>
      </c>
      <c r="D8" s="119" t="n">
        <f aca="false">VLOOKUP($B8,HrlyCoef,9+ZoneNum,FALSE())</f>
        <v>-0.264436584810326</v>
      </c>
      <c r="E8" s="119" t="n">
        <f aca="false">VLOOKUP($B8,HrlyCoef,17+ZoneNum,FALSE())</f>
        <v>-0.310071802639976</v>
      </c>
      <c r="F8" s="119" t="n">
        <f aca="false">VLOOKUP($B8,HrlyCoef,25+ZoneNum,FALSE())</f>
        <v>-0.131278562271699</v>
      </c>
      <c r="G8" s="119" t="n">
        <f aca="false">VLOOKUP($B8,HrlyCoef,33+ZoneNum,FALSE())</f>
        <v>-0.0947881889306137</v>
      </c>
      <c r="H8" s="119" t="n">
        <f aca="false">VLOOKUP($B8,HrlyCoef,41+ZoneNum,FALSE())</f>
        <v>0.738196690362835</v>
      </c>
      <c r="I8" s="119" t="n">
        <f aca="false">VLOOKUP($B8,HrlyCoef,49+ZoneNum,FALSE())</f>
        <v>1.14719488485966</v>
      </c>
      <c r="J8" s="119" t="n">
        <f aca="false">VLOOKUP($B8,HrlyCoef,57+ZoneNum,FALSE())</f>
        <v>0.602701193711275</v>
      </c>
      <c r="K8" s="119" t="n">
        <f aca="false">VLOOKUP($B8,HrlyCoef,65+ZoneNum,FALSE())</f>
        <v>-0.0831497471229185</v>
      </c>
      <c r="L8" s="119" t="n">
        <f aca="false">VLOOKUP($B8,HrlyCoef,73+ZoneNum,FALSE())</f>
        <v>-0.50179040223602</v>
      </c>
      <c r="M8" s="119" t="n">
        <f aca="false">VLOOKUP($B8,HrlyCoef,81+ZoneNum,FALSE())</f>
        <v>-0.472485200537813</v>
      </c>
      <c r="N8" s="119" t="n">
        <f aca="false">VLOOKUP($B8,HrlyCoef,89+ZoneNum,FALSE())</f>
        <v>-0.673243104464853</v>
      </c>
      <c r="O8" s="119" t="n">
        <f aca="false">VLOOKUP($B8,HrlyCoef,97+ZoneNum,FALSE())</f>
        <v>-0.629460900508024</v>
      </c>
      <c r="P8" s="119" t="n">
        <f aca="false">VLOOKUP($B8,HrlyCoef,105+ZoneNum,FALSE())</f>
        <v>-0.598001852609407</v>
      </c>
      <c r="Q8" s="119" t="n">
        <f aca="false">VLOOKUP($B8,HrlyCoef,113+ZoneNum,FALSE())</f>
        <v>-0.879239374241113</v>
      </c>
      <c r="R8" s="119" t="n">
        <f aca="false">VLOOKUP($B8,HrlyCoef,121+ZoneNum,FALSE())</f>
        <v>-0.608417084434148</v>
      </c>
      <c r="S8" s="119" t="n">
        <f aca="false">VLOOKUP($B8,HrlyCoef,129+ZoneNum,FALSE())</f>
        <v>-0.270334029101747</v>
      </c>
      <c r="T8" s="119" t="n">
        <f aca="false">VLOOKUP($B8,HrlyCoef,137+ZoneNum,FALSE())</f>
        <v>-0.015228641165981</v>
      </c>
      <c r="U8" s="119" t="n">
        <f aca="false">VLOOKUP($B8,HrlyCoef,145+ZoneNum,FALSE())</f>
        <v>0.333063047211165</v>
      </c>
      <c r="V8" s="119" t="n">
        <f aca="false">VLOOKUP($B8,HrlyCoef,153+ZoneNum,FALSE())</f>
        <v>0.694368971547467</v>
      </c>
      <c r="W8" s="119" t="n">
        <f aca="false">VLOOKUP($B8,HrlyCoef,161+ZoneNum,FALSE())</f>
        <v>0.790691326798758</v>
      </c>
      <c r="X8" s="119" t="n">
        <f aca="false">VLOOKUP($B8,HrlyCoef,169+ZoneNum,FALSE())</f>
        <v>0.468009894683743</v>
      </c>
      <c r="Y8" s="119" t="n">
        <f aca="false">VLOOKUP($B8,HrlyCoef,177+ZoneNum,FALSE())</f>
        <v>0.429682844129484</v>
      </c>
      <c r="Z8" s="121" t="n">
        <f aca="false">VLOOKUP($B8,HrlyCoef,185+ZoneNum,FALSE())</f>
        <v>0.450818880802391</v>
      </c>
      <c r="AC8" s="165"/>
      <c r="AE8" s="166"/>
      <c r="AF8" s="166"/>
    </row>
    <row r="9" customFormat="false" ht="12.75" hidden="false" customHeight="false" outlineLevel="0" collapsed="false">
      <c r="B9" s="118" t="s">
        <v>70</v>
      </c>
      <c r="C9" s="119" t="n">
        <f aca="false">VLOOKUP($B9,HrlyCoef,1+ZoneNum,FALSE())</f>
        <v>-0.0993157121604435</v>
      </c>
      <c r="D9" s="119" t="n">
        <f aca="false">VLOOKUP($B9,HrlyCoef,9+ZoneNum,FALSE())</f>
        <v>-0.179188912023045</v>
      </c>
      <c r="E9" s="119" t="n">
        <f aca="false">VLOOKUP($B9,HrlyCoef,17+ZoneNum,FALSE())</f>
        <v>-0.204851883909396</v>
      </c>
      <c r="F9" s="119" t="n">
        <f aca="false">VLOOKUP($B9,HrlyCoef,25+ZoneNum,FALSE())</f>
        <v>-0.0194555379197549</v>
      </c>
      <c r="G9" s="119" t="n">
        <f aca="false">VLOOKUP($B9,HrlyCoef,33+ZoneNum,FALSE())</f>
        <v>0.056837544417951</v>
      </c>
      <c r="H9" s="119" t="n">
        <f aca="false">VLOOKUP($B9,HrlyCoef,41+ZoneNum,FALSE())</f>
        <v>0.901557330297395</v>
      </c>
      <c r="I9" s="119" t="n">
        <f aca="false">VLOOKUP($B9,HrlyCoef,49+ZoneNum,FALSE())</f>
        <v>1.29494238511558</v>
      </c>
      <c r="J9" s="119" t="n">
        <f aca="false">VLOOKUP($B9,HrlyCoef,57+ZoneNum,FALSE())</f>
        <v>0.473724313712277</v>
      </c>
      <c r="K9" s="119" t="n">
        <f aca="false">VLOOKUP($B9,HrlyCoef,65+ZoneNum,FALSE())</f>
        <v>0.00627384151623413</v>
      </c>
      <c r="L9" s="119" t="n">
        <f aca="false">VLOOKUP($B9,HrlyCoef,73+ZoneNum,FALSE())</f>
        <v>-0.684341076424925</v>
      </c>
      <c r="M9" s="119" t="n">
        <f aca="false">VLOOKUP($B9,HrlyCoef,81+ZoneNum,FALSE())</f>
        <v>-0.536105499365821</v>
      </c>
      <c r="N9" s="119" t="n">
        <f aca="false">VLOOKUP($B9,HrlyCoef,89+ZoneNum,FALSE())</f>
        <v>-0.649419014325523</v>
      </c>
      <c r="O9" s="119" t="n">
        <f aca="false">VLOOKUP($B9,HrlyCoef,97+ZoneNum,FALSE())</f>
        <v>-0.600095065140537</v>
      </c>
      <c r="P9" s="119" t="n">
        <f aca="false">VLOOKUP($B9,HrlyCoef,105+ZoneNum,FALSE())</f>
        <v>-0.573625433399268</v>
      </c>
      <c r="Q9" s="119" t="n">
        <f aca="false">VLOOKUP($B9,HrlyCoef,113+ZoneNum,FALSE())</f>
        <v>-0.769695562774776</v>
      </c>
      <c r="R9" s="119" t="n">
        <f aca="false">VLOOKUP($B9,HrlyCoef,121+ZoneNum,FALSE())</f>
        <v>-0.667685533502866</v>
      </c>
      <c r="S9" s="119" t="n">
        <f aca="false">VLOOKUP($B9,HrlyCoef,129+ZoneNum,FALSE())</f>
        <v>-0.304250234282887</v>
      </c>
      <c r="T9" s="119" t="n">
        <f aca="false">VLOOKUP($B9,HrlyCoef,137+ZoneNum,FALSE())</f>
        <v>-0.0232666861553116</v>
      </c>
      <c r="U9" s="119" t="n">
        <f aca="false">VLOOKUP($B9,HrlyCoef,145+ZoneNum,FALSE())</f>
        <v>0.35101149859906</v>
      </c>
      <c r="V9" s="119" t="n">
        <f aca="false">VLOOKUP($B9,HrlyCoef,153+ZoneNum,FALSE())</f>
        <v>0.592351866840503</v>
      </c>
      <c r="W9" s="119" t="n">
        <f aca="false">VLOOKUP($B9,HrlyCoef,161+ZoneNum,FALSE())</f>
        <v>0.513934056384025</v>
      </c>
      <c r="X9" s="119" t="n">
        <f aca="false">VLOOKUP($B9,HrlyCoef,169+ZoneNum,FALSE())</f>
        <v>0.520975682065697</v>
      </c>
      <c r="Y9" s="119" t="n">
        <f aca="false">VLOOKUP($B9,HrlyCoef,177+ZoneNum,FALSE())</f>
        <v>0.324706325550651</v>
      </c>
      <c r="Z9" s="121" t="n">
        <f aca="false">VLOOKUP($B9,HrlyCoef,185+ZoneNum,FALSE())</f>
        <v>0.274981306885161</v>
      </c>
      <c r="AC9" s="165"/>
      <c r="AE9" s="166"/>
      <c r="AF9" s="166"/>
    </row>
    <row r="10" customFormat="false" ht="12.75" hidden="false" customHeight="false" outlineLevel="0" collapsed="false">
      <c r="B10" s="118" t="s">
        <v>73</v>
      </c>
      <c r="C10" s="119" t="n">
        <f aca="false">VLOOKUP($B10,HrlyCoef,1+ZoneNum,FALSE())</f>
        <v>-0.151558014627637</v>
      </c>
      <c r="D10" s="119" t="n">
        <f aca="false">VLOOKUP($B10,HrlyCoef,9+ZoneNum,FALSE())</f>
        <v>-0.187534280803678</v>
      </c>
      <c r="E10" s="119" t="n">
        <f aca="false">VLOOKUP($B10,HrlyCoef,17+ZoneNum,FALSE())</f>
        <v>-0.266456820308687</v>
      </c>
      <c r="F10" s="119" t="n">
        <f aca="false">VLOOKUP($B10,HrlyCoef,25+ZoneNum,FALSE())</f>
        <v>-0.0995610704343488</v>
      </c>
      <c r="G10" s="119" t="n">
        <f aca="false">VLOOKUP($B10,HrlyCoef,33+ZoneNum,FALSE())</f>
        <v>-0.0164362780081437</v>
      </c>
      <c r="H10" s="119" t="n">
        <f aca="false">VLOOKUP($B10,HrlyCoef,41+ZoneNum,FALSE())</f>
        <v>0.92994006107589</v>
      </c>
      <c r="I10" s="119" t="n">
        <f aca="false">VLOOKUP($B10,HrlyCoef,49+ZoneNum,FALSE())</f>
        <v>1.40744887514311</v>
      </c>
      <c r="J10" s="119" t="n">
        <f aca="false">VLOOKUP($B10,HrlyCoef,57+ZoneNum,FALSE())</f>
        <v>0.603964492739991</v>
      </c>
      <c r="K10" s="119" t="n">
        <f aca="false">VLOOKUP($B10,HrlyCoef,65+ZoneNum,FALSE())</f>
        <v>0.0545108356899853</v>
      </c>
      <c r="L10" s="119" t="n">
        <f aca="false">VLOOKUP($B10,HrlyCoef,73+ZoneNum,FALSE())</f>
        <v>-0.533925697906491</v>
      </c>
      <c r="M10" s="119" t="n">
        <f aca="false">VLOOKUP($B10,HrlyCoef,81+ZoneNum,FALSE())</f>
        <v>-0.515505401778768</v>
      </c>
      <c r="N10" s="119" t="n">
        <f aca="false">VLOOKUP($B10,HrlyCoef,89+ZoneNum,FALSE())</f>
        <v>-0.532758764843907</v>
      </c>
      <c r="O10" s="119" t="n">
        <f aca="false">VLOOKUP($B10,HrlyCoef,97+ZoneNum,FALSE())</f>
        <v>-0.61498861771648</v>
      </c>
      <c r="P10" s="119" t="n">
        <f aca="false">VLOOKUP($B10,HrlyCoef,105+ZoneNum,FALSE())</f>
        <v>-0.717324238794377</v>
      </c>
      <c r="Q10" s="119" t="n">
        <f aca="false">VLOOKUP($B10,HrlyCoef,113+ZoneNum,FALSE())</f>
        <v>-0.77025071213095</v>
      </c>
      <c r="R10" s="119" t="n">
        <f aca="false">VLOOKUP($B10,HrlyCoef,121+ZoneNum,FALSE())</f>
        <v>-0.578323201455296</v>
      </c>
      <c r="S10" s="119" t="n">
        <f aca="false">VLOOKUP($B10,HrlyCoef,129+ZoneNum,FALSE())</f>
        <v>-0.147354825417148</v>
      </c>
      <c r="T10" s="119" t="n">
        <f aca="false">VLOOKUP($B10,HrlyCoef,137+ZoneNum,FALSE())</f>
        <v>0.030502376677297</v>
      </c>
      <c r="U10" s="119" t="n">
        <f aca="false">VLOOKUP($B10,HrlyCoef,145+ZoneNum,FALSE())</f>
        <v>0.265191579263606</v>
      </c>
      <c r="V10" s="119" t="n">
        <f aca="false">VLOOKUP($B10,HrlyCoef,153+ZoneNum,FALSE())</f>
        <v>0.502652122805364</v>
      </c>
      <c r="W10" s="119" t="n">
        <f aca="false">VLOOKUP($B10,HrlyCoef,161+ZoneNum,FALSE())</f>
        <v>0.226510980864193</v>
      </c>
      <c r="X10" s="119" t="n">
        <f aca="false">VLOOKUP($B10,HrlyCoef,169+ZoneNum,FALSE())</f>
        <v>0.398148573547189</v>
      </c>
      <c r="Y10" s="119" t="n">
        <f aca="false">VLOOKUP($B10,HrlyCoef,177+ZoneNum,FALSE())</f>
        <v>0.311009340050292</v>
      </c>
      <c r="Z10" s="121" t="n">
        <f aca="false">VLOOKUP($B10,HrlyCoef,185+ZoneNum,FALSE())</f>
        <v>0.40209868636897</v>
      </c>
      <c r="AC10" s="165"/>
      <c r="AE10" s="166"/>
      <c r="AF10" s="166"/>
    </row>
    <row r="11" customFormat="false" ht="12.75" hidden="false" customHeight="false" outlineLevel="0" collapsed="false">
      <c r="B11" s="118" t="s">
        <v>76</v>
      </c>
      <c r="C11" s="119" t="n">
        <f aca="false">VLOOKUP($B11,HrlyCoef,1+ZoneNum,FALSE())</f>
        <v>0.146199216442931</v>
      </c>
      <c r="D11" s="119" t="n">
        <f aca="false">VLOOKUP($B11,HrlyCoef,9+ZoneNum,FALSE())</f>
        <v>0.0392668206222948</v>
      </c>
      <c r="E11" s="119" t="n">
        <f aca="false">VLOOKUP($B11,HrlyCoef,17+ZoneNum,FALSE())</f>
        <v>0.0337851164405344</v>
      </c>
      <c r="F11" s="119" t="n">
        <f aca="false">VLOOKUP($B11,HrlyCoef,25+ZoneNum,FALSE())</f>
        <v>0.132385305012508</v>
      </c>
      <c r="G11" s="119" t="n">
        <f aca="false">VLOOKUP($B11,HrlyCoef,33+ZoneNum,FALSE())</f>
        <v>0.114211696156082</v>
      </c>
      <c r="H11" s="119" t="n">
        <f aca="false">VLOOKUP($B11,HrlyCoef,41+ZoneNum,FALSE())</f>
        <v>0.217362712986232</v>
      </c>
      <c r="I11" s="119" t="n">
        <f aca="false">VLOOKUP($B11,HrlyCoef,49+ZoneNum,FALSE())</f>
        <v>0.310322077457349</v>
      </c>
      <c r="J11" s="119" t="n">
        <f aca="false">VLOOKUP($B11,HrlyCoef,57+ZoneNum,FALSE())</f>
        <v>0.464510130457806</v>
      </c>
      <c r="K11" s="119" t="n">
        <f aca="false">VLOOKUP($B11,HrlyCoef,65+ZoneNum,FALSE())</f>
        <v>0.528399435205298</v>
      </c>
      <c r="L11" s="119" t="n">
        <f aca="false">VLOOKUP($B11,HrlyCoef,73+ZoneNum,FALSE())</f>
        <v>0.138947543005141</v>
      </c>
      <c r="M11" s="119" t="n">
        <f aca="false">VLOOKUP($B11,HrlyCoef,81+ZoneNum,FALSE())</f>
        <v>-0.0866903129687274</v>
      </c>
      <c r="N11" s="119" t="n">
        <f aca="false">VLOOKUP($B11,HrlyCoef,89+ZoneNum,FALSE())</f>
        <v>-0.205689886757398</v>
      </c>
      <c r="O11" s="119" t="n">
        <f aca="false">VLOOKUP($B11,HrlyCoef,97+ZoneNum,FALSE())</f>
        <v>-0.444250740655703</v>
      </c>
      <c r="P11" s="119" t="n">
        <f aca="false">VLOOKUP($B11,HrlyCoef,105+ZoneNum,FALSE())</f>
        <v>-0.268117672075598</v>
      </c>
      <c r="Q11" s="119" t="n">
        <f aca="false">VLOOKUP($B11,HrlyCoef,113+ZoneNum,FALSE())</f>
        <v>-0.532896882664318</v>
      </c>
      <c r="R11" s="119" t="n">
        <f aca="false">VLOOKUP($B11,HrlyCoef,121+ZoneNum,FALSE())</f>
        <v>-0.0454669789791485</v>
      </c>
      <c r="S11" s="119" t="n">
        <f aca="false">VLOOKUP($B11,HrlyCoef,129+ZoneNum,FALSE())</f>
        <v>-0.0304898108645706</v>
      </c>
      <c r="T11" s="119" t="n">
        <f aca="false">VLOOKUP($B11,HrlyCoef,137+ZoneNum,FALSE())</f>
        <v>-0.183528649235188</v>
      </c>
      <c r="U11" s="119" t="n">
        <f aca="false">VLOOKUP($B11,HrlyCoef,145+ZoneNum,FALSE())</f>
        <v>0.0208475581559062</v>
      </c>
      <c r="V11" s="119" t="n">
        <f aca="false">VLOOKUP($B11,HrlyCoef,153+ZoneNum,FALSE())</f>
        <v>-0.100748224242367</v>
      </c>
      <c r="W11" s="119" t="n">
        <f aca="false">VLOOKUP($B11,HrlyCoef,161+ZoneNum,FALSE())</f>
        <v>-0.220107834204424</v>
      </c>
      <c r="X11" s="119" t="n">
        <f aca="false">VLOOKUP($B11,HrlyCoef,169+ZoneNum,FALSE())</f>
        <v>-0.0790833396978947</v>
      </c>
      <c r="Y11" s="119" t="n">
        <f aca="false">VLOOKUP($B11,HrlyCoef,177+ZoneNum,FALSE())</f>
        <v>-0.0338357221566729</v>
      </c>
      <c r="Z11" s="121" t="n">
        <f aca="false">VLOOKUP($B11,HrlyCoef,185+ZoneNum,FALSE())</f>
        <v>0.0846684425599201</v>
      </c>
      <c r="AC11" s="165"/>
      <c r="AE11" s="166"/>
      <c r="AF11" s="166"/>
    </row>
    <row r="12" customFormat="false" ht="12.75" hidden="false" customHeight="false" outlineLevel="0" collapsed="false">
      <c r="B12" s="118" t="s">
        <v>123</v>
      </c>
      <c r="C12" s="119" t="n">
        <f aca="false">VLOOKUP($B12,HrlyCoef,1+ZoneNum,FALSE())</f>
        <v>-0.0721239826493106</v>
      </c>
      <c r="D12" s="119" t="n">
        <f aca="false">VLOOKUP($B12,HrlyCoef,9+ZoneNum,FALSE())</f>
        <v>0.0241003233033803</v>
      </c>
      <c r="E12" s="119" t="n">
        <f aca="false">VLOOKUP($B12,HrlyCoef,17+ZoneNum,FALSE())</f>
        <v>0.112664502091738</v>
      </c>
      <c r="F12" s="119" t="n">
        <f aca="false">VLOOKUP($B12,HrlyCoef,25+ZoneNum,FALSE())</f>
        <v>0.0736463683199684</v>
      </c>
      <c r="G12" s="119" t="n">
        <f aca="false">VLOOKUP($B12,HrlyCoef,33+ZoneNum,FALSE())</f>
        <v>0.140581589619608</v>
      </c>
      <c r="H12" s="119" t="n">
        <f aca="false">VLOOKUP($B12,HrlyCoef,41+ZoneNum,FALSE())</f>
        <v>0.103982686832187</v>
      </c>
      <c r="I12" s="119" t="n">
        <f aca="false">VLOOKUP($B12,HrlyCoef,49+ZoneNum,FALSE())</f>
        <v>0.0590964318015322</v>
      </c>
      <c r="J12" s="119" t="n">
        <f aca="false">VLOOKUP($B12,HrlyCoef,57+ZoneNum,FALSE())</f>
        <v>-0.160373677387799</v>
      </c>
      <c r="K12" s="119" t="n">
        <f aca="false">VLOOKUP($B12,HrlyCoef,65+ZoneNum,FALSE())</f>
        <v>0.350997962826931</v>
      </c>
      <c r="L12" s="119" t="n">
        <f aca="false">VLOOKUP($B12,HrlyCoef,73+ZoneNum,FALSE())</f>
        <v>0.156996265372553</v>
      </c>
      <c r="M12" s="119" t="n">
        <f aca="false">VLOOKUP($B12,HrlyCoef,81+ZoneNum,FALSE())</f>
        <v>0.165920739603514</v>
      </c>
      <c r="N12" s="119" t="n">
        <f aca="false">VLOOKUP($B12,HrlyCoef,89+ZoneNum,FALSE())</f>
        <v>0.0241336236918162</v>
      </c>
      <c r="O12" s="119" t="n">
        <f aca="false">VLOOKUP($B12,HrlyCoef,97+ZoneNum,FALSE())</f>
        <v>0.140360593674421</v>
      </c>
      <c r="P12" s="119" t="n">
        <f aca="false">VLOOKUP($B12,HrlyCoef,105+ZoneNum,FALSE())</f>
        <v>0.219392586644014</v>
      </c>
      <c r="Q12" s="119" t="n">
        <f aca="false">VLOOKUP($B12,HrlyCoef,113+ZoneNum,FALSE())</f>
        <v>-0.00926282202400192</v>
      </c>
      <c r="R12" s="119" t="n">
        <f aca="false">VLOOKUP($B12,HrlyCoef,121+ZoneNum,FALSE())</f>
        <v>-0.117822289395861</v>
      </c>
      <c r="S12" s="119" t="n">
        <f aca="false">VLOOKUP($B12,HrlyCoef,129+ZoneNum,FALSE())</f>
        <v>-0.195207948425584</v>
      </c>
      <c r="T12" s="119" t="n">
        <f aca="false">VLOOKUP($B12,HrlyCoef,137+ZoneNum,FALSE())</f>
        <v>-0.199578732177884</v>
      </c>
      <c r="U12" s="119" t="n">
        <f aca="false">VLOOKUP($B12,HrlyCoef,145+ZoneNum,FALSE())</f>
        <v>-0.201914739861499</v>
      </c>
      <c r="V12" s="119" t="n">
        <f aca="false">VLOOKUP($B12,HrlyCoef,153+ZoneNum,FALSE())</f>
        <v>-0.158155036496332</v>
      </c>
      <c r="W12" s="119" t="n">
        <f aca="false">VLOOKUP($B12,HrlyCoef,161+ZoneNum,FALSE())</f>
        <v>-0.115717771155811</v>
      </c>
      <c r="X12" s="119" t="n">
        <f aca="false">VLOOKUP($B12,HrlyCoef,169+ZoneNum,FALSE())</f>
        <v>0.0471154872314826</v>
      </c>
      <c r="Y12" s="119" t="n">
        <f aca="false">VLOOKUP($B12,HrlyCoef,177+ZoneNum,FALSE())</f>
        <v>-0.198510073481261</v>
      </c>
      <c r="Z12" s="121" t="n">
        <f aca="false">VLOOKUP($B12,HrlyCoef,185+ZoneNum,FALSE())</f>
        <v>-0.19032208795777</v>
      </c>
      <c r="AC12" s="165"/>
      <c r="AE12" s="166"/>
      <c r="AF12" s="166"/>
    </row>
    <row r="13" customFormat="false" ht="12.75" hidden="false" customHeight="false" outlineLevel="0" collapsed="false">
      <c r="B13" s="118" t="s">
        <v>126</v>
      </c>
      <c r="C13" s="119" t="n">
        <f aca="false">VLOOKUP($B13,HrlyCoef,1+ZoneNum,FALSE())</f>
        <v>-0.0445280581355025</v>
      </c>
      <c r="D13" s="119" t="n">
        <f aca="false">VLOOKUP($B13,HrlyCoef,9+ZoneNum,FALSE())</f>
        <v>-0.0207472659041004</v>
      </c>
      <c r="E13" s="119" t="n">
        <f aca="false">VLOOKUP($B13,HrlyCoef,17+ZoneNum,FALSE())</f>
        <v>-0.00316741901333112</v>
      </c>
      <c r="F13" s="119" t="n">
        <f aca="false">VLOOKUP($B13,HrlyCoef,25+ZoneNum,FALSE())</f>
        <v>-0.0619482015784739</v>
      </c>
      <c r="G13" s="119" t="n">
        <f aca="false">VLOOKUP($B13,HrlyCoef,33+ZoneNum,FALSE())</f>
        <v>0.0122312902258826</v>
      </c>
      <c r="H13" s="119" t="n">
        <f aca="false">VLOOKUP($B13,HrlyCoef,41+ZoneNum,FALSE())</f>
        <v>-0.0199385837588401</v>
      </c>
      <c r="I13" s="119" t="n">
        <f aca="false">VLOOKUP($B13,HrlyCoef,49+ZoneNum,FALSE())</f>
        <v>-0.0191109102620822</v>
      </c>
      <c r="J13" s="119" t="n">
        <f aca="false">VLOOKUP($B13,HrlyCoef,57+ZoneNum,FALSE())</f>
        <v>0.0463457069144189</v>
      </c>
      <c r="K13" s="119" t="n">
        <f aca="false">VLOOKUP($B13,HrlyCoef,65+ZoneNum,FALSE())</f>
        <v>0.258693152443817</v>
      </c>
      <c r="L13" s="119" t="n">
        <f aca="false">VLOOKUP($B13,HrlyCoef,73+ZoneNum,FALSE())</f>
        <v>0.384846115457557</v>
      </c>
      <c r="M13" s="119" t="n">
        <f aca="false">VLOOKUP($B13,HrlyCoef,81+ZoneNum,FALSE())</f>
        <v>0.212902553163944</v>
      </c>
      <c r="N13" s="119" t="n">
        <f aca="false">VLOOKUP($B13,HrlyCoef,89+ZoneNum,FALSE())</f>
        <v>0.0960183623991961</v>
      </c>
      <c r="O13" s="119" t="n">
        <f aca="false">VLOOKUP($B13,HrlyCoef,97+ZoneNum,FALSE())</f>
        <v>0.18380410716388</v>
      </c>
      <c r="P13" s="119" t="n">
        <f aca="false">VLOOKUP($B13,HrlyCoef,105+ZoneNum,FALSE())</f>
        <v>0.128575446811817</v>
      </c>
      <c r="Q13" s="119" t="n">
        <f aca="false">VLOOKUP($B13,HrlyCoef,113+ZoneNum,FALSE())</f>
        <v>-0.10570303385381</v>
      </c>
      <c r="R13" s="119" t="n">
        <f aca="false">VLOOKUP($B13,HrlyCoef,121+ZoneNum,FALSE())</f>
        <v>-0.136637349337145</v>
      </c>
      <c r="S13" s="119" t="n">
        <f aca="false">VLOOKUP($B13,HrlyCoef,129+ZoneNum,FALSE())</f>
        <v>-0.217561159520899</v>
      </c>
      <c r="T13" s="119" t="n">
        <f aca="false">VLOOKUP($B13,HrlyCoef,137+ZoneNum,FALSE())</f>
        <v>-0.245652440238063</v>
      </c>
      <c r="U13" s="119" t="n">
        <f aca="false">VLOOKUP($B13,HrlyCoef,145+ZoneNum,FALSE())</f>
        <v>-0.310396014462502</v>
      </c>
      <c r="V13" s="119" t="n">
        <f aca="false">VLOOKUP($B13,HrlyCoef,153+ZoneNum,FALSE())</f>
        <v>-0.172593634253965</v>
      </c>
      <c r="W13" s="119" t="n">
        <f aca="false">VLOOKUP($B13,HrlyCoef,161+ZoneNum,FALSE())</f>
        <v>-0.00431804385567371</v>
      </c>
      <c r="X13" s="119" t="n">
        <f aca="false">VLOOKUP($B13,HrlyCoef,169+ZoneNum,FALSE())</f>
        <v>0.0472814337283434</v>
      </c>
      <c r="Y13" s="119" t="n">
        <f aca="false">VLOOKUP($B13,HrlyCoef,177+ZoneNum,FALSE())</f>
        <v>-0.0282623902031492</v>
      </c>
      <c r="Z13" s="121" t="n">
        <f aca="false">VLOOKUP($B13,HrlyCoef,185+ZoneNum,FALSE())</f>
        <v>0.0198663360687277</v>
      </c>
      <c r="AC13" s="165"/>
      <c r="AE13" s="166"/>
      <c r="AF13" s="166"/>
    </row>
    <row r="14" customFormat="false" ht="12.75" hidden="false" customHeight="false" outlineLevel="0" collapsed="false">
      <c r="B14" s="118" t="s">
        <v>128</v>
      </c>
      <c r="C14" s="119" t="n">
        <f aca="false">VLOOKUP($B14,HrlyCoef,1+ZoneNum,FALSE())</f>
        <v>-0.00282796270781244</v>
      </c>
      <c r="D14" s="119" t="n">
        <f aca="false">VLOOKUP($B14,HrlyCoef,9+ZoneNum,FALSE())</f>
        <v>0.0160906778523438</v>
      </c>
      <c r="E14" s="119" t="n">
        <f aca="false">VLOOKUP($B14,HrlyCoef,17+ZoneNum,FALSE())</f>
        <v>0.0638506061615185</v>
      </c>
      <c r="F14" s="119" t="n">
        <f aca="false">VLOOKUP($B14,HrlyCoef,25+ZoneNum,FALSE())</f>
        <v>0.0191202054450134</v>
      </c>
      <c r="G14" s="119" t="n">
        <f aca="false">VLOOKUP($B14,HrlyCoef,33+ZoneNum,FALSE())</f>
        <v>0.0680152949648585</v>
      </c>
      <c r="H14" s="119" t="n">
        <f aca="false">VLOOKUP($B14,HrlyCoef,41+ZoneNum,FALSE())</f>
        <v>-0.103178408940092</v>
      </c>
      <c r="I14" s="119" t="n">
        <f aca="false">VLOOKUP($B14,HrlyCoef,49+ZoneNum,FALSE())</f>
        <v>-0.0899842730952196</v>
      </c>
      <c r="J14" s="119" t="n">
        <f aca="false">VLOOKUP($B14,HrlyCoef,57+ZoneNum,FALSE())</f>
        <v>-0.029158300536295</v>
      </c>
      <c r="K14" s="119" t="n">
        <f aca="false">VLOOKUP($B14,HrlyCoef,65+ZoneNum,FALSE())</f>
        <v>0.178850646115174</v>
      </c>
      <c r="L14" s="119" t="n">
        <f aca="false">VLOOKUP($B14,HrlyCoef,73+ZoneNum,FALSE())</f>
        <v>0.245002350332137</v>
      </c>
      <c r="M14" s="119" t="n">
        <f aca="false">VLOOKUP($B14,HrlyCoef,81+ZoneNum,FALSE())</f>
        <v>0.142281184956659</v>
      </c>
      <c r="N14" s="119" t="n">
        <f aca="false">VLOOKUP($B14,HrlyCoef,89+ZoneNum,FALSE())</f>
        <v>-0.0839785861754738</v>
      </c>
      <c r="O14" s="119" t="n">
        <f aca="false">VLOOKUP($B14,HrlyCoef,97+ZoneNum,FALSE())</f>
        <v>0.177005976403404</v>
      </c>
      <c r="P14" s="119" t="n">
        <f aca="false">VLOOKUP($B14,HrlyCoef,105+ZoneNum,FALSE())</f>
        <v>0.431989528414462</v>
      </c>
      <c r="Q14" s="119" t="n">
        <f aca="false">VLOOKUP($B14,HrlyCoef,113+ZoneNum,FALSE())</f>
        <v>0.0135464159070773</v>
      </c>
      <c r="R14" s="119" t="n">
        <f aca="false">VLOOKUP($B14,HrlyCoef,121+ZoneNum,FALSE())</f>
        <v>-0.017835145101555</v>
      </c>
      <c r="S14" s="119" t="n">
        <f aca="false">VLOOKUP($B14,HrlyCoef,129+ZoneNum,FALSE())</f>
        <v>-0.079722249351144</v>
      </c>
      <c r="T14" s="119" t="n">
        <f aca="false">VLOOKUP($B14,HrlyCoef,137+ZoneNum,FALSE())</f>
        <v>-0.14135870122995</v>
      </c>
      <c r="U14" s="119" t="n">
        <f aca="false">VLOOKUP($B14,HrlyCoef,145+ZoneNum,FALSE())</f>
        <v>-0.215082777535217</v>
      </c>
      <c r="V14" s="119" t="n">
        <f aca="false">VLOOKUP($B14,HrlyCoef,153+ZoneNum,FALSE())</f>
        <v>-0.22897937239416</v>
      </c>
      <c r="W14" s="119" t="n">
        <f aca="false">VLOOKUP($B14,HrlyCoef,161+ZoneNum,FALSE())</f>
        <v>0.0370103118734571</v>
      </c>
      <c r="X14" s="119" t="n">
        <f aca="false">VLOOKUP($B14,HrlyCoef,169+ZoneNum,FALSE())</f>
        <v>-0.139649876538768</v>
      </c>
      <c r="Y14" s="119" t="n">
        <f aca="false">VLOOKUP($B14,HrlyCoef,177+ZoneNum,FALSE())</f>
        <v>-0.157512217508851</v>
      </c>
      <c r="Z14" s="121" t="n">
        <f aca="false">VLOOKUP($B14,HrlyCoef,185+ZoneNum,FALSE())</f>
        <v>-0.103495327311521</v>
      </c>
      <c r="AC14" s="165"/>
      <c r="AE14" s="166"/>
      <c r="AF14" s="166"/>
    </row>
    <row r="15" customFormat="false" ht="12.75" hidden="false" customHeight="false" outlineLevel="0" collapsed="false">
      <c r="B15" s="118" t="s">
        <v>131</v>
      </c>
      <c r="C15" s="119" t="n">
        <f aca="false">VLOOKUP($B15,HrlyCoef,1+ZoneNum,FALSE())</f>
        <v>-0.10632429570077</v>
      </c>
      <c r="D15" s="119" t="n">
        <f aca="false">VLOOKUP($B15,HrlyCoef,9+ZoneNum,FALSE())</f>
        <v>-0.160194014189058</v>
      </c>
      <c r="E15" s="119" t="n">
        <f aca="false">VLOOKUP($B15,HrlyCoef,17+ZoneNum,FALSE())</f>
        <v>-0.074966325001114</v>
      </c>
      <c r="F15" s="119" t="n">
        <f aca="false">VLOOKUP($B15,HrlyCoef,25+ZoneNum,FALSE())</f>
        <v>-0.105647424564871</v>
      </c>
      <c r="G15" s="119" t="n">
        <f aca="false">VLOOKUP($B15,HrlyCoef,33+ZoneNum,FALSE())</f>
        <v>-0.0526276506019629</v>
      </c>
      <c r="H15" s="119" t="n">
        <f aca="false">VLOOKUP($B15,HrlyCoef,41+ZoneNum,FALSE())</f>
        <v>0.0556885868363229</v>
      </c>
      <c r="I15" s="119" t="n">
        <f aca="false">VLOOKUP($B15,HrlyCoef,49+ZoneNum,FALSE())</f>
        <v>0.160650498250887</v>
      </c>
      <c r="J15" s="119" t="n">
        <f aca="false">VLOOKUP($B15,HrlyCoef,57+ZoneNum,FALSE())</f>
        <v>-0.110551630097409</v>
      </c>
      <c r="K15" s="119" t="n">
        <f aca="false">VLOOKUP($B15,HrlyCoef,65+ZoneNum,FALSE())</f>
        <v>0.132757789971567</v>
      </c>
      <c r="L15" s="119" t="n">
        <f aca="false">VLOOKUP($B15,HrlyCoef,73+ZoneNum,FALSE())</f>
        <v>0.124492577378216</v>
      </c>
      <c r="M15" s="119" t="n">
        <f aca="false">VLOOKUP($B15,HrlyCoef,81+ZoneNum,FALSE())</f>
        <v>0.38830576657528</v>
      </c>
      <c r="N15" s="119" t="n">
        <f aca="false">VLOOKUP($B15,HrlyCoef,89+ZoneNum,FALSE())</f>
        <v>-0.0491242831938842</v>
      </c>
      <c r="O15" s="119" t="n">
        <f aca="false">VLOOKUP($B15,HrlyCoef,97+ZoneNum,FALSE())</f>
        <v>0.0176811193165864</v>
      </c>
      <c r="P15" s="119" t="n">
        <f aca="false">VLOOKUP($B15,HrlyCoef,105+ZoneNum,FALSE())</f>
        <v>-0.0522647280947785</v>
      </c>
      <c r="Q15" s="119" t="n">
        <f aca="false">VLOOKUP($B15,HrlyCoef,113+ZoneNum,FALSE())</f>
        <v>-0.0248038710680728</v>
      </c>
      <c r="R15" s="119" t="n">
        <f aca="false">VLOOKUP($B15,HrlyCoef,121+ZoneNum,FALSE())</f>
        <v>-0.231861457992813</v>
      </c>
      <c r="S15" s="119" t="n">
        <f aca="false">VLOOKUP($B15,HrlyCoef,129+ZoneNum,FALSE())</f>
        <v>-0.232836632156777</v>
      </c>
      <c r="T15" s="119" t="n">
        <f aca="false">VLOOKUP($B15,HrlyCoef,137+ZoneNum,FALSE())</f>
        <v>-0.0418774472907127</v>
      </c>
      <c r="U15" s="119" t="n">
        <f aca="false">VLOOKUP($B15,HrlyCoef,145+ZoneNum,FALSE())</f>
        <v>0.0993204733268002</v>
      </c>
      <c r="V15" s="119" t="n">
        <f aca="false">VLOOKUP($B15,HrlyCoef,153+ZoneNum,FALSE())</f>
        <v>0.250244548434515</v>
      </c>
      <c r="W15" s="119" t="n">
        <f aca="false">VLOOKUP($B15,HrlyCoef,161+ZoneNum,FALSE())</f>
        <v>0.116831211676015</v>
      </c>
      <c r="X15" s="119" t="n">
        <f aca="false">VLOOKUP($B15,HrlyCoef,169+ZoneNum,FALSE())</f>
        <v>-0.102831432361376</v>
      </c>
      <c r="Y15" s="119" t="n">
        <f aca="false">VLOOKUP($B15,HrlyCoef,177+ZoneNum,FALSE())</f>
        <v>0.00588747233153931</v>
      </c>
      <c r="Z15" s="121" t="n">
        <f aca="false">VLOOKUP($B15,HrlyCoef,185+ZoneNum,FALSE())</f>
        <v>-0.00594885178404605</v>
      </c>
      <c r="AC15" s="165"/>
      <c r="AE15" s="166"/>
      <c r="AF15" s="166"/>
    </row>
    <row r="16" customFormat="false" ht="12.75" hidden="false" customHeight="false" outlineLevel="0" collapsed="false">
      <c r="B16" s="118" t="s">
        <v>134</v>
      </c>
      <c r="C16" s="119" t="n">
        <f aca="false">VLOOKUP($B16,HrlyCoef,1+ZoneNum,FALSE())</f>
        <v>-0.118275429228104</v>
      </c>
      <c r="D16" s="119" t="n">
        <f aca="false">VLOOKUP($B16,HrlyCoef,9+ZoneNum,FALSE())</f>
        <v>-0.144363193554385</v>
      </c>
      <c r="E16" s="119" t="n">
        <f aca="false">VLOOKUP($B16,HrlyCoef,17+ZoneNum,FALSE())</f>
        <v>-0.0813605807541436</v>
      </c>
      <c r="F16" s="119" t="n">
        <f aca="false">VLOOKUP($B16,HrlyCoef,25+ZoneNum,FALSE())</f>
        <v>-0.0630411183824959</v>
      </c>
      <c r="G16" s="119" t="n">
        <f aca="false">VLOOKUP($B16,HrlyCoef,33+ZoneNum,FALSE())</f>
        <v>-0.0181403711652033</v>
      </c>
      <c r="H16" s="119" t="n">
        <f aca="false">VLOOKUP($B16,HrlyCoef,41+ZoneNum,FALSE())</f>
        <v>0.155220465718296</v>
      </c>
      <c r="I16" s="119" t="n">
        <f aca="false">VLOOKUP($B16,HrlyCoef,49+ZoneNum,FALSE())</f>
        <v>0.393240321082854</v>
      </c>
      <c r="J16" s="119" t="n">
        <f aca="false">VLOOKUP($B16,HrlyCoef,57+ZoneNum,FALSE())</f>
        <v>0.259396666500251</v>
      </c>
      <c r="K16" s="119" t="n">
        <f aca="false">VLOOKUP($B16,HrlyCoef,65+ZoneNum,FALSE())</f>
        <v>0.348583254954288</v>
      </c>
      <c r="L16" s="119" t="n">
        <f aca="false">VLOOKUP($B16,HrlyCoef,73+ZoneNum,FALSE())</f>
        <v>0.0766581469938019</v>
      </c>
      <c r="M16" s="119" t="n">
        <f aca="false">VLOOKUP($B16,HrlyCoef,81+ZoneNum,FALSE())</f>
        <v>0.16349095104235</v>
      </c>
      <c r="N16" s="119" t="n">
        <f aca="false">VLOOKUP($B16,HrlyCoef,89+ZoneNum,FALSE())</f>
        <v>-0.180383170736833</v>
      </c>
      <c r="O16" s="119" t="n">
        <f aca="false">VLOOKUP($B16,HrlyCoef,97+ZoneNum,FALSE())</f>
        <v>-0.15452991847079</v>
      </c>
      <c r="P16" s="119" t="n">
        <f aca="false">VLOOKUP($B16,HrlyCoef,105+ZoneNum,FALSE())</f>
        <v>-0.0686710697033739</v>
      </c>
      <c r="Q16" s="119" t="n">
        <f aca="false">VLOOKUP($B16,HrlyCoef,113+ZoneNum,FALSE())</f>
        <v>-0.402298662661652</v>
      </c>
      <c r="R16" s="119" t="n">
        <f aca="false">VLOOKUP($B16,HrlyCoef,121+ZoneNum,FALSE())</f>
        <v>-0.176241401727421</v>
      </c>
      <c r="S16" s="119" t="n">
        <f aca="false">VLOOKUP($B16,HrlyCoef,129+ZoneNum,FALSE())</f>
        <v>-0.128768408898332</v>
      </c>
      <c r="T16" s="119" t="n">
        <f aca="false">VLOOKUP($B16,HrlyCoef,137+ZoneNum,FALSE())</f>
        <v>0.0144859911679303</v>
      </c>
      <c r="U16" s="119" t="n">
        <f aca="false">VLOOKUP($B16,HrlyCoef,145+ZoneNum,FALSE())</f>
        <v>0.151095044379391</v>
      </c>
      <c r="V16" s="119" t="n">
        <f aca="false">VLOOKUP($B16,HrlyCoef,153+ZoneNum,FALSE())</f>
        <v>0.118926474155345</v>
      </c>
      <c r="W16" s="119" t="n">
        <f aca="false">VLOOKUP($B16,HrlyCoef,161+ZoneNum,FALSE())</f>
        <v>0.0481316227210355</v>
      </c>
      <c r="X16" s="119" t="n">
        <f aca="false">VLOOKUP($B16,HrlyCoef,169+ZoneNum,FALSE())</f>
        <v>-0.0917037460343994</v>
      </c>
      <c r="Y16" s="119" t="n">
        <f aca="false">VLOOKUP($B16,HrlyCoef,177+ZoneNum,FALSE())</f>
        <v>-0.100367309258577</v>
      </c>
      <c r="Z16" s="121" t="n">
        <f aca="false">VLOOKUP($B16,HrlyCoef,185+ZoneNum,FALSE())</f>
        <v>-0.00108455813975722</v>
      </c>
      <c r="AC16" s="165"/>
      <c r="AE16" s="166"/>
      <c r="AF16" s="166"/>
    </row>
    <row r="17" customFormat="false" ht="12.75" hidden="false" customHeight="false" outlineLevel="0" collapsed="false">
      <c r="B17" s="118" t="s">
        <v>137</v>
      </c>
      <c r="C17" s="119" t="n">
        <f aca="false">VLOOKUP($B17,HrlyCoef,1+ZoneNum,FALSE())</f>
        <v>-0.153941745634841</v>
      </c>
      <c r="D17" s="119" t="n">
        <f aca="false">VLOOKUP($B17,HrlyCoef,9+ZoneNum,FALSE())</f>
        <v>0.0169346975359714</v>
      </c>
      <c r="E17" s="119" t="n">
        <f aca="false">VLOOKUP($B17,HrlyCoef,17+ZoneNum,FALSE())</f>
        <v>-0.02402624792685</v>
      </c>
      <c r="F17" s="119" t="n">
        <f aca="false">VLOOKUP($B17,HrlyCoef,25+ZoneNum,FALSE())</f>
        <v>-0.0344803076636245</v>
      </c>
      <c r="G17" s="119" t="n">
        <f aca="false">VLOOKUP($B17,HrlyCoef,33+ZoneNum,FALSE())</f>
        <v>0.0887866976107274</v>
      </c>
      <c r="H17" s="119" t="n">
        <f aca="false">VLOOKUP($B17,HrlyCoef,41+ZoneNum,FALSE())</f>
        <v>-0.2440184584626</v>
      </c>
      <c r="I17" s="119" t="n">
        <f aca="false">VLOOKUP($B17,HrlyCoef,49+ZoneNum,FALSE())</f>
        <v>-0.145812221950404</v>
      </c>
      <c r="J17" s="119" t="n">
        <f aca="false">VLOOKUP($B17,HrlyCoef,57+ZoneNum,FALSE())</f>
        <v>0.019048798603453</v>
      </c>
      <c r="K17" s="119" t="n">
        <f aca="false">VLOOKUP($B17,HrlyCoef,65+ZoneNum,FALSE())</f>
        <v>0.149076399906111</v>
      </c>
      <c r="L17" s="119" t="n">
        <f aca="false">VLOOKUP($B17,HrlyCoef,73+ZoneNum,FALSE())</f>
        <v>0.046938871977948</v>
      </c>
      <c r="M17" s="119" t="n">
        <f aca="false">VLOOKUP($B17,HrlyCoef,81+ZoneNum,FALSE())</f>
        <v>-0.0331166085629985</v>
      </c>
      <c r="N17" s="119" t="n">
        <f aca="false">VLOOKUP($B17,HrlyCoef,89+ZoneNum,FALSE())</f>
        <v>-0.0166841035366487</v>
      </c>
      <c r="O17" s="119" t="n">
        <f aca="false">VLOOKUP($B17,HrlyCoef,97+ZoneNum,FALSE())</f>
        <v>-0.0463207705096209</v>
      </c>
      <c r="P17" s="119" t="n">
        <f aca="false">VLOOKUP($B17,HrlyCoef,105+ZoneNum,FALSE())</f>
        <v>-0.159023804605219</v>
      </c>
      <c r="Q17" s="119" t="n">
        <f aca="false">VLOOKUP($B17,HrlyCoef,113+ZoneNum,FALSE())</f>
        <v>0.135902213391657</v>
      </c>
      <c r="R17" s="119" t="n">
        <f aca="false">VLOOKUP($B17,HrlyCoef,121+ZoneNum,FALSE())</f>
        <v>0.145383310961823</v>
      </c>
      <c r="S17" s="119" t="n">
        <f aca="false">VLOOKUP($B17,HrlyCoef,129+ZoneNum,FALSE())</f>
        <v>-0.0937009654553054</v>
      </c>
      <c r="T17" s="119" t="n">
        <f aca="false">VLOOKUP($B17,HrlyCoef,137+ZoneNum,FALSE())</f>
        <v>-0.37985673593635</v>
      </c>
      <c r="U17" s="119" t="n">
        <f aca="false">VLOOKUP($B17,HrlyCoef,145+ZoneNum,FALSE())</f>
        <v>0.0434307654471251</v>
      </c>
      <c r="V17" s="119" t="n">
        <f aca="false">VLOOKUP($B17,HrlyCoef,153+ZoneNum,FALSE())</f>
        <v>0.369259862772544</v>
      </c>
      <c r="W17" s="119" t="n">
        <f aca="false">VLOOKUP($B17,HrlyCoef,161+ZoneNum,FALSE())</f>
        <v>0.212807213551306</v>
      </c>
      <c r="X17" s="119" t="n">
        <f aca="false">VLOOKUP($B17,HrlyCoef,169+ZoneNum,FALSE())</f>
        <v>0.157879053907888</v>
      </c>
      <c r="Y17" s="119" t="n">
        <f aca="false">VLOOKUP($B17,HrlyCoef,177+ZoneNum,FALSE())</f>
        <v>0.082832927713859</v>
      </c>
      <c r="Z17" s="121" t="n">
        <f aca="false">VLOOKUP($B17,HrlyCoef,185+ZoneNum,FALSE())</f>
        <v>-0.137298843135968</v>
      </c>
      <c r="AC17" s="165"/>
      <c r="AE17" s="166"/>
      <c r="AF17" s="166"/>
    </row>
    <row r="18" customFormat="false" ht="12.75" hidden="false" customHeight="false" outlineLevel="0" collapsed="false">
      <c r="B18" s="118" t="s">
        <v>140</v>
      </c>
      <c r="C18" s="119" t="n">
        <f aca="false">VLOOKUP($B18,HrlyCoef,1+ZoneNum,FALSE())</f>
        <v>0.00701348083320906</v>
      </c>
      <c r="D18" s="119" t="n">
        <f aca="false">VLOOKUP($B18,HrlyCoef,9+ZoneNum,FALSE())</f>
        <v>0.0015129637466135</v>
      </c>
      <c r="E18" s="119" t="n">
        <f aca="false">VLOOKUP($B18,HrlyCoef,17+ZoneNum,FALSE())</f>
        <v>-0.0159499721265944</v>
      </c>
      <c r="F18" s="119" t="n">
        <f aca="false">VLOOKUP($B18,HrlyCoef,25+ZoneNum,FALSE())</f>
        <v>-0.0183594911257369</v>
      </c>
      <c r="G18" s="119" t="n">
        <f aca="false">VLOOKUP($B18,HrlyCoef,33+ZoneNum,FALSE())</f>
        <v>0.0124884985946364</v>
      </c>
      <c r="H18" s="119" t="n">
        <f aca="false">VLOOKUP($B18,HrlyCoef,41+ZoneNum,FALSE())</f>
        <v>-0.159091732035225</v>
      </c>
      <c r="I18" s="119" t="n">
        <f aca="false">VLOOKUP($B18,HrlyCoef,49+ZoneNum,FALSE())</f>
        <v>2.24577841653786E-005</v>
      </c>
      <c r="J18" s="119" t="n">
        <f aca="false">VLOOKUP($B18,HrlyCoef,57+ZoneNum,FALSE())</f>
        <v>0.0988439928929852</v>
      </c>
      <c r="K18" s="119" t="n">
        <f aca="false">VLOOKUP($B18,HrlyCoef,65+ZoneNum,FALSE())</f>
        <v>0.0452991311512081</v>
      </c>
      <c r="L18" s="119" t="n">
        <f aca="false">VLOOKUP($B18,HrlyCoef,73+ZoneNum,FALSE())</f>
        <v>0.0382697029764709</v>
      </c>
      <c r="M18" s="119" t="n">
        <f aca="false">VLOOKUP($B18,HrlyCoef,81+ZoneNum,FALSE())</f>
        <v>-0.119229733343914</v>
      </c>
      <c r="N18" s="119" t="n">
        <f aca="false">VLOOKUP($B18,HrlyCoef,89+ZoneNum,FALSE())</f>
        <v>-0.0641576707301058</v>
      </c>
      <c r="O18" s="119" t="n">
        <f aca="false">VLOOKUP($B18,HrlyCoef,97+ZoneNum,FALSE())</f>
        <v>-0.314170583909112</v>
      </c>
      <c r="P18" s="119" t="n">
        <f aca="false">VLOOKUP($B18,HrlyCoef,105+ZoneNum,FALSE())</f>
        <v>-0.185316214767857</v>
      </c>
      <c r="Q18" s="119" t="n">
        <f aca="false">VLOOKUP($B18,HrlyCoef,113+ZoneNum,FALSE())</f>
        <v>0.0136468663989211</v>
      </c>
      <c r="R18" s="119" t="n">
        <f aca="false">VLOOKUP($B18,HrlyCoef,121+ZoneNum,FALSE())</f>
        <v>0.115526593667943</v>
      </c>
      <c r="S18" s="119" t="n">
        <f aca="false">VLOOKUP($B18,HrlyCoef,129+ZoneNum,FALSE())</f>
        <v>-0.0759158011176309</v>
      </c>
      <c r="T18" s="119" t="n">
        <f aca="false">VLOOKUP($B18,HrlyCoef,137+ZoneNum,FALSE())</f>
        <v>-0.16585668702668</v>
      </c>
      <c r="U18" s="119" t="n">
        <f aca="false">VLOOKUP($B18,HrlyCoef,145+ZoneNum,FALSE())</f>
        <v>0.0578627975641093</v>
      </c>
      <c r="V18" s="119" t="n">
        <f aca="false">VLOOKUP($B18,HrlyCoef,153+ZoneNum,FALSE())</f>
        <v>0.109994510416466</v>
      </c>
      <c r="W18" s="119" t="n">
        <f aca="false">VLOOKUP($B18,HrlyCoef,161+ZoneNum,FALSE())</f>
        <v>0.10504875729783</v>
      </c>
      <c r="X18" s="119" t="n">
        <f aca="false">VLOOKUP($B18,HrlyCoef,169+ZoneNum,FALSE())</f>
        <v>-0.0283046526193238</v>
      </c>
      <c r="Y18" s="119" t="n">
        <f aca="false">VLOOKUP($B18,HrlyCoef,177+ZoneNum,FALSE())</f>
        <v>0.272248545555875</v>
      </c>
      <c r="Z18" s="121" t="n">
        <f aca="false">VLOOKUP($B18,HrlyCoef,185+ZoneNum,FALSE())</f>
        <v>0.268574239921715</v>
      </c>
      <c r="AC18" s="165"/>
      <c r="AE18" s="166"/>
      <c r="AF18" s="166"/>
    </row>
    <row r="19" customFormat="false" ht="12.75" hidden="false" customHeight="false" outlineLevel="0" collapsed="false">
      <c r="B19" s="118" t="s">
        <v>143</v>
      </c>
      <c r="C19" s="119" t="n">
        <f aca="false">VLOOKUP($B19,HrlyCoef,1+ZoneNum,FALSE())</f>
        <v>0.365234583896648</v>
      </c>
      <c r="D19" s="119" t="n">
        <f aca="false">VLOOKUP($B19,HrlyCoef,9+ZoneNum,FALSE())</f>
        <v>0.208318227966594</v>
      </c>
      <c r="E19" s="119" t="n">
        <f aca="false">VLOOKUP($B19,HrlyCoef,17+ZoneNum,FALSE())</f>
        <v>0.119543941024533</v>
      </c>
      <c r="F19" s="119" t="n">
        <f aca="false">VLOOKUP($B19,HrlyCoef,25+ZoneNum,FALSE())</f>
        <v>0.2268312482508</v>
      </c>
      <c r="G19" s="119" t="n">
        <f aca="false">VLOOKUP($B19,HrlyCoef,33+ZoneNum,FALSE())</f>
        <v>0.19470501167659</v>
      </c>
      <c r="H19" s="119" t="n">
        <f aca="false">VLOOKUP($B19,HrlyCoef,41+ZoneNum,FALSE())</f>
        <v>-0.0091478831752991</v>
      </c>
      <c r="I19" s="119" t="n">
        <f aca="false">VLOOKUP($B19,HrlyCoef,49+ZoneNum,FALSE())</f>
        <v>-0.134234957177024</v>
      </c>
      <c r="J19" s="119" t="n">
        <f aca="false">VLOOKUP($B19,HrlyCoef,57+ZoneNum,FALSE())</f>
        <v>-0.0887895462167859</v>
      </c>
      <c r="K19" s="119" t="n">
        <f aca="false">VLOOKUP($B19,HrlyCoef,65+ZoneNum,FALSE())</f>
        <v>0.0245207937890076</v>
      </c>
      <c r="L19" s="119" t="n">
        <f aca="false">VLOOKUP($B19,HrlyCoef,73+ZoneNum,FALSE())</f>
        <v>-0.217612547468576</v>
      </c>
      <c r="M19" s="119" t="n">
        <f aca="false">VLOOKUP($B19,HrlyCoef,81+ZoneNum,FALSE())</f>
        <v>-0.0262421089576942</v>
      </c>
      <c r="N19" s="119" t="n">
        <f aca="false">VLOOKUP($B19,HrlyCoef,89+ZoneNum,FALSE())</f>
        <v>0.0879696938728423</v>
      </c>
      <c r="O19" s="119" t="n">
        <f aca="false">VLOOKUP($B19,HrlyCoef,97+ZoneNum,FALSE())</f>
        <v>-0.0748206402919199</v>
      </c>
      <c r="P19" s="119" t="n">
        <f aca="false">VLOOKUP($B19,HrlyCoef,105+ZoneNum,FALSE())</f>
        <v>-0.177165571657129</v>
      </c>
      <c r="Q19" s="119" t="n">
        <f aca="false">VLOOKUP($B19,HrlyCoef,113+ZoneNum,FALSE())</f>
        <v>0.0894787385504903</v>
      </c>
      <c r="R19" s="119" t="n">
        <f aca="false">VLOOKUP($B19,HrlyCoef,121+ZoneNum,FALSE())</f>
        <v>-0.0687099831813476</v>
      </c>
      <c r="S19" s="119" t="n">
        <f aca="false">VLOOKUP($B19,HrlyCoef,129+ZoneNum,FALSE())</f>
        <v>-0.242665860332403</v>
      </c>
      <c r="T19" s="119" t="n">
        <f aca="false">VLOOKUP($B19,HrlyCoef,137+ZoneNum,FALSE())</f>
        <v>-0.386774316863799</v>
      </c>
      <c r="U19" s="119" t="n">
        <f aca="false">VLOOKUP($B19,HrlyCoef,145+ZoneNum,FALSE())</f>
        <v>-0.0525427533562968</v>
      </c>
      <c r="V19" s="119" t="n">
        <f aca="false">VLOOKUP($B19,HrlyCoef,153+ZoneNum,FALSE())</f>
        <v>-0.116520411658665</v>
      </c>
      <c r="W19" s="119" t="n">
        <f aca="false">VLOOKUP($B19,HrlyCoef,161+ZoneNum,FALSE())</f>
        <v>0.0160196463996012</v>
      </c>
      <c r="X19" s="119" t="n">
        <f aca="false">VLOOKUP($B19,HrlyCoef,169+ZoneNum,FALSE())</f>
        <v>-0.0788590490519603</v>
      </c>
      <c r="Y19" s="119" t="n">
        <f aca="false">VLOOKUP($B19,HrlyCoef,177+ZoneNum,FALSE())</f>
        <v>0.203451107265953</v>
      </c>
      <c r="Z19" s="121" t="n">
        <f aca="false">VLOOKUP($B19,HrlyCoef,185+ZoneNum,FALSE())</f>
        <v>0.138012636695805</v>
      </c>
      <c r="AC19" s="165"/>
      <c r="AE19" s="166"/>
      <c r="AF19" s="166"/>
    </row>
    <row r="20" customFormat="false" ht="12.75" hidden="false" customHeight="false" outlineLevel="0" collapsed="false">
      <c r="B20" s="118" t="s">
        <v>146</v>
      </c>
      <c r="C20" s="119" t="n">
        <f aca="false">VLOOKUP($B20,HrlyCoef,1+ZoneNum,FALSE())</f>
        <v>0.0598424975278817</v>
      </c>
      <c r="D20" s="119" t="n">
        <f aca="false">VLOOKUP($B20,HrlyCoef,9+ZoneNum,FALSE())</f>
        <v>0.0506313632272042</v>
      </c>
      <c r="E20" s="119" t="n">
        <f aca="false">VLOOKUP($B20,HrlyCoef,17+ZoneNum,FALSE())</f>
        <v>-0.130356724918266</v>
      </c>
      <c r="F20" s="119" t="n">
        <f aca="false">VLOOKUP($B20,HrlyCoef,25+ZoneNum,FALSE())</f>
        <v>-0.0597006712397728</v>
      </c>
      <c r="G20" s="119" t="n">
        <f aca="false">VLOOKUP($B20,HrlyCoef,33+ZoneNum,FALSE())</f>
        <v>-0.20250464574428</v>
      </c>
      <c r="H20" s="119" t="n">
        <f aca="false">VLOOKUP($B20,HrlyCoef,41+ZoneNum,FALSE())</f>
        <v>-0.239107524941167</v>
      </c>
      <c r="I20" s="119" t="n">
        <f aca="false">VLOOKUP($B20,HrlyCoef,49+ZoneNum,FALSE())</f>
        <v>-0.239742380151449</v>
      </c>
      <c r="J20" s="119" t="n">
        <f aca="false">VLOOKUP($B20,HrlyCoef,57+ZoneNum,FALSE())</f>
        <v>-0.358911444692623</v>
      </c>
      <c r="K20" s="119" t="n">
        <f aca="false">VLOOKUP($B20,HrlyCoef,65+ZoneNum,FALSE())</f>
        <v>-0.160428348199785</v>
      </c>
      <c r="L20" s="119" t="n">
        <f aca="false">VLOOKUP($B20,HrlyCoef,73+ZoneNum,FALSE())</f>
        <v>0.0448679467326076</v>
      </c>
      <c r="M20" s="119" t="n">
        <f aca="false">VLOOKUP($B20,HrlyCoef,81+ZoneNum,FALSE())</f>
        <v>-0.159031269904091</v>
      </c>
      <c r="N20" s="119" t="n">
        <f aca="false">VLOOKUP($B20,HrlyCoef,89+ZoneNum,FALSE())</f>
        <v>-0.235373824443355</v>
      </c>
      <c r="O20" s="119" t="n">
        <f aca="false">VLOOKUP($B20,HrlyCoef,97+ZoneNum,FALSE())</f>
        <v>-0.154572528073353</v>
      </c>
      <c r="P20" s="119" t="n">
        <f aca="false">VLOOKUP($B20,HrlyCoef,105+ZoneNum,FALSE())</f>
        <v>-0.137326586166772</v>
      </c>
      <c r="Q20" s="119" t="n">
        <f aca="false">VLOOKUP($B20,HrlyCoef,113+ZoneNum,FALSE())</f>
        <v>0.194687173177027</v>
      </c>
      <c r="R20" s="119" t="n">
        <f aca="false">VLOOKUP($B20,HrlyCoef,121+ZoneNum,FALSE())</f>
        <v>-0.0959767705909566</v>
      </c>
      <c r="S20" s="119" t="n">
        <f aca="false">VLOOKUP($B20,HrlyCoef,129+ZoneNum,FALSE())</f>
        <v>-0.102778355419672</v>
      </c>
      <c r="T20" s="119" t="n">
        <f aca="false">VLOOKUP($B20,HrlyCoef,137+ZoneNum,FALSE())</f>
        <v>-0.108302450621638</v>
      </c>
      <c r="U20" s="119" t="n">
        <f aca="false">VLOOKUP($B20,HrlyCoef,145+ZoneNum,FALSE())</f>
        <v>-0.205894201799723</v>
      </c>
      <c r="V20" s="119" t="n">
        <f aca="false">VLOOKUP($B20,HrlyCoef,153+ZoneNum,FALSE())</f>
        <v>0.532322218392563</v>
      </c>
      <c r="W20" s="119" t="n">
        <f aca="false">VLOOKUP($B20,HrlyCoef,161+ZoneNum,FALSE())</f>
        <v>0.606635219982732</v>
      </c>
      <c r="X20" s="119" t="n">
        <f aca="false">VLOOKUP($B20,HrlyCoef,169+ZoneNum,FALSE())</f>
        <v>0.456073460687843</v>
      </c>
      <c r="Y20" s="119" t="n">
        <f aca="false">VLOOKUP($B20,HrlyCoef,177+ZoneNum,FALSE())</f>
        <v>0.288950332877483</v>
      </c>
      <c r="Z20" s="121" t="n">
        <f aca="false">VLOOKUP($B20,HrlyCoef,185+ZoneNum,FALSE())</f>
        <v>0.355997514301518</v>
      </c>
      <c r="AC20" s="165"/>
      <c r="AE20" s="166"/>
      <c r="AF20" s="166"/>
    </row>
    <row r="21" customFormat="false" ht="12.75" hidden="false" customHeight="false" outlineLevel="0" collapsed="false">
      <c r="B21" s="118" t="s">
        <v>149</v>
      </c>
      <c r="C21" s="167" t="n">
        <f aca="false">VLOOKUP($B21,HrlyCoef,1+ZoneNum,FALSE())</f>
        <v>0.158029505027828</v>
      </c>
      <c r="D21" s="167" t="n">
        <f aca="false">VLOOKUP($B21,HrlyCoef,9+ZoneNum,FALSE())</f>
        <v>0.0882811484379085</v>
      </c>
      <c r="E21" s="167" t="n">
        <f aca="false">VLOOKUP($B21,HrlyCoef,17+ZoneNum,FALSE())</f>
        <v>0.0433610073319747</v>
      </c>
      <c r="F21" s="119" t="n">
        <f aca="false">VLOOKUP($B21,HrlyCoef,25+ZoneNum,FALSE())</f>
        <v>0.193199427709559</v>
      </c>
      <c r="G21" s="119" t="n">
        <f aca="false">VLOOKUP($B21,HrlyCoef,33+ZoneNum,FALSE())</f>
        <v>-0.0333900780060743</v>
      </c>
      <c r="H21" s="119" t="n">
        <f aca="false">VLOOKUP($B21,HrlyCoef,41+ZoneNum,FALSE())</f>
        <v>-0.0221745358529852</v>
      </c>
      <c r="I21" s="119" t="n">
        <f aca="false">VLOOKUP($B21,HrlyCoef,49+ZoneNum,FALSE())</f>
        <v>0.0818577356284557</v>
      </c>
      <c r="J21" s="119" t="n">
        <f aca="false">VLOOKUP($B21,HrlyCoef,57+ZoneNum,FALSE())</f>
        <v>-0.158855931297172</v>
      </c>
      <c r="K21" s="119" t="n">
        <f aca="false">VLOOKUP($B21,HrlyCoef,65+ZoneNum,FALSE())</f>
        <v>-0.168981936818197</v>
      </c>
      <c r="L21" s="119" t="n">
        <f aca="false">VLOOKUP($B21,HrlyCoef,73+ZoneNum,FALSE())</f>
        <v>-0.0632119631624764</v>
      </c>
      <c r="M21" s="119" t="n">
        <f aca="false">VLOOKUP($B21,HrlyCoef,81+ZoneNum,FALSE())</f>
        <v>-0.0850432640531722</v>
      </c>
      <c r="N21" s="119" t="n">
        <f aca="false">VLOOKUP($B21,HrlyCoef,89+ZoneNum,FALSE())</f>
        <v>-0.141037905537135</v>
      </c>
      <c r="O21" s="119" t="n">
        <f aca="false">VLOOKUP($B21,HrlyCoef,97+ZoneNum,FALSE())</f>
        <v>-0.348403911447827</v>
      </c>
      <c r="P21" s="119" t="n">
        <f aca="false">VLOOKUP($B21,HrlyCoef,105+ZoneNum,FALSE())</f>
        <v>-0.259522842978734</v>
      </c>
      <c r="Q21" s="119" t="n">
        <f aca="false">VLOOKUP($B21,HrlyCoef,113+ZoneNum,FALSE())</f>
        <v>-0.297741147252684</v>
      </c>
      <c r="R21" s="119" t="n">
        <f aca="false">VLOOKUP($B21,HrlyCoef,121+ZoneNum,FALSE())</f>
        <v>-0.0361239551990368</v>
      </c>
      <c r="S21" s="119" t="n">
        <f aca="false">VLOOKUP($B21,HrlyCoef,129+ZoneNum,FALSE())</f>
        <v>0.0576456759636068</v>
      </c>
      <c r="T21" s="119" t="n">
        <f aca="false">VLOOKUP($B21,HrlyCoef,137+ZoneNum,FALSE())</f>
        <v>-0.136242624365818</v>
      </c>
      <c r="U21" s="119" t="n">
        <f aca="false">VLOOKUP($B21,HrlyCoef,145+ZoneNum,FALSE())</f>
        <v>-0.0145502380322518</v>
      </c>
      <c r="V21" s="119" t="n">
        <f aca="false">VLOOKUP($B21,HrlyCoef,153+ZoneNum,FALSE())</f>
        <v>0.481377897303118</v>
      </c>
      <c r="W21" s="119" t="n">
        <f aca="false">VLOOKUP($B21,HrlyCoef,161+ZoneNum,FALSE())</f>
        <v>0.425630758094899</v>
      </c>
      <c r="X21" s="119" t="n">
        <f aca="false">VLOOKUP($B21,HrlyCoef,169+ZoneNum,FALSE())</f>
        <v>0.164075409699988</v>
      </c>
      <c r="Y21" s="119" t="n">
        <f aca="false">VLOOKUP($B21,HrlyCoef,177+ZoneNum,FALSE())</f>
        <v>0.0846259811617244</v>
      </c>
      <c r="Z21" s="121" t="n">
        <f aca="false">VLOOKUP($B21,HrlyCoef,185+ZoneNum,FALSE())</f>
        <v>-0.0128042123555443</v>
      </c>
      <c r="AC21" s="165"/>
      <c r="AE21" s="166"/>
      <c r="AF21" s="166"/>
    </row>
    <row r="22" customFormat="false" ht="12.75" hidden="false" customHeight="false" outlineLevel="0" collapsed="false">
      <c r="B22" s="118" t="s">
        <v>104</v>
      </c>
      <c r="C22" s="119" t="n">
        <f aca="false">VLOOKUP($B22,HrlyCoef,1+ZoneNum,FALSE())</f>
        <v>0.447374835524919</v>
      </c>
      <c r="D22" s="119" t="n">
        <f aca="false">VLOOKUP($B22,HrlyCoef,9+ZoneNum,FALSE())</f>
        <v>0.289512215302307</v>
      </c>
      <c r="E22" s="119" t="n">
        <f aca="false">VLOOKUP($B22,HrlyCoef,17+ZoneNum,FALSE())</f>
        <v>0.242110146698628</v>
      </c>
      <c r="F22" s="119" t="n">
        <f aca="false">VLOOKUP($B22,HrlyCoef,25+ZoneNum,FALSE())</f>
        <v>0.330700683898785</v>
      </c>
      <c r="G22" s="119" t="n">
        <f aca="false">VLOOKUP($B22,HrlyCoef,33+ZoneNum,FALSE())</f>
        <v>0.390837542510161</v>
      </c>
      <c r="H22" s="119" t="n">
        <f aca="false">VLOOKUP($B22,HrlyCoef,41+ZoneNum,FALSE())</f>
        <v>0.00462229991188431</v>
      </c>
      <c r="I22" s="119" t="n">
        <f aca="false">VLOOKUP($B22,HrlyCoef,49+ZoneNum,FALSE())</f>
        <v>-0.276374857334843</v>
      </c>
      <c r="J22" s="119" t="n">
        <f aca="false">VLOOKUP($B22,HrlyCoef,57+ZoneNum,FALSE())</f>
        <v>-0.191264067438991</v>
      </c>
      <c r="K22" s="119" t="n">
        <f aca="false">VLOOKUP($B22,HrlyCoef,65+ZoneNum,FALSE())</f>
        <v>-0.0336442064530306</v>
      </c>
      <c r="L22" s="119" t="n">
        <f aca="false">VLOOKUP($B22,HrlyCoef,73+ZoneNum,FALSE())</f>
        <v>0.114640232807</v>
      </c>
      <c r="M22" s="119" t="n">
        <f aca="false">VLOOKUP($B22,HrlyCoef,81+ZoneNum,FALSE())</f>
        <v>0.245292052685195</v>
      </c>
      <c r="N22" s="119" t="n">
        <f aca="false">VLOOKUP($B22,HrlyCoef,89+ZoneNum,FALSE())</f>
        <v>-0.141232969021271</v>
      </c>
      <c r="O22" s="119" t="n">
        <f aca="false">VLOOKUP($B22,HrlyCoef,97+ZoneNum,FALSE())</f>
        <v>-0.0134733059240701</v>
      </c>
      <c r="P22" s="119" t="n">
        <f aca="false">VLOOKUP($B22,HrlyCoef,105+ZoneNum,FALSE())</f>
        <v>-0.0865989033144076</v>
      </c>
      <c r="Q22" s="119" t="n">
        <f aca="false">VLOOKUP($B22,HrlyCoef,113+ZoneNum,FALSE())</f>
        <v>-0.0987361972435127</v>
      </c>
      <c r="R22" s="119" t="n">
        <f aca="false">VLOOKUP($B22,HrlyCoef,121+ZoneNum,FALSE())</f>
        <v>-0.0595055326131942</v>
      </c>
      <c r="S22" s="119" t="n">
        <f aca="false">VLOOKUP($B22,HrlyCoef,129+ZoneNum,FALSE())</f>
        <v>0.0204754395218094</v>
      </c>
      <c r="T22" s="119" t="n">
        <f aca="false">VLOOKUP($B22,HrlyCoef,137+ZoneNum,FALSE())</f>
        <v>-0.0738885485443447</v>
      </c>
      <c r="U22" s="119" t="n">
        <f aca="false">VLOOKUP($B22,HrlyCoef,145+ZoneNum,FALSE())</f>
        <v>-0.0433272409458989</v>
      </c>
      <c r="V22" s="119" t="n">
        <f aca="false">VLOOKUP($B22,HrlyCoef,153+ZoneNum,FALSE())</f>
        <v>-0.307393372994231</v>
      </c>
      <c r="W22" s="119" t="n">
        <f aca="false">VLOOKUP($B22,HrlyCoef,161+ZoneNum,FALSE())</f>
        <v>-0.306183480743192</v>
      </c>
      <c r="X22" s="119" t="n">
        <f aca="false">VLOOKUP($B22,HrlyCoef,169+ZoneNum,FALSE())</f>
        <v>-0.0454552120092845</v>
      </c>
      <c r="Y22" s="119" t="n">
        <f aca="false">VLOOKUP($B22,HrlyCoef,177+ZoneNum,FALSE())</f>
        <v>-0.109784717026682</v>
      </c>
      <c r="Z22" s="121" t="n">
        <f aca="false">VLOOKUP($B22,HrlyCoef,185+ZoneNum,FALSE())</f>
        <v>-0.298702837253765</v>
      </c>
      <c r="AC22" s="165"/>
      <c r="AE22" s="166"/>
      <c r="AF22" s="166"/>
    </row>
    <row r="23" customFormat="false" ht="12.75" hidden="false" customHeight="false" outlineLevel="0" collapsed="false">
      <c r="B23" s="118" t="s">
        <v>107</v>
      </c>
      <c r="C23" s="119" t="n">
        <f aca="false">VLOOKUP($B23,HrlyCoef,1+ZoneNum,FALSE())</f>
        <v>0.584310545631506</v>
      </c>
      <c r="D23" s="119" t="n">
        <f aca="false">VLOOKUP($B23,HrlyCoef,9+ZoneNum,FALSE())</f>
        <v>0.22176915455434</v>
      </c>
      <c r="E23" s="119" t="n">
        <f aca="false">VLOOKUP($B23,HrlyCoef,17+ZoneNum,FALSE())</f>
        <v>0.175726235707515</v>
      </c>
      <c r="F23" s="119" t="n">
        <f aca="false">VLOOKUP($B23,HrlyCoef,25+ZoneNum,FALSE())</f>
        <v>0.0793564144495737</v>
      </c>
      <c r="G23" s="119" t="n">
        <f aca="false">VLOOKUP($B23,HrlyCoef,33+ZoneNum,FALSE())</f>
        <v>-0.130057636191633</v>
      </c>
      <c r="H23" s="119" t="n">
        <f aca="false">VLOOKUP($B23,HrlyCoef,41+ZoneNum,FALSE())</f>
        <v>-0.406221832570449</v>
      </c>
      <c r="I23" s="119" t="n">
        <f aca="false">VLOOKUP($B23,HrlyCoef,49+ZoneNum,FALSE())</f>
        <v>-0.774562880168917</v>
      </c>
      <c r="J23" s="119" t="n">
        <f aca="false">VLOOKUP($B23,HrlyCoef,57+ZoneNum,FALSE())</f>
        <v>-0.619777773751291</v>
      </c>
      <c r="K23" s="119" t="n">
        <f aca="false">VLOOKUP($B23,HrlyCoef,65+ZoneNum,FALSE())</f>
        <v>-0.481023073123637</v>
      </c>
      <c r="L23" s="119" t="n">
        <f aca="false">VLOOKUP($B23,HrlyCoef,73+ZoneNum,FALSE())</f>
        <v>-0.16158953514209</v>
      </c>
      <c r="M23" s="119" t="n">
        <f aca="false">VLOOKUP($B23,HrlyCoef,81+ZoneNum,FALSE())</f>
        <v>0.0888757438112638</v>
      </c>
      <c r="N23" s="119" t="n">
        <f aca="false">VLOOKUP($B23,HrlyCoef,89+ZoneNum,FALSE())</f>
        <v>-0.0439275785013856</v>
      </c>
      <c r="O23" s="119" t="n">
        <f aca="false">VLOOKUP($B23,HrlyCoef,97+ZoneNum,FALSE())</f>
        <v>0.188166068584823</v>
      </c>
      <c r="P23" s="119" t="n">
        <f aca="false">VLOOKUP($B23,HrlyCoef,105+ZoneNum,FALSE())</f>
        <v>0.195082893661281</v>
      </c>
      <c r="Q23" s="119" t="n">
        <f aca="false">VLOOKUP($B23,HrlyCoef,113+ZoneNum,FALSE())</f>
        <v>0.329831372922958</v>
      </c>
      <c r="R23" s="119" t="n">
        <f aca="false">VLOOKUP($B23,HrlyCoef,121+ZoneNum,FALSE())</f>
        <v>0.255456988646926</v>
      </c>
      <c r="S23" s="119" t="n">
        <f aca="false">VLOOKUP($B23,HrlyCoef,129+ZoneNum,FALSE())</f>
        <v>0.287730868781849</v>
      </c>
      <c r="T23" s="119" t="n">
        <f aca="false">VLOOKUP($B23,HrlyCoef,137+ZoneNum,FALSE())</f>
        <v>-0.0033815959254197</v>
      </c>
      <c r="U23" s="119" t="n">
        <f aca="false">VLOOKUP($B23,HrlyCoef,145+ZoneNum,FALSE())</f>
        <v>0.0197090888775061</v>
      </c>
      <c r="V23" s="119" t="n">
        <f aca="false">VLOOKUP($B23,HrlyCoef,153+ZoneNum,FALSE())</f>
        <v>-0.22987109611152</v>
      </c>
      <c r="W23" s="119" t="n">
        <f aca="false">VLOOKUP($B23,HrlyCoef,161+ZoneNum,FALSE())</f>
        <v>-0.192691959964697</v>
      </c>
      <c r="X23" s="119" t="n">
        <f aca="false">VLOOKUP($B23,HrlyCoef,169+ZoneNum,FALSE())</f>
        <v>0.167941168061826</v>
      </c>
      <c r="Y23" s="119" t="n">
        <f aca="false">VLOOKUP($B23,HrlyCoef,177+ZoneNum,FALSE())</f>
        <v>0.178697114694577</v>
      </c>
      <c r="Z23" s="121" t="n">
        <f aca="false">VLOOKUP($B23,HrlyCoef,185+ZoneNum,FALSE())</f>
        <v>0.270451303065109</v>
      </c>
      <c r="AC23" s="165"/>
      <c r="AE23" s="166"/>
      <c r="AF23" s="166"/>
    </row>
    <row r="24" customFormat="false" ht="12.75" hidden="false" customHeight="false" outlineLevel="0" collapsed="false">
      <c r="B24" s="118" t="s">
        <v>85</v>
      </c>
      <c r="C24" s="119" t="n">
        <f aca="false">VLOOKUP($B24,HrlyCoef,1+ZoneNum,FALSE())</f>
        <v>-0.00997390617043347</v>
      </c>
      <c r="D24" s="119" t="n">
        <f aca="false">VLOOKUP($B24,HrlyCoef,9+ZoneNum,FALSE())</f>
        <v>-0.00291813054630333</v>
      </c>
      <c r="E24" s="119" t="n">
        <f aca="false">VLOOKUP($B24,HrlyCoef,17+ZoneNum,FALSE())</f>
        <v>0.0114867894367661</v>
      </c>
      <c r="F24" s="119" t="n">
        <f aca="false">VLOOKUP($B24,HrlyCoef,25+ZoneNum,FALSE())</f>
        <v>0.0276133001668306</v>
      </c>
      <c r="G24" s="119" t="n">
        <f aca="false">VLOOKUP($B24,HrlyCoef,33+ZoneNum,FALSE())</f>
        <v>-0.00352380879266685</v>
      </c>
      <c r="H24" s="119" t="n">
        <f aca="false">VLOOKUP($B24,HrlyCoef,41+ZoneNum,FALSE())</f>
        <v>-0.106448392447628</v>
      </c>
      <c r="I24" s="119" t="n">
        <f aca="false">VLOOKUP($B24,HrlyCoef,49+ZoneNum,FALSE())</f>
        <v>-0.142598364690933</v>
      </c>
      <c r="J24" s="119" t="n">
        <f aca="false">VLOOKUP($B24,HrlyCoef,57+ZoneNum,FALSE())</f>
        <v>-0.0456725722516037</v>
      </c>
      <c r="K24" s="119" t="n">
        <f aca="false">VLOOKUP($B24,HrlyCoef,65+ZoneNum,FALSE())</f>
        <v>-0.0815113557642741</v>
      </c>
      <c r="L24" s="119" t="n">
        <f aca="false">VLOOKUP($B24,HrlyCoef,73+ZoneNum,FALSE())</f>
        <v>0.0610623530613594</v>
      </c>
      <c r="M24" s="119" t="n">
        <f aca="false">VLOOKUP($B24,HrlyCoef,81+ZoneNum,FALSE())</f>
        <v>0.0266694603195503</v>
      </c>
      <c r="N24" s="119" t="n">
        <f aca="false">VLOOKUP($B24,HrlyCoef,89+ZoneNum,FALSE())</f>
        <v>-0.00947482158088653</v>
      </c>
      <c r="O24" s="119" t="n">
        <f aca="false">VLOOKUP($B24,HrlyCoef,97+ZoneNum,FALSE())</f>
        <v>0.0200367913142992</v>
      </c>
      <c r="P24" s="119" t="n">
        <f aca="false">VLOOKUP($B24,HrlyCoef,105+ZoneNum,FALSE())</f>
        <v>0.021037460803445</v>
      </c>
      <c r="Q24" s="119" t="n">
        <f aca="false">VLOOKUP($B24,HrlyCoef,113+ZoneNum,FALSE())</f>
        <v>0.152253893007281</v>
      </c>
      <c r="R24" s="119" t="n">
        <f aca="false">VLOOKUP($B24,HrlyCoef,121+ZoneNum,FALSE())</f>
        <v>0.0833867562012648</v>
      </c>
      <c r="S24" s="119" t="n">
        <f aca="false">VLOOKUP($B24,HrlyCoef,129+ZoneNum,FALSE())</f>
        <v>0.00415407325189168</v>
      </c>
      <c r="T24" s="119" t="n">
        <f aca="false">VLOOKUP($B24,HrlyCoef,137+ZoneNum,FALSE())</f>
        <v>-0.0811236652241163</v>
      </c>
      <c r="U24" s="119" t="n">
        <f aca="false">VLOOKUP($B24,HrlyCoef,145+ZoneNum,FALSE())</f>
        <v>0.0145127240657435</v>
      </c>
      <c r="V24" s="119" t="n">
        <f aca="false">VLOOKUP($B24,HrlyCoef,153+ZoneNum,FALSE())</f>
        <v>-0.0845984734872808</v>
      </c>
      <c r="W24" s="119" t="n">
        <f aca="false">VLOOKUP($B24,HrlyCoef,161+ZoneNum,FALSE())</f>
        <v>-0.0836849851823595</v>
      </c>
      <c r="X24" s="119" t="n">
        <f aca="false">VLOOKUP($B24,HrlyCoef,169+ZoneNum,FALSE())</f>
        <v>0.00644013354962988</v>
      </c>
      <c r="Y24" s="119" t="n">
        <f aca="false">VLOOKUP($B24,HrlyCoef,177+ZoneNum,FALSE())</f>
        <v>0.143953156165426</v>
      </c>
      <c r="Z24" s="121" t="n">
        <f aca="false">VLOOKUP($B24,HrlyCoef,185+ZoneNum,FALSE())</f>
        <v>0.0789215847949688</v>
      </c>
      <c r="AC24" s="165"/>
      <c r="AE24" s="166"/>
      <c r="AF24" s="166"/>
    </row>
    <row r="25" customFormat="false" ht="12.75" hidden="false" customHeight="false" outlineLevel="0" collapsed="false">
      <c r="B25" s="118" t="s">
        <v>96</v>
      </c>
      <c r="C25" s="119" t="n">
        <f aca="false">VLOOKUP($B25,HrlyCoef,1+ZoneNum,FALSE())</f>
        <v>-0.0601676247218118</v>
      </c>
      <c r="D25" s="119" t="n">
        <f aca="false">VLOOKUP($B25,HrlyCoef,9+ZoneNum,FALSE())</f>
        <v>0.00264334110565548</v>
      </c>
      <c r="E25" s="119" t="n">
        <f aca="false">VLOOKUP($B25,HrlyCoef,17+ZoneNum,FALSE())</f>
        <v>-0.0322255360995325</v>
      </c>
      <c r="F25" s="119" t="n">
        <f aca="false">VLOOKUP($B25,HrlyCoef,25+ZoneNum,FALSE())</f>
        <v>0.00208522520173525</v>
      </c>
      <c r="G25" s="119" t="n">
        <f aca="false">VLOOKUP($B25,HrlyCoef,33+ZoneNum,FALSE())</f>
        <v>-0.013128038053648</v>
      </c>
      <c r="H25" s="119" t="n">
        <f aca="false">VLOOKUP($B25,HrlyCoef,41+ZoneNum,FALSE())</f>
        <v>-0.00740027769436645</v>
      </c>
      <c r="I25" s="119" t="n">
        <f aca="false">VLOOKUP($B25,HrlyCoef,49+ZoneNum,FALSE())</f>
        <v>-0.0434217662538069</v>
      </c>
      <c r="J25" s="119" t="n">
        <f aca="false">VLOOKUP($B25,HrlyCoef,57+ZoneNum,FALSE())</f>
        <v>0.00942030688437031</v>
      </c>
      <c r="K25" s="119" t="n">
        <f aca="false">VLOOKUP($B25,HrlyCoef,65+ZoneNum,FALSE())</f>
        <v>-0.000381858016626073</v>
      </c>
      <c r="L25" s="119" t="n">
        <f aca="false">VLOOKUP($B25,HrlyCoef,73+ZoneNum,FALSE())</f>
        <v>-0.106019861550064</v>
      </c>
      <c r="M25" s="119" t="n">
        <f aca="false">VLOOKUP($B25,HrlyCoef,81+ZoneNum,FALSE())</f>
        <v>-0.0739369036915272</v>
      </c>
      <c r="N25" s="119" t="n">
        <f aca="false">VLOOKUP($B25,HrlyCoef,89+ZoneNum,FALSE())</f>
        <v>-0.145812461232564</v>
      </c>
      <c r="O25" s="119" t="n">
        <f aca="false">VLOOKUP($B25,HrlyCoef,97+ZoneNum,FALSE())</f>
        <v>-0.0619786199696953</v>
      </c>
      <c r="P25" s="119" t="n">
        <f aca="false">VLOOKUP($B25,HrlyCoef,105+ZoneNum,FALSE())</f>
        <v>-0.0896246586794511</v>
      </c>
      <c r="Q25" s="119" t="n">
        <f aca="false">VLOOKUP($B25,HrlyCoef,113+ZoneNum,FALSE())</f>
        <v>0.0513658739071849</v>
      </c>
      <c r="R25" s="119" t="n">
        <f aca="false">VLOOKUP($B25,HrlyCoef,121+ZoneNum,FALSE())</f>
        <v>0.0706549250503584</v>
      </c>
      <c r="S25" s="119" t="n">
        <f aca="false">VLOOKUP($B25,HrlyCoef,129+ZoneNum,FALSE())</f>
        <v>0.0502230212692043</v>
      </c>
      <c r="T25" s="119" t="n">
        <f aca="false">VLOOKUP($B25,HrlyCoef,137+ZoneNum,FALSE())</f>
        <v>0.0120547687658911</v>
      </c>
      <c r="U25" s="119" t="n">
        <f aca="false">VLOOKUP($B25,HrlyCoef,145+ZoneNum,FALSE())</f>
        <v>0.17765667633513</v>
      </c>
      <c r="V25" s="119" t="n">
        <f aca="false">VLOOKUP($B25,HrlyCoef,153+ZoneNum,FALSE())</f>
        <v>0.108296603274899</v>
      </c>
      <c r="W25" s="119" t="n">
        <f aca="false">VLOOKUP($B25,HrlyCoef,161+ZoneNum,FALSE())</f>
        <v>0.108813794298798</v>
      </c>
      <c r="X25" s="119" t="n">
        <f aca="false">VLOOKUP($B25,HrlyCoef,169+ZoneNum,FALSE())</f>
        <v>0.0858328895976415</v>
      </c>
      <c r="Y25" s="119" t="n">
        <f aca="false">VLOOKUP($B25,HrlyCoef,177+ZoneNum,FALSE())</f>
        <v>0.0183424989982815</v>
      </c>
      <c r="Z25" s="121" t="n">
        <f aca="false">VLOOKUP($B25,HrlyCoef,185+ZoneNum,FALSE())</f>
        <v>-0.0632923187260197</v>
      </c>
      <c r="AC25" s="165"/>
      <c r="AE25" s="166"/>
      <c r="AF25" s="166"/>
    </row>
    <row r="26" customFormat="false" ht="12.75" hidden="false" customHeight="false" outlineLevel="0" collapsed="false">
      <c r="B26" s="118" t="s">
        <v>99</v>
      </c>
      <c r="C26" s="167" t="n">
        <f aca="false">VLOOKUP($B26,HrlyCoef,1+ZoneNum,FALSE())</f>
        <v>-0.0147426580167716</v>
      </c>
      <c r="D26" s="167" t="n">
        <f aca="false">VLOOKUP($B26,HrlyCoef,9+ZoneNum,FALSE())</f>
        <v>0.061596995968918</v>
      </c>
      <c r="E26" s="167" t="n">
        <f aca="false">VLOOKUP($B26,HrlyCoef,17+ZoneNum,FALSE())</f>
        <v>0.0454745266218766</v>
      </c>
      <c r="F26" s="167" t="n">
        <f aca="false">VLOOKUP($B26,HrlyCoef,25+ZoneNum,FALSE())</f>
        <v>0.0537777052609117</v>
      </c>
      <c r="G26" s="119" t="n">
        <f aca="false">VLOOKUP($B26,HrlyCoef,33+ZoneNum,FALSE())</f>
        <v>-0.00290456852734038</v>
      </c>
      <c r="H26" s="119" t="n">
        <f aca="false">VLOOKUP($B26,HrlyCoef,41+ZoneNum,FALSE())</f>
        <v>-0.0121416628309028</v>
      </c>
      <c r="I26" s="119" t="n">
        <f aca="false">VLOOKUP($B26,HrlyCoef,49+ZoneNum,FALSE())</f>
        <v>-0.0416913422934725</v>
      </c>
      <c r="J26" s="119" t="n">
        <f aca="false">VLOOKUP($B26,HrlyCoef,57+ZoneNum,FALSE())</f>
        <v>0.062337475733364</v>
      </c>
      <c r="K26" s="119" t="n">
        <f aca="false">VLOOKUP($B26,HrlyCoef,65+ZoneNum,FALSE())</f>
        <v>0.0552574453388223</v>
      </c>
      <c r="L26" s="119" t="n">
        <f aca="false">VLOOKUP($B26,HrlyCoef,73+ZoneNum,FALSE())</f>
        <v>0.103038016364546</v>
      </c>
      <c r="M26" s="119" t="n">
        <f aca="false">VLOOKUP($B26,HrlyCoef,81+ZoneNum,FALSE())</f>
        <v>0.134010627371137</v>
      </c>
      <c r="N26" s="119" t="n">
        <f aca="false">VLOOKUP($B26,HrlyCoef,89+ZoneNum,FALSE())</f>
        <v>-0.0200817872418647</v>
      </c>
      <c r="O26" s="119" t="n">
        <f aca="false">VLOOKUP($B26,HrlyCoef,97+ZoneNum,FALSE())</f>
        <v>0.0667694205558083</v>
      </c>
      <c r="P26" s="119" t="n">
        <f aca="false">VLOOKUP($B26,HrlyCoef,105+ZoneNum,FALSE())</f>
        <v>0.00603699316481432</v>
      </c>
      <c r="Q26" s="119" t="n">
        <f aca="false">VLOOKUP($B26,HrlyCoef,113+ZoneNum,FALSE())</f>
        <v>-0.134016569670443</v>
      </c>
      <c r="R26" s="119" t="n">
        <f aca="false">VLOOKUP($B26,HrlyCoef,121+ZoneNum,FALSE())</f>
        <v>-0.200000424601786</v>
      </c>
      <c r="S26" s="119" t="n">
        <f aca="false">VLOOKUP($B26,HrlyCoef,129+ZoneNum,FALSE())</f>
        <v>-0.17872307902435</v>
      </c>
      <c r="T26" s="119" t="n">
        <f aca="false">VLOOKUP($B26,HrlyCoef,137+ZoneNum,FALSE())</f>
        <v>-0.129678890463291</v>
      </c>
      <c r="U26" s="119" t="n">
        <f aca="false">VLOOKUP($B26,HrlyCoef,145+ZoneNum,FALSE())</f>
        <v>-0.185123860744123</v>
      </c>
      <c r="V26" s="119" t="n">
        <f aca="false">VLOOKUP($B26,HrlyCoef,153+ZoneNum,FALSE())</f>
        <v>-0.108734745008229</v>
      </c>
      <c r="W26" s="119" t="n">
        <f aca="false">VLOOKUP($B26,HrlyCoef,161+ZoneNum,FALSE())</f>
        <v>-0.115154059895898</v>
      </c>
      <c r="X26" s="119" t="n">
        <f aca="false">VLOOKUP($B26,HrlyCoef,169+ZoneNum,FALSE())</f>
        <v>0.130732640684676</v>
      </c>
      <c r="Y26" s="119" t="n">
        <f aca="false">VLOOKUP($B26,HrlyCoef,177+ZoneNum,FALSE())</f>
        <v>0.151758985763273</v>
      </c>
      <c r="Z26" s="121" t="n">
        <f aca="false">VLOOKUP($B26,HrlyCoef,185+ZoneNum,FALSE())</f>
        <v>0.272202815490325</v>
      </c>
      <c r="AC26" s="165"/>
      <c r="AE26" s="166"/>
      <c r="AF26" s="166"/>
    </row>
    <row r="27" customFormat="false" ht="12.75" hidden="false" customHeight="false" outlineLevel="0" collapsed="false">
      <c r="B27" s="118" t="s">
        <v>115</v>
      </c>
      <c r="C27" s="119" t="n">
        <f aca="false">VLOOKUP($B27,HrlyCoef,1+ZoneNum,FALSE())</f>
        <v>2.38630868330302</v>
      </c>
      <c r="D27" s="119" t="n">
        <f aca="false">VLOOKUP($B27,HrlyCoef,9+ZoneNum,FALSE())</f>
        <v>-1.42073029945992</v>
      </c>
      <c r="E27" s="119" t="n">
        <f aca="false">VLOOKUP($B27,HrlyCoef,17+ZoneNum,FALSE())</f>
        <v>0.553611638741498</v>
      </c>
      <c r="F27" s="119" t="n">
        <f aca="false">VLOOKUP($B27,HrlyCoef,25+ZoneNum,FALSE())</f>
        <v>-1.72362262923229</v>
      </c>
      <c r="G27" s="119" t="n">
        <f aca="false">VLOOKUP($B27,HrlyCoef,33+ZoneNum,FALSE())</f>
        <v>-1.26994760582016</v>
      </c>
      <c r="H27" s="119" t="n">
        <f aca="false">VLOOKUP($B27,HrlyCoef,41+ZoneNum,FALSE())</f>
        <v>-9.36682023440814</v>
      </c>
      <c r="I27" s="119" t="n">
        <f aca="false">VLOOKUP($B27,HrlyCoef,49+ZoneNum,FALSE())</f>
        <v>-8.50949450505948</v>
      </c>
      <c r="J27" s="119" t="n">
        <f aca="false">VLOOKUP($B27,HrlyCoef,57+ZoneNum,FALSE())</f>
        <v>-8.39483383835195</v>
      </c>
      <c r="K27" s="119" t="n">
        <f aca="false">VLOOKUP($B27,HrlyCoef,65+ZoneNum,FALSE())</f>
        <v>-9.75933565069081</v>
      </c>
      <c r="L27" s="119" t="n">
        <f aca="false">VLOOKUP($B27,HrlyCoef,73+ZoneNum,FALSE())</f>
        <v>5.42222319154671</v>
      </c>
      <c r="M27" s="119" t="n">
        <f aca="false">VLOOKUP($B27,HrlyCoef,81+ZoneNum,FALSE())</f>
        <v>2.94631766448453</v>
      </c>
      <c r="N27" s="119" t="n">
        <f aca="false">VLOOKUP($B27,HrlyCoef,89+ZoneNum,FALSE())</f>
        <v>7.38871781373404</v>
      </c>
      <c r="O27" s="119" t="n">
        <f aca="false">VLOOKUP($B27,HrlyCoef,97+ZoneNum,FALSE())</f>
        <v>3.77157823302591</v>
      </c>
      <c r="P27" s="119" t="n">
        <f aca="false">VLOOKUP($B27,HrlyCoef,105+ZoneNum,FALSE())</f>
        <v>8.32008995853763</v>
      </c>
      <c r="Q27" s="119" t="n">
        <f aca="false">VLOOKUP($B27,HrlyCoef,113+ZoneNum,FALSE())</f>
        <v>7.2733164579615</v>
      </c>
      <c r="R27" s="119" t="n">
        <f aca="false">VLOOKUP($B27,HrlyCoef,121+ZoneNum,FALSE())</f>
        <v>3.9082881250042</v>
      </c>
      <c r="S27" s="119" t="n">
        <f aca="false">VLOOKUP($B27,HrlyCoef,129+ZoneNum,FALSE())</f>
        <v>1.15443551260072</v>
      </c>
      <c r="T27" s="119" t="n">
        <f aca="false">VLOOKUP($B27,HrlyCoef,137+ZoneNum,FALSE())</f>
        <v>0.580662821331926</v>
      </c>
      <c r="U27" s="119" t="n">
        <f aca="false">VLOOKUP($B27,HrlyCoef,145+ZoneNum,FALSE())</f>
        <v>-5.54850889834123</v>
      </c>
      <c r="V27" s="119" t="n">
        <f aca="false">VLOOKUP($B27,HrlyCoef,153+ZoneNum,FALSE())</f>
        <v>-7.42382114797824</v>
      </c>
      <c r="W27" s="119" t="n">
        <f aca="false">VLOOKUP($B27,HrlyCoef,161+ZoneNum,FALSE())</f>
        <v>-7.60680472525038</v>
      </c>
      <c r="X27" s="119" t="n">
        <f aca="false">VLOOKUP($B27,HrlyCoef,169+ZoneNum,FALSE())</f>
        <v>-0.658026858632585</v>
      </c>
      <c r="Y27" s="119" t="n">
        <f aca="false">VLOOKUP($B27,HrlyCoef,177+ZoneNum,FALSE())</f>
        <v>10.2945181666937</v>
      </c>
      <c r="Z27" s="121" t="n">
        <f aca="false">VLOOKUP($B27,HrlyCoef,185+ZoneNum,FALSE())</f>
        <v>7.68187812625529</v>
      </c>
      <c r="AC27" s="165"/>
      <c r="AE27" s="166"/>
      <c r="AF27" s="166"/>
    </row>
    <row r="28" customFormat="false" ht="12.75" hidden="false" customHeight="false" outlineLevel="0" collapsed="false">
      <c r="B28" s="118" t="s">
        <v>118</v>
      </c>
      <c r="C28" s="119" t="n">
        <f aca="false">VLOOKUP($B28,HrlyCoef,1+ZoneNum,FALSE())</f>
        <v>0.030954189594885</v>
      </c>
      <c r="D28" s="119" t="n">
        <f aca="false">VLOOKUP($B28,HrlyCoef,9+ZoneNum,FALSE())</f>
        <v>0.0435086991301934</v>
      </c>
      <c r="E28" s="119" t="n">
        <f aca="false">VLOOKUP($B28,HrlyCoef,17+ZoneNum,FALSE())</f>
        <v>0.0315104247500098</v>
      </c>
      <c r="F28" s="119" t="n">
        <f aca="false">VLOOKUP($B28,HrlyCoef,25+ZoneNum,FALSE())</f>
        <v>0.0338978057286587</v>
      </c>
      <c r="G28" s="119" t="n">
        <f aca="false">VLOOKUP($B28,HrlyCoef,33+ZoneNum,FALSE())</f>
        <v>0.0296336320237712</v>
      </c>
      <c r="H28" s="119" t="n">
        <f aca="false">VLOOKUP($B28,HrlyCoef,41+ZoneNum,FALSE())</f>
        <v>0.0654995688891147</v>
      </c>
      <c r="I28" s="119" t="n">
        <f aca="false">VLOOKUP($B28,HrlyCoef,49+ZoneNum,FALSE())</f>
        <v>0.0967480925485173</v>
      </c>
      <c r="J28" s="119" t="n">
        <f aca="false">VLOOKUP($B28,HrlyCoef,57+ZoneNum,FALSE())</f>
        <v>0.0638445149992269</v>
      </c>
      <c r="K28" s="119" t="n">
        <f aca="false">VLOOKUP($B28,HrlyCoef,65+ZoneNum,FALSE())</f>
        <v>0.0541850809525294</v>
      </c>
      <c r="L28" s="119" t="n">
        <f aca="false">VLOOKUP($B28,HrlyCoef,73+ZoneNum,FALSE())</f>
        <v>0.0220605552171775</v>
      </c>
      <c r="M28" s="119" t="n">
        <f aca="false">VLOOKUP($B28,HrlyCoef,81+ZoneNum,FALSE())</f>
        <v>-0.00216674393894167</v>
      </c>
      <c r="N28" s="119" t="n">
        <f aca="false">VLOOKUP($B28,HrlyCoef,89+ZoneNum,FALSE())</f>
        <v>0.028994328427427</v>
      </c>
      <c r="O28" s="119" t="n">
        <f aca="false">VLOOKUP($B28,HrlyCoef,97+ZoneNum,FALSE())</f>
        <v>-0.00665154188390156</v>
      </c>
      <c r="P28" s="119" t="n">
        <f aca="false">VLOOKUP($B28,HrlyCoef,105+ZoneNum,FALSE())</f>
        <v>-0.0327377299813318</v>
      </c>
      <c r="Q28" s="119" t="n">
        <f aca="false">VLOOKUP($B28,HrlyCoef,113+ZoneNum,FALSE())</f>
        <v>-0.0586423344097859</v>
      </c>
      <c r="R28" s="119" t="n">
        <f aca="false">VLOOKUP($B28,HrlyCoef,121+ZoneNum,FALSE())</f>
        <v>-0.0404678566402239</v>
      </c>
      <c r="S28" s="119" t="n">
        <f aca="false">VLOOKUP($B28,HrlyCoef,129+ZoneNum,FALSE())</f>
        <v>-0.0279542781142189</v>
      </c>
      <c r="T28" s="119" t="n">
        <f aca="false">VLOOKUP($B28,HrlyCoef,137+ZoneNum,FALSE())</f>
        <v>-0.039168848232282</v>
      </c>
      <c r="U28" s="119" t="n">
        <f aca="false">VLOOKUP($B28,HrlyCoef,145+ZoneNum,FALSE())</f>
        <v>-0.0214314046252352</v>
      </c>
      <c r="V28" s="119" t="n">
        <f aca="false">VLOOKUP($B28,HrlyCoef,153+ZoneNum,FALSE())</f>
        <v>-0.0151643425127163</v>
      </c>
      <c r="W28" s="119" t="n">
        <f aca="false">VLOOKUP($B28,HrlyCoef,161+ZoneNum,FALSE())</f>
        <v>-0.0254030598162685</v>
      </c>
      <c r="X28" s="119" t="n">
        <f aca="false">VLOOKUP($B28,HrlyCoef,169+ZoneNum,FALSE())</f>
        <v>-0.058015789760524</v>
      </c>
      <c r="Y28" s="119" t="n">
        <f aca="false">VLOOKUP($B28,HrlyCoef,177+ZoneNum,FALSE())</f>
        <v>-0.0984086222938978</v>
      </c>
      <c r="Z28" s="121" t="n">
        <f aca="false">VLOOKUP($B28,HrlyCoef,185+ZoneNum,FALSE())</f>
        <v>-0.0746243400521705</v>
      </c>
      <c r="AC28" s="165"/>
      <c r="AE28" s="166"/>
      <c r="AF28" s="166"/>
    </row>
    <row r="29" customFormat="false" ht="12.75" hidden="false" customHeight="false" outlineLevel="0" collapsed="false">
      <c r="B29" s="118" t="s">
        <v>121</v>
      </c>
      <c r="C29" s="119" t="n">
        <f aca="false">VLOOKUP($B29,HrlyCoef,1+ZoneNum,FALSE())</f>
        <v>-0.0288818858566024</v>
      </c>
      <c r="D29" s="119" t="n">
        <f aca="false">VLOOKUP($B29,HrlyCoef,9+ZoneNum,FALSE())</f>
        <v>-0.0398658986795279</v>
      </c>
      <c r="E29" s="119" t="n">
        <f aca="false">VLOOKUP($B29,HrlyCoef,17+ZoneNum,FALSE())</f>
        <v>-0.0384372044029601</v>
      </c>
      <c r="F29" s="119" t="n">
        <f aca="false">VLOOKUP($B29,HrlyCoef,25+ZoneNum,FALSE())</f>
        <v>-0.0385053229203599</v>
      </c>
      <c r="G29" s="119" t="n">
        <f aca="false">VLOOKUP($B29,HrlyCoef,33+ZoneNum,FALSE())</f>
        <v>-0.03542549013402</v>
      </c>
      <c r="H29" s="119" t="n">
        <f aca="false">VLOOKUP($B29,HrlyCoef,41+ZoneNum,FALSE())</f>
        <v>-0.0101893761548758</v>
      </c>
      <c r="I29" s="119" t="n">
        <f aca="false">VLOOKUP($B29,HrlyCoef,49+ZoneNum,FALSE())</f>
        <v>-0.00794176560916008</v>
      </c>
      <c r="J29" s="119" t="n">
        <f aca="false">VLOOKUP($B29,HrlyCoef,57+ZoneNum,FALSE())</f>
        <v>-0.00976674374721213</v>
      </c>
      <c r="K29" s="119" t="n">
        <f aca="false">VLOOKUP($B29,HrlyCoef,65+ZoneNum,FALSE())</f>
        <v>0.00355616729739418</v>
      </c>
      <c r="L29" s="119" t="n">
        <f aca="false">VLOOKUP($B29,HrlyCoef,73+ZoneNum,FALSE())</f>
        <v>-0.036103561818389</v>
      </c>
      <c r="M29" s="119" t="n">
        <f aca="false">VLOOKUP($B29,HrlyCoef,81+ZoneNum,FALSE())</f>
        <v>-0.0188694790290819</v>
      </c>
      <c r="N29" s="119" t="n">
        <f aca="false">VLOOKUP($B29,HrlyCoef,89+ZoneNum,FALSE())</f>
        <v>0.0301666632310053</v>
      </c>
      <c r="O29" s="119" t="n">
        <f aca="false">VLOOKUP($B29,HrlyCoef,97+ZoneNum,FALSE())</f>
        <v>0.0801690112621807</v>
      </c>
      <c r="P29" s="119" t="n">
        <f aca="false">VLOOKUP($B29,HrlyCoef,105+ZoneNum,FALSE())</f>
        <v>0.10448111936297</v>
      </c>
      <c r="Q29" s="119" t="n">
        <f aca="false">VLOOKUP($B29,HrlyCoef,113+ZoneNum,FALSE())</f>
        <v>0.0732497977728661</v>
      </c>
      <c r="R29" s="119" t="n">
        <f aca="false">VLOOKUP($B29,HrlyCoef,121+ZoneNum,FALSE())</f>
        <v>0.0621372176412697</v>
      </c>
      <c r="S29" s="119" t="n">
        <f aca="false">VLOOKUP($B29,HrlyCoef,129+ZoneNum,FALSE())</f>
        <v>0.0432393496595705</v>
      </c>
      <c r="T29" s="119" t="n">
        <f aca="false">VLOOKUP($B29,HrlyCoef,137+ZoneNum,FALSE())</f>
        <v>0.0522455445089297</v>
      </c>
      <c r="U29" s="119" t="n">
        <f aca="false">VLOOKUP($B29,HrlyCoef,145+ZoneNum,FALSE())</f>
        <v>-0.0243210712726331</v>
      </c>
      <c r="V29" s="119" t="n">
        <f aca="false">VLOOKUP($B29,HrlyCoef,153+ZoneNum,FALSE())</f>
        <v>0.00302634062386397</v>
      </c>
      <c r="W29" s="119" t="n">
        <f aca="false">VLOOKUP($B29,HrlyCoef,161+ZoneNum,FALSE())</f>
        <v>-0.0125939280400173</v>
      </c>
      <c r="X29" s="119" t="n">
        <f aca="false">VLOOKUP($B29,HrlyCoef,169+ZoneNum,FALSE())</f>
        <v>-0.0444695654888195</v>
      </c>
      <c r="Y29" s="119" t="n">
        <f aca="false">VLOOKUP($B29,HrlyCoef,177+ZoneNum,FALSE())</f>
        <v>-0.0679472392697072</v>
      </c>
      <c r="Z29" s="121" t="n">
        <f aca="false">VLOOKUP($B29,HrlyCoef,185+ZoneNum,FALSE())</f>
        <v>-0.0389526789366766</v>
      </c>
      <c r="AC29" s="165"/>
      <c r="AE29" s="166"/>
      <c r="AF29" s="166"/>
    </row>
    <row r="30" customFormat="false" ht="12.75" hidden="false" customHeight="false" outlineLevel="0" collapsed="false">
      <c r="B30" s="118" t="s">
        <v>124</v>
      </c>
      <c r="C30" s="119" t="n">
        <f aca="false">VLOOKUP($B30,HrlyCoef,1+ZoneNum,FALSE())</f>
        <v>-0.0186009655347898</v>
      </c>
      <c r="D30" s="119" t="n">
        <f aca="false">VLOOKUP($B30,HrlyCoef,9+ZoneNum,FALSE())</f>
        <v>-0.0159290520387521</v>
      </c>
      <c r="E30" s="119" t="n">
        <f aca="false">VLOOKUP($B30,HrlyCoef,17+ZoneNum,FALSE())</f>
        <v>-0.0145090463872767</v>
      </c>
      <c r="F30" s="119" t="n">
        <f aca="false">VLOOKUP($B30,HrlyCoef,25+ZoneNum,FALSE())</f>
        <v>-0.015644926985172</v>
      </c>
      <c r="G30" s="119" t="n">
        <f aca="false">VLOOKUP($B30,HrlyCoef,33+ZoneNum,FALSE())</f>
        <v>-0.0129778331585165</v>
      </c>
      <c r="H30" s="119" t="n">
        <f aca="false">VLOOKUP($B30,HrlyCoef,41+ZoneNum,FALSE())</f>
        <v>0.0076255296598005</v>
      </c>
      <c r="I30" s="119" t="n">
        <f aca="false">VLOOKUP($B30,HrlyCoef,49+ZoneNum,FALSE())</f>
        <v>0.00403688585853682</v>
      </c>
      <c r="J30" s="119" t="n">
        <f aca="false">VLOOKUP($B30,HrlyCoef,57+ZoneNum,FALSE())</f>
        <v>-0.0186627450930171</v>
      </c>
      <c r="K30" s="119" t="n">
        <f aca="false">VLOOKUP($B30,HrlyCoef,65+ZoneNum,FALSE())</f>
        <v>0.00504973708207002</v>
      </c>
      <c r="L30" s="119" t="n">
        <f aca="false">VLOOKUP($B30,HrlyCoef,73+ZoneNum,FALSE())</f>
        <v>-0.0315037572934633</v>
      </c>
      <c r="M30" s="119" t="n">
        <f aca="false">VLOOKUP($B30,HrlyCoef,81+ZoneNum,FALSE())</f>
        <v>-0.0254299248412379</v>
      </c>
      <c r="N30" s="119" t="n">
        <f aca="false">VLOOKUP($B30,HrlyCoef,89+ZoneNum,FALSE())</f>
        <v>-0.0467961757518097</v>
      </c>
      <c r="O30" s="119" t="n">
        <f aca="false">VLOOKUP($B30,HrlyCoef,97+ZoneNum,FALSE())</f>
        <v>-0.0754695995531187</v>
      </c>
      <c r="P30" s="119" t="n">
        <f aca="false">VLOOKUP($B30,HrlyCoef,105+ZoneNum,FALSE())</f>
        <v>-0.0629261325242015</v>
      </c>
      <c r="Q30" s="119" t="n">
        <f aca="false">VLOOKUP($B30,HrlyCoef,113+ZoneNum,FALSE())</f>
        <v>-0.0912466786564484</v>
      </c>
      <c r="R30" s="119" t="n">
        <f aca="false">VLOOKUP($B30,HrlyCoef,121+ZoneNum,FALSE())</f>
        <v>-0.037664104592345</v>
      </c>
      <c r="S30" s="119" t="n">
        <f aca="false">VLOOKUP($B30,HrlyCoef,129+ZoneNum,FALSE())</f>
        <v>0.0133563540274897</v>
      </c>
      <c r="T30" s="119" t="n">
        <f aca="false">VLOOKUP($B30,HrlyCoef,137+ZoneNum,FALSE())</f>
        <v>0.0629804130565394</v>
      </c>
      <c r="U30" s="119" t="n">
        <f aca="false">VLOOKUP($B30,HrlyCoef,145+ZoneNum,FALSE())</f>
        <v>0.0684253422572838</v>
      </c>
      <c r="V30" s="119" t="n">
        <f aca="false">VLOOKUP($B30,HrlyCoef,153+ZoneNum,FALSE())</f>
        <v>0.094793717659608</v>
      </c>
      <c r="W30" s="119" t="n">
        <f aca="false">VLOOKUP($B30,HrlyCoef,161+ZoneNum,FALSE())</f>
        <v>0.0928640928153756</v>
      </c>
      <c r="X30" s="119" t="n">
        <f aca="false">VLOOKUP($B30,HrlyCoef,169+ZoneNum,FALSE())</f>
        <v>0.0573047261340146</v>
      </c>
      <c r="Y30" s="119" t="n">
        <f aca="false">VLOOKUP($B30,HrlyCoef,177+ZoneNum,FALSE())</f>
        <v>0.0214221653056202</v>
      </c>
      <c r="Z30" s="121" t="n">
        <f aca="false">VLOOKUP($B30,HrlyCoef,185+ZoneNum,FALSE())</f>
        <v>0.0395019785538175</v>
      </c>
      <c r="AC30" s="165"/>
      <c r="AE30" s="166"/>
      <c r="AF30" s="166"/>
    </row>
    <row r="31" customFormat="false" ht="12.75" hidden="false" customHeight="false" outlineLevel="0" collapsed="false">
      <c r="B31" s="118" t="s">
        <v>127</v>
      </c>
      <c r="C31" s="119" t="n">
        <f aca="false">VLOOKUP($B31,HrlyCoef,1+ZoneNum,FALSE())</f>
        <v>0.00265943973307313</v>
      </c>
      <c r="D31" s="119" t="n">
        <f aca="false">VLOOKUP($B31,HrlyCoef,9+ZoneNum,FALSE())</f>
        <v>0.00302292108543722</v>
      </c>
      <c r="E31" s="119" t="n">
        <f aca="false">VLOOKUP($B31,HrlyCoef,17+ZoneNum,FALSE())</f>
        <v>0.00636759547057429</v>
      </c>
      <c r="F31" s="119" t="n">
        <f aca="false">VLOOKUP($B31,HrlyCoef,25+ZoneNum,FALSE())</f>
        <v>0.00744003765077495</v>
      </c>
      <c r="G31" s="119" t="n">
        <f aca="false">VLOOKUP($B31,HrlyCoef,33+ZoneNum,FALSE())</f>
        <v>0.00199458795559014</v>
      </c>
      <c r="H31" s="119" t="n">
        <f aca="false">VLOOKUP($B31,HrlyCoef,41+ZoneNum,FALSE())</f>
        <v>0.0099662442117035</v>
      </c>
      <c r="I31" s="119" t="n">
        <f aca="false">VLOOKUP($B31,HrlyCoef,49+ZoneNum,FALSE())</f>
        <v>0.00769155501300198</v>
      </c>
      <c r="J31" s="119" t="n">
        <f aca="false">VLOOKUP($B31,HrlyCoef,57+ZoneNum,FALSE())</f>
        <v>0.00328878815320713</v>
      </c>
      <c r="K31" s="119" t="n">
        <f aca="false">VLOOKUP($B31,HrlyCoef,65+ZoneNum,FALSE())</f>
        <v>0.00564576742864113</v>
      </c>
      <c r="L31" s="119" t="n">
        <f aca="false">VLOOKUP($B31,HrlyCoef,73+ZoneNum,FALSE())</f>
        <v>0.0145558322995255</v>
      </c>
      <c r="M31" s="119" t="n">
        <f aca="false">VLOOKUP($B31,HrlyCoef,81+ZoneNum,FALSE())</f>
        <v>0.0107335394501454</v>
      </c>
      <c r="N31" s="119" t="n">
        <f aca="false">VLOOKUP($B31,HrlyCoef,89+ZoneNum,FALSE())</f>
        <v>-0.00312927373776031</v>
      </c>
      <c r="O31" s="119" t="n">
        <f aca="false">VLOOKUP($B31,HrlyCoef,97+ZoneNum,FALSE())</f>
        <v>-0.00810559955389829</v>
      </c>
      <c r="P31" s="119" t="n">
        <f aca="false">VLOOKUP($B31,HrlyCoef,105+ZoneNum,FALSE())</f>
        <v>-0.01663419510512</v>
      </c>
      <c r="Q31" s="119" t="n">
        <f aca="false">VLOOKUP($B31,HrlyCoef,113+ZoneNum,FALSE())</f>
        <v>-0.0222538066571228</v>
      </c>
      <c r="R31" s="119" t="n">
        <f aca="false">VLOOKUP($B31,HrlyCoef,121+ZoneNum,FALSE())</f>
        <v>-0.022213313461078</v>
      </c>
      <c r="S31" s="119" t="n">
        <f aca="false">VLOOKUP($B31,HrlyCoef,129+ZoneNum,FALSE())</f>
        <v>-0.0263211900552363</v>
      </c>
      <c r="T31" s="119" t="n">
        <f aca="false">VLOOKUP($B31,HrlyCoef,137+ZoneNum,FALSE())</f>
        <v>-0.0102442986671338</v>
      </c>
      <c r="U31" s="119" t="n">
        <f aca="false">VLOOKUP($B31,HrlyCoef,145+ZoneNum,FALSE())</f>
        <v>-0.0355444918169897</v>
      </c>
      <c r="V31" s="119" t="n">
        <f aca="false">VLOOKUP($B31,HrlyCoef,153+ZoneNum,FALSE())</f>
        <v>-0.00680288299302759</v>
      </c>
      <c r="W31" s="119" t="n">
        <f aca="false">VLOOKUP($B31,HrlyCoef,161+ZoneNum,FALSE())</f>
        <v>0.0187633258278435</v>
      </c>
      <c r="X31" s="119" t="n">
        <f aca="false">VLOOKUP($B31,HrlyCoef,169+ZoneNum,FALSE())</f>
        <v>0.0258716947453557</v>
      </c>
      <c r="Y31" s="119" t="n">
        <f aca="false">VLOOKUP($B31,HrlyCoef,177+ZoneNum,FALSE())</f>
        <v>0.0179333299639033</v>
      </c>
      <c r="Z31" s="121" t="n">
        <f aca="false">VLOOKUP($B31,HrlyCoef,185+ZoneNum,FALSE())</f>
        <v>0.0153143930585827</v>
      </c>
      <c r="AC31" s="165"/>
      <c r="AE31" s="166"/>
      <c r="AF31" s="166"/>
    </row>
    <row r="32" customFormat="false" ht="12.75" hidden="false" customHeight="false" outlineLevel="0" collapsed="false">
      <c r="B32" s="118" t="s">
        <v>129</v>
      </c>
      <c r="C32" s="119" t="n">
        <f aca="false">VLOOKUP($B32,HrlyCoef,1+ZoneNum,FALSE())</f>
        <v>-0.0106437287636979</v>
      </c>
      <c r="D32" s="119" t="n">
        <f aca="false">VLOOKUP($B32,HrlyCoef,9+ZoneNum,FALSE())</f>
        <v>0.00132664226947246</v>
      </c>
      <c r="E32" s="119" t="n">
        <f aca="false">VLOOKUP($B32,HrlyCoef,17+ZoneNum,FALSE())</f>
        <v>-0.00403048567848082</v>
      </c>
      <c r="F32" s="119" t="n">
        <f aca="false">VLOOKUP($B32,HrlyCoef,25+ZoneNum,FALSE())</f>
        <v>-0.000591022385273978</v>
      </c>
      <c r="G32" s="119" t="n">
        <f aca="false">VLOOKUP($B32,HrlyCoef,33+ZoneNum,FALSE())</f>
        <v>-0.00793647147006523</v>
      </c>
      <c r="H32" s="119" t="n">
        <f aca="false">VLOOKUP($B32,HrlyCoef,41+ZoneNum,FALSE())</f>
        <v>-0.023552698507588</v>
      </c>
      <c r="I32" s="119" t="n">
        <f aca="false">VLOOKUP($B32,HrlyCoef,49+ZoneNum,FALSE())</f>
        <v>-0.0160458874394643</v>
      </c>
      <c r="J32" s="119" t="n">
        <f aca="false">VLOOKUP($B32,HrlyCoef,57+ZoneNum,FALSE())</f>
        <v>-0.0241632660212398</v>
      </c>
      <c r="K32" s="119" t="n">
        <f aca="false">VLOOKUP($B32,HrlyCoef,65+ZoneNum,FALSE())</f>
        <v>-0.0127841807445713</v>
      </c>
      <c r="L32" s="119" t="n">
        <f aca="false">VLOOKUP($B32,HrlyCoef,73+ZoneNum,FALSE())</f>
        <v>-0.0146761685283142</v>
      </c>
      <c r="M32" s="119" t="n">
        <f aca="false">VLOOKUP($B32,HrlyCoef,81+ZoneNum,FALSE())</f>
        <v>0.0290898572871307</v>
      </c>
      <c r="N32" s="119" t="n">
        <f aca="false">VLOOKUP($B32,HrlyCoef,89+ZoneNum,FALSE())</f>
        <v>-0.0120191509447458</v>
      </c>
      <c r="O32" s="119" t="n">
        <f aca="false">VLOOKUP($B32,HrlyCoef,97+ZoneNum,FALSE())</f>
        <v>-0.0408267444995737</v>
      </c>
      <c r="P32" s="119" t="n">
        <f aca="false">VLOOKUP($B32,HrlyCoef,105+ZoneNum,FALSE())</f>
        <v>-0.0175327175112333</v>
      </c>
      <c r="Q32" s="119" t="n">
        <f aca="false">VLOOKUP($B32,HrlyCoef,113+ZoneNum,FALSE())</f>
        <v>0.00436752632646149</v>
      </c>
      <c r="R32" s="119" t="n">
        <f aca="false">VLOOKUP($B32,HrlyCoef,121+ZoneNum,FALSE())</f>
        <v>0.0286794290020032</v>
      </c>
      <c r="S32" s="119" t="n">
        <f aca="false">VLOOKUP($B32,HrlyCoef,129+ZoneNum,FALSE())</f>
        <v>0.0302094807226658</v>
      </c>
      <c r="T32" s="119" t="n">
        <f aca="false">VLOOKUP($B32,HrlyCoef,137+ZoneNum,FALSE())</f>
        <v>0.0205651373889271</v>
      </c>
      <c r="U32" s="119" t="n">
        <f aca="false">VLOOKUP($B32,HrlyCoef,145+ZoneNum,FALSE())</f>
        <v>0.0342229509827281</v>
      </c>
      <c r="V32" s="119" t="n">
        <f aca="false">VLOOKUP($B32,HrlyCoef,153+ZoneNum,FALSE())</f>
        <v>0.0415266990622124</v>
      </c>
      <c r="W32" s="119" t="n">
        <f aca="false">VLOOKUP($B32,HrlyCoef,161+ZoneNum,FALSE())</f>
        <v>0.0184841629015434</v>
      </c>
      <c r="X32" s="119" t="n">
        <f aca="false">VLOOKUP($B32,HrlyCoef,169+ZoneNum,FALSE())</f>
        <v>-0.0008574389974626</v>
      </c>
      <c r="Y32" s="119" t="n">
        <f aca="false">VLOOKUP($B32,HrlyCoef,177+ZoneNum,FALSE())</f>
        <v>-0.005188813352054</v>
      </c>
      <c r="Z32" s="121" t="n">
        <f aca="false">VLOOKUP($B32,HrlyCoef,185+ZoneNum,FALSE())</f>
        <v>-0.0176231110993777</v>
      </c>
      <c r="AC32" s="165"/>
      <c r="AE32" s="166"/>
      <c r="AF32" s="166"/>
    </row>
    <row r="33" customFormat="false" ht="12.75" hidden="false" customHeight="false" outlineLevel="0" collapsed="false">
      <c r="B33" s="118" t="s">
        <v>132</v>
      </c>
      <c r="C33" s="119" t="n">
        <f aca="false">VLOOKUP($B33,HrlyCoef,1+ZoneNum,FALSE())</f>
        <v>0.00756651145399825</v>
      </c>
      <c r="D33" s="119" t="n">
        <f aca="false">VLOOKUP($B33,HrlyCoef,9+ZoneNum,FALSE())</f>
        <v>-0.00525803179023261</v>
      </c>
      <c r="E33" s="119" t="n">
        <f aca="false">VLOOKUP($B33,HrlyCoef,17+ZoneNum,FALSE())</f>
        <v>-0.0029598352314334</v>
      </c>
      <c r="F33" s="119" t="n">
        <f aca="false">VLOOKUP($B33,HrlyCoef,25+ZoneNum,FALSE())</f>
        <v>-0.0063961476678327</v>
      </c>
      <c r="G33" s="119" t="n">
        <f aca="false">VLOOKUP($B33,HrlyCoef,33+ZoneNum,FALSE())</f>
        <v>0.00617012046380368</v>
      </c>
      <c r="H33" s="119" t="n">
        <f aca="false">VLOOKUP($B33,HrlyCoef,41+ZoneNum,FALSE())</f>
        <v>0.0205686229388872</v>
      </c>
      <c r="I33" s="119" t="n">
        <f aca="false">VLOOKUP($B33,HrlyCoef,49+ZoneNum,FALSE())</f>
        <v>0.0156795419933066</v>
      </c>
      <c r="J33" s="119" t="n">
        <f aca="false">VLOOKUP($B33,HrlyCoef,57+ZoneNum,FALSE())</f>
        <v>0.0224328867369297</v>
      </c>
      <c r="K33" s="119" t="n">
        <f aca="false">VLOOKUP($B33,HrlyCoef,65+ZoneNum,FALSE())</f>
        <v>0.0072971397611384</v>
      </c>
      <c r="L33" s="119" t="n">
        <f aca="false">VLOOKUP($B33,HrlyCoef,73+ZoneNum,FALSE())</f>
        <v>-0.000343012119863563</v>
      </c>
      <c r="M33" s="119" t="n">
        <f aca="false">VLOOKUP($B33,HrlyCoef,81+ZoneNum,FALSE())</f>
        <v>-0.0429793501150287</v>
      </c>
      <c r="N33" s="119" t="n">
        <f aca="false">VLOOKUP($B33,HrlyCoef,89+ZoneNum,FALSE())</f>
        <v>0.0132224909221094</v>
      </c>
      <c r="O33" s="119" t="n">
        <f aca="false">VLOOKUP($B33,HrlyCoef,97+ZoneNum,FALSE())</f>
        <v>0.0499084640204039</v>
      </c>
      <c r="P33" s="119" t="n">
        <f aca="false">VLOOKUP($B33,HrlyCoef,105+ZoneNum,FALSE())</f>
        <v>0.0345990959901062</v>
      </c>
      <c r="Q33" s="119" t="n">
        <f aca="false">VLOOKUP($B33,HrlyCoef,113+ZoneNum,FALSE())</f>
        <v>0.0154150800818256</v>
      </c>
      <c r="R33" s="119" t="n">
        <f aca="false">VLOOKUP($B33,HrlyCoef,121+ZoneNum,FALSE())</f>
        <v>-0.01318943769244</v>
      </c>
      <c r="S33" s="119" t="n">
        <f aca="false">VLOOKUP($B33,HrlyCoef,129+ZoneNum,FALSE())</f>
        <v>-0.00859344334064432</v>
      </c>
      <c r="T33" s="119" t="n">
        <f aca="false">VLOOKUP($B33,HrlyCoef,137+ZoneNum,FALSE())</f>
        <v>-0.0120553867920857</v>
      </c>
      <c r="U33" s="119" t="n">
        <f aca="false">VLOOKUP($B33,HrlyCoef,145+ZoneNum,FALSE())</f>
        <v>-0.00632781306302668</v>
      </c>
      <c r="V33" s="119" t="n">
        <f aca="false">VLOOKUP($B33,HrlyCoef,153+ZoneNum,FALSE())</f>
        <v>-0.0362485745673911</v>
      </c>
      <c r="W33" s="119" t="n">
        <f aca="false">VLOOKUP($B33,HrlyCoef,161+ZoneNum,FALSE())</f>
        <v>-0.0332303635722998</v>
      </c>
      <c r="X33" s="119" t="n">
        <f aca="false">VLOOKUP($B33,HrlyCoef,169+ZoneNum,FALSE())</f>
        <v>-0.0188891268649017</v>
      </c>
      <c r="Y33" s="119" t="n">
        <f aca="false">VLOOKUP($B33,HrlyCoef,177+ZoneNum,FALSE())</f>
        <v>-0.0102307178295286</v>
      </c>
      <c r="Z33" s="121" t="n">
        <f aca="false">VLOOKUP($B33,HrlyCoef,185+ZoneNum,FALSE())</f>
        <v>0.00384128628420365</v>
      </c>
      <c r="AC33" s="165"/>
      <c r="AE33" s="166"/>
      <c r="AF33" s="166"/>
    </row>
    <row r="34" customFormat="false" ht="12.75" hidden="false" customHeight="false" outlineLevel="0" collapsed="false">
      <c r="B34" s="118" t="s">
        <v>135</v>
      </c>
      <c r="C34" s="119" t="n">
        <f aca="false">VLOOKUP($B34,HrlyCoef,1+ZoneNum,FALSE())</f>
        <v>0.0615023452002739</v>
      </c>
      <c r="D34" s="119" t="n">
        <f aca="false">VLOOKUP($B34,HrlyCoef,9+ZoneNum,FALSE())</f>
        <v>0.0544952852228038</v>
      </c>
      <c r="E34" s="119" t="n">
        <f aca="false">VLOOKUP($B34,HrlyCoef,17+ZoneNum,FALSE())</f>
        <v>0.0466572134543067</v>
      </c>
      <c r="F34" s="119" t="n">
        <f aca="false">VLOOKUP($B34,HrlyCoef,25+ZoneNum,FALSE())</f>
        <v>0.0465496720602029</v>
      </c>
      <c r="G34" s="119" t="n">
        <f aca="false">VLOOKUP($B34,HrlyCoef,33+ZoneNum,FALSE())</f>
        <v>0.0460479541799577</v>
      </c>
      <c r="H34" s="119" t="n">
        <f aca="false">VLOOKUP($B34,HrlyCoef,41+ZoneNum,FALSE())</f>
        <v>0.0386287458045198</v>
      </c>
      <c r="I34" s="119" t="n">
        <f aca="false">VLOOKUP($B34,HrlyCoef,49+ZoneNum,FALSE())</f>
        <v>0.0141888908265865</v>
      </c>
      <c r="J34" s="119" t="n">
        <f aca="false">VLOOKUP($B34,HrlyCoef,57+ZoneNum,FALSE())</f>
        <v>0.00607917245589548</v>
      </c>
      <c r="K34" s="119" t="n">
        <f aca="false">VLOOKUP($B34,HrlyCoef,65+ZoneNum,FALSE())</f>
        <v>0.00787452603400891</v>
      </c>
      <c r="L34" s="119" t="n">
        <f aca="false">VLOOKUP($B34,HrlyCoef,73+ZoneNum,FALSE())</f>
        <v>-0.0105349032999384</v>
      </c>
      <c r="M34" s="119" t="n">
        <f aca="false">VLOOKUP($B34,HrlyCoef,81+ZoneNum,FALSE())</f>
        <v>0.00184052729872711</v>
      </c>
      <c r="N34" s="119" t="n">
        <f aca="false">VLOOKUP($B34,HrlyCoef,89+ZoneNum,FALSE())</f>
        <v>-0.00449855354711549</v>
      </c>
      <c r="O34" s="119" t="n">
        <f aca="false">VLOOKUP($B34,HrlyCoef,97+ZoneNum,FALSE())</f>
        <v>-0.0129487059468544</v>
      </c>
      <c r="P34" s="119" t="n">
        <f aca="false">VLOOKUP($B34,HrlyCoef,105+ZoneNum,FALSE())</f>
        <v>-0.0254058467073704</v>
      </c>
      <c r="Q34" s="119" t="n">
        <f aca="false">VLOOKUP($B34,HrlyCoef,113+ZoneNum,FALSE())</f>
        <v>-0.0407756248104933</v>
      </c>
      <c r="R34" s="119" t="n">
        <f aca="false">VLOOKUP($B34,HrlyCoef,121+ZoneNum,FALSE())</f>
        <v>-0.0394086937958719</v>
      </c>
      <c r="S34" s="119" t="n">
        <f aca="false">VLOOKUP($B34,HrlyCoef,129+ZoneNum,FALSE())</f>
        <v>-0.0349073235453343</v>
      </c>
      <c r="T34" s="119" t="n">
        <f aca="false">VLOOKUP($B34,HrlyCoef,137+ZoneNum,FALSE())</f>
        <v>-0.0172599923765839</v>
      </c>
      <c r="U34" s="119" t="n">
        <f aca="false">VLOOKUP($B34,HrlyCoef,145+ZoneNum,FALSE())</f>
        <v>-0.0414271410749193</v>
      </c>
      <c r="V34" s="119" t="n">
        <f aca="false">VLOOKUP($B34,HrlyCoef,153+ZoneNum,FALSE())</f>
        <v>-0.0220936939739913</v>
      </c>
      <c r="W34" s="119" t="n">
        <f aca="false">VLOOKUP($B34,HrlyCoef,161+ZoneNum,FALSE())</f>
        <v>-0.024083577797198</v>
      </c>
      <c r="X34" s="119" t="n">
        <f aca="false">VLOOKUP($B34,HrlyCoef,169+ZoneNum,FALSE())</f>
        <v>-0.012959637031121</v>
      </c>
      <c r="Y34" s="119" t="n">
        <f aca="false">VLOOKUP($B34,HrlyCoef,177+ZoneNum,FALSE())</f>
        <v>-0.0180727859584112</v>
      </c>
      <c r="Z34" s="121" t="n">
        <f aca="false">VLOOKUP($B34,HrlyCoef,185+ZoneNum,FALSE())</f>
        <v>-0.0194878526720807</v>
      </c>
      <c r="AC34" s="165"/>
      <c r="AE34" s="166"/>
      <c r="AF34" s="166"/>
    </row>
    <row r="35" customFormat="false" ht="12.75" hidden="false" customHeight="false" outlineLevel="0" collapsed="false">
      <c r="B35" s="118" t="s">
        <v>141</v>
      </c>
      <c r="C35" s="119" t="n">
        <f aca="false">VLOOKUP($B35,HrlyCoef,1+ZoneNum,FALSE())</f>
        <v>-0.0303246076033527</v>
      </c>
      <c r="D35" s="119" t="n">
        <f aca="false">VLOOKUP($B35,HrlyCoef,9+ZoneNum,FALSE())</f>
        <v>-0.0280388691511289</v>
      </c>
      <c r="E35" s="119" t="n">
        <f aca="false">VLOOKUP($B35,HrlyCoef,17+ZoneNum,FALSE())</f>
        <v>-0.0238774597601339</v>
      </c>
      <c r="F35" s="119" t="n">
        <f aca="false">VLOOKUP($B35,HrlyCoef,25+ZoneNum,FALSE())</f>
        <v>-0.0311630633628721</v>
      </c>
      <c r="G35" s="119" t="n">
        <f aca="false">VLOOKUP($B35,HrlyCoef,33+ZoneNum,FALSE())</f>
        <v>-0.0147590510536529</v>
      </c>
      <c r="H35" s="119" t="n">
        <f aca="false">VLOOKUP($B35,HrlyCoef,41+ZoneNum,FALSE())</f>
        <v>-0.00423634137777423</v>
      </c>
      <c r="I35" s="119" t="n">
        <f aca="false">VLOOKUP($B35,HrlyCoef,49+ZoneNum,FALSE())</f>
        <v>-0.0133501692316242</v>
      </c>
      <c r="J35" s="119" t="n">
        <f aca="false">VLOOKUP($B35,HrlyCoef,57+ZoneNum,FALSE())</f>
        <v>-0.0285283166769107</v>
      </c>
      <c r="K35" s="119" t="n">
        <f aca="false">VLOOKUP($B35,HrlyCoef,65+ZoneNum,FALSE())</f>
        <v>-0.0194043888102165</v>
      </c>
      <c r="L35" s="119" t="n">
        <f aca="false">VLOOKUP($B35,HrlyCoef,73+ZoneNum,FALSE())</f>
        <v>-0.018900107817113</v>
      </c>
      <c r="M35" s="119" t="n">
        <f aca="false">VLOOKUP($B35,HrlyCoef,81+ZoneNum,FALSE())</f>
        <v>0.00962576391274392</v>
      </c>
      <c r="N35" s="119" t="n">
        <f aca="false">VLOOKUP($B35,HrlyCoef,89+ZoneNum,FALSE())</f>
        <v>0.0172369461250083</v>
      </c>
      <c r="O35" s="119" t="n">
        <f aca="false">VLOOKUP($B35,HrlyCoef,97+ZoneNum,FALSE())</f>
        <v>0.0263099929904463</v>
      </c>
      <c r="P35" s="119" t="n">
        <f aca="false">VLOOKUP($B35,HrlyCoef,105+ZoneNum,FALSE())</f>
        <v>0.0334274680483253</v>
      </c>
      <c r="Q35" s="119" t="n">
        <f aca="false">VLOOKUP($B35,HrlyCoef,113+ZoneNum,FALSE())</f>
        <v>0.00417100361855184</v>
      </c>
      <c r="R35" s="119" t="n">
        <f aca="false">VLOOKUP($B35,HrlyCoef,121+ZoneNum,FALSE())</f>
        <v>0.0109594259380621</v>
      </c>
      <c r="S35" s="119" t="n">
        <f aca="false">VLOOKUP($B35,HrlyCoef,129+ZoneNum,FALSE())</f>
        <v>0.0167421611114353</v>
      </c>
      <c r="T35" s="119" t="n">
        <f aca="false">VLOOKUP($B35,HrlyCoef,137+ZoneNum,FALSE())</f>
        <v>0.0308578521046798</v>
      </c>
      <c r="U35" s="119" t="n">
        <f aca="false">VLOOKUP($B35,HrlyCoef,145+ZoneNum,FALSE())</f>
        <v>0.00679333437181693</v>
      </c>
      <c r="V35" s="119" t="n">
        <f aca="false">VLOOKUP($B35,HrlyCoef,153+ZoneNum,FALSE())</f>
        <v>0.0184236094232143</v>
      </c>
      <c r="W35" s="119" t="n">
        <f aca="false">VLOOKUP($B35,HrlyCoef,161+ZoneNum,FALSE())</f>
        <v>0.0169941017101451</v>
      </c>
      <c r="X35" s="119" t="n">
        <f aca="false">VLOOKUP($B35,HrlyCoef,169+ZoneNum,FALSE())</f>
        <v>0.00565848527595663</v>
      </c>
      <c r="Y35" s="119" t="n">
        <f aca="false">VLOOKUP($B35,HrlyCoef,177+ZoneNum,FALSE())</f>
        <v>0.00047715830417136</v>
      </c>
      <c r="Z35" s="121" t="n">
        <f aca="false">VLOOKUP($B35,HrlyCoef,185+ZoneNum,FALSE())</f>
        <v>0.0149050719102273</v>
      </c>
      <c r="AC35" s="165"/>
      <c r="AE35" s="166"/>
      <c r="AF35" s="166"/>
    </row>
    <row r="36" customFormat="false" ht="12.75" hidden="false" customHeight="false" outlineLevel="0" collapsed="false">
      <c r="B36" s="118" t="s">
        <v>144</v>
      </c>
      <c r="C36" s="119" t="n">
        <f aca="false">VLOOKUP($B36,HrlyCoef,1+ZoneNum,FALSE())</f>
        <v>0.00739399680038802</v>
      </c>
      <c r="D36" s="119" t="n">
        <f aca="false">VLOOKUP($B36,HrlyCoef,9+ZoneNum,FALSE())</f>
        <v>-0.00363195020005104</v>
      </c>
      <c r="E36" s="119" t="n">
        <f aca="false">VLOOKUP($B36,HrlyCoef,17+ZoneNum,FALSE())</f>
        <v>0.00644860334717925</v>
      </c>
      <c r="F36" s="119" t="n">
        <f aca="false">VLOOKUP($B36,HrlyCoef,25+ZoneNum,FALSE())</f>
        <v>0.000568077339648776</v>
      </c>
      <c r="G36" s="119" t="n">
        <f aca="false">VLOOKUP($B36,HrlyCoef,33+ZoneNum,FALSE())</f>
        <v>0.000923230771455324</v>
      </c>
      <c r="H36" s="119" t="n">
        <f aca="false">VLOOKUP($B36,HrlyCoef,41+ZoneNum,FALSE())</f>
        <v>0.0038727036879478</v>
      </c>
      <c r="I36" s="119" t="n">
        <f aca="false">VLOOKUP($B36,HrlyCoef,49+ZoneNum,FALSE())</f>
        <v>-0.00562352808206694</v>
      </c>
      <c r="J36" s="119" t="n">
        <f aca="false">VLOOKUP($B36,HrlyCoef,57+ZoneNum,FALSE())</f>
        <v>-0.000567395840469424</v>
      </c>
      <c r="K36" s="119" t="n">
        <f aca="false">VLOOKUP($B36,HrlyCoef,65+ZoneNum,FALSE())</f>
        <v>0.0165096157913708</v>
      </c>
      <c r="L36" s="119" t="n">
        <f aca="false">VLOOKUP($B36,HrlyCoef,73+ZoneNum,FALSE())</f>
        <v>-0.0102886794993117</v>
      </c>
      <c r="M36" s="119" t="n">
        <f aca="false">VLOOKUP($B36,HrlyCoef,81+ZoneNum,FALSE())</f>
        <v>0.00264953705354486</v>
      </c>
      <c r="N36" s="119" t="n">
        <f aca="false">VLOOKUP($B36,HrlyCoef,89+ZoneNum,FALSE())</f>
        <v>-0.0164968394267279</v>
      </c>
      <c r="O36" s="119" t="n">
        <f aca="false">VLOOKUP($B36,HrlyCoef,97+ZoneNum,FALSE())</f>
        <v>-0.00691214987612628</v>
      </c>
      <c r="P36" s="119" t="n">
        <f aca="false">VLOOKUP($B36,HrlyCoef,105+ZoneNum,FALSE())</f>
        <v>-0.00580733789750185</v>
      </c>
      <c r="Q36" s="119" t="n">
        <f aca="false">VLOOKUP($B36,HrlyCoef,113+ZoneNum,FALSE())</f>
        <v>-0.0153518416158176</v>
      </c>
      <c r="R36" s="119" t="n">
        <f aca="false">VLOOKUP($B36,HrlyCoef,121+ZoneNum,FALSE())</f>
        <v>-0.0295268001938387</v>
      </c>
      <c r="S36" s="119" t="n">
        <f aca="false">VLOOKUP($B36,HrlyCoef,129+ZoneNum,FALSE())</f>
        <v>-0.0312174856459915</v>
      </c>
      <c r="T36" s="119" t="n">
        <f aca="false">VLOOKUP($B36,HrlyCoef,137+ZoneNum,FALSE())</f>
        <v>-0.00835930133091727</v>
      </c>
      <c r="U36" s="119" t="n">
        <f aca="false">VLOOKUP($B36,HrlyCoef,145+ZoneNum,FALSE())</f>
        <v>-0.00384991830803982</v>
      </c>
      <c r="V36" s="119" t="n">
        <f aca="false">VLOOKUP($B36,HrlyCoef,153+ZoneNum,FALSE())</f>
        <v>0.0156470153142767</v>
      </c>
      <c r="W36" s="119" t="n">
        <f aca="false">VLOOKUP($B36,HrlyCoef,161+ZoneNum,FALSE())</f>
        <v>0.0284049449959729</v>
      </c>
      <c r="X36" s="119" t="n">
        <f aca="false">VLOOKUP($B36,HrlyCoef,169+ZoneNum,FALSE())</f>
        <v>0.0112123711977472</v>
      </c>
      <c r="Y36" s="119" t="n">
        <f aca="false">VLOOKUP($B36,HrlyCoef,177+ZoneNum,FALSE())</f>
        <v>0.016676705811666</v>
      </c>
      <c r="Z36" s="121" t="n">
        <f aca="false">VLOOKUP($B36,HrlyCoef,185+ZoneNum,FALSE())</f>
        <v>0.0273264258056614</v>
      </c>
      <c r="AC36" s="165"/>
      <c r="AE36" s="166"/>
      <c r="AF36" s="166"/>
    </row>
    <row r="37" customFormat="false" ht="12.75" hidden="false" customHeight="false" outlineLevel="0" collapsed="false">
      <c r="B37" s="118" t="s">
        <v>147</v>
      </c>
      <c r="C37" s="119" t="n">
        <f aca="false">VLOOKUP($B37,HrlyCoef,1+ZoneNum,FALSE())</f>
        <v>0.0471030336142449</v>
      </c>
      <c r="D37" s="119" t="n">
        <f aca="false">VLOOKUP($B37,HrlyCoef,9+ZoneNum,FALSE())</f>
        <v>0.0299616081129405</v>
      </c>
      <c r="E37" s="119" t="n">
        <f aca="false">VLOOKUP($B37,HrlyCoef,17+ZoneNum,FALSE())</f>
        <v>0.0346339420205398</v>
      </c>
      <c r="F37" s="119" t="n">
        <f aca="false">VLOOKUP($B37,HrlyCoef,25+ZoneNum,FALSE())</f>
        <v>0.0391337656580502</v>
      </c>
      <c r="G37" s="119" t="n">
        <f aca="false">VLOOKUP($B37,HrlyCoef,33+ZoneNum,FALSE())</f>
        <v>0.0347903626348995</v>
      </c>
      <c r="H37" s="119" t="n">
        <f aca="false">VLOOKUP($B37,HrlyCoef,41+ZoneNum,FALSE())</f>
        <v>0.0111798851999524</v>
      </c>
      <c r="I37" s="119" t="n">
        <f aca="false">VLOOKUP($B37,HrlyCoef,49+ZoneNum,FALSE())</f>
        <v>-0.0178922301051061</v>
      </c>
      <c r="J37" s="119" t="n">
        <f aca="false">VLOOKUP($B37,HrlyCoef,57+ZoneNum,FALSE())</f>
        <v>0.0276703663134728</v>
      </c>
      <c r="K37" s="119" t="n">
        <f aca="false">VLOOKUP($B37,HrlyCoef,65+ZoneNum,FALSE())</f>
        <v>0.0387624036528773</v>
      </c>
      <c r="L37" s="119" t="n">
        <f aca="false">VLOOKUP($B37,HrlyCoef,73+ZoneNum,FALSE())</f>
        <v>0.00262161900429741</v>
      </c>
      <c r="M37" s="119" t="n">
        <f aca="false">VLOOKUP($B37,HrlyCoef,81+ZoneNum,FALSE())</f>
        <v>0.000965508463757222</v>
      </c>
      <c r="N37" s="119" t="n">
        <f aca="false">VLOOKUP($B37,HrlyCoef,89+ZoneNum,FALSE())</f>
        <v>-0.0130639372824359</v>
      </c>
      <c r="O37" s="119" t="n">
        <f aca="false">VLOOKUP($B37,HrlyCoef,97+ZoneNum,FALSE())</f>
        <v>-0.0142275434581821</v>
      </c>
      <c r="P37" s="119" t="n">
        <f aca="false">VLOOKUP($B37,HrlyCoef,105+ZoneNum,FALSE())</f>
        <v>-0.0152712601835219</v>
      </c>
      <c r="Q37" s="119" t="n">
        <f aca="false">VLOOKUP($B37,HrlyCoef,113+ZoneNum,FALSE())</f>
        <v>-0.0391701033910076</v>
      </c>
      <c r="R37" s="119" t="n">
        <f aca="false">VLOOKUP($B37,HrlyCoef,121+ZoneNum,FALSE())</f>
        <v>-0.0639860672996823</v>
      </c>
      <c r="S37" s="119" t="n">
        <f aca="false">VLOOKUP($B37,HrlyCoef,129+ZoneNum,FALSE())</f>
        <v>-0.0936712050294781</v>
      </c>
      <c r="T37" s="119" t="n">
        <f aca="false">VLOOKUP($B37,HrlyCoef,137+ZoneNum,FALSE())</f>
        <v>-0.0675841217644098</v>
      </c>
      <c r="U37" s="119" t="n">
        <f aca="false">VLOOKUP($B37,HrlyCoef,145+ZoneNum,FALSE())</f>
        <v>-0.0698936567161733</v>
      </c>
      <c r="V37" s="119" t="n">
        <f aca="false">VLOOKUP($B37,HrlyCoef,153+ZoneNum,FALSE())</f>
        <v>-0.0177713006006207</v>
      </c>
      <c r="W37" s="119" t="n">
        <f aca="false">VLOOKUP($B37,HrlyCoef,161+ZoneNum,FALSE())</f>
        <v>0.00258062253877675</v>
      </c>
      <c r="X37" s="119" t="n">
        <f aca="false">VLOOKUP($B37,HrlyCoef,169+ZoneNum,FALSE())</f>
        <v>0.0204061707757754</v>
      </c>
      <c r="Y37" s="119" t="n">
        <f aca="false">VLOOKUP($B37,HrlyCoef,177+ZoneNum,FALSE())</f>
        <v>0.0526868116435121</v>
      </c>
      <c r="Z37" s="121" t="n">
        <f aca="false">VLOOKUP($B37,HrlyCoef,185+ZoneNum,FALSE())</f>
        <v>0.0700353261975152</v>
      </c>
      <c r="AC37" s="165"/>
      <c r="AE37" s="166"/>
      <c r="AF37" s="166"/>
    </row>
    <row r="38" customFormat="false" ht="12.75" hidden="false" customHeight="false" outlineLevel="0" collapsed="false">
      <c r="B38" s="118" t="s">
        <v>72</v>
      </c>
      <c r="C38" s="119" t="n">
        <f aca="false">VLOOKUP($B38,HrlyCoef,1+ZoneNum,FALSE())</f>
        <v>0.00526326251852664</v>
      </c>
      <c r="D38" s="119" t="n">
        <f aca="false">VLOOKUP($B38,HrlyCoef,9+ZoneNum,FALSE())</f>
        <v>-0.0278774646912251</v>
      </c>
      <c r="E38" s="119" t="n">
        <f aca="false">VLOOKUP($B38,HrlyCoef,17+ZoneNum,FALSE())</f>
        <v>-0.028637674815843</v>
      </c>
      <c r="F38" s="119" t="n">
        <f aca="false">VLOOKUP($B38,HrlyCoef,25+ZoneNum,FALSE())</f>
        <v>-0.042259943795384</v>
      </c>
      <c r="G38" s="119" t="n">
        <f aca="false">VLOOKUP($B38,HrlyCoef,33+ZoneNum,FALSE())</f>
        <v>-0.0395372719693625</v>
      </c>
      <c r="H38" s="119" t="n">
        <f aca="false">VLOOKUP($B38,HrlyCoef,41+ZoneNum,FALSE())</f>
        <v>-0.0555749120965786</v>
      </c>
      <c r="I38" s="119" t="n">
        <f aca="false">VLOOKUP($B38,HrlyCoef,49+ZoneNum,FALSE())</f>
        <v>-0.0413427065094509</v>
      </c>
      <c r="J38" s="119" t="n">
        <f aca="false">VLOOKUP($B38,HrlyCoef,57+ZoneNum,FALSE())</f>
        <v>-0.0697303900698865</v>
      </c>
      <c r="K38" s="119" t="n">
        <f aca="false">VLOOKUP($B38,HrlyCoef,65+ZoneNum,FALSE())</f>
        <v>-0.0577751323378784</v>
      </c>
      <c r="L38" s="119" t="n">
        <f aca="false">VLOOKUP($B38,HrlyCoef,73+ZoneNum,FALSE())</f>
        <v>-0.00835789385755522</v>
      </c>
      <c r="M38" s="119" t="n">
        <f aca="false">VLOOKUP($B38,HrlyCoef,81+ZoneNum,FALSE())</f>
        <v>-0.00889092778967322</v>
      </c>
      <c r="N38" s="119" t="n">
        <f aca="false">VLOOKUP($B38,HrlyCoef,89+ZoneNum,FALSE())</f>
        <v>0.0411171353273702</v>
      </c>
      <c r="O38" s="119" t="n">
        <f aca="false">VLOOKUP($B38,HrlyCoef,97+ZoneNum,FALSE())</f>
        <v>0.0558818878036864</v>
      </c>
      <c r="P38" s="119" t="n">
        <f aca="false">VLOOKUP($B38,HrlyCoef,105+ZoneNum,FALSE())</f>
        <v>0.0921780499930401</v>
      </c>
      <c r="Q38" s="119" t="n">
        <f aca="false">VLOOKUP($B38,HrlyCoef,113+ZoneNum,FALSE())</f>
        <v>0.015849980367033</v>
      </c>
      <c r="R38" s="119" t="n">
        <f aca="false">VLOOKUP($B38,HrlyCoef,121+ZoneNum,FALSE())</f>
        <v>0.0260746734713101</v>
      </c>
      <c r="S38" s="119" t="n">
        <f aca="false">VLOOKUP($B38,HrlyCoef,129+ZoneNum,FALSE())</f>
        <v>0.00795683465493877</v>
      </c>
      <c r="T38" s="119" t="n">
        <f aca="false">VLOOKUP($B38,HrlyCoef,137+ZoneNum,FALSE())</f>
        <v>0.0553222026962286</v>
      </c>
      <c r="U38" s="119" t="n">
        <f aca="false">VLOOKUP($B38,HrlyCoef,145+ZoneNum,FALSE())</f>
        <v>-0.00768185890140821</v>
      </c>
      <c r="V38" s="119" t="n">
        <f aca="false">VLOOKUP($B38,HrlyCoef,153+ZoneNum,FALSE())</f>
        <v>0.0101103782812044</v>
      </c>
      <c r="W38" s="119" t="n">
        <f aca="false">VLOOKUP($B38,HrlyCoef,161+ZoneNum,FALSE())</f>
        <v>0.0132917773483866</v>
      </c>
      <c r="X38" s="119" t="n">
        <f aca="false">VLOOKUP($B38,HrlyCoef,169+ZoneNum,FALSE())</f>
        <v>0.000109645566187356</v>
      </c>
      <c r="Y38" s="119" t="n">
        <f aca="false">VLOOKUP($B38,HrlyCoef,177+ZoneNum,FALSE())</f>
        <v>0.0136366492593437</v>
      </c>
      <c r="Z38" s="121" t="n">
        <f aca="false">VLOOKUP($B38,HrlyCoef,185+ZoneNum,FALSE())</f>
        <v>0.0508736995469791</v>
      </c>
      <c r="AC38" s="165"/>
      <c r="AE38" s="166"/>
      <c r="AF38" s="166"/>
    </row>
    <row r="39" customFormat="false" ht="12.75" hidden="false" customHeight="false" outlineLevel="0" collapsed="false">
      <c r="B39" s="118" t="s">
        <v>75</v>
      </c>
      <c r="C39" s="119" t="n">
        <f aca="false">VLOOKUP($B39,HrlyCoef,1+ZoneNum,FALSE())</f>
        <v>-0.0102882846286121</v>
      </c>
      <c r="D39" s="119" t="n">
        <f aca="false">VLOOKUP($B39,HrlyCoef,9+ZoneNum,FALSE())</f>
        <v>-0.0199667785183314</v>
      </c>
      <c r="E39" s="119" t="n">
        <f aca="false">VLOOKUP($B39,HrlyCoef,17+ZoneNum,FALSE())</f>
        <v>-0.0029307040636281</v>
      </c>
      <c r="F39" s="119" t="n">
        <f aca="false">VLOOKUP($B39,HrlyCoef,25+ZoneNum,FALSE())</f>
        <v>-0.0230892471145339</v>
      </c>
      <c r="G39" s="119" t="n">
        <f aca="false">VLOOKUP($B39,HrlyCoef,33+ZoneNum,FALSE())</f>
        <v>-0.009973228536373</v>
      </c>
      <c r="H39" s="119" t="n">
        <f aca="false">VLOOKUP($B39,HrlyCoef,41+ZoneNum,FALSE())</f>
        <v>-0.02314883739688</v>
      </c>
      <c r="I39" s="119" t="n">
        <f aca="false">VLOOKUP($B39,HrlyCoef,49+ZoneNum,FALSE())</f>
        <v>-0.00691143052222099</v>
      </c>
      <c r="J39" s="119" t="n">
        <f aca="false">VLOOKUP($B39,HrlyCoef,57+ZoneNum,FALSE())</f>
        <v>-0.0134024046833858</v>
      </c>
      <c r="K39" s="119" t="n">
        <f aca="false">VLOOKUP($B39,HrlyCoef,65+ZoneNum,FALSE())</f>
        <v>-0.000468819107565298</v>
      </c>
      <c r="L39" s="119" t="n">
        <f aca="false">VLOOKUP($B39,HrlyCoef,73+ZoneNum,FALSE())</f>
        <v>0.0254206619138708</v>
      </c>
      <c r="M39" s="119" t="n">
        <f aca="false">VLOOKUP($B39,HrlyCoef,81+ZoneNum,FALSE())</f>
        <v>0.0263406233558062</v>
      </c>
      <c r="N39" s="119" t="n">
        <f aca="false">VLOOKUP($B39,HrlyCoef,89+ZoneNum,FALSE())</f>
        <v>0.0651867265196436</v>
      </c>
      <c r="O39" s="119" t="n">
        <f aca="false">VLOOKUP($B39,HrlyCoef,97+ZoneNum,FALSE())</f>
        <v>0.0105964952668767</v>
      </c>
      <c r="P39" s="119" t="n">
        <f aca="false">VLOOKUP($B39,HrlyCoef,105+ZoneNum,FALSE())</f>
        <v>0.0176942545863594</v>
      </c>
      <c r="Q39" s="119" t="n">
        <f aca="false">VLOOKUP($B39,HrlyCoef,113+ZoneNum,FALSE())</f>
        <v>0.0353840374039363</v>
      </c>
      <c r="R39" s="119" t="n">
        <f aca="false">VLOOKUP($B39,HrlyCoef,121+ZoneNum,FALSE())</f>
        <v>0.0459688608643604</v>
      </c>
      <c r="S39" s="119" t="n">
        <f aca="false">VLOOKUP($B39,HrlyCoef,129+ZoneNum,FALSE())</f>
        <v>0.0315048285066772</v>
      </c>
      <c r="T39" s="119" t="n">
        <f aca="false">VLOOKUP($B39,HrlyCoef,137+ZoneNum,FALSE())</f>
        <v>0.00475602102346088</v>
      </c>
      <c r="U39" s="119" t="n">
        <f aca="false">VLOOKUP($B39,HrlyCoef,145+ZoneNum,FALSE())</f>
        <v>-0.0434760343578914</v>
      </c>
      <c r="V39" s="119" t="n">
        <f aca="false">VLOOKUP($B39,HrlyCoef,153+ZoneNum,FALSE())</f>
        <v>-0.00453735856241451</v>
      </c>
      <c r="W39" s="119" t="n">
        <f aca="false">VLOOKUP($B39,HrlyCoef,161+ZoneNum,FALSE())</f>
        <v>-0.0607331421242641</v>
      </c>
      <c r="X39" s="119" t="n">
        <f aca="false">VLOOKUP($B39,HrlyCoef,169+ZoneNum,FALSE())</f>
        <v>-0.0544397381915862</v>
      </c>
      <c r="Y39" s="119" t="n">
        <f aca="false">VLOOKUP($B39,HrlyCoef,177+ZoneNum,FALSE())</f>
        <v>0.00266504315688986</v>
      </c>
      <c r="Z39" s="121" t="n">
        <f aca="false">VLOOKUP($B39,HrlyCoef,185+ZoneNum,FALSE())</f>
        <v>0.00784845520978356</v>
      </c>
      <c r="AC39" s="165"/>
      <c r="AE39" s="166"/>
      <c r="AF39" s="166"/>
    </row>
    <row r="40" customFormat="false" ht="12.75" hidden="false" customHeight="false" outlineLevel="0" collapsed="false">
      <c r="B40" s="118" t="s">
        <v>78</v>
      </c>
      <c r="C40" s="119" t="n">
        <f aca="false">VLOOKUP($B40,HrlyCoef,1+ZoneNum,FALSE())</f>
        <v>0.0138179956555598</v>
      </c>
      <c r="D40" s="119" t="n">
        <f aca="false">VLOOKUP($B40,HrlyCoef,9+ZoneNum,FALSE())</f>
        <v>0.00337610341844187</v>
      </c>
      <c r="E40" s="119" t="n">
        <f aca="false">VLOOKUP($B40,HrlyCoef,17+ZoneNum,FALSE())</f>
        <v>0.00338861266594331</v>
      </c>
      <c r="F40" s="119" t="n">
        <f aca="false">VLOOKUP($B40,HrlyCoef,25+ZoneNum,FALSE())</f>
        <v>0.00740529380082435</v>
      </c>
      <c r="G40" s="119" t="n">
        <f aca="false">VLOOKUP($B40,HrlyCoef,33+ZoneNum,FALSE())</f>
        <v>-2.2018371901758E-006</v>
      </c>
      <c r="H40" s="119" t="n">
        <f aca="false">VLOOKUP($B40,HrlyCoef,41+ZoneNum,FALSE())</f>
        <v>-0.000690685516151415</v>
      </c>
      <c r="I40" s="119" t="n">
        <f aca="false">VLOOKUP($B40,HrlyCoef,49+ZoneNum,FALSE())</f>
        <v>0.00934368163327369</v>
      </c>
      <c r="J40" s="119" t="n">
        <f aca="false">VLOOKUP($B40,HrlyCoef,57+ZoneNum,FALSE())</f>
        <v>-0.0132317104651776</v>
      </c>
      <c r="K40" s="119" t="n">
        <f aca="false">VLOOKUP($B40,HrlyCoef,65+ZoneNum,FALSE())</f>
        <v>-0.0259889257587362</v>
      </c>
      <c r="L40" s="119" t="n">
        <f aca="false">VLOOKUP($B40,HrlyCoef,73+ZoneNum,FALSE())</f>
        <v>-0.000157253778403148</v>
      </c>
      <c r="M40" s="119" t="n">
        <f aca="false">VLOOKUP($B40,HrlyCoef,81+ZoneNum,FALSE())</f>
        <v>-0.0322694536521231</v>
      </c>
      <c r="N40" s="119" t="n">
        <f aca="false">VLOOKUP($B40,HrlyCoef,89+ZoneNum,FALSE())</f>
        <v>0.00319957777548769</v>
      </c>
      <c r="O40" s="119" t="n">
        <f aca="false">VLOOKUP($B40,HrlyCoef,97+ZoneNum,FALSE())</f>
        <v>-0.00510922311626559</v>
      </c>
      <c r="P40" s="119" t="n">
        <f aca="false">VLOOKUP($B40,HrlyCoef,105+ZoneNum,FALSE())</f>
        <v>0.035911854827563</v>
      </c>
      <c r="Q40" s="119" t="n">
        <f aca="false">VLOOKUP($B40,HrlyCoef,113+ZoneNum,FALSE())</f>
        <v>-0.0188802642031853</v>
      </c>
      <c r="R40" s="119" t="n">
        <f aca="false">VLOOKUP($B40,HrlyCoef,121+ZoneNum,FALSE())</f>
        <v>-0.0270072803632355</v>
      </c>
      <c r="S40" s="119" t="n">
        <f aca="false">VLOOKUP($B40,HrlyCoef,129+ZoneNum,FALSE())</f>
        <v>0.00720780501358719</v>
      </c>
      <c r="T40" s="119" t="n">
        <f aca="false">VLOOKUP($B40,HrlyCoef,137+ZoneNum,FALSE())</f>
        <v>0.0442382744684919</v>
      </c>
      <c r="U40" s="119" t="n">
        <f aca="false">VLOOKUP($B40,HrlyCoef,145+ZoneNum,FALSE())</f>
        <v>0.00485962174526166</v>
      </c>
      <c r="V40" s="119" t="n">
        <f aca="false">VLOOKUP($B40,HrlyCoef,153+ZoneNum,FALSE())</f>
        <v>-0.0110290321031997</v>
      </c>
      <c r="W40" s="119" t="n">
        <f aca="false">VLOOKUP($B40,HrlyCoef,161+ZoneNum,FALSE())</f>
        <v>0.0144043764786291</v>
      </c>
      <c r="X40" s="119" t="n">
        <f aca="false">VLOOKUP($B40,HrlyCoef,169+ZoneNum,FALSE())</f>
        <v>0.010978974098162</v>
      </c>
      <c r="Y40" s="119" t="n">
        <f aca="false">VLOOKUP($B40,HrlyCoef,177+ZoneNum,FALSE())</f>
        <v>-0.0103544654715566</v>
      </c>
      <c r="Z40" s="121" t="n">
        <f aca="false">VLOOKUP($B40,HrlyCoef,185+ZoneNum,FALSE())</f>
        <v>-0.0134116753160019</v>
      </c>
      <c r="AC40" s="165"/>
      <c r="AE40" s="166"/>
      <c r="AF40" s="166"/>
    </row>
    <row r="41" customFormat="false" ht="12.75" hidden="false" customHeight="false" outlineLevel="0" collapsed="false">
      <c r="B41" s="118" t="s">
        <v>81</v>
      </c>
      <c r="C41" s="119" t="n">
        <f aca="false">VLOOKUP($B41,HrlyCoef,1+ZoneNum,FALSE())</f>
        <v>0.0181603870626196</v>
      </c>
      <c r="D41" s="119" t="n">
        <f aca="false">VLOOKUP($B41,HrlyCoef,9+ZoneNum,FALSE())</f>
        <v>0.00766614981328889</v>
      </c>
      <c r="E41" s="119" t="n">
        <f aca="false">VLOOKUP($B41,HrlyCoef,17+ZoneNum,FALSE())</f>
        <v>0.00165118869178797</v>
      </c>
      <c r="F41" s="119" t="n">
        <f aca="false">VLOOKUP($B41,HrlyCoef,25+ZoneNum,FALSE())</f>
        <v>-0.00955048895100245</v>
      </c>
      <c r="G41" s="119" t="n">
        <f aca="false">VLOOKUP($B41,HrlyCoef,33+ZoneNum,FALSE())</f>
        <v>-0.020298452243635</v>
      </c>
      <c r="H41" s="119" t="n">
        <f aca="false">VLOOKUP($B41,HrlyCoef,41+ZoneNum,FALSE())</f>
        <v>-0.0218838454079234</v>
      </c>
      <c r="I41" s="119" t="n">
        <f aca="false">VLOOKUP($B41,HrlyCoef,49+ZoneNum,FALSE())</f>
        <v>-0.0184143149055519</v>
      </c>
      <c r="J41" s="119" t="n">
        <f aca="false">VLOOKUP($B41,HrlyCoef,57+ZoneNum,FALSE())</f>
        <v>-0.0174318679270618</v>
      </c>
      <c r="K41" s="119" t="n">
        <f aca="false">VLOOKUP($B41,HrlyCoef,65+ZoneNum,FALSE())</f>
        <v>-0.000773904958976395</v>
      </c>
      <c r="L41" s="119" t="n">
        <f aca="false">VLOOKUP($B41,HrlyCoef,73+ZoneNum,FALSE())</f>
        <v>-0.00977700666006712</v>
      </c>
      <c r="M41" s="119" t="n">
        <f aca="false">VLOOKUP($B41,HrlyCoef,81+ZoneNum,FALSE())</f>
        <v>-0.0113894995078507</v>
      </c>
      <c r="N41" s="119" t="n">
        <f aca="false">VLOOKUP($B41,HrlyCoef,89+ZoneNum,FALSE())</f>
        <v>0.0121582835314275</v>
      </c>
      <c r="O41" s="119" t="n">
        <f aca="false">VLOOKUP($B41,HrlyCoef,97+ZoneNum,FALSE())</f>
        <v>0.00666369741132303</v>
      </c>
      <c r="P41" s="119" t="n">
        <f aca="false">VLOOKUP($B41,HrlyCoef,105+ZoneNum,FALSE())</f>
        <v>0.00399477872164074</v>
      </c>
      <c r="Q41" s="119" t="n">
        <f aca="false">VLOOKUP($B41,HrlyCoef,113+ZoneNum,FALSE())</f>
        <v>0.0183077091929732</v>
      </c>
      <c r="R41" s="119" t="n">
        <f aca="false">VLOOKUP($B41,HrlyCoef,121+ZoneNum,FALSE())</f>
        <v>0.0153058491122661</v>
      </c>
      <c r="S41" s="119" t="n">
        <f aca="false">VLOOKUP($B41,HrlyCoef,129+ZoneNum,FALSE())</f>
        <v>0.0199361809539686</v>
      </c>
      <c r="T41" s="119" t="n">
        <f aca="false">VLOOKUP($B41,HrlyCoef,137+ZoneNum,FALSE())</f>
        <v>0.0185289256403966</v>
      </c>
      <c r="U41" s="119" t="n">
        <f aca="false">VLOOKUP($B41,HrlyCoef,145+ZoneNum,FALSE())</f>
        <v>-0.00996576633188619</v>
      </c>
      <c r="V41" s="119" t="n">
        <f aca="false">VLOOKUP($B41,HrlyCoef,153+ZoneNum,FALSE())</f>
        <v>0.00331400472284559</v>
      </c>
      <c r="W41" s="119" t="n">
        <f aca="false">VLOOKUP($B41,HrlyCoef,161+ZoneNum,FALSE())</f>
        <v>0.00628323650085884</v>
      </c>
      <c r="X41" s="119" t="n">
        <f aca="false">VLOOKUP($B41,HrlyCoef,169+ZoneNum,FALSE())</f>
        <v>-0.00689441846433157</v>
      </c>
      <c r="Y41" s="119" t="n">
        <f aca="false">VLOOKUP($B41,HrlyCoef,177+ZoneNum,FALSE())</f>
        <v>-0.00503144091133191</v>
      </c>
      <c r="Z41" s="121" t="n">
        <f aca="false">VLOOKUP($B41,HrlyCoef,185+ZoneNum,FALSE())</f>
        <v>-0.000559385085777276</v>
      </c>
      <c r="AC41" s="165"/>
      <c r="AE41" s="166"/>
      <c r="AF41" s="166"/>
    </row>
    <row r="42" customFormat="false" ht="12.75" hidden="false" customHeight="false" outlineLevel="0" collapsed="false">
      <c r="B42" s="118" t="s">
        <v>83</v>
      </c>
      <c r="C42" s="119" t="n">
        <f aca="false">VLOOKUP($B42,HrlyCoef,1+ZoneNum,FALSE())</f>
        <v>0.0370812530665102</v>
      </c>
      <c r="D42" s="119" t="n">
        <f aca="false">VLOOKUP($B42,HrlyCoef,9+ZoneNum,FALSE())</f>
        <v>0.0344535407004332</v>
      </c>
      <c r="E42" s="119" t="n">
        <f aca="false">VLOOKUP($B42,HrlyCoef,17+ZoneNum,FALSE())</f>
        <v>0.0380351150901556</v>
      </c>
      <c r="F42" s="119" t="n">
        <f aca="false">VLOOKUP($B42,HrlyCoef,25+ZoneNum,FALSE())</f>
        <v>0.0402671081462875</v>
      </c>
      <c r="G42" s="119" t="n">
        <f aca="false">VLOOKUP($B42,HrlyCoef,33+ZoneNum,FALSE())</f>
        <v>0.0285213459753683</v>
      </c>
      <c r="H42" s="119" t="n">
        <f aca="false">VLOOKUP($B42,HrlyCoef,41+ZoneNum,FALSE())</f>
        <v>0.00588518021262297</v>
      </c>
      <c r="I42" s="119" t="n">
        <f aca="false">VLOOKUP($B42,HrlyCoef,49+ZoneNum,FALSE())</f>
        <v>-0.0228539609394757</v>
      </c>
      <c r="J42" s="119" t="n">
        <f aca="false">VLOOKUP($B42,HrlyCoef,57+ZoneNum,FALSE())</f>
        <v>0.0101393987840061</v>
      </c>
      <c r="K42" s="119" t="n">
        <f aca="false">VLOOKUP($B42,HrlyCoef,65+ZoneNum,FALSE())</f>
        <v>-0.00685053549149713</v>
      </c>
      <c r="L42" s="119" t="n">
        <f aca="false">VLOOKUP($B42,HrlyCoef,73+ZoneNum,FALSE())</f>
        <v>0.0124331190545433</v>
      </c>
      <c r="M42" s="119" t="n">
        <f aca="false">VLOOKUP($B42,HrlyCoef,81+ZoneNum,FALSE())</f>
        <v>0.0323982346229634</v>
      </c>
      <c r="N42" s="119" t="n">
        <f aca="false">VLOOKUP($B42,HrlyCoef,89+ZoneNum,FALSE())</f>
        <v>0.0259947844129906</v>
      </c>
      <c r="O42" s="119" t="n">
        <f aca="false">VLOOKUP($B42,HrlyCoef,97+ZoneNum,FALSE())</f>
        <v>-0.00630570364846405</v>
      </c>
      <c r="P42" s="119" t="n">
        <f aca="false">VLOOKUP($B42,HrlyCoef,105+ZoneNum,FALSE())</f>
        <v>-0.0306822105928261</v>
      </c>
      <c r="Q42" s="119" t="n">
        <f aca="false">VLOOKUP($B42,HrlyCoef,113+ZoneNum,FALSE())</f>
        <v>-0.00485264502411495</v>
      </c>
      <c r="R42" s="119" t="n">
        <f aca="false">VLOOKUP($B42,HrlyCoef,121+ZoneNum,FALSE())</f>
        <v>-0.0204873871035066</v>
      </c>
      <c r="S42" s="119" t="n">
        <f aca="false">VLOOKUP($B42,HrlyCoef,129+ZoneNum,FALSE())</f>
        <v>-0.0319478549332707</v>
      </c>
      <c r="T42" s="119" t="n">
        <f aca="false">VLOOKUP($B42,HrlyCoef,137+ZoneNum,FALSE())</f>
        <v>-0.0538473762639756</v>
      </c>
      <c r="U42" s="119" t="n">
        <f aca="false">VLOOKUP($B42,HrlyCoef,145+ZoneNum,FALSE())</f>
        <v>-0.0274261968461185</v>
      </c>
      <c r="V42" s="119" t="n">
        <f aca="false">VLOOKUP($B42,HrlyCoef,153+ZoneNum,FALSE())</f>
        <v>-0.0557104490781606</v>
      </c>
      <c r="W42" s="119" t="n">
        <f aca="false">VLOOKUP($B42,HrlyCoef,161+ZoneNum,FALSE())</f>
        <v>-0.0409163947193073</v>
      </c>
      <c r="X42" s="119" t="n">
        <f aca="false">VLOOKUP($B42,HrlyCoef,169+ZoneNum,FALSE())</f>
        <v>-0.0127085528248196</v>
      </c>
      <c r="Y42" s="119" t="n">
        <f aca="false">VLOOKUP($B42,HrlyCoef,177+ZoneNum,FALSE())</f>
        <v>0.0163905226864715</v>
      </c>
      <c r="Z42" s="121" t="n">
        <f aca="false">VLOOKUP($B42,HrlyCoef,185+ZoneNum,FALSE())</f>
        <v>0.0329896647131744</v>
      </c>
      <c r="AC42" s="165"/>
      <c r="AE42" s="166"/>
      <c r="AF42" s="166"/>
    </row>
    <row r="43" customFormat="false" ht="12.75" hidden="false" customHeight="false" outlineLevel="0" collapsed="false">
      <c r="B43" s="118" t="s">
        <v>86</v>
      </c>
      <c r="C43" s="119" t="n">
        <f aca="false">VLOOKUP($B43,HrlyCoef,1+ZoneNum,FALSE())</f>
        <v>0.0262171281467992</v>
      </c>
      <c r="D43" s="119" t="n">
        <f aca="false">VLOOKUP($B43,HrlyCoef,9+ZoneNum,FALSE())</f>
        <v>0.0333494478503608</v>
      </c>
      <c r="E43" s="119" t="n">
        <f aca="false">VLOOKUP($B43,HrlyCoef,17+ZoneNum,FALSE())</f>
        <v>0.0541420600196586</v>
      </c>
      <c r="F43" s="119" t="n">
        <f aca="false">VLOOKUP($B43,HrlyCoef,25+ZoneNum,FALSE())</f>
        <v>0.0372044734028974</v>
      </c>
      <c r="G43" s="119" t="n">
        <f aca="false">VLOOKUP($B43,HrlyCoef,33+ZoneNum,FALSE())</f>
        <v>0.0405568926893636</v>
      </c>
      <c r="H43" s="119" t="n">
        <f aca="false">VLOOKUP($B43,HrlyCoef,41+ZoneNum,FALSE())</f>
        <v>0.0124525534605805</v>
      </c>
      <c r="I43" s="119" t="n">
        <f aca="false">VLOOKUP($B43,HrlyCoef,49+ZoneNum,FALSE())</f>
        <v>-0.0038875148660643</v>
      </c>
      <c r="J43" s="119" t="n">
        <f aca="false">VLOOKUP($B43,HrlyCoef,57+ZoneNum,FALSE())</f>
        <v>0.0486884102643647</v>
      </c>
      <c r="K43" s="119" t="n">
        <f aca="false">VLOOKUP($B43,HrlyCoef,65+ZoneNum,FALSE())</f>
        <v>0.0615533737471084</v>
      </c>
      <c r="L43" s="119" t="n">
        <f aca="false">VLOOKUP($B43,HrlyCoef,73+ZoneNum,FALSE())</f>
        <v>0.0858039138885476</v>
      </c>
      <c r="M43" s="119" t="n">
        <f aca="false">VLOOKUP($B43,HrlyCoef,81+ZoneNum,FALSE())</f>
        <v>0.0848222187309755</v>
      </c>
      <c r="N43" s="119" t="n">
        <f aca="false">VLOOKUP($B43,HrlyCoef,89+ZoneNum,FALSE())</f>
        <v>0.072162472761471</v>
      </c>
      <c r="O43" s="119" t="n">
        <f aca="false">VLOOKUP($B43,HrlyCoef,97+ZoneNum,FALSE())</f>
        <v>0.0049287756357328</v>
      </c>
      <c r="P43" s="119" t="n">
        <f aca="false">VLOOKUP($B43,HrlyCoef,105+ZoneNum,FALSE())</f>
        <v>-0.0735107052090073</v>
      </c>
      <c r="Q43" s="119" t="n">
        <f aca="false">VLOOKUP($B43,HrlyCoef,113+ZoneNum,FALSE())</f>
        <v>-0.0445619707870133</v>
      </c>
      <c r="R43" s="119" t="n">
        <f aca="false">VLOOKUP($B43,HrlyCoef,121+ZoneNum,FALSE())</f>
        <v>-0.0282990848463715</v>
      </c>
      <c r="S43" s="119" t="n">
        <f aca="false">VLOOKUP($B43,HrlyCoef,129+ZoneNum,FALSE())</f>
        <v>-0.0107121627333723</v>
      </c>
      <c r="T43" s="119" t="n">
        <f aca="false">VLOOKUP($B43,HrlyCoef,137+ZoneNum,FALSE())</f>
        <v>-0.052500490329354</v>
      </c>
      <c r="U43" s="119" t="n">
        <f aca="false">VLOOKUP($B43,HrlyCoef,145+ZoneNum,FALSE())</f>
        <v>-0.0781714614751063</v>
      </c>
      <c r="V43" s="119" t="n">
        <f aca="false">VLOOKUP($B43,HrlyCoef,153+ZoneNum,FALSE())</f>
        <v>-0.0559561513211615</v>
      </c>
      <c r="W43" s="119" t="n">
        <f aca="false">VLOOKUP($B43,HrlyCoef,161+ZoneNum,FALSE())</f>
        <v>-0.10387744821381</v>
      </c>
      <c r="X43" s="119" t="n">
        <f aca="false">VLOOKUP($B43,HrlyCoef,169+ZoneNum,FALSE())</f>
        <v>-0.041644266968581</v>
      </c>
      <c r="Y43" s="119" t="n">
        <f aca="false">VLOOKUP($B43,HrlyCoef,177+ZoneNum,FALSE())</f>
        <v>-0.0117072862220863</v>
      </c>
      <c r="Z43" s="121" t="n">
        <f aca="false">VLOOKUP($B43,HrlyCoef,185+ZoneNum,FALSE())</f>
        <v>-0.0570531776259388</v>
      </c>
      <c r="AC43" s="165"/>
      <c r="AE43" s="166"/>
      <c r="AF43" s="166"/>
    </row>
    <row r="44" customFormat="false" ht="12.75" hidden="false" customHeight="false" outlineLevel="0" collapsed="false">
      <c r="B44" s="118" t="s">
        <v>94</v>
      </c>
      <c r="C44" s="119" t="n">
        <f aca="false">VLOOKUP($B44,HrlyCoef,1+ZoneNum,FALSE())</f>
        <v>-1.64268802058258</v>
      </c>
      <c r="D44" s="119" t="n">
        <f aca="false">VLOOKUP($B44,HrlyCoef,9+ZoneNum,FALSE())</f>
        <v>-7.77242653601999</v>
      </c>
      <c r="E44" s="119" t="n">
        <f aca="false">VLOOKUP($B44,HrlyCoef,17+ZoneNum,FALSE())</f>
        <v>-4.69718470417206</v>
      </c>
      <c r="F44" s="119" t="n">
        <f aca="false">VLOOKUP($B44,HrlyCoef,25+ZoneNum,FALSE())</f>
        <v>-6.68675295724941</v>
      </c>
      <c r="G44" s="119" t="n">
        <f aca="false">VLOOKUP($B44,HrlyCoef,33+ZoneNum,FALSE())</f>
        <v>-2.54825031812534</v>
      </c>
      <c r="H44" s="119" t="n">
        <f aca="false">VLOOKUP($B44,HrlyCoef,41+ZoneNum,FALSE())</f>
        <v>-4.88443277661973</v>
      </c>
      <c r="I44" s="119" t="n">
        <f aca="false">VLOOKUP($B44,HrlyCoef,49+ZoneNum,FALSE())</f>
        <v>-0.725787842128001</v>
      </c>
      <c r="J44" s="119" t="n">
        <f aca="false">VLOOKUP($B44,HrlyCoef,57+ZoneNum,FALSE())</f>
        <v>-9.43380023310631</v>
      </c>
      <c r="K44" s="119" t="n">
        <f aca="false">VLOOKUP($B44,HrlyCoef,65+ZoneNum,FALSE())</f>
        <v>-7.51246008383438</v>
      </c>
      <c r="L44" s="119" t="n">
        <f aca="false">VLOOKUP($B44,HrlyCoef,73+ZoneNum,FALSE())</f>
        <v>-3.9916041689547</v>
      </c>
      <c r="M44" s="119" t="n">
        <f aca="false">VLOOKUP($B44,HrlyCoef,81+ZoneNum,FALSE())</f>
        <v>-8.36719105616115</v>
      </c>
      <c r="N44" s="119" t="n">
        <f aca="false">VLOOKUP($B44,HrlyCoef,89+ZoneNum,FALSE())</f>
        <v>8.89435188809628</v>
      </c>
      <c r="O44" s="119" t="n">
        <f aca="false">VLOOKUP($B44,HrlyCoef,97+ZoneNum,FALSE())</f>
        <v>-0.0679002086820095</v>
      </c>
      <c r="P44" s="119" t="n">
        <f aca="false">VLOOKUP($B44,HrlyCoef,105+ZoneNum,FALSE())</f>
        <v>8.78191950966547</v>
      </c>
      <c r="Q44" s="119" t="n">
        <f aca="false">VLOOKUP($B44,HrlyCoef,113+ZoneNum,FALSE())</f>
        <v>10.092477542074</v>
      </c>
      <c r="R44" s="119" t="n">
        <f aca="false">VLOOKUP($B44,HrlyCoef,121+ZoneNum,FALSE())</f>
        <v>14.4066441820741</v>
      </c>
      <c r="S44" s="119" t="n">
        <f aca="false">VLOOKUP($B44,HrlyCoef,129+ZoneNum,FALSE())</f>
        <v>13.1904902874192</v>
      </c>
      <c r="T44" s="119" t="n">
        <f aca="false">VLOOKUP($B44,HrlyCoef,137+ZoneNum,FALSE())</f>
        <v>13.0299666205327</v>
      </c>
      <c r="U44" s="119" t="n">
        <f aca="false">VLOOKUP($B44,HrlyCoef,145+ZoneNum,FALSE())</f>
        <v>8.33902094508392</v>
      </c>
      <c r="V44" s="119" t="n">
        <f aca="false">VLOOKUP($B44,HrlyCoef,153+ZoneNum,FALSE())</f>
        <v>5.01909543861759</v>
      </c>
      <c r="W44" s="119" t="n">
        <f aca="false">VLOOKUP($B44,HrlyCoef,161+ZoneNum,FALSE())</f>
        <v>4.16363561657539</v>
      </c>
      <c r="X44" s="119" t="n">
        <f aca="false">VLOOKUP($B44,HrlyCoef,169+ZoneNum,FALSE())</f>
        <v>-9.04800828307671</v>
      </c>
      <c r="Y44" s="119" t="n">
        <f aca="false">VLOOKUP($B44,HrlyCoef,177+ZoneNum,FALSE())</f>
        <v>-6.89845171091033</v>
      </c>
      <c r="Z44" s="121" t="n">
        <f aca="false">VLOOKUP($B44,HrlyCoef,185+ZoneNum,FALSE())</f>
        <v>-11.640663130518</v>
      </c>
      <c r="AC44" s="165"/>
      <c r="AE44" s="166"/>
      <c r="AF44" s="166"/>
    </row>
    <row r="45" customFormat="false" ht="12.75" hidden="false" customHeight="false" outlineLevel="0" collapsed="false">
      <c r="B45" s="118" t="s">
        <v>97</v>
      </c>
      <c r="C45" s="119" t="n">
        <f aca="false">VLOOKUP($B45,HrlyCoef,1+ZoneNum,FALSE())</f>
        <v>-0.0335702089967834</v>
      </c>
      <c r="D45" s="119" t="n">
        <f aca="false">VLOOKUP($B45,HrlyCoef,9+ZoneNum,FALSE())</f>
        <v>-0.0262080284645287</v>
      </c>
      <c r="E45" s="119" t="n">
        <f aca="false">VLOOKUP($B45,HrlyCoef,17+ZoneNum,FALSE())</f>
        <v>-0.0520571783869884</v>
      </c>
      <c r="F45" s="119" t="n">
        <f aca="false">VLOOKUP($B45,HrlyCoef,25+ZoneNum,FALSE())</f>
        <v>-0.0592415798738144</v>
      </c>
      <c r="G45" s="119" t="n">
        <f aca="false">VLOOKUP($B45,HrlyCoef,33+ZoneNum,FALSE())</f>
        <v>-0.102207881086542</v>
      </c>
      <c r="H45" s="119" t="n">
        <f aca="false">VLOOKUP($B45,HrlyCoef,41+ZoneNum,FALSE())</f>
        <v>-0.0919755984747679</v>
      </c>
      <c r="I45" s="119" t="n">
        <f aca="false">VLOOKUP($B45,HrlyCoef,49+ZoneNum,FALSE())</f>
        <v>-0.109542673692755</v>
      </c>
      <c r="J45" s="119" t="n">
        <f aca="false">VLOOKUP($B45,HrlyCoef,57+ZoneNum,FALSE())</f>
        <v>-0.0895167051731574</v>
      </c>
      <c r="K45" s="119" t="n">
        <f aca="false">VLOOKUP($B45,HrlyCoef,65+ZoneNum,FALSE())</f>
        <v>-0.0506866539982267</v>
      </c>
      <c r="L45" s="119" t="n">
        <f aca="false">VLOOKUP($B45,HrlyCoef,73+ZoneNum,FALSE())</f>
        <v>-0.00508431996597011</v>
      </c>
      <c r="M45" s="119" t="n">
        <f aca="false">VLOOKUP($B45,HrlyCoef,81+ZoneNum,FALSE())</f>
        <v>-0.000734810466011231</v>
      </c>
      <c r="N45" s="119" t="n">
        <f aca="false">VLOOKUP($B45,HrlyCoef,89+ZoneNum,FALSE())</f>
        <v>-0.0144622756677326</v>
      </c>
      <c r="O45" s="119" t="n">
        <f aca="false">VLOOKUP($B45,HrlyCoef,97+ZoneNum,FALSE())</f>
        <v>0.0604429221331359</v>
      </c>
      <c r="P45" s="119" t="n">
        <f aca="false">VLOOKUP($B45,HrlyCoef,105+ZoneNum,FALSE())</f>
        <v>0.0387998886844463</v>
      </c>
      <c r="Q45" s="119" t="n">
        <f aca="false">VLOOKUP($B45,HrlyCoef,113+ZoneNum,FALSE())</f>
        <v>-0.00393981277306459</v>
      </c>
      <c r="R45" s="119" t="n">
        <f aca="false">VLOOKUP($B45,HrlyCoef,121+ZoneNum,FALSE())</f>
        <v>-0.0219617852644579</v>
      </c>
      <c r="S45" s="119" t="n">
        <f aca="false">VLOOKUP($B45,HrlyCoef,129+ZoneNum,FALSE())</f>
        <v>-0.0102972539553761</v>
      </c>
      <c r="T45" s="119" t="n">
        <f aca="false">VLOOKUP($B45,HrlyCoef,137+ZoneNum,FALSE())</f>
        <v>0.011593676742527</v>
      </c>
      <c r="U45" s="119" t="n">
        <f aca="false">VLOOKUP($B45,HrlyCoef,145+ZoneNum,FALSE())</f>
        <v>-0.00950742644843469</v>
      </c>
      <c r="V45" s="119" t="n">
        <f aca="false">VLOOKUP($B45,HrlyCoef,153+ZoneNum,FALSE())</f>
        <v>0.0494169138792569</v>
      </c>
      <c r="W45" s="119" t="n">
        <f aca="false">VLOOKUP($B45,HrlyCoef,161+ZoneNum,FALSE())</f>
        <v>0.0319693277831388</v>
      </c>
      <c r="X45" s="119" t="n">
        <f aca="false">VLOOKUP($B45,HrlyCoef,169+ZoneNum,FALSE())</f>
        <v>0.121346167188723</v>
      </c>
      <c r="Y45" s="119" t="n">
        <f aca="false">VLOOKUP($B45,HrlyCoef,177+ZoneNum,FALSE())</f>
        <v>0.155036248839065</v>
      </c>
      <c r="Z45" s="121" t="n">
        <f aca="false">VLOOKUP($B45,HrlyCoef,185+ZoneNum,FALSE())</f>
        <v>0.21238904743833</v>
      </c>
      <c r="AC45" s="165"/>
      <c r="AE45" s="166"/>
      <c r="AF45" s="166"/>
    </row>
    <row r="46" customFormat="false" ht="12.75" hidden="false" customHeight="false" outlineLevel="0" collapsed="false">
      <c r="B46" s="118" t="s">
        <v>100</v>
      </c>
      <c r="C46" s="119" t="n">
        <f aca="false">VLOOKUP($B46,HrlyCoef,1+ZoneNum,FALSE())</f>
        <v>-0.0216672309248524</v>
      </c>
      <c r="D46" s="119" t="n">
        <f aca="false">VLOOKUP($B46,HrlyCoef,9+ZoneNum,FALSE())</f>
        <v>0.0136785148734248</v>
      </c>
      <c r="E46" s="119" t="n">
        <f aca="false">VLOOKUP($B46,HrlyCoef,17+ZoneNum,FALSE())</f>
        <v>-0.0118816278494481</v>
      </c>
      <c r="F46" s="119" t="n">
        <f aca="false">VLOOKUP($B46,HrlyCoef,25+ZoneNum,FALSE())</f>
        <v>0.00749373558867034</v>
      </c>
      <c r="G46" s="119" t="n">
        <f aca="false">VLOOKUP($B46,HrlyCoef,33+ZoneNum,FALSE())</f>
        <v>0.00959622646099165</v>
      </c>
      <c r="H46" s="119" t="n">
        <f aca="false">VLOOKUP($B46,HrlyCoef,41+ZoneNum,FALSE())</f>
        <v>0.0067029333940874</v>
      </c>
      <c r="I46" s="119" t="n">
        <f aca="false">VLOOKUP($B46,HrlyCoef,49+ZoneNum,FALSE())</f>
        <v>0.0166474753347448</v>
      </c>
      <c r="J46" s="119" t="n">
        <f aca="false">VLOOKUP($B46,HrlyCoef,57+ZoneNum,FALSE())</f>
        <v>0.0498297187033495</v>
      </c>
      <c r="K46" s="119" t="n">
        <f aca="false">VLOOKUP($B46,HrlyCoef,65+ZoneNum,FALSE())</f>
        <v>0.00358443042275543</v>
      </c>
      <c r="L46" s="119" t="n">
        <f aca="false">VLOOKUP($B46,HrlyCoef,73+ZoneNum,FALSE())</f>
        <v>0.0506724183070843</v>
      </c>
      <c r="M46" s="119" t="n">
        <f aca="false">VLOOKUP($B46,HrlyCoef,81+ZoneNum,FALSE())</f>
        <v>0.0914088942561213</v>
      </c>
      <c r="N46" s="119" t="n">
        <f aca="false">VLOOKUP($B46,HrlyCoef,89+ZoneNum,FALSE())</f>
        <v>-0.00737859781121447</v>
      </c>
      <c r="O46" s="119" t="n">
        <f aca="false">VLOOKUP($B46,HrlyCoef,97+ZoneNum,FALSE())</f>
        <v>-0.037149488232926</v>
      </c>
      <c r="P46" s="119" t="n">
        <f aca="false">VLOOKUP($B46,HrlyCoef,105+ZoneNum,FALSE())</f>
        <v>-0.0499753702788303</v>
      </c>
      <c r="Q46" s="119" t="n">
        <f aca="false">VLOOKUP($B46,HrlyCoef,113+ZoneNum,FALSE())</f>
        <v>-0.106840897512518</v>
      </c>
      <c r="R46" s="119" t="n">
        <f aca="false">VLOOKUP($B46,HrlyCoef,121+ZoneNum,FALSE())</f>
        <v>-0.10287553680855</v>
      </c>
      <c r="S46" s="119" t="n">
        <f aca="false">VLOOKUP($B46,HrlyCoef,129+ZoneNum,FALSE())</f>
        <v>-0.0987665922728037</v>
      </c>
      <c r="T46" s="119" t="n">
        <f aca="false">VLOOKUP($B46,HrlyCoef,137+ZoneNum,FALSE())</f>
        <v>-0.0357660651496197</v>
      </c>
      <c r="U46" s="119" t="n">
        <f aca="false">VLOOKUP($B46,HrlyCoef,145+ZoneNum,FALSE())</f>
        <v>-0.0527633408815417</v>
      </c>
      <c r="V46" s="119" t="n">
        <f aca="false">VLOOKUP($B46,HrlyCoef,153+ZoneNum,FALSE())</f>
        <v>0.0235959371364781</v>
      </c>
      <c r="W46" s="119" t="n">
        <f aca="false">VLOOKUP($B46,HrlyCoef,161+ZoneNum,FALSE())</f>
        <v>-0.00637454034852217</v>
      </c>
      <c r="X46" s="119" t="n">
        <f aca="false">VLOOKUP($B46,HrlyCoef,169+ZoneNum,FALSE())</f>
        <v>0.0680105853287891</v>
      </c>
      <c r="Y46" s="119" t="n">
        <f aca="false">VLOOKUP($B46,HrlyCoef,177+ZoneNum,FALSE())</f>
        <v>0.072995215763666</v>
      </c>
      <c r="Z46" s="121" t="n">
        <f aca="false">VLOOKUP($B46,HrlyCoef,185+ZoneNum,FALSE())</f>
        <v>0.117223202500643</v>
      </c>
      <c r="AC46" s="165"/>
      <c r="AE46" s="166"/>
      <c r="AF46" s="166"/>
    </row>
    <row r="47" customFormat="false" ht="12.75" hidden="false" customHeight="false" outlineLevel="0" collapsed="false">
      <c r="B47" s="118" t="s">
        <v>103</v>
      </c>
      <c r="C47" s="119" t="n">
        <f aca="false">VLOOKUP($B47,HrlyCoef,1+ZoneNum,FALSE())</f>
        <v>0.0768163610235875</v>
      </c>
      <c r="D47" s="119" t="n">
        <f aca="false">VLOOKUP($B47,HrlyCoef,9+ZoneNum,FALSE())</f>
        <v>0.0828528432547789</v>
      </c>
      <c r="E47" s="119" t="n">
        <f aca="false">VLOOKUP($B47,HrlyCoef,17+ZoneNum,FALSE())</f>
        <v>0.104373547231658</v>
      </c>
      <c r="F47" s="119" t="n">
        <f aca="false">VLOOKUP($B47,HrlyCoef,25+ZoneNum,FALSE())</f>
        <v>0.0926102679773589</v>
      </c>
      <c r="G47" s="119" t="n">
        <f aca="false">VLOOKUP($B47,HrlyCoef,33+ZoneNum,FALSE())</f>
        <v>0.0724387752913937</v>
      </c>
      <c r="H47" s="119" t="n">
        <f aca="false">VLOOKUP($B47,HrlyCoef,41+ZoneNum,FALSE())</f>
        <v>0.0748931681913773</v>
      </c>
      <c r="I47" s="119" t="n">
        <f aca="false">VLOOKUP($B47,HrlyCoef,49+ZoneNum,FALSE())</f>
        <v>0.0536999547636904</v>
      </c>
      <c r="J47" s="119" t="n">
        <f aca="false">VLOOKUP($B47,HrlyCoef,57+ZoneNum,FALSE())</f>
        <v>0.0888616358978823</v>
      </c>
      <c r="K47" s="119" t="n">
        <f aca="false">VLOOKUP($B47,HrlyCoef,65+ZoneNum,FALSE())</f>
        <v>0.0859250191874054</v>
      </c>
      <c r="L47" s="119" t="n">
        <f aca="false">VLOOKUP($B47,HrlyCoef,73+ZoneNum,FALSE())</f>
        <v>0.039089497030414</v>
      </c>
      <c r="M47" s="119" t="n">
        <f aca="false">VLOOKUP($B47,HrlyCoef,81+ZoneNum,FALSE())</f>
        <v>0.0252298457750677</v>
      </c>
      <c r="N47" s="119" t="n">
        <f aca="false">VLOOKUP($B47,HrlyCoef,89+ZoneNum,FALSE())</f>
        <v>-0.0131827263065327</v>
      </c>
      <c r="O47" s="119" t="n">
        <f aca="false">VLOOKUP($B47,HrlyCoef,97+ZoneNum,FALSE())</f>
        <v>0.0416167775498484</v>
      </c>
      <c r="P47" s="119" t="n">
        <f aca="false">VLOOKUP($B47,HrlyCoef,105+ZoneNum,FALSE())</f>
        <v>0.0107321585896806</v>
      </c>
      <c r="Q47" s="119" t="n">
        <f aca="false">VLOOKUP($B47,HrlyCoef,113+ZoneNum,FALSE())</f>
        <v>-0.0106600518736354</v>
      </c>
      <c r="R47" s="119" t="n">
        <f aca="false">VLOOKUP($B47,HrlyCoef,121+ZoneNum,FALSE())</f>
        <v>-0.054688725712297</v>
      </c>
      <c r="S47" s="119" t="n">
        <f aca="false">VLOOKUP($B47,HrlyCoef,129+ZoneNum,FALSE())</f>
        <v>-0.0481996867488727</v>
      </c>
      <c r="T47" s="119" t="n">
        <f aca="false">VLOOKUP($B47,HrlyCoef,137+ZoneNum,FALSE())</f>
        <v>-0.085570594012414</v>
      </c>
      <c r="U47" s="119" t="n">
        <f aca="false">VLOOKUP($B47,HrlyCoef,145+ZoneNum,FALSE())</f>
        <v>-0.114304489016928</v>
      </c>
      <c r="V47" s="119" t="n">
        <f aca="false">VLOOKUP($B47,HrlyCoef,153+ZoneNum,FALSE())</f>
        <v>-0.15302095517147</v>
      </c>
      <c r="W47" s="119" t="n">
        <f aca="false">VLOOKUP($B47,HrlyCoef,161+ZoneNum,FALSE())</f>
        <v>-0.125719622545144</v>
      </c>
      <c r="X47" s="119" t="n">
        <f aca="false">VLOOKUP($B47,HrlyCoef,169+ZoneNum,FALSE())</f>
        <v>-0.0742584437257984</v>
      </c>
      <c r="Y47" s="119" t="n">
        <f aca="false">VLOOKUP($B47,HrlyCoef,177+ZoneNum,FALSE())</f>
        <v>-0.0903913309523035</v>
      </c>
      <c r="Z47" s="121" t="n">
        <f aca="false">VLOOKUP($B47,HrlyCoef,185+ZoneNum,FALSE())</f>
        <v>-0.0791432256987341</v>
      </c>
      <c r="AC47" s="165"/>
      <c r="AE47" s="166"/>
      <c r="AF47" s="166"/>
    </row>
    <row r="48" customFormat="false" ht="12.75" hidden="false" customHeight="false" outlineLevel="0" collapsed="false">
      <c r="B48" s="118" t="s">
        <v>106</v>
      </c>
      <c r="C48" s="119" t="n">
        <f aca="false">VLOOKUP($B48,HrlyCoef,1+ZoneNum,FALSE())</f>
        <v>-0.0161313505312718</v>
      </c>
      <c r="D48" s="119" t="n">
        <f aca="false">VLOOKUP($B48,HrlyCoef,9+ZoneNum,FALSE())</f>
        <v>-0.0225316927803615</v>
      </c>
      <c r="E48" s="119" t="n">
        <f aca="false">VLOOKUP($B48,HrlyCoef,17+ZoneNum,FALSE())</f>
        <v>-0.00606753445736955</v>
      </c>
      <c r="F48" s="119" t="n">
        <f aca="false">VLOOKUP($B48,HrlyCoef,25+ZoneNum,FALSE())</f>
        <v>-0.00193703587739864</v>
      </c>
      <c r="G48" s="119" t="n">
        <f aca="false">VLOOKUP($B48,HrlyCoef,33+ZoneNum,FALSE())</f>
        <v>0.0150500821311755</v>
      </c>
      <c r="H48" s="119" t="n">
        <f aca="false">VLOOKUP($B48,HrlyCoef,41+ZoneNum,FALSE())</f>
        <v>0.00973486623628922</v>
      </c>
      <c r="I48" s="119" t="n">
        <f aca="false">VLOOKUP($B48,HrlyCoef,49+ZoneNum,FALSE())</f>
        <v>0.0387536887179896</v>
      </c>
      <c r="J48" s="119" t="n">
        <f aca="false">VLOOKUP($B48,HrlyCoef,57+ZoneNum,FALSE())</f>
        <v>0.0428980616681334</v>
      </c>
      <c r="K48" s="119" t="n">
        <f aca="false">VLOOKUP($B48,HrlyCoef,65+ZoneNum,FALSE())</f>
        <v>0.038426704870365</v>
      </c>
      <c r="L48" s="119" t="n">
        <f aca="false">VLOOKUP($B48,HrlyCoef,73+ZoneNum,FALSE())</f>
        <v>-0.00732495601652004</v>
      </c>
      <c r="M48" s="119" t="n">
        <f aca="false">VLOOKUP($B48,HrlyCoef,81+ZoneNum,FALSE())</f>
        <v>0.0372772747510519</v>
      </c>
      <c r="N48" s="119" t="n">
        <f aca="false">VLOOKUP($B48,HrlyCoef,89+ZoneNum,FALSE())</f>
        <v>0.0177599839408659</v>
      </c>
      <c r="O48" s="119" t="n">
        <f aca="false">VLOOKUP($B48,HrlyCoef,97+ZoneNum,FALSE())</f>
        <v>-0.0067140634986706</v>
      </c>
      <c r="P48" s="119" t="n">
        <f aca="false">VLOOKUP($B48,HrlyCoef,105+ZoneNum,FALSE())</f>
        <v>-0.00627735220968025</v>
      </c>
      <c r="Q48" s="119" t="n">
        <f aca="false">VLOOKUP($B48,HrlyCoef,113+ZoneNum,FALSE())</f>
        <v>-0.0038766530749371</v>
      </c>
      <c r="R48" s="119" t="n">
        <f aca="false">VLOOKUP($B48,HrlyCoef,121+ZoneNum,FALSE())</f>
        <v>0.000500922432171932</v>
      </c>
      <c r="S48" s="119" t="n">
        <f aca="false">VLOOKUP($B48,HrlyCoef,129+ZoneNum,FALSE())</f>
        <v>0.0025013739709613</v>
      </c>
      <c r="T48" s="119" t="n">
        <f aca="false">VLOOKUP($B48,HrlyCoef,137+ZoneNum,FALSE())</f>
        <v>-0.0187867507298998</v>
      </c>
      <c r="U48" s="119" t="n">
        <f aca="false">VLOOKUP($B48,HrlyCoef,145+ZoneNum,FALSE())</f>
        <v>-0.016595593565178</v>
      </c>
      <c r="V48" s="119" t="n">
        <f aca="false">VLOOKUP($B48,HrlyCoef,153+ZoneNum,FALSE())</f>
        <v>-0.0212474772619522</v>
      </c>
      <c r="W48" s="119" t="n">
        <f aca="false">VLOOKUP($B48,HrlyCoef,161+ZoneNum,FALSE())</f>
        <v>-0.0263876332676968</v>
      </c>
      <c r="X48" s="119" t="n">
        <f aca="false">VLOOKUP($B48,HrlyCoef,169+ZoneNum,FALSE())</f>
        <v>0.000154615457117348</v>
      </c>
      <c r="Y48" s="119" t="n">
        <f aca="false">VLOOKUP($B48,HrlyCoef,177+ZoneNum,FALSE())</f>
        <v>-0.0236535233089014</v>
      </c>
      <c r="Z48" s="121" t="n">
        <f aca="false">VLOOKUP($B48,HrlyCoef,185+ZoneNum,FALSE())</f>
        <v>-0.0255259575962839</v>
      </c>
      <c r="AC48" s="165"/>
      <c r="AE48" s="166"/>
      <c r="AF48" s="166"/>
    </row>
    <row r="49" customFormat="false" ht="12.75" hidden="false" customHeight="false" outlineLevel="0" collapsed="false">
      <c r="B49" s="118" t="s">
        <v>108</v>
      </c>
      <c r="C49" s="119" t="n">
        <f aca="false">VLOOKUP($B49,HrlyCoef,1+ZoneNum,FALSE())</f>
        <v>0.0221608696064772</v>
      </c>
      <c r="D49" s="119" t="n">
        <f aca="false">VLOOKUP($B49,HrlyCoef,9+ZoneNum,FALSE())</f>
        <v>0.0181818741291773</v>
      </c>
      <c r="E49" s="119" t="n">
        <f aca="false">VLOOKUP($B49,HrlyCoef,17+ZoneNum,FALSE())</f>
        <v>0.045412301322524</v>
      </c>
      <c r="F49" s="119" t="n">
        <f aca="false">VLOOKUP($B49,HrlyCoef,25+ZoneNum,FALSE())</f>
        <v>0.0506360919246335</v>
      </c>
      <c r="G49" s="119" t="n">
        <f aca="false">VLOOKUP($B49,HrlyCoef,33+ZoneNum,FALSE())</f>
        <v>0.0723824374508082</v>
      </c>
      <c r="H49" s="119" t="n">
        <f aca="false">VLOOKUP($B49,HrlyCoef,41+ZoneNum,FALSE())</f>
        <v>0.0764910221476569</v>
      </c>
      <c r="I49" s="119" t="n">
        <f aca="false">VLOOKUP($B49,HrlyCoef,49+ZoneNum,FALSE())</f>
        <v>0.060045566978375</v>
      </c>
      <c r="J49" s="119" t="n">
        <f aca="false">VLOOKUP($B49,HrlyCoef,57+ZoneNum,FALSE())</f>
        <v>0.0502296933943615</v>
      </c>
      <c r="K49" s="119" t="n">
        <f aca="false">VLOOKUP($B49,HrlyCoef,65+ZoneNum,FALSE())</f>
        <v>0.041657174738423</v>
      </c>
      <c r="L49" s="119" t="n">
        <f aca="false">VLOOKUP($B49,HrlyCoef,73+ZoneNum,FALSE())</f>
        <v>0.000338713796614851</v>
      </c>
      <c r="M49" s="119" t="n">
        <f aca="false">VLOOKUP($B49,HrlyCoef,81+ZoneNum,FALSE())</f>
        <v>0.033371847454181</v>
      </c>
      <c r="N49" s="119" t="n">
        <f aca="false">VLOOKUP($B49,HrlyCoef,89+ZoneNum,FALSE())</f>
        <v>-0.0798859198688593</v>
      </c>
      <c r="O49" s="119" t="n">
        <f aca="false">VLOOKUP($B49,HrlyCoef,97+ZoneNum,FALSE())</f>
        <v>-0.0133974594629879</v>
      </c>
      <c r="P49" s="119" t="n">
        <f aca="false">VLOOKUP($B49,HrlyCoef,105+ZoneNum,FALSE())</f>
        <v>-0.0687225776818701</v>
      </c>
      <c r="Q49" s="119" t="n">
        <f aca="false">VLOOKUP($B49,HrlyCoef,113+ZoneNum,FALSE())</f>
        <v>0.0125627088068137</v>
      </c>
      <c r="R49" s="119" t="n">
        <f aca="false">VLOOKUP($B49,HrlyCoef,121+ZoneNum,FALSE())</f>
        <v>-0.0343651687432621</v>
      </c>
      <c r="S49" s="119" t="n">
        <f aca="false">VLOOKUP($B49,HrlyCoef,129+ZoneNum,FALSE())</f>
        <v>-0.0250839979684988</v>
      </c>
      <c r="T49" s="119" t="n">
        <f aca="false">VLOOKUP($B49,HrlyCoef,137+ZoneNum,FALSE())</f>
        <v>-0.0383297189763825</v>
      </c>
      <c r="U49" s="119" t="n">
        <f aca="false">VLOOKUP($B49,HrlyCoef,145+ZoneNum,FALSE())</f>
        <v>-0.00726098631744358</v>
      </c>
      <c r="V49" s="119" t="n">
        <f aca="false">VLOOKUP($B49,HrlyCoef,153+ZoneNum,FALSE())</f>
        <v>-0.0791377221607598</v>
      </c>
      <c r="W49" s="119" t="n">
        <f aca="false">VLOOKUP($B49,HrlyCoef,161+ZoneNum,FALSE())</f>
        <v>-0.0243617628265575</v>
      </c>
      <c r="X49" s="119" t="n">
        <f aca="false">VLOOKUP($B49,HrlyCoef,169+ZoneNum,FALSE())</f>
        <v>-0.0383311187576498</v>
      </c>
      <c r="Y49" s="119" t="n">
        <f aca="false">VLOOKUP($B49,HrlyCoef,177+ZoneNum,FALSE())</f>
        <v>-0.0228132391266141</v>
      </c>
      <c r="Z49" s="121" t="n">
        <f aca="false">VLOOKUP($B49,HrlyCoef,185+ZoneNum,FALSE())</f>
        <v>-0.0517806298591511</v>
      </c>
      <c r="AC49" s="165"/>
      <c r="AE49" s="166"/>
      <c r="AF49" s="166"/>
    </row>
    <row r="50" customFormat="false" ht="12.75" hidden="false" customHeight="false" outlineLevel="0" collapsed="false">
      <c r="B50" s="118" t="s">
        <v>111</v>
      </c>
      <c r="C50" s="119" t="n">
        <f aca="false">VLOOKUP($B50,HrlyCoef,1+ZoneNum,FALSE())</f>
        <v>-0.0127511187216475</v>
      </c>
      <c r="D50" s="119" t="n">
        <f aca="false">VLOOKUP($B50,HrlyCoef,9+ZoneNum,FALSE())</f>
        <v>-0.00330078783573488</v>
      </c>
      <c r="E50" s="119" t="n">
        <f aca="false">VLOOKUP($B50,HrlyCoef,17+ZoneNum,FALSE())</f>
        <v>-0.0463524233236017</v>
      </c>
      <c r="F50" s="119" t="n">
        <f aca="false">VLOOKUP($B50,HrlyCoef,25+ZoneNum,FALSE())</f>
        <v>-0.0551166562489856</v>
      </c>
      <c r="G50" s="119" t="n">
        <f aca="false">VLOOKUP($B50,HrlyCoef,33+ZoneNum,FALSE())</f>
        <v>-0.0915437544280195</v>
      </c>
      <c r="H50" s="119" t="n">
        <f aca="false">VLOOKUP($B50,HrlyCoef,41+ZoneNum,FALSE())</f>
        <v>-0.0902937936844508</v>
      </c>
      <c r="I50" s="119" t="n">
        <f aca="false">VLOOKUP($B50,HrlyCoef,49+ZoneNum,FALSE())</f>
        <v>-0.0971322999842708</v>
      </c>
      <c r="J50" s="119" t="n">
        <f aca="false">VLOOKUP($B50,HrlyCoef,57+ZoneNum,FALSE())</f>
        <v>-0.085108523599451</v>
      </c>
      <c r="K50" s="119" t="n">
        <f aca="false">VLOOKUP($B50,HrlyCoef,65+ZoneNum,FALSE())</f>
        <v>-0.0720211244943314</v>
      </c>
      <c r="L50" s="119" t="n">
        <f aca="false">VLOOKUP($B50,HrlyCoef,73+ZoneNum,FALSE())</f>
        <v>0.00423394417677314</v>
      </c>
      <c r="M50" s="119" t="n">
        <f aca="false">VLOOKUP($B50,HrlyCoef,81+ZoneNum,FALSE())</f>
        <v>-0.065162948177188</v>
      </c>
      <c r="N50" s="119" t="n">
        <f aca="false">VLOOKUP($B50,HrlyCoef,89+ZoneNum,FALSE())</f>
        <v>0.073846187600035</v>
      </c>
      <c r="O50" s="119" t="n">
        <f aca="false">VLOOKUP($B50,HrlyCoef,97+ZoneNum,FALSE())</f>
        <v>0.018142395361315</v>
      </c>
      <c r="P50" s="119" t="n">
        <f aca="false">VLOOKUP($B50,HrlyCoef,105+ZoneNum,FALSE())</f>
        <v>0.0787145043956931</v>
      </c>
      <c r="Q50" s="119" t="n">
        <f aca="false">VLOOKUP($B50,HrlyCoef,113+ZoneNum,FALSE())</f>
        <v>-0.0111530843874061</v>
      </c>
      <c r="R50" s="119" t="n">
        <f aca="false">VLOOKUP($B50,HrlyCoef,121+ZoneNum,FALSE())</f>
        <v>0.0355933277826477</v>
      </c>
      <c r="S50" s="119" t="n">
        <f aca="false">VLOOKUP($B50,HrlyCoef,129+ZoneNum,FALSE())</f>
        <v>0.0260502009999282</v>
      </c>
      <c r="T50" s="119" t="n">
        <f aca="false">VLOOKUP($B50,HrlyCoef,137+ZoneNum,FALSE())</f>
        <v>0.0584173167558449</v>
      </c>
      <c r="U50" s="119" t="n">
        <f aca="false">VLOOKUP($B50,HrlyCoef,145+ZoneNum,FALSE())</f>
        <v>0.0268755263954087</v>
      </c>
      <c r="V50" s="119" t="n">
        <f aca="false">VLOOKUP($B50,HrlyCoef,153+ZoneNum,FALSE())</f>
        <v>0.102981525447552</v>
      </c>
      <c r="W50" s="119" t="n">
        <f aca="false">VLOOKUP($B50,HrlyCoef,161+ZoneNum,FALSE())</f>
        <v>0.0473532927805432</v>
      </c>
      <c r="X50" s="119" t="n">
        <f aca="false">VLOOKUP($B50,HrlyCoef,169+ZoneNum,FALSE())</f>
        <v>0.0395434261910964</v>
      </c>
      <c r="Y50" s="119" t="n">
        <f aca="false">VLOOKUP($B50,HrlyCoef,177+ZoneNum,FALSE())</f>
        <v>0.0438928100585244</v>
      </c>
      <c r="Z50" s="121" t="n">
        <f aca="false">VLOOKUP($B50,HrlyCoef,185+ZoneNum,FALSE())</f>
        <v>0.0742920569397152</v>
      </c>
      <c r="AC50" s="165"/>
      <c r="AE50" s="166"/>
      <c r="AF50" s="166"/>
    </row>
    <row r="51" customFormat="false" ht="12.75" hidden="false" customHeight="false" outlineLevel="0" collapsed="false">
      <c r="B51" s="118" t="s">
        <v>114</v>
      </c>
      <c r="C51" s="119" t="n">
        <f aca="false">VLOOKUP($B51,HrlyCoef,1+ZoneNum,FALSE())</f>
        <v>-0.0515797470553874</v>
      </c>
      <c r="D51" s="119" t="n">
        <f aca="false">VLOOKUP($B51,HrlyCoef,9+ZoneNum,FALSE())</f>
        <v>-0.0434220951856918</v>
      </c>
      <c r="E51" s="119" t="n">
        <f aca="false">VLOOKUP($B51,HrlyCoef,17+ZoneNum,FALSE())</f>
        <v>-0.033725974374777</v>
      </c>
      <c r="F51" s="119" t="n">
        <f aca="false">VLOOKUP($B51,HrlyCoef,25+ZoneNum,FALSE())</f>
        <v>-0.0378098032740505</v>
      </c>
      <c r="G51" s="119" t="n">
        <f aca="false">VLOOKUP($B51,HrlyCoef,33+ZoneNum,FALSE())</f>
        <v>-0.0417807465099086</v>
      </c>
      <c r="H51" s="119" t="n">
        <f aca="false">VLOOKUP($B51,HrlyCoef,41+ZoneNum,FALSE())</f>
        <v>-0.0430540650569945</v>
      </c>
      <c r="I51" s="119" t="n">
        <f aca="false">VLOOKUP($B51,HrlyCoef,49+ZoneNum,FALSE())</f>
        <v>-0.0216401722576</v>
      </c>
      <c r="J51" s="119" t="n">
        <f aca="false">VLOOKUP($B51,HrlyCoef,57+ZoneNum,FALSE())</f>
        <v>-0.00284951561363157</v>
      </c>
      <c r="K51" s="119" t="n">
        <f aca="false">VLOOKUP($B51,HrlyCoef,65+ZoneNum,FALSE())</f>
        <v>-0.00597374382458503</v>
      </c>
      <c r="L51" s="119" t="n">
        <f aca="false">VLOOKUP($B51,HrlyCoef,73+ZoneNum,FALSE())</f>
        <v>0.00525175990072252</v>
      </c>
      <c r="M51" s="119" t="n">
        <f aca="false">VLOOKUP($B51,HrlyCoef,81+ZoneNum,FALSE())</f>
        <v>0.0256713885214746</v>
      </c>
      <c r="N51" s="119" t="n">
        <f aca="false">VLOOKUP($B51,HrlyCoef,89+ZoneNum,FALSE())</f>
        <v>0.0222406489583377</v>
      </c>
      <c r="O51" s="119" t="n">
        <f aca="false">VLOOKUP($B51,HrlyCoef,97+ZoneNum,FALSE())</f>
        <v>0.0252446636813394</v>
      </c>
      <c r="P51" s="119" t="n">
        <f aca="false">VLOOKUP($B51,HrlyCoef,105+ZoneNum,FALSE())</f>
        <v>0.0166093504284391</v>
      </c>
      <c r="Q51" s="119" t="n">
        <f aca="false">VLOOKUP($B51,HrlyCoef,113+ZoneNum,FALSE())</f>
        <v>0.0180625702222138</v>
      </c>
      <c r="R51" s="119" t="n">
        <f aca="false">VLOOKUP($B51,HrlyCoef,121+ZoneNum,FALSE())</f>
        <v>0.0104308111269933</v>
      </c>
      <c r="S51" s="119" t="n">
        <f aca="false">VLOOKUP($B51,HrlyCoef,129+ZoneNum,FALSE())</f>
        <v>0.0106657288703197</v>
      </c>
      <c r="T51" s="119" t="n">
        <f aca="false">VLOOKUP($B51,HrlyCoef,137+ZoneNum,FALSE())</f>
        <v>0.00969634160825594</v>
      </c>
      <c r="U51" s="119" t="n">
        <f aca="false">VLOOKUP($B51,HrlyCoef,145+ZoneNum,FALSE())</f>
        <v>0.0278527590599156</v>
      </c>
      <c r="V51" s="119" t="n">
        <f aca="false">VLOOKUP($B51,HrlyCoef,153+ZoneNum,FALSE())</f>
        <v>0.0134972537383247</v>
      </c>
      <c r="W51" s="119" t="n">
        <f aca="false">VLOOKUP($B51,HrlyCoef,161+ZoneNum,FALSE())</f>
        <v>0.0255030917146877</v>
      </c>
      <c r="X51" s="119" t="n">
        <f aca="false">VLOOKUP($B51,HrlyCoef,169+ZoneNum,FALSE())</f>
        <v>0.0401878083377057</v>
      </c>
      <c r="Y51" s="119" t="n">
        <f aca="false">VLOOKUP($B51,HrlyCoef,177+ZoneNum,FALSE())</f>
        <v>0.0213626021030314</v>
      </c>
      <c r="Z51" s="121" t="n">
        <f aca="false">VLOOKUP($B51,HrlyCoef,185+ZoneNum,FALSE())</f>
        <v>0.00955908488086443</v>
      </c>
      <c r="AC51" s="165"/>
      <c r="AE51" s="166"/>
      <c r="AF51" s="166"/>
    </row>
    <row r="52" customFormat="false" ht="12.75" hidden="false" customHeight="false" outlineLevel="0" collapsed="false">
      <c r="B52" s="118" t="s">
        <v>119</v>
      </c>
      <c r="C52" s="119" t="n">
        <f aca="false">VLOOKUP($B52,HrlyCoef,1+ZoneNum,FALSE())</f>
        <v>-0.00960659742042399</v>
      </c>
      <c r="D52" s="119" t="n">
        <f aca="false">VLOOKUP($B52,HrlyCoef,9+ZoneNum,FALSE())</f>
        <v>-0.0248278349520358</v>
      </c>
      <c r="E52" s="119" t="n">
        <f aca="false">VLOOKUP($B52,HrlyCoef,17+ZoneNum,FALSE())</f>
        <v>-0.0316551276893652</v>
      </c>
      <c r="F52" s="119" t="n">
        <f aca="false">VLOOKUP($B52,HrlyCoef,25+ZoneNum,FALSE())</f>
        <v>-0.0321748052236436</v>
      </c>
      <c r="G52" s="119" t="n">
        <f aca="false">VLOOKUP($B52,HrlyCoef,33+ZoneNum,FALSE())</f>
        <v>-0.0324357385784384</v>
      </c>
      <c r="H52" s="119" t="n">
        <f aca="false">VLOOKUP($B52,HrlyCoef,41+ZoneNum,FALSE())</f>
        <v>-0.0270180761227941</v>
      </c>
      <c r="I52" s="119" t="n">
        <f aca="false">VLOOKUP($B52,HrlyCoef,49+ZoneNum,FALSE())</f>
        <v>-0.0341283173964984</v>
      </c>
      <c r="J52" s="119" t="n">
        <f aca="false">VLOOKUP($B52,HrlyCoef,57+ZoneNum,FALSE())</f>
        <v>-0.0392933566251078</v>
      </c>
      <c r="K52" s="119" t="n">
        <f aca="false">VLOOKUP($B52,HrlyCoef,65+ZoneNum,FALSE())</f>
        <v>-0.0352171173815953</v>
      </c>
      <c r="L52" s="119" t="n">
        <f aca="false">VLOOKUP($B52,HrlyCoef,73+ZoneNum,FALSE())</f>
        <v>-0.0149479529516414</v>
      </c>
      <c r="M52" s="119" t="n">
        <f aca="false">VLOOKUP($B52,HrlyCoef,81+ZoneNum,FALSE())</f>
        <v>0.0281351369224813</v>
      </c>
      <c r="N52" s="119" t="n">
        <f aca="false">VLOOKUP($B52,HrlyCoef,89+ZoneNum,FALSE())</f>
        <v>-0.0125019970308242</v>
      </c>
      <c r="O52" s="119" t="n">
        <f aca="false">VLOOKUP($B52,HrlyCoef,97+ZoneNum,FALSE())</f>
        <v>0.000883428731094558</v>
      </c>
      <c r="P52" s="119" t="n">
        <f aca="false">VLOOKUP($B52,HrlyCoef,105+ZoneNum,FALSE())</f>
        <v>0.020907699544115</v>
      </c>
      <c r="Q52" s="119" t="n">
        <f aca="false">VLOOKUP($B52,HrlyCoef,113+ZoneNum,FALSE())</f>
        <v>0.020645786119255</v>
      </c>
      <c r="R52" s="119" t="n">
        <f aca="false">VLOOKUP($B52,HrlyCoef,121+ZoneNum,FALSE())</f>
        <v>0.0161402536293575</v>
      </c>
      <c r="S52" s="119" t="n">
        <f aca="false">VLOOKUP($B52,HrlyCoef,129+ZoneNum,FALSE())</f>
        <v>0.0184680232536238</v>
      </c>
      <c r="T52" s="119" t="n">
        <f aca="false">VLOOKUP($B52,HrlyCoef,137+ZoneNum,FALSE())</f>
        <v>0.0195111992564214</v>
      </c>
      <c r="U52" s="119" t="n">
        <f aca="false">VLOOKUP($B52,HrlyCoef,145+ZoneNum,FALSE())</f>
        <v>0.0369251282735228</v>
      </c>
      <c r="V52" s="119" t="n">
        <f aca="false">VLOOKUP($B52,HrlyCoef,153+ZoneNum,FALSE())</f>
        <v>0.06339404822468</v>
      </c>
      <c r="W52" s="119" t="n">
        <f aca="false">VLOOKUP($B52,HrlyCoef,161+ZoneNum,FALSE())</f>
        <v>0.0316380018136047</v>
      </c>
      <c r="X52" s="119" t="n">
        <f aca="false">VLOOKUP($B52,HrlyCoef,169+ZoneNum,FALSE())</f>
        <v>-0.00355468074496707</v>
      </c>
      <c r="Y52" s="119" t="n">
        <f aca="false">VLOOKUP($B52,HrlyCoef,177+ZoneNum,FALSE())</f>
        <v>0.0309161137879952</v>
      </c>
      <c r="Z52" s="121" t="n">
        <f aca="false">VLOOKUP($B52,HrlyCoef,185+ZoneNum,FALSE())</f>
        <v>0.00979678256117611</v>
      </c>
      <c r="AC52" s="165"/>
      <c r="AE52" s="166"/>
      <c r="AF52" s="166"/>
    </row>
    <row r="53" customFormat="false" ht="12.75" hidden="false" customHeight="false" outlineLevel="0" collapsed="false">
      <c r="B53" s="118" t="s">
        <v>122</v>
      </c>
      <c r="C53" s="119" t="n">
        <f aca="false">VLOOKUP($B53,HrlyCoef,1+ZoneNum,FALSE())</f>
        <v>0.0137524774055075</v>
      </c>
      <c r="D53" s="119" t="n">
        <f aca="false">VLOOKUP($B53,HrlyCoef,9+ZoneNum,FALSE())</f>
        <v>0.0453900175443403</v>
      </c>
      <c r="E53" s="119" t="n">
        <f aca="false">VLOOKUP($B53,HrlyCoef,17+ZoneNum,FALSE())</f>
        <v>0.0547072273028135</v>
      </c>
      <c r="F53" s="119" t="n">
        <f aca="false">VLOOKUP($B53,HrlyCoef,25+ZoneNum,FALSE())</f>
        <v>0.0530056025526489</v>
      </c>
      <c r="G53" s="119" t="n">
        <f aca="false">VLOOKUP($B53,HrlyCoef,33+ZoneNum,FALSE())</f>
        <v>0.0539064560612296</v>
      </c>
      <c r="H53" s="119" t="n">
        <f aca="false">VLOOKUP($B53,HrlyCoef,41+ZoneNum,FALSE())</f>
        <v>0.0142399707036215</v>
      </c>
      <c r="I53" s="119" t="n">
        <f aca="false">VLOOKUP($B53,HrlyCoef,49+ZoneNum,FALSE())</f>
        <v>-0.0060380912249267</v>
      </c>
      <c r="J53" s="119" t="n">
        <f aca="false">VLOOKUP($B53,HrlyCoef,57+ZoneNum,FALSE())</f>
        <v>0.0299739361200368</v>
      </c>
      <c r="K53" s="119" t="n">
        <f aca="false">VLOOKUP($B53,HrlyCoef,65+ZoneNum,FALSE())</f>
        <v>-0.0257534291084741</v>
      </c>
      <c r="L53" s="119" t="n">
        <f aca="false">VLOOKUP($B53,HrlyCoef,73+ZoneNum,FALSE())</f>
        <v>0.038680996607386</v>
      </c>
      <c r="M53" s="119" t="n">
        <f aca="false">VLOOKUP($B53,HrlyCoef,81+ZoneNum,FALSE())</f>
        <v>0.0905333521949918</v>
      </c>
      <c r="N53" s="119" t="n">
        <f aca="false">VLOOKUP($B53,HrlyCoef,89+ZoneNum,FALSE())</f>
        <v>-0.00965471425974628</v>
      </c>
      <c r="O53" s="119" t="n">
        <f aca="false">VLOOKUP($B53,HrlyCoef,97+ZoneNum,FALSE())</f>
        <v>0.000813393911658169</v>
      </c>
      <c r="P53" s="119" t="n">
        <f aca="false">VLOOKUP($B53,HrlyCoef,105+ZoneNum,FALSE())</f>
        <v>0.00259493592286615</v>
      </c>
      <c r="Q53" s="119" t="n">
        <f aca="false">VLOOKUP($B53,HrlyCoef,113+ZoneNum,FALSE())</f>
        <v>-0.0220293171154358</v>
      </c>
      <c r="R53" s="119" t="n">
        <f aca="false">VLOOKUP($B53,HrlyCoef,121+ZoneNum,FALSE())</f>
        <v>0.0062728268104276</v>
      </c>
      <c r="S53" s="119" t="n">
        <f aca="false">VLOOKUP($B53,HrlyCoef,129+ZoneNum,FALSE())</f>
        <v>0.00745260348298133</v>
      </c>
      <c r="T53" s="119" t="n">
        <f aca="false">VLOOKUP($B53,HrlyCoef,137+ZoneNum,FALSE())</f>
        <v>0.0446794031825156</v>
      </c>
      <c r="U53" s="119" t="n">
        <f aca="false">VLOOKUP($B53,HrlyCoef,145+ZoneNum,FALSE())</f>
        <v>0.016438555539269</v>
      </c>
      <c r="V53" s="119" t="n">
        <f aca="false">VLOOKUP($B53,HrlyCoef,153+ZoneNum,FALSE())</f>
        <v>-0.0330765844612717</v>
      </c>
      <c r="W53" s="119" t="n">
        <f aca="false">VLOOKUP($B53,HrlyCoef,161+ZoneNum,FALSE())</f>
        <v>-0.0328942977492428</v>
      </c>
      <c r="X53" s="119" t="n">
        <f aca="false">VLOOKUP($B53,HrlyCoef,169+ZoneNum,FALSE())</f>
        <v>-0.0508360208997108</v>
      </c>
      <c r="Y53" s="119" t="n">
        <f aca="false">VLOOKUP($B53,HrlyCoef,177+ZoneNum,FALSE())</f>
        <v>-0.141810025707563</v>
      </c>
      <c r="Z53" s="121" t="n">
        <f aca="false">VLOOKUP($B53,HrlyCoef,185+ZoneNum,FALSE())</f>
        <v>-0.15034927481594</v>
      </c>
      <c r="AC53" s="165"/>
      <c r="AE53" s="166"/>
      <c r="AF53" s="166"/>
    </row>
    <row r="54" customFormat="false" ht="12.75" hidden="false" customHeight="false" outlineLevel="0" collapsed="false">
      <c r="B54" s="118" t="s">
        <v>142</v>
      </c>
      <c r="C54" s="119" t="n">
        <f aca="false">VLOOKUP($B54,HrlyCoef,1+ZoneNum,FALSE())</f>
        <v>0.492428135036398</v>
      </c>
      <c r="D54" s="119" t="n">
        <f aca="false">VLOOKUP($B54,HrlyCoef,9+ZoneNum,FALSE())</f>
        <v>0.238790878187126</v>
      </c>
      <c r="E54" s="119" t="n">
        <f aca="false">VLOOKUP($B54,HrlyCoef,17+ZoneNum,FALSE())</f>
        <v>0.274434128274498</v>
      </c>
      <c r="F54" s="119" t="n">
        <f aca="false">VLOOKUP($B54,HrlyCoef,25+ZoneNum,FALSE())</f>
        <v>0.182209307027514</v>
      </c>
      <c r="G54" s="119" t="n">
        <f aca="false">VLOOKUP($B54,HrlyCoef,33+ZoneNum,FALSE())</f>
        <v>0.23734413669913</v>
      </c>
      <c r="H54" s="119" t="n">
        <f aca="false">VLOOKUP($B54,HrlyCoef,41+ZoneNum,FALSE())</f>
        <v>0.319254461548035</v>
      </c>
      <c r="I54" s="119" t="n">
        <f aca="false">VLOOKUP($B54,HrlyCoef,49+ZoneNum,FALSE())</f>
        <v>0.198662794822198</v>
      </c>
      <c r="J54" s="119" t="n">
        <f aca="false">VLOOKUP($B54,HrlyCoef,57+ZoneNum,FALSE())</f>
        <v>0.175091124251778</v>
      </c>
      <c r="K54" s="119" t="n">
        <f aca="false">VLOOKUP($B54,HrlyCoef,65+ZoneNum,FALSE())</f>
        <v>-0.105630927644458</v>
      </c>
      <c r="L54" s="119" t="n">
        <f aca="false">VLOOKUP($B54,HrlyCoef,73+ZoneNum,FALSE())</f>
        <v>-0.297284895014124</v>
      </c>
      <c r="M54" s="119" t="n">
        <f aca="false">VLOOKUP($B54,HrlyCoef,81+ZoneNum,FALSE())</f>
        <v>0.0372077353836318</v>
      </c>
      <c r="N54" s="119" t="n">
        <f aca="false">VLOOKUP($B54,HrlyCoef,89+ZoneNum,FALSE())</f>
        <v>0.234248113456021</v>
      </c>
      <c r="O54" s="119" t="n">
        <f aca="false">VLOOKUP($B54,HrlyCoef,97+ZoneNum,FALSE())</f>
        <v>-0.129550459980892</v>
      </c>
      <c r="P54" s="119" t="n">
        <f aca="false">VLOOKUP($B54,HrlyCoef,105+ZoneNum,FALSE())</f>
        <v>-0.21763463568989</v>
      </c>
      <c r="Q54" s="119" t="n">
        <f aca="false">VLOOKUP($B54,HrlyCoef,113+ZoneNum,FALSE())</f>
        <v>-0.342265020442217</v>
      </c>
      <c r="R54" s="119" t="n">
        <f aca="false">VLOOKUP($B54,HrlyCoef,121+ZoneNum,FALSE())</f>
        <v>-0.530162442533724</v>
      </c>
      <c r="S54" s="119" t="n">
        <f aca="false">VLOOKUP($B54,HrlyCoef,129+ZoneNum,FALSE())</f>
        <v>-0.265688122487289</v>
      </c>
      <c r="T54" s="119" t="n">
        <f aca="false">VLOOKUP($B54,HrlyCoef,137+ZoneNum,FALSE())</f>
        <v>-0.195994189203265</v>
      </c>
      <c r="U54" s="119" t="n">
        <f aca="false">VLOOKUP($B54,HrlyCoef,145+ZoneNum,FALSE())</f>
        <v>-0.353388315018619</v>
      </c>
      <c r="V54" s="119" t="n">
        <f aca="false">VLOOKUP($B54,HrlyCoef,153+ZoneNum,FALSE())</f>
        <v>-0.66398331010536</v>
      </c>
      <c r="W54" s="119" t="n">
        <f aca="false">VLOOKUP($B54,HrlyCoef,161+ZoneNum,FALSE())</f>
        <v>-0.0239908523097959</v>
      </c>
      <c r="X54" s="119" t="n">
        <f aca="false">VLOOKUP($B54,HrlyCoef,169+ZoneNum,FALSE())</f>
        <v>0.135061154700814</v>
      </c>
      <c r="Y54" s="119" t="n">
        <f aca="false">VLOOKUP($B54,HrlyCoef,177+ZoneNum,FALSE())</f>
        <v>0.330513769244332</v>
      </c>
      <c r="Z54" s="121" t="n">
        <f aca="false">VLOOKUP($B54,HrlyCoef,185+ZoneNum,FALSE())</f>
        <v>0.270327431798179</v>
      </c>
      <c r="AC54" s="165"/>
      <c r="AE54" s="166"/>
      <c r="AF54" s="166"/>
    </row>
    <row r="55" customFormat="false" ht="12.75" hidden="false" customHeight="false" outlineLevel="0" collapsed="false">
      <c r="B55" s="118" t="s">
        <v>145</v>
      </c>
      <c r="C55" s="119" t="n">
        <f aca="false">VLOOKUP($B55,HrlyCoef,1+ZoneNum,FALSE())</f>
        <v>-0.237094232786413</v>
      </c>
      <c r="D55" s="119" t="n">
        <f aca="false">VLOOKUP($B55,HrlyCoef,9+ZoneNum,FALSE())</f>
        <v>-0.188803301519224</v>
      </c>
      <c r="E55" s="119" t="n">
        <f aca="false">VLOOKUP($B55,HrlyCoef,17+ZoneNum,FALSE())</f>
        <v>-0.0830675726327454</v>
      </c>
      <c r="F55" s="119" t="n">
        <f aca="false">VLOOKUP($B55,HrlyCoef,25+ZoneNum,FALSE())</f>
        <v>-0.24886176038024</v>
      </c>
      <c r="G55" s="119" t="n">
        <f aca="false">VLOOKUP($B55,HrlyCoef,33+ZoneNum,FALSE())</f>
        <v>-0.294516897442239</v>
      </c>
      <c r="H55" s="119" t="n">
        <f aca="false">VLOOKUP($B55,HrlyCoef,41+ZoneNum,FALSE())</f>
        <v>-0.334360849694744</v>
      </c>
      <c r="I55" s="119" t="n">
        <f aca="false">VLOOKUP($B55,HrlyCoef,49+ZoneNum,FALSE())</f>
        <v>-0.535676224428636</v>
      </c>
      <c r="J55" s="119" t="n">
        <f aca="false">VLOOKUP($B55,HrlyCoef,57+ZoneNum,FALSE())</f>
        <v>-0.135321875620573</v>
      </c>
      <c r="K55" s="119" t="n">
        <f aca="false">VLOOKUP($B55,HrlyCoef,65+ZoneNum,FALSE())</f>
        <v>0.0540026951759146</v>
      </c>
      <c r="L55" s="119" t="n">
        <f aca="false">VLOOKUP($B55,HrlyCoef,73+ZoneNum,FALSE())</f>
        <v>-0.350131801892155</v>
      </c>
      <c r="M55" s="119" t="n">
        <f aca="false">VLOOKUP($B55,HrlyCoef,81+ZoneNum,FALSE())</f>
        <v>-0.477250986908099</v>
      </c>
      <c r="N55" s="119" t="n">
        <f aca="false">VLOOKUP($B55,HrlyCoef,89+ZoneNum,FALSE())</f>
        <v>-0.388021591162921</v>
      </c>
      <c r="O55" s="119" t="n">
        <f aca="false">VLOOKUP($B55,HrlyCoef,97+ZoneNum,FALSE())</f>
        <v>0.0541067880398713</v>
      </c>
      <c r="P55" s="119" t="n">
        <f aca="false">VLOOKUP($B55,HrlyCoef,105+ZoneNum,FALSE())</f>
        <v>0.496958766894719</v>
      </c>
      <c r="Q55" s="119" t="n">
        <f aca="false">VLOOKUP($B55,HrlyCoef,113+ZoneNum,FALSE())</f>
        <v>0.540197005967347</v>
      </c>
      <c r="R55" s="119" t="n">
        <f aca="false">VLOOKUP($B55,HrlyCoef,121+ZoneNum,FALSE())</f>
        <v>0.667841931948862</v>
      </c>
      <c r="S55" s="119" t="n">
        <f aca="false">VLOOKUP($B55,HrlyCoef,129+ZoneNum,FALSE())</f>
        <v>0.514668014090236</v>
      </c>
      <c r="T55" s="119" t="n">
        <f aca="false">VLOOKUP($B55,HrlyCoef,137+ZoneNum,FALSE())</f>
        <v>0.745519972781895</v>
      </c>
      <c r="U55" s="119" t="n">
        <f aca="false">VLOOKUP($B55,HrlyCoef,145+ZoneNum,FALSE())</f>
        <v>0.793775420293962</v>
      </c>
      <c r="V55" s="119" t="n">
        <f aca="false">VLOOKUP($B55,HrlyCoef,153+ZoneNum,FALSE())</f>
        <v>0.633579204090141</v>
      </c>
      <c r="W55" s="119" t="n">
        <f aca="false">VLOOKUP($B55,HrlyCoef,161+ZoneNum,FALSE())</f>
        <v>-0.26938124058604</v>
      </c>
      <c r="X55" s="119" t="n">
        <f aca="false">VLOOKUP($B55,HrlyCoef,169+ZoneNum,FALSE())</f>
        <v>-0.226224287188763</v>
      </c>
      <c r="Y55" s="119" t="n">
        <f aca="false">VLOOKUP($B55,HrlyCoef,177+ZoneNum,FALSE())</f>
        <v>-0.704776238474095</v>
      </c>
      <c r="Z55" s="121" t="n">
        <f aca="false">VLOOKUP($B55,HrlyCoef,185+ZoneNum,FALSE())</f>
        <v>-0.0271609385660884</v>
      </c>
      <c r="AC55" s="165"/>
      <c r="AE55" s="166"/>
      <c r="AF55" s="166"/>
    </row>
    <row r="56" customFormat="false" ht="12.75" hidden="false" customHeight="false" outlineLevel="0" collapsed="false">
      <c r="B56" s="118" t="s">
        <v>148</v>
      </c>
      <c r="C56" s="119" t="n">
        <f aca="false">VLOOKUP($B56,HrlyCoef,1+ZoneNum,FALSE())</f>
        <v>0.416127897345956</v>
      </c>
      <c r="D56" s="119" t="n">
        <f aca="false">VLOOKUP($B56,HrlyCoef,9+ZoneNum,FALSE())</f>
        <v>0.361550191208113</v>
      </c>
      <c r="E56" s="119" t="n">
        <f aca="false">VLOOKUP($B56,HrlyCoef,17+ZoneNum,FALSE())</f>
        <v>0.428358635040378</v>
      </c>
      <c r="F56" s="119" t="n">
        <f aca="false">VLOOKUP($B56,HrlyCoef,25+ZoneNum,FALSE())</f>
        <v>0.495009806484048</v>
      </c>
      <c r="G56" s="119" t="n">
        <f aca="false">VLOOKUP($B56,HrlyCoef,33+ZoneNum,FALSE())</f>
        <v>0.220207285873825</v>
      </c>
      <c r="H56" s="119" t="n">
        <f aca="false">VLOOKUP($B56,HrlyCoef,41+ZoneNum,FALSE())</f>
        <v>-0.307750306405703</v>
      </c>
      <c r="I56" s="119" t="n">
        <f aca="false">VLOOKUP($B56,HrlyCoef,49+ZoneNum,FALSE())</f>
        <v>-0.151704057008958</v>
      </c>
      <c r="J56" s="119" t="n">
        <f aca="false">VLOOKUP($B56,HrlyCoef,57+ZoneNum,FALSE())</f>
        <v>-0.386117016437719</v>
      </c>
      <c r="K56" s="119" t="n">
        <f aca="false">VLOOKUP($B56,HrlyCoef,65+ZoneNum,FALSE())</f>
        <v>-0.235871387001037</v>
      </c>
      <c r="L56" s="119" t="n">
        <f aca="false">VLOOKUP($B56,HrlyCoef,73+ZoneNum,FALSE())</f>
        <v>-0.210650928642685</v>
      </c>
      <c r="M56" s="119" t="n">
        <f aca="false">VLOOKUP($B56,HrlyCoef,81+ZoneNum,FALSE())</f>
        <v>0.0375729047828779</v>
      </c>
      <c r="N56" s="119" t="n">
        <f aca="false">VLOOKUP($B56,HrlyCoef,89+ZoneNum,FALSE())</f>
        <v>-0.409448162481698</v>
      </c>
      <c r="O56" s="119" t="n">
        <f aca="false">VLOOKUP($B56,HrlyCoef,97+ZoneNum,FALSE())</f>
        <v>-0.330078922691205</v>
      </c>
      <c r="P56" s="119" t="n">
        <f aca="false">VLOOKUP($B56,HrlyCoef,105+ZoneNum,FALSE())</f>
        <v>-0.207884179263422</v>
      </c>
      <c r="Q56" s="119" t="n">
        <f aca="false">VLOOKUP($B56,HrlyCoef,113+ZoneNum,FALSE())</f>
        <v>-0.42227093484385</v>
      </c>
      <c r="R56" s="119" t="n">
        <f aca="false">VLOOKUP($B56,HrlyCoef,121+ZoneNum,FALSE())</f>
        <v>-0.378316679176206</v>
      </c>
      <c r="S56" s="119" t="n">
        <f aca="false">VLOOKUP($B56,HrlyCoef,129+ZoneNum,FALSE())</f>
        <v>-0.0646071431469764</v>
      </c>
      <c r="T56" s="119" t="n">
        <f aca="false">VLOOKUP($B56,HrlyCoef,137+ZoneNum,FALSE())</f>
        <v>0.314294985835518</v>
      </c>
      <c r="U56" s="119" t="n">
        <f aca="false">VLOOKUP($B56,HrlyCoef,145+ZoneNum,FALSE())</f>
        <v>0.172718781233161</v>
      </c>
      <c r="V56" s="119" t="n">
        <f aca="false">VLOOKUP($B56,HrlyCoef,153+ZoneNum,FALSE())</f>
        <v>0.098386327270346</v>
      </c>
      <c r="W56" s="119" t="n">
        <f aca="false">VLOOKUP($B56,HrlyCoef,161+ZoneNum,FALSE())</f>
        <v>-0.105953170690448</v>
      </c>
      <c r="X56" s="119" t="n">
        <f aca="false">VLOOKUP($B56,HrlyCoef,169+ZoneNum,FALSE())</f>
        <v>0.289698542108828</v>
      </c>
      <c r="Y56" s="119" t="n">
        <f aca="false">VLOOKUP($B56,HrlyCoef,177+ZoneNum,FALSE())</f>
        <v>0.175116331292659</v>
      </c>
      <c r="Z56" s="121" t="n">
        <f aca="false">VLOOKUP($B56,HrlyCoef,185+ZoneNum,FALSE())</f>
        <v>0.201611199314307</v>
      </c>
      <c r="AC56" s="165"/>
      <c r="AE56" s="166"/>
      <c r="AF56" s="166"/>
    </row>
    <row r="57" customFormat="false" ht="12.75" hidden="false" customHeight="false" outlineLevel="0" collapsed="false">
      <c r="B57" s="118" t="s">
        <v>151</v>
      </c>
      <c r="C57" s="119" t="n">
        <f aca="false">VLOOKUP($B57,HrlyCoef,1+ZoneNum,FALSE())</f>
        <v>-0.153190715344492</v>
      </c>
      <c r="D57" s="119" t="n">
        <f aca="false">VLOOKUP($B57,HrlyCoef,9+ZoneNum,FALSE())</f>
        <v>-0.075134826153351</v>
      </c>
      <c r="E57" s="119" t="n">
        <f aca="false">VLOOKUP($B57,HrlyCoef,17+ZoneNum,FALSE())</f>
        <v>-0.118099538871923</v>
      </c>
      <c r="F57" s="119" t="n">
        <f aca="false">VLOOKUP($B57,HrlyCoef,25+ZoneNum,FALSE())</f>
        <v>-0.0660061372603648</v>
      </c>
      <c r="G57" s="119" t="n">
        <f aca="false">VLOOKUP($B57,HrlyCoef,33+ZoneNum,FALSE())</f>
        <v>-0.0271142413655628</v>
      </c>
      <c r="H57" s="119" t="n">
        <f aca="false">VLOOKUP($B57,HrlyCoef,41+ZoneNum,FALSE())</f>
        <v>0.404449645325959</v>
      </c>
      <c r="I57" s="119" t="n">
        <f aca="false">VLOOKUP($B57,HrlyCoef,49+ZoneNum,FALSE())</f>
        <v>0.408632605890549</v>
      </c>
      <c r="J57" s="119" t="n">
        <f aca="false">VLOOKUP($B57,HrlyCoef,57+ZoneNum,FALSE())</f>
        <v>0.560710933863206</v>
      </c>
      <c r="K57" s="119" t="n">
        <f aca="false">VLOOKUP($B57,HrlyCoef,65+ZoneNum,FALSE())</f>
        <v>0.5527576957904</v>
      </c>
      <c r="L57" s="119" t="n">
        <f aca="false">VLOOKUP($B57,HrlyCoef,73+ZoneNum,FALSE())</f>
        <v>0.269258474391564</v>
      </c>
      <c r="M57" s="119" t="n">
        <f aca="false">VLOOKUP($B57,HrlyCoef,81+ZoneNum,FALSE())</f>
        <v>0.0534547020333861</v>
      </c>
      <c r="N57" s="119" t="n">
        <f aca="false">VLOOKUP($B57,HrlyCoef,89+ZoneNum,FALSE())</f>
        <v>0.390900599472372</v>
      </c>
      <c r="O57" s="119" t="n">
        <f aca="false">VLOOKUP($B57,HrlyCoef,97+ZoneNum,FALSE())</f>
        <v>0.348598535422351</v>
      </c>
      <c r="P57" s="119" t="n">
        <f aca="false">VLOOKUP($B57,HrlyCoef,105+ZoneNum,FALSE())</f>
        <v>0.0436327262147824</v>
      </c>
      <c r="Q57" s="119" t="n">
        <f aca="false">VLOOKUP($B57,HrlyCoef,113+ZoneNum,FALSE())</f>
        <v>0.127466927738334</v>
      </c>
      <c r="R57" s="119" t="n">
        <f aca="false">VLOOKUP($B57,HrlyCoef,121+ZoneNum,FALSE())</f>
        <v>0.0272742316850251</v>
      </c>
      <c r="S57" s="119" t="n">
        <f aca="false">VLOOKUP($B57,HrlyCoef,129+ZoneNum,FALSE())</f>
        <v>-0.226539279170872</v>
      </c>
      <c r="T57" s="119" t="n">
        <f aca="false">VLOOKUP($B57,HrlyCoef,137+ZoneNum,FALSE())</f>
        <v>-0.128373742833684</v>
      </c>
      <c r="U57" s="119" t="n">
        <f aca="false">VLOOKUP($B57,HrlyCoef,145+ZoneNum,FALSE())</f>
        <v>0.239565875671111</v>
      </c>
      <c r="V57" s="119" t="n">
        <f aca="false">VLOOKUP($B57,HrlyCoef,153+ZoneNum,FALSE())</f>
        <v>-0.217885354298805</v>
      </c>
      <c r="W57" s="119" t="n">
        <f aca="false">VLOOKUP($B57,HrlyCoef,161+ZoneNum,FALSE())</f>
        <v>-0.538325097563286</v>
      </c>
      <c r="X57" s="119" t="n">
        <f aca="false">VLOOKUP($B57,HrlyCoef,169+ZoneNum,FALSE())</f>
        <v>-0.784211367945098</v>
      </c>
      <c r="Y57" s="119" t="n">
        <f aca="false">VLOOKUP($B57,HrlyCoef,177+ZoneNum,FALSE())</f>
        <v>-0.692090250777176</v>
      </c>
      <c r="Z57" s="121" t="n">
        <f aca="false">VLOOKUP($B57,HrlyCoef,185+ZoneNum,FALSE())</f>
        <v>-0.399732401914346</v>
      </c>
      <c r="AC57" s="165"/>
      <c r="AE57" s="166"/>
      <c r="AF57" s="166"/>
    </row>
    <row r="58" customFormat="false" ht="12.75" hidden="false" customHeight="false" outlineLevel="0" collapsed="false">
      <c r="B58" s="118" t="s">
        <v>152</v>
      </c>
      <c r="C58" s="119" t="n">
        <f aca="false">VLOOKUP($B58,HrlyCoef,1+ZoneNum,FALSE())</f>
        <v>-0.107925226234358</v>
      </c>
      <c r="D58" s="119" t="n">
        <f aca="false">VLOOKUP($B58,HrlyCoef,9+ZoneNum,FALSE())</f>
        <v>-0.108870530793615</v>
      </c>
      <c r="E58" s="119" t="n">
        <f aca="false">VLOOKUP($B58,HrlyCoef,17+ZoneNum,FALSE())</f>
        <v>-0.0438426521400934</v>
      </c>
      <c r="F58" s="119" t="n">
        <f aca="false">VLOOKUP($B58,HrlyCoef,25+ZoneNum,FALSE())</f>
        <v>0.0433185413222876</v>
      </c>
      <c r="G58" s="119" t="n">
        <f aca="false">VLOOKUP($B58,HrlyCoef,33+ZoneNum,FALSE())</f>
        <v>0.101612211909202</v>
      </c>
      <c r="H58" s="119" t="n">
        <f aca="false">VLOOKUP($B58,HrlyCoef,41+ZoneNum,FALSE())</f>
        <v>0.0520484011731983</v>
      </c>
      <c r="I58" s="119" t="n">
        <f aca="false">VLOOKUP($B58,HrlyCoef,49+ZoneNum,FALSE())</f>
        <v>-0.0232995077161448</v>
      </c>
      <c r="J58" s="119" t="n">
        <f aca="false">VLOOKUP($B58,HrlyCoef,57+ZoneNum,FALSE())</f>
        <v>0.171213399903127</v>
      </c>
      <c r="K58" s="119" t="n">
        <f aca="false">VLOOKUP($B58,HrlyCoef,65+ZoneNum,FALSE())</f>
        <v>0.123136207947543</v>
      </c>
      <c r="L58" s="119" t="n">
        <f aca="false">VLOOKUP($B58,HrlyCoef,73+ZoneNum,FALSE())</f>
        <v>0.144765676228216</v>
      </c>
      <c r="M58" s="119" t="n">
        <f aca="false">VLOOKUP($B58,HrlyCoef,81+ZoneNum,FALSE())</f>
        <v>0.13533341719393</v>
      </c>
      <c r="N58" s="119" t="n">
        <f aca="false">VLOOKUP($B58,HrlyCoef,89+ZoneNum,FALSE())</f>
        <v>-0.0434439747791568</v>
      </c>
      <c r="O58" s="119" t="n">
        <f aca="false">VLOOKUP($B58,HrlyCoef,97+ZoneNum,FALSE())</f>
        <v>0.0266322954152536</v>
      </c>
      <c r="P58" s="119" t="n">
        <f aca="false">VLOOKUP($B58,HrlyCoef,105+ZoneNum,FALSE())</f>
        <v>0.121994778680653</v>
      </c>
      <c r="Q58" s="119" t="n">
        <f aca="false">VLOOKUP($B58,HrlyCoef,113+ZoneNum,FALSE())</f>
        <v>-0.15049522176082</v>
      </c>
      <c r="R58" s="119" t="n">
        <f aca="false">VLOOKUP($B58,HrlyCoef,121+ZoneNum,FALSE())</f>
        <v>-0.345896132644699</v>
      </c>
      <c r="S58" s="119" t="n">
        <f aca="false">VLOOKUP($B58,HrlyCoef,129+ZoneNum,FALSE())</f>
        <v>-0.277067205275839</v>
      </c>
      <c r="T58" s="119" t="n">
        <f aca="false">VLOOKUP($B58,HrlyCoef,137+ZoneNum,FALSE())</f>
        <v>-0.388738239533288</v>
      </c>
      <c r="U58" s="119" t="n">
        <f aca="false">VLOOKUP($B58,HrlyCoef,145+ZoneNum,FALSE())</f>
        <v>-0.345454834943833</v>
      </c>
      <c r="V58" s="119" t="n">
        <f aca="false">VLOOKUP($B58,HrlyCoef,153+ZoneNum,FALSE())</f>
        <v>0.205664789215122</v>
      </c>
      <c r="W58" s="119" t="n">
        <f aca="false">VLOOKUP($B58,HrlyCoef,161+ZoneNum,FALSE())</f>
        <v>0.359925919848722</v>
      </c>
      <c r="X58" s="119" t="n">
        <f aca="false">VLOOKUP($B58,HrlyCoef,169+ZoneNum,FALSE())</f>
        <v>0.174730581600748</v>
      </c>
      <c r="Y58" s="119" t="n">
        <f aca="false">VLOOKUP($B58,HrlyCoef,177+ZoneNum,FALSE())</f>
        <v>0.228961246938958</v>
      </c>
      <c r="Z58" s="121" t="n">
        <f aca="false">VLOOKUP($B58,HrlyCoef,185+ZoneNum,FALSE())</f>
        <v>-0.0543039415551252</v>
      </c>
      <c r="AC58" s="165"/>
      <c r="AE58" s="166"/>
      <c r="AF58" s="166"/>
    </row>
    <row r="59" customFormat="false" ht="13.5" hidden="false" customHeight="false" outlineLevel="0" collapsed="false">
      <c r="B59" s="130" t="s">
        <v>153</v>
      </c>
      <c r="C59" s="131" t="n">
        <f aca="false">VLOOKUP($B59,HrlyCoef,1+ZoneNum,FALSE())</f>
        <v>-0.811652005256657</v>
      </c>
      <c r="D59" s="131" t="n">
        <f aca="false">VLOOKUP($B59,HrlyCoef,9+ZoneNum,FALSE())</f>
        <v>-0.509485691675624</v>
      </c>
      <c r="E59" s="131" t="n">
        <f aca="false">VLOOKUP($B59,HrlyCoef,17+ZoneNum,FALSE())</f>
        <v>-0.397539780863415</v>
      </c>
      <c r="F59" s="131" t="n">
        <f aca="false">VLOOKUP($B59,HrlyCoef,25+ZoneNum,FALSE())</f>
        <v>-0.279789451936789</v>
      </c>
      <c r="G59" s="131" t="n">
        <f aca="false">VLOOKUP($B59,HrlyCoef,33+ZoneNum,FALSE())</f>
        <v>-0.339369500952817</v>
      </c>
      <c r="H59" s="131" t="n">
        <f aca="false">VLOOKUP($B59,HrlyCoef,41+ZoneNum,FALSE())</f>
        <v>-0.0733537475404442</v>
      </c>
      <c r="I59" s="131" t="n">
        <f aca="false">VLOOKUP($B59,HrlyCoef,49+ZoneNum,FALSE())</f>
        <v>0.348767558906198</v>
      </c>
      <c r="J59" s="131" t="n">
        <f aca="false">VLOOKUP($B59,HrlyCoef,57+ZoneNum,FALSE())</f>
        <v>-0.0791421377884157</v>
      </c>
      <c r="K59" s="131" t="n">
        <f aca="false">VLOOKUP($B59,HrlyCoef,65+ZoneNum,FALSE())</f>
        <v>0.164308970370603</v>
      </c>
      <c r="L59" s="131" t="n">
        <f aca="false">VLOOKUP($B59,HrlyCoef,73+ZoneNum,FALSE())</f>
        <v>0.450821433857092</v>
      </c>
      <c r="M59" s="131" t="n">
        <f aca="false">VLOOKUP($B59,HrlyCoef,81+ZoneNum,FALSE())</f>
        <v>0.0580073226754089</v>
      </c>
      <c r="N59" s="131" t="n">
        <f aca="false">VLOOKUP($B59,HrlyCoef,89+ZoneNum,FALSE())</f>
        <v>-0.214563728080244</v>
      </c>
      <c r="O59" s="131" t="n">
        <f aca="false">VLOOKUP($B59,HrlyCoef,97+ZoneNum,FALSE())</f>
        <v>0.108312850643386</v>
      </c>
      <c r="P59" s="131" t="n">
        <f aca="false">VLOOKUP($B59,HrlyCoef,105+ZoneNum,FALSE())</f>
        <v>0.143687947383156</v>
      </c>
      <c r="Q59" s="131" t="n">
        <f aca="false">VLOOKUP($B59,HrlyCoef,113+ZoneNum,FALSE())</f>
        <v>0.327363280566273</v>
      </c>
      <c r="R59" s="131" t="n">
        <f aca="false">VLOOKUP($B59,HrlyCoef,121+ZoneNum,FALSE())</f>
        <v>0.779239597577443</v>
      </c>
      <c r="S59" s="131" t="n">
        <f aca="false">VLOOKUP($B59,HrlyCoef,129+ZoneNum,FALSE())</f>
        <v>0.265088252558121</v>
      </c>
      <c r="T59" s="131" t="n">
        <f aca="false">VLOOKUP($B59,HrlyCoef,137+ZoneNum,FALSE())</f>
        <v>-0.00414238252320084</v>
      </c>
      <c r="U59" s="131" t="n">
        <f aca="false">VLOOKUP($B59,HrlyCoef,145+ZoneNum,FALSE())</f>
        <v>0.355965592379452</v>
      </c>
      <c r="V59" s="131" t="n">
        <f aca="false">VLOOKUP($B59,HrlyCoef,153+ZoneNum,FALSE())</f>
        <v>0.387849107063871</v>
      </c>
      <c r="W59" s="131" t="n">
        <f aca="false">VLOOKUP($B59,HrlyCoef,161+ZoneNum,FALSE())</f>
        <v>0.307797418075863</v>
      </c>
      <c r="X59" s="131" t="n">
        <f aca="false">VLOOKUP($B59,HrlyCoef,169+ZoneNum,FALSE())</f>
        <v>-0.169591772701313</v>
      </c>
      <c r="Y59" s="131" t="n">
        <f aca="false">VLOOKUP($B59,HrlyCoef,177+ZoneNum,FALSE())</f>
        <v>-0.376976140338731</v>
      </c>
      <c r="Z59" s="132" t="n">
        <f aca="false">VLOOKUP($B59,HrlyCoef,185+ZoneNum,FALSE())</f>
        <v>-0.441602992399</v>
      </c>
      <c r="AC59" s="165"/>
      <c r="AE59" s="166"/>
      <c r="AF59" s="166"/>
    </row>
    <row r="60" customFormat="false" ht="12.75" hidden="false" customHeight="false" outlineLevel="0" collapsed="false">
      <c r="B60" s="1"/>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row>
    <row r="61" customFormat="false" ht="12.75" hidden="false" customHeight="false" outlineLevel="0" collapsed="false">
      <c r="B61" s="1"/>
      <c r="C61" s="154"/>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C61" s="165"/>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54"/>
      <c r="D129" s="154"/>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54"/>
      <c r="E204" s="154"/>
      <c r="F204" s="154"/>
      <c r="G204" s="154"/>
      <c r="H204" s="154"/>
      <c r="I204" s="154"/>
      <c r="J204" s="154"/>
      <c r="K204" s="154"/>
      <c r="L204" s="154"/>
      <c r="M204" s="154"/>
      <c r="N204" s="154"/>
      <c r="O204" s="154"/>
      <c r="P204" s="154"/>
      <c r="Q204" s="154"/>
      <c r="R204" s="154"/>
      <c r="S204" s="154"/>
      <c r="T204" s="154"/>
      <c r="U204" s="154"/>
      <c r="V204" s="154"/>
      <c r="W204" s="154"/>
      <c r="X204" s="154"/>
      <c r="Y204" s="154"/>
      <c r="Z204" s="154"/>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54"/>
      <c r="E206" s="154"/>
      <c r="F206" s="154"/>
      <c r="G206" s="154"/>
      <c r="H206" s="154"/>
      <c r="I206" s="154"/>
      <c r="J206" s="154"/>
      <c r="K206" s="154"/>
      <c r="L206" s="154"/>
      <c r="M206" s="154"/>
      <c r="N206" s="154"/>
      <c r="O206" s="154"/>
      <c r="P206" s="154"/>
      <c r="Q206" s="154"/>
      <c r="R206" s="154"/>
      <c r="S206" s="154"/>
      <c r="T206" s="154"/>
      <c r="U206" s="154"/>
      <c r="V206" s="154"/>
      <c r="W206" s="154"/>
      <c r="X206" s="154"/>
      <c r="Y206" s="154"/>
      <c r="Z206" s="154"/>
    </row>
    <row r="207" customFormat="false" ht="12.75" hidden="false" customHeight="false" outlineLevel="0" collapsed="false">
      <c r="B207" s="1"/>
      <c r="C207" s="154"/>
      <c r="D207" s="154"/>
      <c r="E207" s="154"/>
      <c r="F207" s="154"/>
      <c r="G207" s="154"/>
      <c r="H207" s="154"/>
      <c r="I207" s="154"/>
      <c r="J207" s="154"/>
      <c r="K207" s="154"/>
      <c r="L207" s="154"/>
      <c r="M207" s="154"/>
      <c r="N207" s="154"/>
      <c r="O207" s="154"/>
      <c r="P207" s="154"/>
      <c r="Q207" s="154"/>
      <c r="R207" s="154"/>
      <c r="S207" s="154"/>
      <c r="T207" s="154"/>
      <c r="U207" s="154"/>
      <c r="V207" s="154"/>
      <c r="W207" s="154"/>
      <c r="X207" s="154"/>
      <c r="Y207" s="154"/>
      <c r="Z207" s="154"/>
    </row>
    <row r="208" customFormat="false" ht="12.75" hidden="false" customHeight="false" outlineLevel="0" collapsed="false">
      <c r="B208" s="1"/>
      <c r="C208" s="154"/>
      <c r="D208" s="154"/>
      <c r="E208" s="154"/>
      <c r="F208" s="154"/>
      <c r="G208" s="154"/>
      <c r="H208" s="154"/>
      <c r="I208" s="154"/>
      <c r="J208" s="154"/>
      <c r="K208" s="154"/>
      <c r="L208" s="154"/>
      <c r="M208" s="154"/>
      <c r="N208" s="154"/>
      <c r="O208" s="154"/>
      <c r="P208" s="154"/>
      <c r="Q208" s="154"/>
      <c r="R208" s="154"/>
      <c r="S208" s="154"/>
      <c r="T208" s="154"/>
      <c r="U208" s="154"/>
      <c r="V208" s="154"/>
      <c r="W208" s="154"/>
      <c r="X208" s="154"/>
      <c r="Y208" s="154"/>
      <c r="Z208" s="154"/>
    </row>
    <row r="209" customFormat="false" ht="12.75" hidden="false" customHeight="false" outlineLevel="0" collapsed="false">
      <c r="B209" s="1"/>
      <c r="C209" s="154"/>
      <c r="D209" s="154"/>
      <c r="E209" s="154"/>
      <c r="F209" s="154"/>
      <c r="G209" s="154"/>
      <c r="H209" s="154"/>
      <c r="I209" s="154"/>
      <c r="J209" s="154"/>
      <c r="K209" s="154"/>
      <c r="L209" s="154"/>
      <c r="M209" s="154"/>
      <c r="N209" s="154"/>
      <c r="O209" s="154"/>
      <c r="P209" s="154"/>
      <c r="Q209" s="154"/>
      <c r="R209" s="154"/>
      <c r="S209" s="154"/>
      <c r="T209" s="154"/>
      <c r="U209" s="154"/>
      <c r="V209" s="154"/>
      <c r="W209" s="154"/>
      <c r="X209" s="154"/>
      <c r="Y209" s="154"/>
      <c r="Z209" s="154"/>
    </row>
    <row r="210" customFormat="false" ht="12.75" hidden="false" customHeight="false" outlineLevel="0" collapsed="false">
      <c r="B210" s="1"/>
      <c r="C210" s="154"/>
      <c r="D210" s="154"/>
      <c r="E210" s="154"/>
      <c r="F210" s="154"/>
      <c r="G210" s="154"/>
      <c r="H210" s="154"/>
      <c r="I210" s="154"/>
      <c r="J210" s="154"/>
      <c r="K210" s="154"/>
      <c r="L210" s="154"/>
      <c r="M210" s="154"/>
      <c r="N210" s="154"/>
      <c r="O210" s="154"/>
      <c r="P210" s="154"/>
      <c r="Q210" s="154"/>
      <c r="R210" s="154"/>
      <c r="S210" s="154"/>
      <c r="T210" s="154"/>
      <c r="U210" s="154"/>
      <c r="V210" s="154"/>
      <c r="W210" s="154"/>
      <c r="X210" s="154"/>
      <c r="Y210" s="154"/>
      <c r="Z210" s="154"/>
    </row>
    <row r="211" customFormat="false" ht="12.75" hidden="false" customHeight="false" outlineLevel="0" collapsed="false">
      <c r="B211" s="1"/>
      <c r="C211" s="154"/>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4"/>
      <c r="D212" s="154"/>
      <c r="E212" s="154"/>
      <c r="F212" s="154"/>
      <c r="G212" s="154"/>
      <c r="H212" s="154"/>
      <c r="I212" s="154"/>
      <c r="J212" s="154"/>
      <c r="K212" s="154"/>
      <c r="L212" s="154"/>
      <c r="M212" s="154"/>
      <c r="N212" s="154"/>
      <c r="O212" s="154"/>
      <c r="P212" s="154"/>
      <c r="Q212" s="154"/>
      <c r="R212" s="154"/>
      <c r="S212" s="154"/>
      <c r="T212" s="154"/>
      <c r="U212" s="154"/>
      <c r="V212" s="154"/>
      <c r="W212" s="154"/>
      <c r="X212" s="154"/>
      <c r="Y212" s="154"/>
      <c r="Z212" s="154"/>
    </row>
    <row r="213" customFormat="false" ht="12.75" hidden="false" customHeight="false" outlineLevel="0" collapsed="false">
      <c r="B213" s="1"/>
      <c r="C213" s="154"/>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4"/>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4"/>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8" t="s">
        <v>210</v>
      </c>
      <c r="D2" s="138"/>
      <c r="E2" s="138"/>
      <c r="F2" s="138"/>
      <c r="G2" s="138"/>
      <c r="H2" s="138"/>
      <c r="I2" s="138"/>
      <c r="J2" s="107"/>
      <c r="K2" s="107"/>
      <c r="L2" s="1"/>
      <c r="M2" s="1"/>
      <c r="N2" s="1"/>
      <c r="O2" s="1"/>
      <c r="P2" s="1"/>
      <c r="Q2" s="1"/>
      <c r="R2" s="1"/>
      <c r="S2" s="1"/>
      <c r="T2" s="1"/>
      <c r="U2" s="1"/>
      <c r="V2" s="1"/>
      <c r="W2" s="1"/>
      <c r="X2" s="1"/>
      <c r="Y2" s="1"/>
      <c r="Z2" s="1"/>
    </row>
    <row r="3" customFormat="false" ht="13.5" hidden="false" customHeight="true" outlineLevel="0" collapsed="false">
      <c r="B3" s="1"/>
      <c r="C3" s="139" t="s">
        <v>211</v>
      </c>
      <c r="D3" s="139"/>
      <c r="E3" s="139"/>
      <c r="F3" s="139"/>
      <c r="G3" s="139"/>
      <c r="H3" s="139"/>
      <c r="I3" s="139"/>
      <c r="J3" s="107"/>
      <c r="K3" s="107"/>
      <c r="L3" s="1"/>
      <c r="M3" s="1"/>
      <c r="N3" s="1"/>
      <c r="O3" s="1"/>
      <c r="P3" s="1"/>
      <c r="Q3" s="1"/>
      <c r="R3" s="1"/>
      <c r="S3" s="1"/>
      <c r="T3" s="1"/>
      <c r="U3" s="1"/>
      <c r="V3" s="1"/>
      <c r="W3" s="1"/>
      <c r="X3" s="1"/>
      <c r="Y3" s="1"/>
      <c r="Z3" s="1"/>
    </row>
    <row r="4" customFormat="false" ht="13.5" hidden="false" customHeight="true" outlineLevel="0" collapsed="false">
      <c r="B4" s="1"/>
      <c r="C4" s="140" t="s">
        <v>174</v>
      </c>
      <c r="D4" s="140"/>
      <c r="E4" s="140"/>
      <c r="F4" s="140"/>
      <c r="G4" s="140"/>
      <c r="H4" s="140"/>
      <c r="I4" s="140"/>
      <c r="J4" s="107"/>
      <c r="K4" s="107"/>
      <c r="L4" s="1"/>
      <c r="M4" s="1"/>
      <c r="N4" s="1"/>
      <c r="O4" s="1"/>
      <c r="P4" s="1"/>
      <c r="Q4" s="1"/>
      <c r="R4" s="1"/>
      <c r="S4" s="1"/>
      <c r="T4" s="1"/>
      <c r="U4" s="1"/>
      <c r="V4" s="1"/>
      <c r="W4" s="1"/>
      <c r="X4" s="1"/>
      <c r="Y4" s="1"/>
      <c r="Z4" s="1"/>
    </row>
    <row r="5" customFormat="false" ht="13.5" hidden="false" customHeight="true" outlineLevel="0" collapsed="false">
      <c r="B5" s="1"/>
      <c r="C5" s="169"/>
      <c r="D5" s="170"/>
      <c r="E5" s="107"/>
      <c r="F5" s="170"/>
      <c r="G5" s="170"/>
      <c r="H5" s="170"/>
      <c r="I5" s="170"/>
      <c r="J5" s="170"/>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1" t="s">
        <v>175</v>
      </c>
      <c r="D6" s="142" t="s">
        <v>176</v>
      </c>
      <c r="E6" s="142" t="s">
        <v>177</v>
      </c>
      <c r="F6" s="142" t="s">
        <v>178</v>
      </c>
      <c r="G6" s="142" t="s">
        <v>179</v>
      </c>
      <c r="H6" s="142" t="s">
        <v>180</v>
      </c>
      <c r="I6" s="142" t="s">
        <v>181</v>
      </c>
      <c r="J6" s="142" t="s">
        <v>182</v>
      </c>
      <c r="K6" s="142" t="s">
        <v>175</v>
      </c>
      <c r="L6" s="142" t="s">
        <v>176</v>
      </c>
      <c r="M6" s="142" t="s">
        <v>177</v>
      </c>
      <c r="N6" s="142" t="s">
        <v>178</v>
      </c>
      <c r="O6" s="142" t="s">
        <v>179</v>
      </c>
      <c r="P6" s="142" t="s">
        <v>180</v>
      </c>
      <c r="Q6" s="142" t="s">
        <v>181</v>
      </c>
      <c r="R6" s="142" t="s">
        <v>182</v>
      </c>
      <c r="S6" s="142" t="s">
        <v>175</v>
      </c>
      <c r="T6" s="142" t="s">
        <v>176</v>
      </c>
      <c r="U6" s="142" t="s">
        <v>177</v>
      </c>
      <c r="V6" s="142" t="s">
        <v>178</v>
      </c>
      <c r="W6" s="142" t="s">
        <v>179</v>
      </c>
      <c r="X6" s="142" t="s">
        <v>180</v>
      </c>
      <c r="Y6" s="142" t="s">
        <v>181</v>
      </c>
      <c r="Z6" s="142" t="s">
        <v>182</v>
      </c>
      <c r="AA6" s="142" t="s">
        <v>175</v>
      </c>
      <c r="AB6" s="142" t="s">
        <v>176</v>
      </c>
      <c r="AC6" s="142" t="s">
        <v>177</v>
      </c>
      <c r="AD6" s="142" t="s">
        <v>178</v>
      </c>
      <c r="AE6" s="142" t="s">
        <v>179</v>
      </c>
      <c r="AF6" s="142" t="s">
        <v>180</v>
      </c>
      <c r="AG6" s="142" t="s">
        <v>181</v>
      </c>
      <c r="AH6" s="142" t="s">
        <v>182</v>
      </c>
      <c r="AI6" s="142" t="s">
        <v>175</v>
      </c>
      <c r="AJ6" s="142" t="s">
        <v>176</v>
      </c>
      <c r="AK6" s="142" t="s">
        <v>177</v>
      </c>
      <c r="AL6" s="142" t="s">
        <v>178</v>
      </c>
      <c r="AM6" s="142" t="s">
        <v>179</v>
      </c>
      <c r="AN6" s="142" t="s">
        <v>180</v>
      </c>
      <c r="AO6" s="142" t="s">
        <v>181</v>
      </c>
      <c r="AP6" s="142" t="s">
        <v>182</v>
      </c>
      <c r="AQ6" s="142" t="s">
        <v>175</v>
      </c>
      <c r="AR6" s="142" t="s">
        <v>176</v>
      </c>
      <c r="AS6" s="142" t="s">
        <v>177</v>
      </c>
      <c r="AT6" s="142" t="s">
        <v>178</v>
      </c>
      <c r="AU6" s="142" t="s">
        <v>179</v>
      </c>
      <c r="AV6" s="142" t="s">
        <v>180</v>
      </c>
      <c r="AW6" s="142" t="s">
        <v>181</v>
      </c>
      <c r="AX6" s="142" t="s">
        <v>182</v>
      </c>
      <c r="AY6" s="142" t="s">
        <v>175</v>
      </c>
      <c r="AZ6" s="142" t="s">
        <v>176</v>
      </c>
      <c r="BA6" s="142" t="s">
        <v>177</v>
      </c>
      <c r="BB6" s="142" t="s">
        <v>178</v>
      </c>
      <c r="BC6" s="142" t="s">
        <v>179</v>
      </c>
      <c r="BD6" s="142" t="s">
        <v>180</v>
      </c>
      <c r="BE6" s="142" t="s">
        <v>181</v>
      </c>
      <c r="BF6" s="142" t="s">
        <v>182</v>
      </c>
      <c r="BG6" s="142" t="s">
        <v>175</v>
      </c>
      <c r="BH6" s="142" t="s">
        <v>176</v>
      </c>
      <c r="BI6" s="142" t="s">
        <v>177</v>
      </c>
      <c r="BJ6" s="142" t="s">
        <v>178</v>
      </c>
      <c r="BK6" s="142" t="s">
        <v>179</v>
      </c>
      <c r="BL6" s="142" t="s">
        <v>180</v>
      </c>
      <c r="BM6" s="142" t="s">
        <v>181</v>
      </c>
      <c r="BN6" s="142" t="s">
        <v>182</v>
      </c>
      <c r="BO6" s="142" t="s">
        <v>175</v>
      </c>
      <c r="BP6" s="142" t="s">
        <v>176</v>
      </c>
      <c r="BQ6" s="142" t="s">
        <v>177</v>
      </c>
      <c r="BR6" s="142" t="s">
        <v>178</v>
      </c>
      <c r="BS6" s="142" t="s">
        <v>179</v>
      </c>
      <c r="BT6" s="142" t="s">
        <v>180</v>
      </c>
      <c r="BU6" s="142" t="s">
        <v>181</v>
      </c>
      <c r="BV6" s="142" t="s">
        <v>182</v>
      </c>
      <c r="BW6" s="142" t="s">
        <v>175</v>
      </c>
      <c r="BX6" s="142" t="s">
        <v>176</v>
      </c>
      <c r="BY6" s="142" t="s">
        <v>177</v>
      </c>
      <c r="BZ6" s="142" t="s">
        <v>178</v>
      </c>
      <c r="CA6" s="142" t="s">
        <v>179</v>
      </c>
      <c r="CB6" s="142" t="s">
        <v>180</v>
      </c>
      <c r="CC6" s="142" t="s">
        <v>181</v>
      </c>
      <c r="CD6" s="142" t="s">
        <v>182</v>
      </c>
      <c r="CE6" s="142" t="s">
        <v>175</v>
      </c>
      <c r="CF6" s="142" t="s">
        <v>176</v>
      </c>
      <c r="CG6" s="142" t="s">
        <v>177</v>
      </c>
      <c r="CH6" s="142" t="s">
        <v>178</v>
      </c>
      <c r="CI6" s="142" t="s">
        <v>179</v>
      </c>
      <c r="CJ6" s="142" t="s">
        <v>180</v>
      </c>
      <c r="CK6" s="142" t="s">
        <v>181</v>
      </c>
      <c r="CL6" s="142" t="s">
        <v>182</v>
      </c>
      <c r="CM6" s="142" t="s">
        <v>175</v>
      </c>
      <c r="CN6" s="142" t="s">
        <v>176</v>
      </c>
      <c r="CO6" s="142" t="s">
        <v>177</v>
      </c>
      <c r="CP6" s="142" t="s">
        <v>178</v>
      </c>
      <c r="CQ6" s="142" t="s">
        <v>179</v>
      </c>
      <c r="CR6" s="142" t="s">
        <v>180</v>
      </c>
      <c r="CS6" s="142" t="s">
        <v>181</v>
      </c>
      <c r="CT6" s="142" t="s">
        <v>182</v>
      </c>
      <c r="CU6" s="142" t="s">
        <v>175</v>
      </c>
      <c r="CV6" s="142" t="s">
        <v>176</v>
      </c>
      <c r="CW6" s="142" t="s">
        <v>177</v>
      </c>
      <c r="CX6" s="142" t="s">
        <v>178</v>
      </c>
      <c r="CY6" s="142" t="s">
        <v>179</v>
      </c>
      <c r="CZ6" s="142" t="s">
        <v>180</v>
      </c>
      <c r="DA6" s="142" t="s">
        <v>181</v>
      </c>
      <c r="DB6" s="142" t="s">
        <v>182</v>
      </c>
      <c r="DC6" s="142" t="s">
        <v>175</v>
      </c>
      <c r="DD6" s="142" t="s">
        <v>176</v>
      </c>
      <c r="DE6" s="142" t="s">
        <v>177</v>
      </c>
      <c r="DF6" s="142" t="s">
        <v>178</v>
      </c>
      <c r="DG6" s="142" t="s">
        <v>179</v>
      </c>
      <c r="DH6" s="142" t="s">
        <v>180</v>
      </c>
      <c r="DI6" s="142" t="s">
        <v>181</v>
      </c>
      <c r="DJ6" s="142" t="s">
        <v>182</v>
      </c>
      <c r="DK6" s="142" t="s">
        <v>175</v>
      </c>
      <c r="DL6" s="142" t="s">
        <v>176</v>
      </c>
      <c r="DM6" s="142" t="s">
        <v>177</v>
      </c>
      <c r="DN6" s="142" t="s">
        <v>178</v>
      </c>
      <c r="DO6" s="142" t="s">
        <v>179</v>
      </c>
      <c r="DP6" s="142" t="s">
        <v>180</v>
      </c>
      <c r="DQ6" s="142" t="s">
        <v>181</v>
      </c>
      <c r="DR6" s="142" t="s">
        <v>182</v>
      </c>
      <c r="DS6" s="142" t="s">
        <v>175</v>
      </c>
      <c r="DT6" s="142" t="s">
        <v>176</v>
      </c>
      <c r="DU6" s="142" t="s">
        <v>177</v>
      </c>
      <c r="DV6" s="142" t="s">
        <v>178</v>
      </c>
      <c r="DW6" s="142" t="s">
        <v>179</v>
      </c>
      <c r="DX6" s="142" t="s">
        <v>180</v>
      </c>
      <c r="DY6" s="142" t="s">
        <v>181</v>
      </c>
      <c r="DZ6" s="142" t="s">
        <v>182</v>
      </c>
      <c r="EA6" s="142" t="s">
        <v>175</v>
      </c>
      <c r="EB6" s="142" t="s">
        <v>176</v>
      </c>
      <c r="EC6" s="142" t="s">
        <v>177</v>
      </c>
      <c r="ED6" s="142" t="s">
        <v>178</v>
      </c>
      <c r="EE6" s="142" t="s">
        <v>179</v>
      </c>
      <c r="EF6" s="142" t="s">
        <v>180</v>
      </c>
      <c r="EG6" s="142" t="s">
        <v>181</v>
      </c>
      <c r="EH6" s="142" t="s">
        <v>182</v>
      </c>
      <c r="EI6" s="142" t="s">
        <v>175</v>
      </c>
      <c r="EJ6" s="142" t="s">
        <v>176</v>
      </c>
      <c r="EK6" s="142" t="s">
        <v>177</v>
      </c>
      <c r="EL6" s="142" t="s">
        <v>178</v>
      </c>
      <c r="EM6" s="142" t="s">
        <v>179</v>
      </c>
      <c r="EN6" s="142" t="s">
        <v>180</v>
      </c>
      <c r="EO6" s="142" t="s">
        <v>181</v>
      </c>
      <c r="EP6" s="142" t="s">
        <v>182</v>
      </c>
      <c r="EQ6" s="142" t="s">
        <v>175</v>
      </c>
      <c r="ER6" s="142" t="s">
        <v>176</v>
      </c>
      <c r="ES6" s="142" t="s">
        <v>177</v>
      </c>
      <c r="ET6" s="142" t="s">
        <v>178</v>
      </c>
      <c r="EU6" s="142" t="s">
        <v>179</v>
      </c>
      <c r="EV6" s="142" t="s">
        <v>180</v>
      </c>
      <c r="EW6" s="142" t="s">
        <v>181</v>
      </c>
      <c r="EX6" s="142" t="s">
        <v>182</v>
      </c>
      <c r="EY6" s="142" t="s">
        <v>175</v>
      </c>
      <c r="EZ6" s="142" t="s">
        <v>176</v>
      </c>
      <c r="FA6" s="142" t="s">
        <v>177</v>
      </c>
      <c r="FB6" s="142" t="s">
        <v>178</v>
      </c>
      <c r="FC6" s="142" t="s">
        <v>179</v>
      </c>
      <c r="FD6" s="142" t="s">
        <v>180</v>
      </c>
      <c r="FE6" s="142" t="s">
        <v>181</v>
      </c>
      <c r="FF6" s="142" t="s">
        <v>182</v>
      </c>
      <c r="FG6" s="142" t="s">
        <v>175</v>
      </c>
      <c r="FH6" s="142" t="s">
        <v>176</v>
      </c>
      <c r="FI6" s="142" t="s">
        <v>177</v>
      </c>
      <c r="FJ6" s="142" t="s">
        <v>178</v>
      </c>
      <c r="FK6" s="142" t="s">
        <v>179</v>
      </c>
      <c r="FL6" s="142" t="s">
        <v>180</v>
      </c>
      <c r="FM6" s="142" t="s">
        <v>181</v>
      </c>
      <c r="FN6" s="142" t="s">
        <v>182</v>
      </c>
      <c r="FO6" s="142" t="s">
        <v>175</v>
      </c>
      <c r="FP6" s="142" t="s">
        <v>176</v>
      </c>
      <c r="FQ6" s="142" t="s">
        <v>177</v>
      </c>
      <c r="FR6" s="142" t="s">
        <v>178</v>
      </c>
      <c r="FS6" s="142" t="s">
        <v>179</v>
      </c>
      <c r="FT6" s="142" t="s">
        <v>180</v>
      </c>
      <c r="FU6" s="142" t="s">
        <v>181</v>
      </c>
      <c r="FV6" s="142" t="s">
        <v>182</v>
      </c>
      <c r="FW6" s="142" t="s">
        <v>175</v>
      </c>
      <c r="FX6" s="142" t="s">
        <v>176</v>
      </c>
      <c r="FY6" s="142" t="s">
        <v>177</v>
      </c>
      <c r="FZ6" s="142" t="s">
        <v>178</v>
      </c>
      <c r="GA6" s="142" t="s">
        <v>179</v>
      </c>
      <c r="GB6" s="142" t="s">
        <v>180</v>
      </c>
      <c r="GC6" s="142" t="s">
        <v>181</v>
      </c>
      <c r="GD6" s="142" t="s">
        <v>182</v>
      </c>
      <c r="GE6" s="142" t="s">
        <v>175</v>
      </c>
      <c r="GF6" s="142" t="s">
        <v>176</v>
      </c>
      <c r="GG6" s="142" t="s">
        <v>177</v>
      </c>
      <c r="GH6" s="142" t="s">
        <v>178</v>
      </c>
      <c r="GI6" s="142" t="s">
        <v>179</v>
      </c>
      <c r="GJ6" s="142" t="s">
        <v>180</v>
      </c>
      <c r="GK6" s="142" t="s">
        <v>181</v>
      </c>
      <c r="GL6" s="143" t="s">
        <v>182</v>
      </c>
    </row>
    <row r="7" s="159" customFormat="true" ht="13.5" hidden="false" customHeight="false" outlineLevel="0" collapsed="false">
      <c r="B7" s="114" t="s">
        <v>160</v>
      </c>
      <c r="C7" s="171" t="s">
        <v>186</v>
      </c>
      <c r="D7" s="172" t="s">
        <v>186</v>
      </c>
      <c r="E7" s="172" t="s">
        <v>186</v>
      </c>
      <c r="F7" s="172" t="s">
        <v>186</v>
      </c>
      <c r="G7" s="172" t="s">
        <v>186</v>
      </c>
      <c r="H7" s="172" t="s">
        <v>186</v>
      </c>
      <c r="I7" s="172" t="s">
        <v>186</v>
      </c>
      <c r="J7" s="172" t="s">
        <v>186</v>
      </c>
      <c r="K7" s="172" t="s">
        <v>187</v>
      </c>
      <c r="L7" s="172" t="s">
        <v>187</v>
      </c>
      <c r="M7" s="172" t="s">
        <v>187</v>
      </c>
      <c r="N7" s="172" t="s">
        <v>187</v>
      </c>
      <c r="O7" s="172" t="s">
        <v>187</v>
      </c>
      <c r="P7" s="172" t="s">
        <v>187</v>
      </c>
      <c r="Q7" s="172" t="s">
        <v>187</v>
      </c>
      <c r="R7" s="172" t="s">
        <v>187</v>
      </c>
      <c r="S7" s="172" t="s">
        <v>188</v>
      </c>
      <c r="T7" s="172" t="s">
        <v>188</v>
      </c>
      <c r="U7" s="172" t="s">
        <v>188</v>
      </c>
      <c r="V7" s="172" t="s">
        <v>188</v>
      </c>
      <c r="W7" s="172" t="s">
        <v>188</v>
      </c>
      <c r="X7" s="172" t="s">
        <v>188</v>
      </c>
      <c r="Y7" s="172" t="s">
        <v>188</v>
      </c>
      <c r="Z7" s="172" t="s">
        <v>188</v>
      </c>
      <c r="AA7" s="172" t="s">
        <v>189</v>
      </c>
      <c r="AB7" s="172" t="s">
        <v>189</v>
      </c>
      <c r="AC7" s="172" t="s">
        <v>189</v>
      </c>
      <c r="AD7" s="172" t="s">
        <v>189</v>
      </c>
      <c r="AE7" s="172" t="s">
        <v>189</v>
      </c>
      <c r="AF7" s="172" t="s">
        <v>189</v>
      </c>
      <c r="AG7" s="172" t="s">
        <v>189</v>
      </c>
      <c r="AH7" s="172" t="s">
        <v>189</v>
      </c>
      <c r="AI7" s="172" t="s">
        <v>190</v>
      </c>
      <c r="AJ7" s="172" t="s">
        <v>190</v>
      </c>
      <c r="AK7" s="172" t="s">
        <v>190</v>
      </c>
      <c r="AL7" s="172" t="s">
        <v>190</v>
      </c>
      <c r="AM7" s="172" t="s">
        <v>190</v>
      </c>
      <c r="AN7" s="172" t="s">
        <v>190</v>
      </c>
      <c r="AO7" s="172" t="s">
        <v>190</v>
      </c>
      <c r="AP7" s="172" t="s">
        <v>190</v>
      </c>
      <c r="AQ7" s="172" t="s">
        <v>191</v>
      </c>
      <c r="AR7" s="172" t="s">
        <v>191</v>
      </c>
      <c r="AS7" s="172" t="s">
        <v>191</v>
      </c>
      <c r="AT7" s="172" t="s">
        <v>191</v>
      </c>
      <c r="AU7" s="172" t="s">
        <v>191</v>
      </c>
      <c r="AV7" s="172" t="s">
        <v>191</v>
      </c>
      <c r="AW7" s="172" t="s">
        <v>191</v>
      </c>
      <c r="AX7" s="172" t="s">
        <v>191</v>
      </c>
      <c r="AY7" s="172" t="s">
        <v>192</v>
      </c>
      <c r="AZ7" s="172" t="s">
        <v>192</v>
      </c>
      <c r="BA7" s="172" t="s">
        <v>192</v>
      </c>
      <c r="BB7" s="172" t="s">
        <v>192</v>
      </c>
      <c r="BC7" s="172" t="s">
        <v>192</v>
      </c>
      <c r="BD7" s="172" t="s">
        <v>192</v>
      </c>
      <c r="BE7" s="172" t="s">
        <v>192</v>
      </c>
      <c r="BF7" s="172" t="s">
        <v>192</v>
      </c>
      <c r="BG7" s="172" t="s">
        <v>193</v>
      </c>
      <c r="BH7" s="172" t="s">
        <v>193</v>
      </c>
      <c r="BI7" s="172" t="s">
        <v>193</v>
      </c>
      <c r="BJ7" s="172" t="s">
        <v>193</v>
      </c>
      <c r="BK7" s="172" t="s">
        <v>193</v>
      </c>
      <c r="BL7" s="172" t="s">
        <v>193</v>
      </c>
      <c r="BM7" s="172" t="s">
        <v>193</v>
      </c>
      <c r="BN7" s="172" t="s">
        <v>193</v>
      </c>
      <c r="BO7" s="172" t="s">
        <v>194</v>
      </c>
      <c r="BP7" s="172" t="s">
        <v>194</v>
      </c>
      <c r="BQ7" s="172" t="s">
        <v>194</v>
      </c>
      <c r="BR7" s="172" t="s">
        <v>194</v>
      </c>
      <c r="BS7" s="172" t="s">
        <v>194</v>
      </c>
      <c r="BT7" s="172" t="s">
        <v>194</v>
      </c>
      <c r="BU7" s="172" t="s">
        <v>194</v>
      </c>
      <c r="BV7" s="172" t="s">
        <v>194</v>
      </c>
      <c r="BW7" s="172" t="s">
        <v>195</v>
      </c>
      <c r="BX7" s="172" t="s">
        <v>195</v>
      </c>
      <c r="BY7" s="172" t="s">
        <v>195</v>
      </c>
      <c r="BZ7" s="172" t="s">
        <v>195</v>
      </c>
      <c r="CA7" s="172" t="s">
        <v>195</v>
      </c>
      <c r="CB7" s="172" t="s">
        <v>195</v>
      </c>
      <c r="CC7" s="172" t="s">
        <v>195</v>
      </c>
      <c r="CD7" s="172" t="s">
        <v>195</v>
      </c>
      <c r="CE7" s="172" t="s">
        <v>196</v>
      </c>
      <c r="CF7" s="172" t="s">
        <v>196</v>
      </c>
      <c r="CG7" s="172" t="s">
        <v>196</v>
      </c>
      <c r="CH7" s="172" t="s">
        <v>196</v>
      </c>
      <c r="CI7" s="172" t="s">
        <v>196</v>
      </c>
      <c r="CJ7" s="172" t="s">
        <v>196</v>
      </c>
      <c r="CK7" s="172" t="s">
        <v>196</v>
      </c>
      <c r="CL7" s="172" t="s">
        <v>196</v>
      </c>
      <c r="CM7" s="172" t="s">
        <v>197</v>
      </c>
      <c r="CN7" s="172" t="s">
        <v>197</v>
      </c>
      <c r="CO7" s="172" t="s">
        <v>197</v>
      </c>
      <c r="CP7" s="172" t="s">
        <v>197</v>
      </c>
      <c r="CQ7" s="172" t="s">
        <v>197</v>
      </c>
      <c r="CR7" s="172" t="s">
        <v>197</v>
      </c>
      <c r="CS7" s="172" t="s">
        <v>197</v>
      </c>
      <c r="CT7" s="172" t="s">
        <v>197</v>
      </c>
      <c r="CU7" s="172" t="s">
        <v>198</v>
      </c>
      <c r="CV7" s="172" t="s">
        <v>198</v>
      </c>
      <c r="CW7" s="172" t="s">
        <v>198</v>
      </c>
      <c r="CX7" s="172" t="s">
        <v>198</v>
      </c>
      <c r="CY7" s="172" t="s">
        <v>198</v>
      </c>
      <c r="CZ7" s="172" t="s">
        <v>198</v>
      </c>
      <c r="DA7" s="172" t="s">
        <v>198</v>
      </c>
      <c r="DB7" s="172" t="s">
        <v>198</v>
      </c>
      <c r="DC7" s="172" t="s">
        <v>199</v>
      </c>
      <c r="DD7" s="172" t="s">
        <v>199</v>
      </c>
      <c r="DE7" s="172" t="s">
        <v>199</v>
      </c>
      <c r="DF7" s="172" t="s">
        <v>199</v>
      </c>
      <c r="DG7" s="172" t="s">
        <v>199</v>
      </c>
      <c r="DH7" s="172" t="s">
        <v>199</v>
      </c>
      <c r="DI7" s="172" t="s">
        <v>199</v>
      </c>
      <c r="DJ7" s="172" t="s">
        <v>199</v>
      </c>
      <c r="DK7" s="172" t="s">
        <v>200</v>
      </c>
      <c r="DL7" s="172" t="s">
        <v>200</v>
      </c>
      <c r="DM7" s="172" t="s">
        <v>200</v>
      </c>
      <c r="DN7" s="172" t="s">
        <v>200</v>
      </c>
      <c r="DO7" s="172" t="s">
        <v>200</v>
      </c>
      <c r="DP7" s="172" t="s">
        <v>200</v>
      </c>
      <c r="DQ7" s="172" t="s">
        <v>200</v>
      </c>
      <c r="DR7" s="172" t="s">
        <v>200</v>
      </c>
      <c r="DS7" s="172" t="s">
        <v>201</v>
      </c>
      <c r="DT7" s="172" t="s">
        <v>201</v>
      </c>
      <c r="DU7" s="172" t="s">
        <v>201</v>
      </c>
      <c r="DV7" s="172" t="s">
        <v>201</v>
      </c>
      <c r="DW7" s="172" t="s">
        <v>201</v>
      </c>
      <c r="DX7" s="172" t="s">
        <v>201</v>
      </c>
      <c r="DY7" s="172" t="s">
        <v>201</v>
      </c>
      <c r="DZ7" s="172" t="s">
        <v>201</v>
      </c>
      <c r="EA7" s="172" t="s">
        <v>202</v>
      </c>
      <c r="EB7" s="172" t="s">
        <v>202</v>
      </c>
      <c r="EC7" s="172" t="s">
        <v>202</v>
      </c>
      <c r="ED7" s="172" t="s">
        <v>202</v>
      </c>
      <c r="EE7" s="172" t="s">
        <v>202</v>
      </c>
      <c r="EF7" s="172" t="s">
        <v>202</v>
      </c>
      <c r="EG7" s="172" t="s">
        <v>202</v>
      </c>
      <c r="EH7" s="172" t="s">
        <v>202</v>
      </c>
      <c r="EI7" s="172" t="s">
        <v>203</v>
      </c>
      <c r="EJ7" s="172" t="s">
        <v>203</v>
      </c>
      <c r="EK7" s="172" t="s">
        <v>203</v>
      </c>
      <c r="EL7" s="172" t="s">
        <v>203</v>
      </c>
      <c r="EM7" s="172" t="s">
        <v>203</v>
      </c>
      <c r="EN7" s="172" t="s">
        <v>203</v>
      </c>
      <c r="EO7" s="172" t="s">
        <v>203</v>
      </c>
      <c r="EP7" s="172" t="s">
        <v>203</v>
      </c>
      <c r="EQ7" s="172" t="s">
        <v>204</v>
      </c>
      <c r="ER7" s="172" t="s">
        <v>204</v>
      </c>
      <c r="ES7" s="172" t="s">
        <v>204</v>
      </c>
      <c r="ET7" s="172" t="s">
        <v>204</v>
      </c>
      <c r="EU7" s="172" t="s">
        <v>204</v>
      </c>
      <c r="EV7" s="172" t="s">
        <v>204</v>
      </c>
      <c r="EW7" s="172" t="s">
        <v>204</v>
      </c>
      <c r="EX7" s="172" t="s">
        <v>204</v>
      </c>
      <c r="EY7" s="172" t="s">
        <v>205</v>
      </c>
      <c r="EZ7" s="172" t="s">
        <v>205</v>
      </c>
      <c r="FA7" s="172" t="s">
        <v>205</v>
      </c>
      <c r="FB7" s="172" t="s">
        <v>205</v>
      </c>
      <c r="FC7" s="172" t="s">
        <v>205</v>
      </c>
      <c r="FD7" s="172" t="s">
        <v>205</v>
      </c>
      <c r="FE7" s="172" t="s">
        <v>205</v>
      </c>
      <c r="FF7" s="172" t="s">
        <v>205</v>
      </c>
      <c r="FG7" s="172" t="s">
        <v>206</v>
      </c>
      <c r="FH7" s="172" t="s">
        <v>206</v>
      </c>
      <c r="FI7" s="172" t="s">
        <v>206</v>
      </c>
      <c r="FJ7" s="172" t="s">
        <v>206</v>
      </c>
      <c r="FK7" s="172" t="s">
        <v>206</v>
      </c>
      <c r="FL7" s="172" t="s">
        <v>206</v>
      </c>
      <c r="FM7" s="172" t="s">
        <v>206</v>
      </c>
      <c r="FN7" s="172" t="s">
        <v>206</v>
      </c>
      <c r="FO7" s="172" t="s">
        <v>207</v>
      </c>
      <c r="FP7" s="172" t="s">
        <v>207</v>
      </c>
      <c r="FQ7" s="172" t="s">
        <v>207</v>
      </c>
      <c r="FR7" s="172" t="s">
        <v>207</v>
      </c>
      <c r="FS7" s="172" t="s">
        <v>207</v>
      </c>
      <c r="FT7" s="172" t="s">
        <v>207</v>
      </c>
      <c r="FU7" s="172" t="s">
        <v>207</v>
      </c>
      <c r="FV7" s="172" t="s">
        <v>207</v>
      </c>
      <c r="FW7" s="172" t="s">
        <v>208</v>
      </c>
      <c r="FX7" s="172" t="s">
        <v>208</v>
      </c>
      <c r="FY7" s="172" t="s">
        <v>208</v>
      </c>
      <c r="FZ7" s="172" t="s">
        <v>208</v>
      </c>
      <c r="GA7" s="172" t="s">
        <v>208</v>
      </c>
      <c r="GB7" s="172" t="s">
        <v>208</v>
      </c>
      <c r="GC7" s="172" t="s">
        <v>208</v>
      </c>
      <c r="GD7" s="172" t="s">
        <v>208</v>
      </c>
      <c r="GE7" s="172" t="s">
        <v>209</v>
      </c>
      <c r="GF7" s="172" t="s">
        <v>209</v>
      </c>
      <c r="GG7" s="172" t="s">
        <v>209</v>
      </c>
      <c r="GH7" s="172" t="s">
        <v>209</v>
      </c>
      <c r="GI7" s="172" t="s">
        <v>209</v>
      </c>
      <c r="GJ7" s="172" t="s">
        <v>209</v>
      </c>
      <c r="GK7" s="172" t="s">
        <v>209</v>
      </c>
      <c r="GL7" s="173" t="s">
        <v>209</v>
      </c>
    </row>
    <row r="8" customFormat="false" ht="12.75" hidden="false" customHeight="false" outlineLevel="0" collapsed="false">
      <c r="B8" s="118" t="s">
        <v>164</v>
      </c>
      <c r="C8" s="174" t="n">
        <v>-7.13597601154923</v>
      </c>
      <c r="D8" s="174" t="n">
        <v>-1.49885666715877</v>
      </c>
      <c r="E8" s="174" t="n">
        <v>8.20798465240828</v>
      </c>
      <c r="F8" s="174" t="n">
        <v>7.73180985134649</v>
      </c>
      <c r="G8" s="174" t="n">
        <v>4.18206010520401</v>
      </c>
      <c r="H8" s="174" t="n">
        <v>-0.338539788677103</v>
      </c>
      <c r="I8" s="174" t="n">
        <v>3.87334969994354</v>
      </c>
      <c r="J8" s="174" t="n">
        <v>4.62252259755615</v>
      </c>
      <c r="K8" s="174" t="n">
        <v>-5.21030113773487</v>
      </c>
      <c r="L8" s="174" t="n">
        <v>1.24451369360091</v>
      </c>
      <c r="M8" s="174" t="n">
        <v>6.64559743491291</v>
      </c>
      <c r="N8" s="174" t="n">
        <v>5.67843933217616</v>
      </c>
      <c r="O8" s="174" t="n">
        <v>3.5191507886056</v>
      </c>
      <c r="P8" s="174" t="n">
        <v>-0.000778028175795312</v>
      </c>
      <c r="Q8" s="174" t="n">
        <v>6.37253681935071</v>
      </c>
      <c r="R8" s="174" t="n">
        <v>3.51635575706843</v>
      </c>
      <c r="S8" s="174" t="n">
        <v>0.681588881873984</v>
      </c>
      <c r="T8" s="174" t="n">
        <v>0.347909328336275</v>
      </c>
      <c r="U8" s="174" t="n">
        <v>6.80131875358771</v>
      </c>
      <c r="V8" s="174" t="n">
        <v>4.86036205965796</v>
      </c>
      <c r="W8" s="174" t="n">
        <v>1.46696986255316</v>
      </c>
      <c r="X8" s="174" t="n">
        <v>-0.388401150312134</v>
      </c>
      <c r="Y8" s="174" t="n">
        <v>4.84840657436128</v>
      </c>
      <c r="Z8" s="174" t="n">
        <v>3.88736606174735</v>
      </c>
      <c r="AA8" s="174" t="n">
        <v>-5.33476142603929</v>
      </c>
      <c r="AB8" s="174" t="n">
        <v>2.48591023765249</v>
      </c>
      <c r="AC8" s="174" t="n">
        <v>5.74035888985882</v>
      </c>
      <c r="AD8" s="174" t="n">
        <v>2.25960757219311</v>
      </c>
      <c r="AE8" s="174" t="n">
        <v>-1.0403560896316</v>
      </c>
      <c r="AF8" s="174" t="n">
        <v>-0.338631654989388</v>
      </c>
      <c r="AG8" s="174" t="n">
        <v>6.2060217126211</v>
      </c>
      <c r="AH8" s="174" t="n">
        <v>4.46657668802942</v>
      </c>
      <c r="AI8" s="174" t="n">
        <v>-4.75516714253897</v>
      </c>
      <c r="AJ8" s="174" t="n">
        <v>1.73021490755182</v>
      </c>
      <c r="AK8" s="174" t="n">
        <v>5.64787237351978</v>
      </c>
      <c r="AL8" s="174" t="n">
        <v>1.7952902681909</v>
      </c>
      <c r="AM8" s="174" t="n">
        <v>-3.18149867691567</v>
      </c>
      <c r="AN8" s="174" t="n">
        <v>1.00238824671832</v>
      </c>
      <c r="AO8" s="174" t="n">
        <v>5.68308066803306</v>
      </c>
      <c r="AP8" s="174" t="n">
        <v>3.87730863062317</v>
      </c>
      <c r="AQ8" s="174" t="n">
        <v>-1.56421522336109</v>
      </c>
      <c r="AR8" s="174" t="n">
        <v>3.65452130350693</v>
      </c>
      <c r="AS8" s="174" t="n">
        <v>7.70166451395169</v>
      </c>
      <c r="AT8" s="174" t="n">
        <v>2.43017377337001</v>
      </c>
      <c r="AU8" s="174" t="n">
        <v>-0.301691083751565</v>
      </c>
      <c r="AV8" s="174" t="n">
        <v>0.524493470676054</v>
      </c>
      <c r="AW8" s="174" t="n">
        <v>7.29701444794417</v>
      </c>
      <c r="AX8" s="174" t="n">
        <v>2.94858762642438</v>
      </c>
      <c r="AY8" s="174" t="n">
        <v>0.510265233687636</v>
      </c>
      <c r="AZ8" s="174" t="n">
        <v>6.1384425250202</v>
      </c>
      <c r="BA8" s="174" t="n">
        <v>5.69082673026397</v>
      </c>
      <c r="BB8" s="174" t="n">
        <v>1.71377034762171</v>
      </c>
      <c r="BC8" s="174" t="n">
        <v>1.09449528337161</v>
      </c>
      <c r="BD8" s="174" t="n">
        <v>0.859866541760067</v>
      </c>
      <c r="BE8" s="174" t="n">
        <v>5.00140215778349</v>
      </c>
      <c r="BF8" s="174" t="n">
        <v>4.44365457930807</v>
      </c>
      <c r="BG8" s="174" t="n">
        <v>10.2487860256403</v>
      </c>
      <c r="BH8" s="174" t="n">
        <v>5.45746537514777</v>
      </c>
      <c r="BI8" s="174" t="n">
        <v>9.1705002347208</v>
      </c>
      <c r="BJ8" s="174" t="n">
        <v>4.1892235854834</v>
      </c>
      <c r="BK8" s="174" t="n">
        <v>-4.76642577998147</v>
      </c>
      <c r="BL8" s="174" t="n">
        <v>8.55378632668685</v>
      </c>
      <c r="BM8" s="174" t="n">
        <v>9.05485742996171</v>
      </c>
      <c r="BN8" s="174" t="n">
        <v>9.58746648302569</v>
      </c>
      <c r="BO8" s="174" t="n">
        <v>4.62623544954951</v>
      </c>
      <c r="BP8" s="174" t="n">
        <v>3.77658017767045</v>
      </c>
      <c r="BQ8" s="174" t="n">
        <v>7.44947387042457</v>
      </c>
      <c r="BR8" s="174" t="n">
        <v>-0.478221135550406</v>
      </c>
      <c r="BS8" s="174" t="n">
        <v>3.37803451708766</v>
      </c>
      <c r="BT8" s="174" t="n">
        <v>4.69034543793451</v>
      </c>
      <c r="BU8" s="174" t="n">
        <v>8.60233201250555</v>
      </c>
      <c r="BV8" s="174" t="n">
        <v>10.0303733730923</v>
      </c>
      <c r="BW8" s="174" t="n">
        <v>5.46637138017458</v>
      </c>
      <c r="BX8" s="174" t="n">
        <v>3.68889529012068</v>
      </c>
      <c r="BY8" s="174" t="n">
        <v>1.88951695272838</v>
      </c>
      <c r="BZ8" s="174" t="n">
        <v>0.721269543642555</v>
      </c>
      <c r="CA8" s="174" t="n">
        <v>7.20795522486354</v>
      </c>
      <c r="CB8" s="174" t="n">
        <v>2.03173489362951</v>
      </c>
      <c r="CC8" s="174" t="n">
        <v>3.0757043391552</v>
      </c>
      <c r="CD8" s="174" t="n">
        <v>9.23911628182332</v>
      </c>
      <c r="CE8" s="174" t="n">
        <v>6.74615036822846</v>
      </c>
      <c r="CF8" s="174" t="n">
        <v>1.03278485010143</v>
      </c>
      <c r="CG8" s="174" t="n">
        <v>4.77762571155562</v>
      </c>
      <c r="CH8" s="174" t="n">
        <v>4.97715903057279</v>
      </c>
      <c r="CI8" s="174" t="n">
        <v>3.0077173501213</v>
      </c>
      <c r="CJ8" s="174" t="n">
        <v>0.930240381378434</v>
      </c>
      <c r="CK8" s="174" t="n">
        <v>5.38012263706259</v>
      </c>
      <c r="CL8" s="174" t="n">
        <v>2.81254566167931</v>
      </c>
      <c r="CM8" s="174" t="n">
        <v>16.920541827291</v>
      </c>
      <c r="CN8" s="174" t="n">
        <v>1.84574941771134</v>
      </c>
      <c r="CO8" s="174" t="n">
        <v>3.84744451214534</v>
      </c>
      <c r="CP8" s="174" t="n">
        <v>9.23122351558282</v>
      </c>
      <c r="CQ8" s="174" t="n">
        <v>7.7624346433585</v>
      </c>
      <c r="CR8" s="174" t="n">
        <v>-1.89403656596675</v>
      </c>
      <c r="CS8" s="174" t="n">
        <v>-1.9534081028407</v>
      </c>
      <c r="CT8" s="174" t="n">
        <v>0.854511610310242</v>
      </c>
      <c r="CU8" s="174" t="n">
        <v>12.8347068598899</v>
      </c>
      <c r="CV8" s="174" t="n">
        <v>3.7808125581924</v>
      </c>
      <c r="CW8" s="174" t="n">
        <v>8.6635951081035</v>
      </c>
      <c r="CX8" s="174" t="n">
        <v>6.75741146268106</v>
      </c>
      <c r="CY8" s="174" t="n">
        <v>6.05602876892556</v>
      </c>
      <c r="CZ8" s="174" t="n">
        <v>5.0058162402938</v>
      </c>
      <c r="DA8" s="174" t="n">
        <v>1.37252523715403</v>
      </c>
      <c r="DB8" s="174" t="n">
        <v>7.47740758097412</v>
      </c>
      <c r="DC8" s="174" t="n">
        <v>12.4659738079273</v>
      </c>
      <c r="DD8" s="174" t="n">
        <v>5.38458304328425</v>
      </c>
      <c r="DE8" s="174" t="n">
        <v>10.8841986273515</v>
      </c>
      <c r="DF8" s="174" t="n">
        <v>1.66129107514907</v>
      </c>
      <c r="DG8" s="174" t="n">
        <v>5.51141701831804</v>
      </c>
      <c r="DH8" s="174" t="n">
        <v>4.009220922758</v>
      </c>
      <c r="DI8" s="174" t="n">
        <v>-3.99950673969187</v>
      </c>
      <c r="DJ8" s="174" t="n">
        <v>5.08567858233424</v>
      </c>
      <c r="DK8" s="174" t="n">
        <v>13.7269035304724</v>
      </c>
      <c r="DL8" s="174" t="n">
        <v>8.49598013228437</v>
      </c>
      <c r="DM8" s="174" t="n">
        <v>6.96712772510518</v>
      </c>
      <c r="DN8" s="174" t="n">
        <v>5.53080984363658</v>
      </c>
      <c r="DO8" s="174" t="n">
        <v>5.77554747893854</v>
      </c>
      <c r="DP8" s="174" t="n">
        <v>3.06696747584677</v>
      </c>
      <c r="DQ8" s="174" t="n">
        <v>2.3690492421951</v>
      </c>
      <c r="DR8" s="174" t="n">
        <v>8.44260892495135</v>
      </c>
      <c r="DS8" s="174" t="n">
        <v>11.9497090556871</v>
      </c>
      <c r="DT8" s="174" t="n">
        <v>8.56390330566521</v>
      </c>
      <c r="DU8" s="174" t="n">
        <v>2.86766553185122</v>
      </c>
      <c r="DV8" s="174" t="n">
        <v>6.77280735142057</v>
      </c>
      <c r="DW8" s="174" t="n">
        <v>7.76111714484583</v>
      </c>
      <c r="DX8" s="174" t="n">
        <v>7.39392809296589</v>
      </c>
      <c r="DY8" s="174" t="n">
        <v>1.2290044066782</v>
      </c>
      <c r="DZ8" s="174" t="n">
        <v>5.23304780217525</v>
      </c>
      <c r="EA8" s="174" t="n">
        <v>6.2599239343898</v>
      </c>
      <c r="EB8" s="174" t="n">
        <v>6.00180083926093</v>
      </c>
      <c r="EC8" s="174" t="n">
        <v>-0.657062704325789</v>
      </c>
      <c r="ED8" s="174" t="n">
        <v>4.07601079040456</v>
      </c>
      <c r="EE8" s="174" t="n">
        <v>5.30906361865395</v>
      </c>
      <c r="EF8" s="174" t="n">
        <v>9.83045842443259</v>
      </c>
      <c r="EG8" s="174" t="n">
        <v>1.46246837676825</v>
      </c>
      <c r="EH8" s="174" t="n">
        <v>3.76984155686108</v>
      </c>
      <c r="EI8" s="174" t="n">
        <v>3.01236418016877</v>
      </c>
      <c r="EJ8" s="174" t="n">
        <v>2.03866464011479</v>
      </c>
      <c r="EK8" s="174" t="n">
        <v>-1.55013030072326</v>
      </c>
      <c r="EL8" s="174" t="n">
        <v>5.61138990588872</v>
      </c>
      <c r="EM8" s="174" t="n">
        <v>4.98296279807935</v>
      </c>
      <c r="EN8" s="174" t="n">
        <v>6.22605977574985</v>
      </c>
      <c r="EO8" s="174" t="n">
        <v>-1.09674207594248</v>
      </c>
      <c r="EP8" s="174" t="n">
        <v>7.10887003334413</v>
      </c>
      <c r="EQ8" s="174" t="n">
        <v>12.6715103287549</v>
      </c>
      <c r="ER8" s="174" t="n">
        <v>2.39159815928641</v>
      </c>
      <c r="ES8" s="174" t="n">
        <v>2.19894700301812</v>
      </c>
      <c r="ET8" s="174" t="n">
        <v>1.13149236495192</v>
      </c>
      <c r="EU8" s="174" t="n">
        <v>5.93449371257602</v>
      </c>
      <c r="EV8" s="174" t="n">
        <v>10.0323104806261</v>
      </c>
      <c r="EW8" s="174" t="n">
        <v>7.54018366814287</v>
      </c>
      <c r="EX8" s="174" t="n">
        <v>4.40053814764747</v>
      </c>
      <c r="EY8" s="174" t="n">
        <v>7.50267237154024</v>
      </c>
      <c r="EZ8" s="174" t="n">
        <v>6.31377020617906</v>
      </c>
      <c r="FA8" s="174" t="n">
        <v>0.912608584446693</v>
      </c>
      <c r="FB8" s="174" t="n">
        <v>4.22723372393353</v>
      </c>
      <c r="FC8" s="174" t="n">
        <v>7.45372351096514</v>
      </c>
      <c r="FD8" s="174" t="n">
        <v>11.2286860778809</v>
      </c>
      <c r="FE8" s="174" t="n">
        <v>5.3274510792313</v>
      </c>
      <c r="FF8" s="174" t="n">
        <v>-1.88069579122668</v>
      </c>
      <c r="FG8" s="174" t="n">
        <v>4.356731240972</v>
      </c>
      <c r="FH8" s="174" t="n">
        <v>9.51796468476185</v>
      </c>
      <c r="FI8" s="174" t="n">
        <v>0.674722833200169</v>
      </c>
      <c r="FJ8" s="174" t="n">
        <v>4.49526978478588</v>
      </c>
      <c r="FK8" s="174" t="n">
        <v>9.72249344021126</v>
      </c>
      <c r="FL8" s="174" t="n">
        <v>8.34038086077973</v>
      </c>
      <c r="FM8" s="174" t="n">
        <v>7.48721302403626</v>
      </c>
      <c r="FN8" s="174" t="n">
        <v>-1.48700261860587</v>
      </c>
      <c r="FO8" s="174" t="n">
        <v>3.23304857231518</v>
      </c>
      <c r="FP8" s="174" t="n">
        <v>7.96708721506439</v>
      </c>
      <c r="FQ8" s="174" t="n">
        <v>1.09451129596722</v>
      </c>
      <c r="FR8" s="174" t="n">
        <v>4.82550913362874</v>
      </c>
      <c r="FS8" s="174" t="n">
        <v>9.44823538943198</v>
      </c>
      <c r="FT8" s="174" t="n">
        <v>7.83792630484236</v>
      </c>
      <c r="FU8" s="174" t="n">
        <v>8.25993227594196</v>
      </c>
      <c r="FV8" s="174" t="n">
        <v>2.43805394707355</v>
      </c>
      <c r="FW8" s="174" t="n">
        <v>-3.15678398353264</v>
      </c>
      <c r="FX8" s="174" t="n">
        <v>7.75401870697857</v>
      </c>
      <c r="FY8" s="174" t="n">
        <v>-2.66852292897608</v>
      </c>
      <c r="FZ8" s="174" t="n">
        <v>3.36855965594991</v>
      </c>
      <c r="GA8" s="174" t="n">
        <v>6.66345992099825</v>
      </c>
      <c r="GB8" s="174" t="n">
        <v>6.10261632366443</v>
      </c>
      <c r="GC8" s="174" t="n">
        <v>4.53113907387658</v>
      </c>
      <c r="GD8" s="174" t="n">
        <v>1.81727769036807</v>
      </c>
      <c r="GE8" s="174" t="n">
        <v>-6.05627812380505</v>
      </c>
      <c r="GF8" s="174" t="n">
        <v>1.88568606966747</v>
      </c>
      <c r="GG8" s="174" t="n">
        <v>-2.95784540509466</v>
      </c>
      <c r="GH8" s="174" t="n">
        <v>6.43210716328284</v>
      </c>
      <c r="GI8" s="174" t="n">
        <v>3.05261105317185</v>
      </c>
      <c r="GJ8" s="174" t="n">
        <v>5.29316090949851</v>
      </c>
      <c r="GK8" s="174" t="n">
        <v>2.07586203573012</v>
      </c>
      <c r="GL8" s="148" t="n">
        <v>-2.69201120658364</v>
      </c>
    </row>
    <row r="9" customFormat="false" ht="12.75" hidden="false" customHeight="false" outlineLevel="0" collapsed="false">
      <c r="B9" s="118" t="s">
        <v>67</v>
      </c>
      <c r="C9" s="174" t="n">
        <v>-0.0969052787985683</v>
      </c>
      <c r="D9" s="174" t="n">
        <v>-0.0636740771232074</v>
      </c>
      <c r="E9" s="174" t="n">
        <v>-0.0288360513430141</v>
      </c>
      <c r="F9" s="174" t="n">
        <v>0.00519318894434467</v>
      </c>
      <c r="G9" s="174" t="n">
        <v>0.101749232723797</v>
      </c>
      <c r="H9" s="174" t="n">
        <v>-0.00887257717289244</v>
      </c>
      <c r="I9" s="174" t="n">
        <v>-0.122802259032161</v>
      </c>
      <c r="J9" s="174" t="n">
        <v>0.301311710987899</v>
      </c>
      <c r="K9" s="174" t="n">
        <v>-0.139911807570791</v>
      </c>
      <c r="L9" s="174" t="n">
        <v>-0.0345525846316419</v>
      </c>
      <c r="M9" s="174" t="n">
        <v>0.100937178675312</v>
      </c>
      <c r="N9" s="174" t="n">
        <v>-0.09283510170181</v>
      </c>
      <c r="O9" s="174" t="n">
        <v>-0.0785034601656524</v>
      </c>
      <c r="P9" s="174" t="n">
        <v>-0.0585334121079538</v>
      </c>
      <c r="Q9" s="174" t="n">
        <v>-0.264436584810326</v>
      </c>
      <c r="R9" s="174" t="n">
        <v>0.210216235243647</v>
      </c>
      <c r="S9" s="174" t="n">
        <v>-0.0638456668750005</v>
      </c>
      <c r="T9" s="174" t="n">
        <v>-0.0273591515385135</v>
      </c>
      <c r="U9" s="174" t="n">
        <v>-0.0407056383102426</v>
      </c>
      <c r="V9" s="174" t="n">
        <v>-0.059418480698343</v>
      </c>
      <c r="W9" s="174" t="n">
        <v>-0.206103221622946</v>
      </c>
      <c r="X9" s="174" t="n">
        <v>-0.126279221156978</v>
      </c>
      <c r="Y9" s="174" t="n">
        <v>-0.310071802639976</v>
      </c>
      <c r="Z9" s="174" t="n">
        <v>0.00234341520674274</v>
      </c>
      <c r="AA9" s="174" t="n">
        <v>-0.188182156105202</v>
      </c>
      <c r="AB9" s="174" t="n">
        <v>0.0495805446621174</v>
      </c>
      <c r="AC9" s="174" t="n">
        <v>0.0192269881226648</v>
      </c>
      <c r="AD9" s="174" t="n">
        <v>0.00230671442591594</v>
      </c>
      <c r="AE9" s="174" t="n">
        <v>0.0371366483717343</v>
      </c>
      <c r="AF9" s="174" t="n">
        <v>0.0508225573796718</v>
      </c>
      <c r="AG9" s="174" t="n">
        <v>-0.131278562271699</v>
      </c>
      <c r="AH9" s="174" t="n">
        <v>0.176932639106438</v>
      </c>
      <c r="AI9" s="174" t="n">
        <v>0.0784114456961474</v>
      </c>
      <c r="AJ9" s="174" t="n">
        <v>0.293822191079909</v>
      </c>
      <c r="AK9" s="174" t="n">
        <v>0.178571527988015</v>
      </c>
      <c r="AL9" s="174" t="n">
        <v>0.221730918982069</v>
      </c>
      <c r="AM9" s="174" t="n">
        <v>0.156854119356401</v>
      </c>
      <c r="AN9" s="174" t="n">
        <v>0.202727915069391</v>
      </c>
      <c r="AO9" s="174" t="n">
        <v>-0.0947881889306137</v>
      </c>
      <c r="AP9" s="174" t="n">
        <v>0.328237004258667</v>
      </c>
      <c r="AQ9" s="174" t="n">
        <v>0.459581034912307</v>
      </c>
      <c r="AR9" s="174" t="n">
        <v>0.930510907897</v>
      </c>
      <c r="AS9" s="174" t="n">
        <v>0.5444128671199</v>
      </c>
      <c r="AT9" s="174" t="n">
        <v>0.745090994007914</v>
      </c>
      <c r="AU9" s="174" t="n">
        <v>0.368892415876329</v>
      </c>
      <c r="AV9" s="174" t="n">
        <v>0.550420840196837</v>
      </c>
      <c r="AW9" s="174" t="n">
        <v>0.738196690362835</v>
      </c>
      <c r="AX9" s="174" t="n">
        <v>0.588370141529669</v>
      </c>
      <c r="AY9" s="174" t="n">
        <v>2.00063272812474</v>
      </c>
      <c r="AZ9" s="174" t="n">
        <v>1.33059127596555</v>
      </c>
      <c r="BA9" s="174" t="n">
        <v>1.49354445225327</v>
      </c>
      <c r="BB9" s="174" t="n">
        <v>2.5735403942395</v>
      </c>
      <c r="BC9" s="174" t="n">
        <v>1.22616781098997</v>
      </c>
      <c r="BD9" s="174" t="n">
        <v>1.67837986748268</v>
      </c>
      <c r="BE9" s="174" t="n">
        <v>1.14719488485966</v>
      </c>
      <c r="BF9" s="174" t="n">
        <v>1.41045828306649</v>
      </c>
      <c r="BG9" s="174" t="n">
        <v>1.74990261248276</v>
      </c>
      <c r="BH9" s="174" t="n">
        <v>1.42513487349638</v>
      </c>
      <c r="BI9" s="174" t="n">
        <v>0.788821781748062</v>
      </c>
      <c r="BJ9" s="174" t="n">
        <v>2.45634773141846</v>
      </c>
      <c r="BK9" s="174" t="n">
        <v>1.2321406569654</v>
      </c>
      <c r="BL9" s="174" t="n">
        <v>1.17489668301517</v>
      </c>
      <c r="BM9" s="174" t="n">
        <v>0.602701193711275</v>
      </c>
      <c r="BN9" s="174" t="n">
        <v>0.848995535347224</v>
      </c>
      <c r="BO9" s="174" t="n">
        <v>-0.063226169446865</v>
      </c>
      <c r="BP9" s="174" t="n">
        <v>0.0619683263769576</v>
      </c>
      <c r="BQ9" s="174" t="n">
        <v>-0.698596930779648</v>
      </c>
      <c r="BR9" s="174" t="n">
        <v>0.021568830454166</v>
      </c>
      <c r="BS9" s="174" t="n">
        <v>-0.050363797265433</v>
      </c>
      <c r="BT9" s="174" t="n">
        <v>-0.299720649979729</v>
      </c>
      <c r="BU9" s="174" t="n">
        <v>-0.0831497471229185</v>
      </c>
      <c r="BV9" s="174" t="n">
        <v>-0.401188536144302</v>
      </c>
      <c r="BW9" s="174" t="n">
        <v>-0.879709986943558</v>
      </c>
      <c r="BX9" s="174" t="n">
        <v>-0.541829347561455</v>
      </c>
      <c r="BY9" s="174" t="n">
        <v>-0.86849536371541</v>
      </c>
      <c r="BZ9" s="174" t="n">
        <v>-0.960513228267329</v>
      </c>
      <c r="CA9" s="174" t="n">
        <v>-0.65900395826999</v>
      </c>
      <c r="CB9" s="174" t="n">
        <v>-0.741988637022271</v>
      </c>
      <c r="CC9" s="174" t="n">
        <v>-0.50179040223602</v>
      </c>
      <c r="CD9" s="174" t="n">
        <v>-0.731838957782239</v>
      </c>
      <c r="CE9" s="174" t="n">
        <v>-1.00595420819223</v>
      </c>
      <c r="CF9" s="174" t="n">
        <v>-0.85718367313715</v>
      </c>
      <c r="CG9" s="174" t="n">
        <v>-0.689358240130762</v>
      </c>
      <c r="CH9" s="174" t="n">
        <v>-1.07250157293212</v>
      </c>
      <c r="CI9" s="174" t="n">
        <v>-0.796634938299745</v>
      </c>
      <c r="CJ9" s="174" t="n">
        <v>-1.14835372329373</v>
      </c>
      <c r="CK9" s="174" t="n">
        <v>-0.472485200537813</v>
      </c>
      <c r="CL9" s="174" t="n">
        <v>-0.855250128706154</v>
      </c>
      <c r="CM9" s="174" t="n">
        <v>-1.04516353526925</v>
      </c>
      <c r="CN9" s="174" t="n">
        <v>-1.00133611483867</v>
      </c>
      <c r="CO9" s="174" t="n">
        <v>-0.856539329424369</v>
      </c>
      <c r="CP9" s="174" t="n">
        <v>-0.78477347572303</v>
      </c>
      <c r="CQ9" s="174" t="n">
        <v>-0.92008798857472</v>
      </c>
      <c r="CR9" s="174" t="n">
        <v>-1.06712280233386</v>
      </c>
      <c r="CS9" s="174" t="n">
        <v>-0.673243104464853</v>
      </c>
      <c r="CT9" s="174" t="n">
        <v>-0.725511554202571</v>
      </c>
      <c r="CU9" s="174" t="n">
        <v>-1.14828800162464</v>
      </c>
      <c r="CV9" s="174" t="n">
        <v>-1.00644164976948</v>
      </c>
      <c r="CW9" s="174" t="n">
        <v>-0.711818658138123</v>
      </c>
      <c r="CX9" s="174" t="n">
        <v>-0.77357298680715</v>
      </c>
      <c r="CY9" s="174" t="n">
        <v>-0.78505772057288</v>
      </c>
      <c r="CZ9" s="174" t="n">
        <v>-1.08872059942861</v>
      </c>
      <c r="DA9" s="174" t="n">
        <v>-0.629460900508024</v>
      </c>
      <c r="DB9" s="174" t="n">
        <v>-0.531303067409985</v>
      </c>
      <c r="DC9" s="174" t="n">
        <v>-0.994387744560061</v>
      </c>
      <c r="DD9" s="174" t="n">
        <v>-1.00336557716729</v>
      </c>
      <c r="DE9" s="174" t="n">
        <v>-0.906646264135525</v>
      </c>
      <c r="DF9" s="174" t="n">
        <v>-0.761209841005915</v>
      </c>
      <c r="DG9" s="174" t="n">
        <v>-0.710063859456158</v>
      </c>
      <c r="DH9" s="174" t="n">
        <v>-1.10196494827608</v>
      </c>
      <c r="DI9" s="174" t="n">
        <v>-0.598001852609407</v>
      </c>
      <c r="DJ9" s="174" t="n">
        <v>-0.523222046559728</v>
      </c>
      <c r="DK9" s="174" t="n">
        <v>-0.732319435973024</v>
      </c>
      <c r="DL9" s="174" t="n">
        <v>-0.83150012567829</v>
      </c>
      <c r="DM9" s="174" t="n">
        <v>-0.731217857520384</v>
      </c>
      <c r="DN9" s="174" t="n">
        <v>-0.975635106277987</v>
      </c>
      <c r="DO9" s="174" t="n">
        <v>-0.446650060009849</v>
      </c>
      <c r="DP9" s="174" t="n">
        <v>-0.697557433187114</v>
      </c>
      <c r="DQ9" s="174" t="n">
        <v>-0.879239374241113</v>
      </c>
      <c r="DR9" s="174" t="n">
        <v>-0.406622943948763</v>
      </c>
      <c r="DS9" s="174" t="n">
        <v>-0.698155955144942</v>
      </c>
      <c r="DT9" s="174" t="n">
        <v>-0.656400056771078</v>
      </c>
      <c r="DU9" s="174" t="n">
        <v>-0.495710611375544</v>
      </c>
      <c r="DV9" s="174" t="n">
        <v>-1.28643989740095</v>
      </c>
      <c r="DW9" s="174" t="n">
        <v>-0.332282106344457</v>
      </c>
      <c r="DX9" s="174" t="n">
        <v>-0.533572003179981</v>
      </c>
      <c r="DY9" s="174" t="n">
        <v>-0.608417084434148</v>
      </c>
      <c r="DZ9" s="174" t="n">
        <v>-0.183559519877768</v>
      </c>
      <c r="EA9" s="174" t="n">
        <v>-0.114566404830599</v>
      </c>
      <c r="EB9" s="174" t="n">
        <v>-0.00813098463692905</v>
      </c>
      <c r="EC9" s="174" t="n">
        <v>-0.045844879365482</v>
      </c>
      <c r="ED9" s="174" t="n">
        <v>-0.747724377938467</v>
      </c>
      <c r="EE9" s="174" t="n">
        <v>-0.350894061292497</v>
      </c>
      <c r="EF9" s="174" t="n">
        <v>-0.302323834903325</v>
      </c>
      <c r="EG9" s="174" t="n">
        <v>-0.270334029101747</v>
      </c>
      <c r="EH9" s="174" t="n">
        <v>-0.289562650909405</v>
      </c>
      <c r="EI9" s="174" t="n">
        <v>0.469400855405568</v>
      </c>
      <c r="EJ9" s="174" t="n">
        <v>0.232463573024265</v>
      </c>
      <c r="EK9" s="174" t="n">
        <v>0.212992710418741</v>
      </c>
      <c r="EL9" s="174" t="n">
        <v>-0.16065937656464</v>
      </c>
      <c r="EM9" s="174" t="n">
        <v>0.0731665847666543</v>
      </c>
      <c r="EN9" s="174" t="n">
        <v>0.281654187403283</v>
      </c>
      <c r="EO9" s="174" t="n">
        <v>-0.015228641165981</v>
      </c>
      <c r="EP9" s="174" t="n">
        <v>0.0346939621009063</v>
      </c>
      <c r="EQ9" s="174" t="n">
        <v>0.751741191311311</v>
      </c>
      <c r="ER9" s="174" t="n">
        <v>0.313165380322783</v>
      </c>
      <c r="ES9" s="174" t="n">
        <v>0.599490085930226</v>
      </c>
      <c r="ET9" s="174" t="n">
        <v>0.0939020169946782</v>
      </c>
      <c r="EU9" s="174" t="n">
        <v>0.064602337107005</v>
      </c>
      <c r="EV9" s="174" t="n">
        <v>0.483619621963043</v>
      </c>
      <c r="EW9" s="174" t="n">
        <v>0.333063047211165</v>
      </c>
      <c r="EX9" s="174" t="n">
        <v>0.086503666312947</v>
      </c>
      <c r="EY9" s="174" t="n">
        <v>0.166030431126505</v>
      </c>
      <c r="EZ9" s="174" t="n">
        <v>0.376163567165531</v>
      </c>
      <c r="FA9" s="174" t="n">
        <v>0.403653309599277</v>
      </c>
      <c r="FB9" s="174" t="n">
        <v>0.44586567817795</v>
      </c>
      <c r="FC9" s="174" t="n">
        <v>0.322813737801629</v>
      </c>
      <c r="FD9" s="174" t="n">
        <v>0.252020698582191</v>
      </c>
      <c r="FE9" s="174" t="n">
        <v>0.694368971547467</v>
      </c>
      <c r="FF9" s="174" t="n">
        <v>0.0872996338247356</v>
      </c>
      <c r="FG9" s="174" t="n">
        <v>0.449996269641287</v>
      </c>
      <c r="FH9" s="174" t="n">
        <v>0.267116234227324</v>
      </c>
      <c r="FI9" s="174" t="n">
        <v>0.526442330208364</v>
      </c>
      <c r="FJ9" s="174" t="n">
        <v>0.436349447239411</v>
      </c>
      <c r="FK9" s="174" t="n">
        <v>0.488448156532361</v>
      </c>
      <c r="FL9" s="174" t="n">
        <v>0.562925035560712</v>
      </c>
      <c r="FM9" s="174" t="n">
        <v>0.790691326798758</v>
      </c>
      <c r="FN9" s="174" t="n">
        <v>0.180554525855641</v>
      </c>
      <c r="FO9" s="174" t="n">
        <v>0.572380869977746</v>
      </c>
      <c r="FP9" s="174" t="n">
        <v>0.271624312336966</v>
      </c>
      <c r="FQ9" s="174" t="n">
        <v>0.479804523319626</v>
      </c>
      <c r="FR9" s="174" t="n">
        <v>0.436380195123733</v>
      </c>
      <c r="FS9" s="174" t="n">
        <v>0.618804163932127</v>
      </c>
      <c r="FT9" s="174" t="n">
        <v>0.76968011001695</v>
      </c>
      <c r="FU9" s="174" t="n">
        <v>0.468009894683743</v>
      </c>
      <c r="FV9" s="174" t="n">
        <v>0.177940991881971</v>
      </c>
      <c r="FW9" s="174" t="n">
        <v>0.222112515229636</v>
      </c>
      <c r="FX9" s="174" t="n">
        <v>0.315930201313705</v>
      </c>
      <c r="FY9" s="174" t="n">
        <v>0.391757919669439</v>
      </c>
      <c r="FZ9" s="174" t="n">
        <v>0.23624925476589</v>
      </c>
      <c r="GA9" s="174" t="n">
        <v>0.461498207925327</v>
      </c>
      <c r="GB9" s="174" t="n">
        <v>0.671318226797837</v>
      </c>
      <c r="GC9" s="174" t="n">
        <v>0.429682844129484</v>
      </c>
      <c r="GD9" s="174" t="n">
        <v>0.226810874139177</v>
      </c>
      <c r="GE9" s="174" t="n">
        <v>0.250426397426704</v>
      </c>
      <c r="GF9" s="174" t="n">
        <v>0.163701954985234</v>
      </c>
      <c r="GG9" s="174" t="n">
        <v>0.33411414918557</v>
      </c>
      <c r="GH9" s="174" t="n">
        <v>0.000758080543738349</v>
      </c>
      <c r="GI9" s="174" t="n">
        <v>0.183371099525602</v>
      </c>
      <c r="GJ9" s="174" t="n">
        <v>0.496544098574764</v>
      </c>
      <c r="GK9" s="174" t="n">
        <v>0.450818880802391</v>
      </c>
      <c r="GL9" s="149" t="n">
        <v>-0.0126092133213085</v>
      </c>
    </row>
    <row r="10" customFormat="false" ht="12.75" hidden="false" customHeight="false" outlineLevel="0" collapsed="false">
      <c r="B10" s="118" t="s">
        <v>70</v>
      </c>
      <c r="C10" s="174" t="n">
        <v>0.0331933608326153</v>
      </c>
      <c r="D10" s="174" t="n">
        <v>0.0299929885643262</v>
      </c>
      <c r="E10" s="174" t="n">
        <v>-0.0792776624852441</v>
      </c>
      <c r="F10" s="174" t="n">
        <v>0.010799273414864</v>
      </c>
      <c r="G10" s="174" t="n">
        <v>0.130725746626567</v>
      </c>
      <c r="H10" s="174" t="n">
        <v>0.116202778379397</v>
      </c>
      <c r="I10" s="174" t="n">
        <v>-0.0993157121604435</v>
      </c>
      <c r="J10" s="174" t="n">
        <v>0.177385957382967</v>
      </c>
      <c r="K10" s="174" t="n">
        <v>0.0381177518741298</v>
      </c>
      <c r="L10" s="174" t="n">
        <v>0.037492197447198</v>
      </c>
      <c r="M10" s="174" t="n">
        <v>0.31323466024337</v>
      </c>
      <c r="N10" s="174" t="n">
        <v>-0.0507907616108309</v>
      </c>
      <c r="O10" s="174" t="n">
        <v>-0.0360805391652887</v>
      </c>
      <c r="P10" s="174" t="n">
        <v>-0.000737433527243329</v>
      </c>
      <c r="Q10" s="174" t="n">
        <v>-0.179188912023045</v>
      </c>
      <c r="R10" s="174" t="n">
        <v>0.116725602416605</v>
      </c>
      <c r="S10" s="174" t="n">
        <v>-0.0147071330391745</v>
      </c>
      <c r="T10" s="174" t="n">
        <v>0.0457889395029226</v>
      </c>
      <c r="U10" s="174" t="n">
        <v>0.1619475661848</v>
      </c>
      <c r="V10" s="174" t="n">
        <v>0.0495869686929656</v>
      </c>
      <c r="W10" s="174" t="n">
        <v>-0.0832430305700796</v>
      </c>
      <c r="X10" s="174" t="n">
        <v>-0.0828634693504294</v>
      </c>
      <c r="Y10" s="174" t="n">
        <v>-0.204851883909396</v>
      </c>
      <c r="Z10" s="174" t="n">
        <v>0.0265992898342918</v>
      </c>
      <c r="AA10" s="174" t="n">
        <v>-0.0943982804632138</v>
      </c>
      <c r="AB10" s="174" t="n">
        <v>0.168702758630856</v>
      </c>
      <c r="AC10" s="174" t="n">
        <v>0.108313299303876</v>
      </c>
      <c r="AD10" s="174" t="n">
        <v>0.161654803165086</v>
      </c>
      <c r="AE10" s="174" t="n">
        <v>0.112000225477559</v>
      </c>
      <c r="AF10" s="174" t="n">
        <v>0.0646241057266226</v>
      </c>
      <c r="AG10" s="174" t="n">
        <v>-0.0194555379197549</v>
      </c>
      <c r="AH10" s="174" t="n">
        <v>0.192614645512124</v>
      </c>
      <c r="AI10" s="174" t="n">
        <v>0.109745640325496</v>
      </c>
      <c r="AJ10" s="174" t="n">
        <v>0.356929580935172</v>
      </c>
      <c r="AK10" s="174" t="n">
        <v>0.206399469609889</v>
      </c>
      <c r="AL10" s="174" t="n">
        <v>0.312420638727544</v>
      </c>
      <c r="AM10" s="174" t="n">
        <v>0.241352089300083</v>
      </c>
      <c r="AN10" s="174" t="n">
        <v>0.210838591480078</v>
      </c>
      <c r="AO10" s="174" t="n">
        <v>0.056837544417951</v>
      </c>
      <c r="AP10" s="174" t="n">
        <v>0.309681979484391</v>
      </c>
      <c r="AQ10" s="174" t="n">
        <v>0.568013639524486</v>
      </c>
      <c r="AR10" s="174" t="n">
        <v>1.03095991409428</v>
      </c>
      <c r="AS10" s="174" t="n">
        <v>0.59651855043517</v>
      </c>
      <c r="AT10" s="174" t="n">
        <v>1.00853246191683</v>
      </c>
      <c r="AU10" s="174" t="n">
        <v>0.563599901303708</v>
      </c>
      <c r="AV10" s="174" t="n">
        <v>0.692150911538292</v>
      </c>
      <c r="AW10" s="174" t="n">
        <v>0.901557330297395</v>
      </c>
      <c r="AX10" s="174" t="n">
        <v>0.555301032390816</v>
      </c>
      <c r="AY10" s="174" t="n">
        <v>2.45495773753778</v>
      </c>
      <c r="AZ10" s="174" t="n">
        <v>1.56032756044376</v>
      </c>
      <c r="BA10" s="174" t="n">
        <v>1.6134814383206</v>
      </c>
      <c r="BB10" s="174" t="n">
        <v>3.05835734922377</v>
      </c>
      <c r="BC10" s="174" t="n">
        <v>1.52761119290249</v>
      </c>
      <c r="BD10" s="174" t="n">
        <v>1.84798450908176</v>
      </c>
      <c r="BE10" s="174" t="n">
        <v>1.29494238511558</v>
      </c>
      <c r="BF10" s="174" t="n">
        <v>1.5000585591627</v>
      </c>
      <c r="BG10" s="174" t="n">
        <v>2.12190325336676</v>
      </c>
      <c r="BH10" s="174" t="n">
        <v>1.8177808264594</v>
      </c>
      <c r="BI10" s="174" t="n">
        <v>0.825959993296176</v>
      </c>
      <c r="BJ10" s="174" t="n">
        <v>2.72504094976926</v>
      </c>
      <c r="BK10" s="174" t="n">
        <v>1.47922054579682</v>
      </c>
      <c r="BL10" s="174" t="n">
        <v>1.22892200314415</v>
      </c>
      <c r="BM10" s="174" t="n">
        <v>0.473724313712277</v>
      </c>
      <c r="BN10" s="174" t="n">
        <v>1.01720188488983</v>
      </c>
      <c r="BO10" s="174" t="n">
        <v>0.0218976422553356</v>
      </c>
      <c r="BP10" s="174" t="n">
        <v>0.16624534172618</v>
      </c>
      <c r="BQ10" s="174" t="n">
        <v>-0.722397561712156</v>
      </c>
      <c r="BR10" s="174" t="n">
        <v>-0.0626797996386488</v>
      </c>
      <c r="BS10" s="174" t="n">
        <v>0.0398245901346116</v>
      </c>
      <c r="BT10" s="174" t="n">
        <v>-0.27523520325962</v>
      </c>
      <c r="BU10" s="174" t="n">
        <v>0.00627384151623413</v>
      </c>
      <c r="BV10" s="174" t="n">
        <v>-0.304130188456376</v>
      </c>
      <c r="BW10" s="174" t="n">
        <v>-0.836714854174436</v>
      </c>
      <c r="BX10" s="174" t="n">
        <v>-0.666330640673507</v>
      </c>
      <c r="BY10" s="174" t="n">
        <v>-0.918588483299732</v>
      </c>
      <c r="BZ10" s="174" t="n">
        <v>-0.939272550609045</v>
      </c>
      <c r="CA10" s="174" t="n">
        <v>-0.766864283244843</v>
      </c>
      <c r="CB10" s="174" t="n">
        <v>-0.706039335929099</v>
      </c>
      <c r="CC10" s="174" t="n">
        <v>-0.684341076424925</v>
      </c>
      <c r="CD10" s="174" t="n">
        <v>-0.743604096308139</v>
      </c>
      <c r="CE10" s="174" t="n">
        <v>-0.91945306462366</v>
      </c>
      <c r="CF10" s="174" t="n">
        <v>-0.972879774469912</v>
      </c>
      <c r="CG10" s="174" t="n">
        <v>-0.797484003515187</v>
      </c>
      <c r="CH10" s="174" t="n">
        <v>-0.969509600112931</v>
      </c>
      <c r="CI10" s="174" t="n">
        <v>-0.942261883047993</v>
      </c>
      <c r="CJ10" s="174" t="n">
        <v>-1.18148081815117</v>
      </c>
      <c r="CK10" s="174" t="n">
        <v>-0.536105499365821</v>
      </c>
      <c r="CL10" s="174" t="n">
        <v>-0.875424225396455</v>
      </c>
      <c r="CM10" s="174" t="n">
        <v>-1.08444827902069</v>
      </c>
      <c r="CN10" s="174" t="n">
        <v>-1.16412082116022</v>
      </c>
      <c r="CO10" s="174" t="n">
        <v>-0.774901738445913</v>
      </c>
      <c r="CP10" s="174" t="n">
        <v>-0.954626965174744</v>
      </c>
      <c r="CQ10" s="174" t="n">
        <v>-1.05065897830459</v>
      </c>
      <c r="CR10" s="174" t="n">
        <v>-1.1381206816031</v>
      </c>
      <c r="CS10" s="174" t="n">
        <v>-0.649419014325523</v>
      </c>
      <c r="CT10" s="174" t="n">
        <v>-0.813127982227393</v>
      </c>
      <c r="CU10" s="174" t="n">
        <v>-1.3173856131339</v>
      </c>
      <c r="CV10" s="174" t="n">
        <v>-1.10536396554335</v>
      </c>
      <c r="CW10" s="174" t="n">
        <v>-0.694016848840359</v>
      </c>
      <c r="CX10" s="174" t="n">
        <v>-1.06939834246113</v>
      </c>
      <c r="CY10" s="174" t="n">
        <v>-0.941368946201461</v>
      </c>
      <c r="CZ10" s="174" t="n">
        <v>-1.16192605489287</v>
      </c>
      <c r="DA10" s="174" t="n">
        <v>-0.600095065140537</v>
      </c>
      <c r="DB10" s="174" t="n">
        <v>-0.622065931739483</v>
      </c>
      <c r="DC10" s="174" t="n">
        <v>-1.21112272289304</v>
      </c>
      <c r="DD10" s="174" t="n">
        <v>-1.04486821514712</v>
      </c>
      <c r="DE10" s="174" t="n">
        <v>-0.920040482859833</v>
      </c>
      <c r="DF10" s="174" t="n">
        <v>-0.946053485698976</v>
      </c>
      <c r="DG10" s="174" t="n">
        <v>-0.815736704182265</v>
      </c>
      <c r="DH10" s="174" t="n">
        <v>-1.21571372138597</v>
      </c>
      <c r="DI10" s="174" t="n">
        <v>-0.573625433399268</v>
      </c>
      <c r="DJ10" s="174" t="n">
        <v>-0.589267818088577</v>
      </c>
      <c r="DK10" s="174" t="n">
        <v>-0.781588899875012</v>
      </c>
      <c r="DL10" s="174" t="n">
        <v>-0.94284459503423</v>
      </c>
      <c r="DM10" s="174" t="n">
        <v>-0.72971623648564</v>
      </c>
      <c r="DN10" s="174" t="n">
        <v>-1.08666798485297</v>
      </c>
      <c r="DO10" s="174" t="n">
        <v>-0.596007191918744</v>
      </c>
      <c r="DP10" s="174" t="n">
        <v>-0.911912170135604</v>
      </c>
      <c r="DQ10" s="174" t="n">
        <v>-0.769695562774776</v>
      </c>
      <c r="DR10" s="174" t="n">
        <v>-0.519902986418181</v>
      </c>
      <c r="DS10" s="174" t="n">
        <v>-0.841230274390084</v>
      </c>
      <c r="DT10" s="174" t="n">
        <v>-0.77558002198751</v>
      </c>
      <c r="DU10" s="174" t="n">
        <v>-0.436139972747651</v>
      </c>
      <c r="DV10" s="174" t="n">
        <v>-1.37265566892845</v>
      </c>
      <c r="DW10" s="174" t="n">
        <v>-0.421054140050511</v>
      </c>
      <c r="DX10" s="174" t="n">
        <v>-0.564605185693239</v>
      </c>
      <c r="DY10" s="174" t="n">
        <v>-0.667685533502866</v>
      </c>
      <c r="DZ10" s="174" t="n">
        <v>-0.219307702042167</v>
      </c>
      <c r="EA10" s="174" t="n">
        <v>-0.259191297264675</v>
      </c>
      <c r="EB10" s="174" t="n">
        <v>-0.22025061618221</v>
      </c>
      <c r="EC10" s="174" t="n">
        <v>-0.0236602797357926</v>
      </c>
      <c r="ED10" s="174" t="n">
        <v>-0.791245063174182</v>
      </c>
      <c r="EE10" s="174" t="n">
        <v>-0.307194775623258</v>
      </c>
      <c r="EF10" s="174" t="n">
        <v>-0.160872342431442</v>
      </c>
      <c r="EG10" s="174" t="n">
        <v>-0.304250234282887</v>
      </c>
      <c r="EH10" s="174" t="n">
        <v>-0.159556965261217</v>
      </c>
      <c r="EI10" s="174" t="n">
        <v>0.170031109435384</v>
      </c>
      <c r="EJ10" s="174" t="n">
        <v>0.0401763854045703</v>
      </c>
      <c r="EK10" s="174" t="n">
        <v>0.131129331724733</v>
      </c>
      <c r="EL10" s="174" t="n">
        <v>-0.325144234012655</v>
      </c>
      <c r="EM10" s="174" t="n">
        <v>0.0636437346295654</v>
      </c>
      <c r="EN10" s="174" t="n">
        <v>0.388044912246216</v>
      </c>
      <c r="EO10" s="174" t="n">
        <v>-0.0232666861553116</v>
      </c>
      <c r="EP10" s="174" t="n">
        <v>0.0213129883814283</v>
      </c>
      <c r="EQ10" s="174" t="n">
        <v>0.502723529963502</v>
      </c>
      <c r="ER10" s="174" t="n">
        <v>0.173547230740046</v>
      </c>
      <c r="ES10" s="174" t="n">
        <v>0.486795781132865</v>
      </c>
      <c r="ET10" s="174" t="n">
        <v>-0.00936318219658371</v>
      </c>
      <c r="EU10" s="174" t="n">
        <v>0.13775039531781</v>
      </c>
      <c r="EV10" s="174" t="n">
        <v>0.491364291144033</v>
      </c>
      <c r="EW10" s="174" t="n">
        <v>0.35101149859906</v>
      </c>
      <c r="EX10" s="174" t="n">
        <v>0.112391372952466</v>
      </c>
      <c r="EY10" s="174" t="n">
        <v>-0.111649670393242</v>
      </c>
      <c r="EZ10" s="174" t="n">
        <v>0.278148688436631</v>
      </c>
      <c r="FA10" s="174" t="n">
        <v>0.189735543247367</v>
      </c>
      <c r="FB10" s="174" t="n">
        <v>0.242481014714504</v>
      </c>
      <c r="FC10" s="174" t="n">
        <v>0.149521649455263</v>
      </c>
      <c r="FD10" s="174" t="n">
        <v>0.174834660257716</v>
      </c>
      <c r="FE10" s="174" t="n">
        <v>0.592351866840503</v>
      </c>
      <c r="FF10" s="174" t="n">
        <v>0.0791890469023022</v>
      </c>
      <c r="FG10" s="174" t="n">
        <v>0.308696852604712</v>
      </c>
      <c r="FH10" s="174" t="n">
        <v>0.290210747677508</v>
      </c>
      <c r="FI10" s="174" t="n">
        <v>0.373835940873667</v>
      </c>
      <c r="FJ10" s="174" t="n">
        <v>0.395841646489894</v>
      </c>
      <c r="FK10" s="174" t="n">
        <v>0.427078510454025</v>
      </c>
      <c r="FL10" s="174" t="n">
        <v>0.294053058524646</v>
      </c>
      <c r="FM10" s="174" t="n">
        <v>0.513934056384025</v>
      </c>
      <c r="FN10" s="174" t="n">
        <v>0.178333589384556</v>
      </c>
      <c r="FO10" s="174" t="n">
        <v>0.474053686487146</v>
      </c>
      <c r="FP10" s="174" t="n">
        <v>0.326932813944665</v>
      </c>
      <c r="FQ10" s="174" t="n">
        <v>0.449758800318521</v>
      </c>
      <c r="FR10" s="174" t="n">
        <v>0.386229814101905</v>
      </c>
      <c r="FS10" s="174" t="n">
        <v>0.516481532443168</v>
      </c>
      <c r="FT10" s="174" t="n">
        <v>0.60499800720918</v>
      </c>
      <c r="FU10" s="174" t="n">
        <v>0.520975682065697</v>
      </c>
      <c r="FV10" s="174" t="n">
        <v>0.231283923042034</v>
      </c>
      <c r="FW10" s="174" t="n">
        <v>0.280412005946011</v>
      </c>
      <c r="FX10" s="174" t="n">
        <v>0.335124441487671</v>
      </c>
      <c r="FY10" s="174" t="n">
        <v>0.340495136168079</v>
      </c>
      <c r="FZ10" s="174" t="n">
        <v>0.181416513649492</v>
      </c>
      <c r="GA10" s="174" t="n">
        <v>0.414103345355543</v>
      </c>
      <c r="GB10" s="174" t="n">
        <v>0.675758552703159</v>
      </c>
      <c r="GC10" s="174" t="n">
        <v>0.324706325550651</v>
      </c>
      <c r="GD10" s="174" t="n">
        <v>0.280636420009359</v>
      </c>
      <c r="GE10" s="174" t="n">
        <v>0.388143879117762</v>
      </c>
      <c r="GF10" s="174" t="n">
        <v>0.233878234702888</v>
      </c>
      <c r="GG10" s="174" t="n">
        <v>0.298617759268373</v>
      </c>
      <c r="GH10" s="174" t="n">
        <v>0.045046204605054</v>
      </c>
      <c r="GI10" s="174" t="n">
        <v>0.157557013111836</v>
      </c>
      <c r="GJ10" s="174" t="n">
        <v>0.609730034924541</v>
      </c>
      <c r="GK10" s="174" t="n">
        <v>0.274981306885161</v>
      </c>
      <c r="GL10" s="149" t="n">
        <v>0.0476716041920489</v>
      </c>
    </row>
    <row r="11" customFormat="false" ht="12.75" hidden="false" customHeight="false" outlineLevel="0" collapsed="false">
      <c r="B11" s="118" t="s">
        <v>73</v>
      </c>
      <c r="C11" s="174" t="n">
        <v>0.18936992147135</v>
      </c>
      <c r="D11" s="174" t="n">
        <v>0.0861887271530124</v>
      </c>
      <c r="E11" s="174" t="n">
        <v>0.117848753988228</v>
      </c>
      <c r="F11" s="174" t="n">
        <v>0.0906363991579154</v>
      </c>
      <c r="G11" s="174" t="n">
        <v>0.196240609661538</v>
      </c>
      <c r="H11" s="174" t="n">
        <v>0.183586819682678</v>
      </c>
      <c r="I11" s="174" t="n">
        <v>-0.151558014627637</v>
      </c>
      <c r="J11" s="174" t="n">
        <v>0.305800303228689</v>
      </c>
      <c r="K11" s="174" t="n">
        <v>0.0915185344863649</v>
      </c>
      <c r="L11" s="174" t="n">
        <v>0.103844315877103</v>
      </c>
      <c r="M11" s="174" t="n">
        <v>0.455732209644555</v>
      </c>
      <c r="N11" s="174" t="n">
        <v>0.0140711960886857</v>
      </c>
      <c r="O11" s="174" t="n">
        <v>-0.0142897668497471</v>
      </c>
      <c r="P11" s="174" t="n">
        <v>0.0502465435489491</v>
      </c>
      <c r="Q11" s="174" t="n">
        <v>-0.187534280803678</v>
      </c>
      <c r="R11" s="174" t="n">
        <v>0.2511586650359</v>
      </c>
      <c r="S11" s="174" t="n">
        <v>0.152104996632416</v>
      </c>
      <c r="T11" s="174" t="n">
        <v>0.170438635048231</v>
      </c>
      <c r="U11" s="174" t="n">
        <v>0.243002982733522</v>
      </c>
      <c r="V11" s="174" t="n">
        <v>0.134665489667038</v>
      </c>
      <c r="W11" s="174" t="n">
        <v>-0.0135373358445305</v>
      </c>
      <c r="X11" s="174" t="n">
        <v>0.00493679725738327</v>
      </c>
      <c r="Y11" s="174" t="n">
        <v>-0.266456820308687</v>
      </c>
      <c r="Z11" s="174" t="n">
        <v>0.148636125950532</v>
      </c>
      <c r="AA11" s="174" t="n">
        <v>0.0227357277044538</v>
      </c>
      <c r="AB11" s="174" t="n">
        <v>0.266915612822678</v>
      </c>
      <c r="AC11" s="174" t="n">
        <v>0.216098599278904</v>
      </c>
      <c r="AD11" s="174" t="n">
        <v>0.223445240755202</v>
      </c>
      <c r="AE11" s="174" t="n">
        <v>0.224807832190727</v>
      </c>
      <c r="AF11" s="174" t="n">
        <v>0.139961431261776</v>
      </c>
      <c r="AG11" s="174" t="n">
        <v>-0.0995610704343488</v>
      </c>
      <c r="AH11" s="174" t="n">
        <v>0.377985114382771</v>
      </c>
      <c r="AI11" s="174" t="n">
        <v>0.2928137657815</v>
      </c>
      <c r="AJ11" s="174" t="n">
        <v>0.467652813168084</v>
      </c>
      <c r="AK11" s="174" t="n">
        <v>0.161520755877221</v>
      </c>
      <c r="AL11" s="174" t="n">
        <v>0.473477532258372</v>
      </c>
      <c r="AM11" s="174" t="n">
        <v>0.386571647301235</v>
      </c>
      <c r="AN11" s="174" t="n">
        <v>0.22812881642672</v>
      </c>
      <c r="AO11" s="174" t="n">
        <v>-0.0164362780081437</v>
      </c>
      <c r="AP11" s="174" t="n">
        <v>0.436882572748061</v>
      </c>
      <c r="AQ11" s="174" t="n">
        <v>0.798150987360992</v>
      </c>
      <c r="AR11" s="174" t="n">
        <v>1.03212782889382</v>
      </c>
      <c r="AS11" s="174" t="n">
        <v>0.579541994311626</v>
      </c>
      <c r="AT11" s="174" t="n">
        <v>1.09019727815902</v>
      </c>
      <c r="AU11" s="174" t="n">
        <v>0.686257268028752</v>
      </c>
      <c r="AV11" s="174" t="n">
        <v>0.6791409343147</v>
      </c>
      <c r="AW11" s="174" t="n">
        <v>0.92994006107589</v>
      </c>
      <c r="AX11" s="174" t="n">
        <v>0.721751176702352</v>
      </c>
      <c r="AY11" s="174" t="n">
        <v>2.56509928866564</v>
      </c>
      <c r="AZ11" s="174" t="n">
        <v>1.65105467403442</v>
      </c>
      <c r="BA11" s="174" t="n">
        <v>1.60441817720874</v>
      </c>
      <c r="BB11" s="174" t="n">
        <v>3.13999902864604</v>
      </c>
      <c r="BC11" s="174" t="n">
        <v>1.65927364213218</v>
      </c>
      <c r="BD11" s="174" t="n">
        <v>1.71628211949673</v>
      </c>
      <c r="BE11" s="174" t="n">
        <v>1.40744887514311</v>
      </c>
      <c r="BF11" s="174" t="n">
        <v>1.60857447034928</v>
      </c>
      <c r="BG11" s="174" t="n">
        <v>2.33126870815176</v>
      </c>
      <c r="BH11" s="174" t="n">
        <v>1.72626238079077</v>
      </c>
      <c r="BI11" s="174" t="n">
        <v>1.01236836718272</v>
      </c>
      <c r="BJ11" s="174" t="n">
        <v>2.80607636252323</v>
      </c>
      <c r="BK11" s="174" t="n">
        <v>1.52408714063186</v>
      </c>
      <c r="BL11" s="174" t="n">
        <v>1.19271461107763</v>
      </c>
      <c r="BM11" s="174" t="n">
        <v>0.603964492739991</v>
      </c>
      <c r="BN11" s="174" t="n">
        <v>1.13389130891826</v>
      </c>
      <c r="BO11" s="174" t="n">
        <v>0.209265301762452</v>
      </c>
      <c r="BP11" s="174" t="n">
        <v>0.3053246540403</v>
      </c>
      <c r="BQ11" s="174" t="n">
        <v>-0.48066932370246</v>
      </c>
      <c r="BR11" s="174" t="n">
        <v>0.297533388298194</v>
      </c>
      <c r="BS11" s="174" t="n">
        <v>0.175399562374939</v>
      </c>
      <c r="BT11" s="174" t="n">
        <v>-0.223116071122398</v>
      </c>
      <c r="BU11" s="174" t="n">
        <v>0.0545108356899853</v>
      </c>
      <c r="BV11" s="174" t="n">
        <v>-0.188969080875355</v>
      </c>
      <c r="BW11" s="174" t="n">
        <v>-0.659847809623777</v>
      </c>
      <c r="BX11" s="174" t="n">
        <v>-0.437298425111053</v>
      </c>
      <c r="BY11" s="174" t="n">
        <v>-0.618134918518656</v>
      </c>
      <c r="BZ11" s="174" t="n">
        <v>-0.747316696977797</v>
      </c>
      <c r="CA11" s="174" t="n">
        <v>-0.681701961018545</v>
      </c>
      <c r="CB11" s="174" t="n">
        <v>-0.59996536738722</v>
      </c>
      <c r="CC11" s="174" t="n">
        <v>-0.533925697906491</v>
      </c>
      <c r="CD11" s="174" t="n">
        <v>-0.621797328787314</v>
      </c>
      <c r="CE11" s="174" t="n">
        <v>-0.633333550852276</v>
      </c>
      <c r="CF11" s="174" t="n">
        <v>-0.838457074398885</v>
      </c>
      <c r="CG11" s="174" t="n">
        <v>-0.612702931224805</v>
      </c>
      <c r="CH11" s="174" t="n">
        <v>-0.892505963336534</v>
      </c>
      <c r="CI11" s="174" t="n">
        <v>-0.859198076601104</v>
      </c>
      <c r="CJ11" s="174" t="n">
        <v>-1.06580475456908</v>
      </c>
      <c r="CK11" s="174" t="n">
        <v>-0.515505401778768</v>
      </c>
      <c r="CL11" s="174" t="n">
        <v>-0.832601737657225</v>
      </c>
      <c r="CM11" s="174" t="n">
        <v>-0.856983491940024</v>
      </c>
      <c r="CN11" s="174" t="n">
        <v>-1.0163028300606</v>
      </c>
      <c r="CO11" s="174" t="n">
        <v>-0.711783053890471</v>
      </c>
      <c r="CP11" s="174" t="n">
        <v>-0.845806480706807</v>
      </c>
      <c r="CQ11" s="174" t="n">
        <v>-0.992411365908156</v>
      </c>
      <c r="CR11" s="174" t="n">
        <v>-0.973301898764477</v>
      </c>
      <c r="CS11" s="174" t="n">
        <v>-0.532758764843907</v>
      </c>
      <c r="CT11" s="174" t="n">
        <v>-0.78360397221653</v>
      </c>
      <c r="CU11" s="174" t="n">
        <v>-1.07534347026297</v>
      </c>
      <c r="CV11" s="174" t="n">
        <v>-0.990801489654368</v>
      </c>
      <c r="CW11" s="174" t="n">
        <v>-0.718450331342581</v>
      </c>
      <c r="CX11" s="174" t="n">
        <v>-0.94669627436651</v>
      </c>
      <c r="CY11" s="174" t="n">
        <v>-0.891713785629115</v>
      </c>
      <c r="CZ11" s="174" t="n">
        <v>-0.894595152745659</v>
      </c>
      <c r="DA11" s="174" t="n">
        <v>-0.61498861771648</v>
      </c>
      <c r="DB11" s="174" t="n">
        <v>-0.513921253536509</v>
      </c>
      <c r="DC11" s="174" t="n">
        <v>-0.962542024032454</v>
      </c>
      <c r="DD11" s="174" t="n">
        <v>-0.915404114020532</v>
      </c>
      <c r="DE11" s="174" t="n">
        <v>-0.946715842011114</v>
      </c>
      <c r="DF11" s="174" t="n">
        <v>-0.867116374762955</v>
      </c>
      <c r="DG11" s="174" t="n">
        <v>-0.671549138803301</v>
      </c>
      <c r="DH11" s="174" t="n">
        <v>-0.911473437345391</v>
      </c>
      <c r="DI11" s="174" t="n">
        <v>-0.717324238794377</v>
      </c>
      <c r="DJ11" s="174" t="n">
        <v>-0.387895498753622</v>
      </c>
      <c r="DK11" s="174" t="n">
        <v>-0.632559737897732</v>
      </c>
      <c r="DL11" s="174" t="n">
        <v>-0.754738724811537</v>
      </c>
      <c r="DM11" s="174" t="n">
        <v>-0.639289545436924</v>
      </c>
      <c r="DN11" s="174" t="n">
        <v>-0.884210954196904</v>
      </c>
      <c r="DO11" s="174" t="n">
        <v>-0.390713776799144</v>
      </c>
      <c r="DP11" s="174" t="n">
        <v>-0.597028109477566</v>
      </c>
      <c r="DQ11" s="174" t="n">
        <v>-0.77025071213095</v>
      </c>
      <c r="DR11" s="174" t="n">
        <v>-0.4309542579687</v>
      </c>
      <c r="DS11" s="174" t="n">
        <v>-0.525624302125161</v>
      </c>
      <c r="DT11" s="174" t="n">
        <v>-0.554093309477199</v>
      </c>
      <c r="DU11" s="174" t="n">
        <v>-0.279005618403553</v>
      </c>
      <c r="DV11" s="174" t="n">
        <v>-1.12771693870771</v>
      </c>
      <c r="DW11" s="174" t="n">
        <v>-0.302334365740571</v>
      </c>
      <c r="DX11" s="174" t="n">
        <v>-0.215505586204426</v>
      </c>
      <c r="DY11" s="174" t="n">
        <v>-0.578323201455296</v>
      </c>
      <c r="DZ11" s="174" t="n">
        <v>-0.248197391941944</v>
      </c>
      <c r="EA11" s="174" t="n">
        <v>0.0370645054635704</v>
      </c>
      <c r="EB11" s="174" t="n">
        <v>-0.0492124118599581</v>
      </c>
      <c r="EC11" s="174" t="n">
        <v>0.0201938623935858</v>
      </c>
      <c r="ED11" s="174" t="n">
        <v>-0.602417005650914</v>
      </c>
      <c r="EE11" s="174" t="n">
        <v>-0.131484117728761</v>
      </c>
      <c r="EF11" s="174" t="n">
        <v>-0.0403873251664777</v>
      </c>
      <c r="EG11" s="174" t="n">
        <v>-0.147354825417148</v>
      </c>
      <c r="EH11" s="174" t="n">
        <v>-0.246633460669845</v>
      </c>
      <c r="EI11" s="174" t="n">
        <v>0.193724928276551</v>
      </c>
      <c r="EJ11" s="174" t="n">
        <v>0.0809578501963537</v>
      </c>
      <c r="EK11" s="174" t="n">
        <v>0.0554320173265864</v>
      </c>
      <c r="EL11" s="174" t="n">
        <v>-0.1219619595369</v>
      </c>
      <c r="EM11" s="174" t="n">
        <v>0.0642586041395646</v>
      </c>
      <c r="EN11" s="174" t="n">
        <v>0.476818952118539</v>
      </c>
      <c r="EO11" s="174" t="n">
        <v>0.030502376677297</v>
      </c>
      <c r="EP11" s="174" t="n">
        <v>-0.0881279320581924</v>
      </c>
      <c r="EQ11" s="174" t="n">
        <v>0.144318274255683</v>
      </c>
      <c r="ER11" s="174" t="n">
        <v>-0.0558505770719116</v>
      </c>
      <c r="ES11" s="174" t="n">
        <v>0.220035033127454</v>
      </c>
      <c r="ET11" s="174" t="n">
        <v>0.0537333541207548</v>
      </c>
      <c r="EU11" s="174" t="n">
        <v>-0.0216405155233403</v>
      </c>
      <c r="EV11" s="174" t="n">
        <v>0.306520928130149</v>
      </c>
      <c r="EW11" s="174" t="n">
        <v>0.265191579263606</v>
      </c>
      <c r="EX11" s="174" t="n">
        <v>-0.128264346614337</v>
      </c>
      <c r="EY11" s="174" t="n">
        <v>-0.578168964048355</v>
      </c>
      <c r="EZ11" s="174" t="n">
        <v>-0.146802724324191</v>
      </c>
      <c r="FA11" s="174" t="n">
        <v>-0.276279010958675</v>
      </c>
      <c r="FB11" s="174" t="n">
        <v>-0.0321425644934405</v>
      </c>
      <c r="FC11" s="174" t="n">
        <v>-0.0867053652364059</v>
      </c>
      <c r="FD11" s="174" t="n">
        <v>-0.0914834984044376</v>
      </c>
      <c r="FE11" s="174" t="n">
        <v>0.502652122805364</v>
      </c>
      <c r="FF11" s="174" t="n">
        <v>-0.244075503614545</v>
      </c>
      <c r="FG11" s="174" t="n">
        <v>-0.709727470591286</v>
      </c>
      <c r="FH11" s="174" t="n">
        <v>-0.313575795862925</v>
      </c>
      <c r="FI11" s="174" t="n">
        <v>-0.207311199282438</v>
      </c>
      <c r="FJ11" s="174" t="n">
        <v>-0.348929845749236</v>
      </c>
      <c r="FK11" s="174" t="n">
        <v>-0.227932771384779</v>
      </c>
      <c r="FL11" s="174" t="n">
        <v>-0.331520504176384</v>
      </c>
      <c r="FM11" s="174" t="n">
        <v>0.226510980864193</v>
      </c>
      <c r="FN11" s="174" t="n">
        <v>-0.266398509393612</v>
      </c>
      <c r="FO11" s="174" t="n">
        <v>-0.486997691029972</v>
      </c>
      <c r="FP11" s="174" t="n">
        <v>-0.229386111888565</v>
      </c>
      <c r="FQ11" s="174" t="n">
        <v>-0.00055132155663306</v>
      </c>
      <c r="FR11" s="174" t="n">
        <v>-0.544801921562874</v>
      </c>
      <c r="FS11" s="174" t="n">
        <v>-0.193309434014993</v>
      </c>
      <c r="FT11" s="174" t="n">
        <v>-0.106455743712691</v>
      </c>
      <c r="FU11" s="174" t="n">
        <v>0.398148573547189</v>
      </c>
      <c r="FV11" s="174" t="n">
        <v>-0.223919416820544</v>
      </c>
      <c r="FW11" s="174" t="n">
        <v>-0.306840205106126</v>
      </c>
      <c r="FX11" s="174" t="n">
        <v>0.172873719291974</v>
      </c>
      <c r="FY11" s="174" t="n">
        <v>0.268730797895611</v>
      </c>
      <c r="FZ11" s="174" t="n">
        <v>-0.37202464163468</v>
      </c>
      <c r="GA11" s="174" t="n">
        <v>0.240919786754377</v>
      </c>
      <c r="GB11" s="174" t="n">
        <v>0.401152609321946</v>
      </c>
      <c r="GC11" s="174" t="n">
        <v>0.311009340050292</v>
      </c>
      <c r="GD11" s="174" t="n">
        <v>0.0526606190415881</v>
      </c>
      <c r="GE11" s="174" t="n">
        <v>0.40053377749737</v>
      </c>
      <c r="GF11" s="174" t="n">
        <v>0.238282377224974</v>
      </c>
      <c r="GG11" s="174" t="n">
        <v>0.535969545359526</v>
      </c>
      <c r="GH11" s="174" t="n">
        <v>0.00981235200885046</v>
      </c>
      <c r="GI11" s="174" t="n">
        <v>0.320705683867329</v>
      </c>
      <c r="GJ11" s="174" t="n">
        <v>0.671146886439023</v>
      </c>
      <c r="GK11" s="174" t="n">
        <v>0.40209868636897</v>
      </c>
      <c r="GL11" s="149" t="n">
        <v>0.168019334550767</v>
      </c>
    </row>
    <row r="12" customFormat="false" ht="12.75" hidden="false" customHeight="false" outlineLevel="0" collapsed="false">
      <c r="B12" s="118" t="s">
        <v>76</v>
      </c>
      <c r="C12" s="174" t="n">
        <v>0.117058639457797</v>
      </c>
      <c r="D12" s="174" t="n">
        <v>0.035128472781814</v>
      </c>
      <c r="E12" s="174" t="n">
        <v>0.243850030167986</v>
      </c>
      <c r="F12" s="174" t="n">
        <v>0.233021876499968</v>
      </c>
      <c r="G12" s="174" t="n">
        <v>0.204246095921614</v>
      </c>
      <c r="H12" s="174" t="n">
        <v>0.145909781440445</v>
      </c>
      <c r="I12" s="174" t="n">
        <v>0.146199216442931</v>
      </c>
      <c r="J12" s="174" t="n">
        <v>0.231273062559556</v>
      </c>
      <c r="K12" s="174" t="n">
        <v>0.164102961547311</v>
      </c>
      <c r="L12" s="174" t="n">
        <v>0.0915144618889106</v>
      </c>
      <c r="M12" s="174" t="n">
        <v>0.324345119761913</v>
      </c>
      <c r="N12" s="174" t="n">
        <v>0.304526440467802</v>
      </c>
      <c r="O12" s="174" t="n">
        <v>-0.0124033315364424</v>
      </c>
      <c r="P12" s="174" t="n">
        <v>0.0994299577096016</v>
      </c>
      <c r="Q12" s="174" t="n">
        <v>0.0392668206222948</v>
      </c>
      <c r="R12" s="174" t="n">
        <v>0.107287177535439</v>
      </c>
      <c r="S12" s="174" t="n">
        <v>0.0893831898734763</v>
      </c>
      <c r="T12" s="174" t="n">
        <v>0.0133322238272536</v>
      </c>
      <c r="U12" s="174" t="n">
        <v>0.14807955242505</v>
      </c>
      <c r="V12" s="174" t="n">
        <v>0.259123846573172</v>
      </c>
      <c r="W12" s="174" t="n">
        <v>-0.0912168968598756</v>
      </c>
      <c r="X12" s="174" t="n">
        <v>-0.0198930218852151</v>
      </c>
      <c r="Y12" s="174" t="n">
        <v>0.0337851164405344</v>
      </c>
      <c r="Z12" s="174" t="n">
        <v>0.155381740937065</v>
      </c>
      <c r="AA12" s="174" t="n">
        <v>0.00281430596288735</v>
      </c>
      <c r="AB12" s="174" t="n">
        <v>0.0738868053756666</v>
      </c>
      <c r="AC12" s="174" t="n">
        <v>0.0541575165160559</v>
      </c>
      <c r="AD12" s="174" t="n">
        <v>0.336360229827172</v>
      </c>
      <c r="AE12" s="174" t="n">
        <v>0.083262705623546</v>
      </c>
      <c r="AF12" s="174" t="n">
        <v>0.0100185930327404</v>
      </c>
      <c r="AG12" s="174" t="n">
        <v>0.132385305012508</v>
      </c>
      <c r="AH12" s="174" t="n">
        <v>0.15763105359494</v>
      </c>
      <c r="AI12" s="174" t="n">
        <v>0.155539566441892</v>
      </c>
      <c r="AJ12" s="174" t="n">
        <v>0.080370458664765</v>
      </c>
      <c r="AK12" s="174" t="n">
        <v>0.0137596684255065</v>
      </c>
      <c r="AL12" s="174" t="n">
        <v>0.229741387463127</v>
      </c>
      <c r="AM12" s="174" t="n">
        <v>0.134669829914465</v>
      </c>
      <c r="AN12" s="174" t="n">
        <v>0.134298654405824</v>
      </c>
      <c r="AO12" s="174" t="n">
        <v>0.114211696156082</v>
      </c>
      <c r="AP12" s="174" t="n">
        <v>0.133988923333091</v>
      </c>
      <c r="AQ12" s="174" t="n">
        <v>0.294629619688937</v>
      </c>
      <c r="AR12" s="174" t="n">
        <v>0.164334620732884</v>
      </c>
      <c r="AS12" s="174" t="n">
        <v>-0.00132901425251881</v>
      </c>
      <c r="AT12" s="174" t="n">
        <v>0.268828677025714</v>
      </c>
      <c r="AU12" s="174" t="n">
        <v>0.172595294230455</v>
      </c>
      <c r="AV12" s="174" t="n">
        <v>0.178939439073515</v>
      </c>
      <c r="AW12" s="174" t="n">
        <v>0.217362712986232</v>
      </c>
      <c r="AX12" s="174" t="n">
        <v>0.173875318124723</v>
      </c>
      <c r="AY12" s="174" t="n">
        <v>0.224300469423458</v>
      </c>
      <c r="AZ12" s="174" t="n">
        <v>0.171363179588552</v>
      </c>
      <c r="BA12" s="174" t="n">
        <v>0.122309091438187</v>
      </c>
      <c r="BB12" s="174" t="n">
        <v>0.658869468291797</v>
      </c>
      <c r="BC12" s="174" t="n">
        <v>0.257607472551344</v>
      </c>
      <c r="BD12" s="174" t="n">
        <v>0.207854753704503</v>
      </c>
      <c r="BE12" s="174" t="n">
        <v>0.310322077457349</v>
      </c>
      <c r="BF12" s="174" t="n">
        <v>0.291279962736666</v>
      </c>
      <c r="BG12" s="174" t="n">
        <v>0.543032973769498</v>
      </c>
      <c r="BH12" s="174" t="n">
        <v>0.42393124096547</v>
      </c>
      <c r="BI12" s="174" t="n">
        <v>0.0926922671790007</v>
      </c>
      <c r="BJ12" s="174" t="n">
        <v>0.556267290359452</v>
      </c>
      <c r="BK12" s="174" t="n">
        <v>0.300033182780844</v>
      </c>
      <c r="BL12" s="174" t="n">
        <v>0.179165729771969</v>
      </c>
      <c r="BM12" s="174" t="n">
        <v>0.464510130457806</v>
      </c>
      <c r="BN12" s="174" t="n">
        <v>0.291163066597519</v>
      </c>
      <c r="BO12" s="174" t="n">
        <v>-0.0160645603713627</v>
      </c>
      <c r="BP12" s="174" t="n">
        <v>0.191840277491235</v>
      </c>
      <c r="BQ12" s="174" t="n">
        <v>-0.141273195727195</v>
      </c>
      <c r="BR12" s="174" t="n">
        <v>0.302064466743192</v>
      </c>
      <c r="BS12" s="174" t="n">
        <v>0.420141985643055</v>
      </c>
      <c r="BT12" s="174" t="n">
        <v>0.0223960241795532</v>
      </c>
      <c r="BU12" s="174" t="n">
        <v>0.528399435205298</v>
      </c>
      <c r="BV12" s="174" t="n">
        <v>0.134225860423413</v>
      </c>
      <c r="BW12" s="174" t="n">
        <v>0.0528253858473431</v>
      </c>
      <c r="BX12" s="174" t="n">
        <v>0.0670778775426566</v>
      </c>
      <c r="BY12" s="174" t="n">
        <v>-0.0292056005424186</v>
      </c>
      <c r="BZ12" s="174" t="n">
        <v>-0.26716870033891</v>
      </c>
      <c r="CA12" s="174" t="n">
        <v>0.034087085789026</v>
      </c>
      <c r="CB12" s="174" t="n">
        <v>-0.200929652040614</v>
      </c>
      <c r="CC12" s="174" t="n">
        <v>0.138947543005141</v>
      </c>
      <c r="CD12" s="174" t="n">
        <v>-0.0980003938161697</v>
      </c>
      <c r="CE12" s="174" t="n">
        <v>0.160625439192748</v>
      </c>
      <c r="CF12" s="174" t="n">
        <v>-0.0232702816088066</v>
      </c>
      <c r="CG12" s="174" t="n">
        <v>0.193241329121641</v>
      </c>
      <c r="CH12" s="174" t="n">
        <v>-0.107164000714905</v>
      </c>
      <c r="CI12" s="174" t="n">
        <v>0.07603282335595</v>
      </c>
      <c r="CJ12" s="174" t="n">
        <v>-0.0951522839837502</v>
      </c>
      <c r="CK12" s="174" t="n">
        <v>-0.0866903129687274</v>
      </c>
      <c r="CL12" s="174" t="n">
        <v>-0.133410511330299</v>
      </c>
      <c r="CM12" s="174" t="n">
        <v>0.165709044759315</v>
      </c>
      <c r="CN12" s="174" t="n">
        <v>0.0636850338399186</v>
      </c>
      <c r="CO12" s="174" t="n">
        <v>0.226001478965259</v>
      </c>
      <c r="CP12" s="174" t="n">
        <v>0.0129924444247845</v>
      </c>
      <c r="CQ12" s="174" t="n">
        <v>-0.000933817885226086</v>
      </c>
      <c r="CR12" s="174" t="n">
        <v>-0.0617075706139409</v>
      </c>
      <c r="CS12" s="174" t="n">
        <v>-0.205689886757398</v>
      </c>
      <c r="CT12" s="174" t="n">
        <v>-0.185402979209207</v>
      </c>
      <c r="CU12" s="174" t="n">
        <v>0.0195780410670166</v>
      </c>
      <c r="CV12" s="174" t="n">
        <v>-0.098560949752962</v>
      </c>
      <c r="CW12" s="174" t="n">
        <v>0.0380111199863004</v>
      </c>
      <c r="CX12" s="174" t="n">
        <v>-0.00515140395741147</v>
      </c>
      <c r="CY12" s="174" t="n">
        <v>-0.199435649687805</v>
      </c>
      <c r="CZ12" s="174" t="n">
        <v>-0.0229980156360195</v>
      </c>
      <c r="DA12" s="174" t="n">
        <v>-0.444250740655703</v>
      </c>
      <c r="DB12" s="174" t="n">
        <v>-0.0693242752589159</v>
      </c>
      <c r="DC12" s="174" t="n">
        <v>0.0894856483739284</v>
      </c>
      <c r="DD12" s="174" t="n">
        <v>-0.256610833677058</v>
      </c>
      <c r="DE12" s="174" t="n">
        <v>-0.138952677942216</v>
      </c>
      <c r="DF12" s="174" t="n">
        <v>-0.0438663986279534</v>
      </c>
      <c r="DG12" s="174" t="n">
        <v>-0.0486778089076573</v>
      </c>
      <c r="DH12" s="174" t="n">
        <v>-0.0508080735210187</v>
      </c>
      <c r="DI12" s="174" t="n">
        <v>-0.268117672075598</v>
      </c>
      <c r="DJ12" s="174" t="n">
        <v>-0.0225434273695201</v>
      </c>
      <c r="DK12" s="174" t="n">
        <v>-0.0419112619130706</v>
      </c>
      <c r="DL12" s="174" t="n">
        <v>-0.189515131013602</v>
      </c>
      <c r="DM12" s="174" t="n">
        <v>-0.151551028790774</v>
      </c>
      <c r="DN12" s="174" t="n">
        <v>-0.102287587561422</v>
      </c>
      <c r="DO12" s="174" t="n">
        <v>0.051657847941632</v>
      </c>
      <c r="DP12" s="174" t="n">
        <v>0.168887118368211</v>
      </c>
      <c r="DQ12" s="174" t="n">
        <v>-0.532896882664318</v>
      </c>
      <c r="DR12" s="174" t="n">
        <v>-0.0486626572046636</v>
      </c>
      <c r="DS12" s="174" t="n">
        <v>0.047225121345179</v>
      </c>
      <c r="DT12" s="174" t="n">
        <v>-0.0926547526647102</v>
      </c>
      <c r="DU12" s="174" t="n">
        <v>-0.110845569947821</v>
      </c>
      <c r="DV12" s="174" t="n">
        <v>-0.251761573487509</v>
      </c>
      <c r="DW12" s="174" t="n">
        <v>0.0169780072822155</v>
      </c>
      <c r="DX12" s="174" t="n">
        <v>0.279415755207181</v>
      </c>
      <c r="DY12" s="174" t="n">
        <v>-0.0454669789791485</v>
      </c>
      <c r="DZ12" s="174" t="n">
        <v>0.00275558913671533</v>
      </c>
      <c r="EA12" s="174" t="n">
        <v>-0.22523864711715</v>
      </c>
      <c r="EB12" s="174" t="n">
        <v>0.131772363164007</v>
      </c>
      <c r="EC12" s="174" t="n">
        <v>-0.167391953612737</v>
      </c>
      <c r="ED12" s="174" t="n">
        <v>-0.242073614656855</v>
      </c>
      <c r="EE12" s="174" t="n">
        <v>-0.0435044087188526</v>
      </c>
      <c r="EF12" s="174" t="n">
        <v>0.311273639186286</v>
      </c>
      <c r="EG12" s="174" t="n">
        <v>-0.0304898108645706</v>
      </c>
      <c r="EH12" s="174" t="n">
        <v>-0.0514587853097379</v>
      </c>
      <c r="EI12" s="174" t="n">
        <v>-0.167433297542203</v>
      </c>
      <c r="EJ12" s="174" t="n">
        <v>0.0774370466727438</v>
      </c>
      <c r="EK12" s="174" t="n">
        <v>-0.112170866893549</v>
      </c>
      <c r="EL12" s="174" t="n">
        <v>-0.138409208646793</v>
      </c>
      <c r="EM12" s="174" t="n">
        <v>-0.0863205584027042</v>
      </c>
      <c r="EN12" s="174" t="n">
        <v>0.267905499398694</v>
      </c>
      <c r="EO12" s="174" t="n">
        <v>-0.183528649235188</v>
      </c>
      <c r="EP12" s="174" t="n">
        <v>0.111924875851679</v>
      </c>
      <c r="EQ12" s="174" t="n">
        <v>-0.149184376366626</v>
      </c>
      <c r="ER12" s="174" t="n">
        <v>-0.117028618801506</v>
      </c>
      <c r="ES12" s="174" t="n">
        <v>-0.0567060818811533</v>
      </c>
      <c r="ET12" s="174" t="n">
        <v>-0.123145678179481</v>
      </c>
      <c r="EU12" s="174" t="n">
        <v>-0.317077676869456</v>
      </c>
      <c r="EV12" s="174" t="n">
        <v>-0.114142903344007</v>
      </c>
      <c r="EW12" s="174" t="n">
        <v>0.0208475581559062</v>
      </c>
      <c r="EX12" s="174" t="n">
        <v>-0.118657203827445</v>
      </c>
      <c r="EY12" s="174" t="n">
        <v>-0.387984735718261</v>
      </c>
      <c r="EZ12" s="174" t="n">
        <v>-0.244275410616526</v>
      </c>
      <c r="FA12" s="174" t="n">
        <v>-0.323035981923855</v>
      </c>
      <c r="FB12" s="174" t="n">
        <v>-0.256988790747137</v>
      </c>
      <c r="FC12" s="174" t="n">
        <v>-0.238758307365611</v>
      </c>
      <c r="FD12" s="174" t="n">
        <v>-0.458078767768894</v>
      </c>
      <c r="FE12" s="174" t="n">
        <v>-0.100748224242367</v>
      </c>
      <c r="FF12" s="174" t="n">
        <v>-0.270222370272611</v>
      </c>
      <c r="FG12" s="174" t="n">
        <v>-0.763843227934697</v>
      </c>
      <c r="FH12" s="174" t="n">
        <v>-0.44667384746578</v>
      </c>
      <c r="FI12" s="174" t="n">
        <v>-0.287067834925945</v>
      </c>
      <c r="FJ12" s="174" t="n">
        <v>-0.507152900313832</v>
      </c>
      <c r="FK12" s="174" t="n">
        <v>-0.303705043391473</v>
      </c>
      <c r="FL12" s="174" t="n">
        <v>-0.626029667175739</v>
      </c>
      <c r="FM12" s="174" t="n">
        <v>-0.220107834204424</v>
      </c>
      <c r="FN12" s="174" t="n">
        <v>-0.441920727487855</v>
      </c>
      <c r="FO12" s="174" t="n">
        <v>-0.605649961435099</v>
      </c>
      <c r="FP12" s="174" t="n">
        <v>-0.364802233571709</v>
      </c>
      <c r="FQ12" s="174" t="n">
        <v>-0.214738729658265</v>
      </c>
      <c r="FR12" s="174" t="n">
        <v>-0.647297614945283</v>
      </c>
      <c r="FS12" s="174" t="n">
        <v>-0.374271934577035</v>
      </c>
      <c r="FT12" s="174" t="n">
        <v>-0.504908943635697</v>
      </c>
      <c r="FU12" s="174" t="n">
        <v>-0.0790833396978947</v>
      </c>
      <c r="FV12" s="174" t="n">
        <v>-0.277107722167867</v>
      </c>
      <c r="FW12" s="174" t="n">
        <v>-0.0874809415845601</v>
      </c>
      <c r="FX12" s="174" t="n">
        <v>0.0490536692613022</v>
      </c>
      <c r="FY12" s="174" t="n">
        <v>0.0358357508948303</v>
      </c>
      <c r="FZ12" s="174" t="n">
        <v>-0.440472926799772</v>
      </c>
      <c r="GA12" s="174" t="n">
        <v>-0.113375808467079</v>
      </c>
      <c r="GB12" s="174" t="n">
        <v>-0.0755107635872015</v>
      </c>
      <c r="GC12" s="174" t="n">
        <v>-0.0338357221566729</v>
      </c>
      <c r="GD12" s="174" t="n">
        <v>-0.0880583598583889</v>
      </c>
      <c r="GE12" s="174" t="n">
        <v>0.318480603232229</v>
      </c>
      <c r="GF12" s="174" t="n">
        <v>0.198664327375487</v>
      </c>
      <c r="GG12" s="174" t="n">
        <v>0.241985611216731</v>
      </c>
      <c r="GH12" s="174" t="n">
        <v>-0.0288557286989086</v>
      </c>
      <c r="GI12" s="174" t="n">
        <v>0.0783689116350601</v>
      </c>
      <c r="GJ12" s="174" t="n">
        <v>0.224664717713559</v>
      </c>
      <c r="GK12" s="174" t="n">
        <v>0.0846684425599201</v>
      </c>
      <c r="GL12" s="149" t="n">
        <v>0.0139827822818734</v>
      </c>
    </row>
    <row r="13" customFormat="false" ht="12.75" hidden="false" customHeight="false" outlineLevel="0" collapsed="false">
      <c r="B13" s="118" t="s">
        <v>123</v>
      </c>
      <c r="C13" s="174" t="n">
        <v>0.0464889894074854</v>
      </c>
      <c r="D13" s="174" t="n">
        <v>0.0404545229872832</v>
      </c>
      <c r="E13" s="174" t="n">
        <v>0.0483962203237228</v>
      </c>
      <c r="F13" s="174" t="n">
        <v>0.171288616536074</v>
      </c>
      <c r="G13" s="174" t="n">
        <v>0.0535021515245043</v>
      </c>
      <c r="H13" s="174" t="n">
        <v>0.0441403903567176</v>
      </c>
      <c r="I13" s="174" t="n">
        <v>-0.0721239826493106</v>
      </c>
      <c r="J13" s="174" t="n">
        <v>0.0410877299027631</v>
      </c>
      <c r="K13" s="174" t="n">
        <v>0.0135109822886835</v>
      </c>
      <c r="L13" s="174" t="n">
        <v>0.0521216270464081</v>
      </c>
      <c r="M13" s="174" t="n">
        <v>0.254207993007317</v>
      </c>
      <c r="N13" s="174" t="n">
        <v>0.150354651532734</v>
      </c>
      <c r="O13" s="174" t="n">
        <v>0.128110403226338</v>
      </c>
      <c r="P13" s="174" t="n">
        <v>-0.0203807902814266</v>
      </c>
      <c r="Q13" s="174" t="n">
        <v>0.0241003233033803</v>
      </c>
      <c r="R13" s="174" t="n">
        <v>0.116298874035504</v>
      </c>
      <c r="S13" s="174" t="n">
        <v>-0.0336864883832884</v>
      </c>
      <c r="T13" s="174" t="n">
        <v>0.0271027066139762</v>
      </c>
      <c r="U13" s="174" t="n">
        <v>0.202934258867947</v>
      </c>
      <c r="V13" s="174" t="n">
        <v>0.218318522869998</v>
      </c>
      <c r="W13" s="174" t="n">
        <v>0.243197063343559</v>
      </c>
      <c r="X13" s="174" t="n">
        <v>0.030067831183373</v>
      </c>
      <c r="Y13" s="174" t="n">
        <v>0.112664502091738</v>
      </c>
      <c r="Z13" s="174" t="n">
        <v>0.167489521202631</v>
      </c>
      <c r="AA13" s="174" t="n">
        <v>0.000775228336759078</v>
      </c>
      <c r="AB13" s="174" t="n">
        <v>0.123535167903929</v>
      </c>
      <c r="AC13" s="174" t="n">
        <v>0.122369635453167</v>
      </c>
      <c r="AD13" s="174" t="n">
        <v>0.320594131111876</v>
      </c>
      <c r="AE13" s="174" t="n">
        <v>0.17818822240385</v>
      </c>
      <c r="AF13" s="174" t="n">
        <v>-0.0235348268664733</v>
      </c>
      <c r="AG13" s="174" t="n">
        <v>0.0736463683199684</v>
      </c>
      <c r="AH13" s="174" t="n">
        <v>0.158322891500222</v>
      </c>
      <c r="AI13" s="174" t="n">
        <v>-0.0479525280259517</v>
      </c>
      <c r="AJ13" s="174" t="n">
        <v>0.0628755833637117</v>
      </c>
      <c r="AK13" s="174" t="n">
        <v>0.0635862556688462</v>
      </c>
      <c r="AL13" s="174" t="n">
        <v>0.29721447089651</v>
      </c>
      <c r="AM13" s="174" t="n">
        <v>0.111055967318413</v>
      </c>
      <c r="AN13" s="174" t="n">
        <v>-0.0300028859442397</v>
      </c>
      <c r="AO13" s="174" t="n">
        <v>0.140581589619608</v>
      </c>
      <c r="AP13" s="174" t="n">
        <v>0.121035949046077</v>
      </c>
      <c r="AQ13" s="174" t="n">
        <v>-0.0449362326132971</v>
      </c>
      <c r="AR13" s="174" t="n">
        <v>0.0124368466449737</v>
      </c>
      <c r="AS13" s="174" t="n">
        <v>-0.0882533340384989</v>
      </c>
      <c r="AT13" s="174" t="n">
        <v>0.344842758899334</v>
      </c>
      <c r="AU13" s="174" t="n">
        <v>0.192703316657057</v>
      </c>
      <c r="AV13" s="174" t="n">
        <v>0.0988741566830443</v>
      </c>
      <c r="AW13" s="174" t="n">
        <v>0.103982686832187</v>
      </c>
      <c r="AX13" s="174" t="n">
        <v>0.0883348349359118</v>
      </c>
      <c r="AY13" s="174" t="n">
        <v>-0.15855331525509</v>
      </c>
      <c r="AZ13" s="174" t="n">
        <v>0.0299510299789434</v>
      </c>
      <c r="BA13" s="174" t="n">
        <v>-0.392499019621874</v>
      </c>
      <c r="BB13" s="174" t="n">
        <v>-0.136746257424992</v>
      </c>
      <c r="BC13" s="174" t="n">
        <v>0.0421117124769418</v>
      </c>
      <c r="BD13" s="174" t="n">
        <v>-0.137865891410634</v>
      </c>
      <c r="BE13" s="174" t="n">
        <v>0.0590964318015322</v>
      </c>
      <c r="BF13" s="174" t="n">
        <v>0.115097837697313</v>
      </c>
      <c r="BG13" s="174" t="n">
        <v>-0.333337136971115</v>
      </c>
      <c r="BH13" s="174" t="n">
        <v>-0.00659445856289395</v>
      </c>
      <c r="BI13" s="174" t="n">
        <v>-0.297508075505499</v>
      </c>
      <c r="BJ13" s="174" t="n">
        <v>-0.26583967577833</v>
      </c>
      <c r="BK13" s="174" t="n">
        <v>0.0603773486863199</v>
      </c>
      <c r="BL13" s="174" t="n">
        <v>-0.208945018549768</v>
      </c>
      <c r="BM13" s="174" t="n">
        <v>-0.160373677387799</v>
      </c>
      <c r="BN13" s="174" t="n">
        <v>-0.0382395775076888</v>
      </c>
      <c r="BO13" s="174" t="n">
        <v>0.0259587494611713</v>
      </c>
      <c r="BP13" s="174" t="n">
        <v>0.0272163576303057</v>
      </c>
      <c r="BQ13" s="174" t="n">
        <v>-0.0563076294499581</v>
      </c>
      <c r="BR13" s="174" t="n">
        <v>0.0198536422183132</v>
      </c>
      <c r="BS13" s="174" t="n">
        <v>0.139138608454205</v>
      </c>
      <c r="BT13" s="174" t="n">
        <v>-0.10064460041275</v>
      </c>
      <c r="BU13" s="174" t="n">
        <v>0.350997962826931</v>
      </c>
      <c r="BV13" s="174" t="n">
        <v>0.121681653524325</v>
      </c>
      <c r="BW13" s="174" t="n">
        <v>0.194238719600152</v>
      </c>
      <c r="BX13" s="174" t="n">
        <v>0.065892870536827</v>
      </c>
      <c r="BY13" s="174" t="n">
        <v>0.264452539483059</v>
      </c>
      <c r="BZ13" s="174" t="n">
        <v>0.146846395991933</v>
      </c>
      <c r="CA13" s="174" t="n">
        <v>-0.102267115351347</v>
      </c>
      <c r="CB13" s="174" t="n">
        <v>0.189462948021718</v>
      </c>
      <c r="CC13" s="174" t="n">
        <v>0.156996265372553</v>
      </c>
      <c r="CD13" s="174" t="n">
        <v>0.164621785516976</v>
      </c>
      <c r="CE13" s="174" t="n">
        <v>0.330711989155661</v>
      </c>
      <c r="CF13" s="174" t="n">
        <v>0.0118778145454211</v>
      </c>
      <c r="CG13" s="174" t="n">
        <v>0.115600806212464</v>
      </c>
      <c r="CH13" s="174" t="n">
        <v>0.176224619032448</v>
      </c>
      <c r="CI13" s="174" t="n">
        <v>-0.0479297404729927</v>
      </c>
      <c r="CJ13" s="174" t="n">
        <v>0.15972061097659</v>
      </c>
      <c r="CK13" s="174" t="n">
        <v>0.165920739603514</v>
      </c>
      <c r="CL13" s="174" t="n">
        <v>0.187202923192317</v>
      </c>
      <c r="CM13" s="174" t="n">
        <v>0.290120758441075</v>
      </c>
      <c r="CN13" s="174" t="n">
        <v>0.069708498773354</v>
      </c>
      <c r="CO13" s="174" t="n">
        <v>0.220351424680965</v>
      </c>
      <c r="CP13" s="174" t="n">
        <v>0.194414605182972</v>
      </c>
      <c r="CQ13" s="174" t="n">
        <v>0.143949454665197</v>
      </c>
      <c r="CR13" s="174" t="n">
        <v>0.0959437042359941</v>
      </c>
      <c r="CS13" s="174" t="n">
        <v>0.0241336236918162</v>
      </c>
      <c r="CT13" s="174" t="n">
        <v>0.0448893913276943</v>
      </c>
      <c r="CU13" s="174" t="n">
        <v>0.225211660902109</v>
      </c>
      <c r="CV13" s="174" t="n">
        <v>0.158410998310151</v>
      </c>
      <c r="CW13" s="174" t="n">
        <v>0.228486279888395</v>
      </c>
      <c r="CX13" s="174" t="n">
        <v>0.174588184914807</v>
      </c>
      <c r="CY13" s="174" t="n">
        <v>0.0583833343858982</v>
      </c>
      <c r="CZ13" s="174" t="n">
        <v>0.149118942522014</v>
      </c>
      <c r="DA13" s="174" t="n">
        <v>0.140360593674421</v>
      </c>
      <c r="DB13" s="174" t="n">
        <v>0.172867738507775</v>
      </c>
      <c r="DC13" s="174" t="n">
        <v>0.0576420560461947</v>
      </c>
      <c r="DD13" s="174" t="n">
        <v>0.18138327747693</v>
      </c>
      <c r="DE13" s="174" t="n">
        <v>0.192600199857151</v>
      </c>
      <c r="DF13" s="174" t="n">
        <v>0.279498163307472</v>
      </c>
      <c r="DG13" s="174" t="n">
        <v>0.162789264002837</v>
      </c>
      <c r="DH13" s="174" t="n">
        <v>0.284746996111708</v>
      </c>
      <c r="DI13" s="174" t="n">
        <v>0.219392586644014</v>
      </c>
      <c r="DJ13" s="174" t="n">
        <v>0.0525231529096306</v>
      </c>
      <c r="DK13" s="174" t="n">
        <v>0.142500942333971</v>
      </c>
      <c r="DL13" s="174" t="n">
        <v>0.0954143628593857</v>
      </c>
      <c r="DM13" s="174" t="n">
        <v>0.161694706335205</v>
      </c>
      <c r="DN13" s="174" t="n">
        <v>0.324123026008496</v>
      </c>
      <c r="DO13" s="174" t="n">
        <v>0.0266669634120995</v>
      </c>
      <c r="DP13" s="174" t="n">
        <v>0.162193619862986</v>
      </c>
      <c r="DQ13" s="174" t="n">
        <v>-0.00926282202400192</v>
      </c>
      <c r="DR13" s="174" t="n">
        <v>-0.00124790913066363</v>
      </c>
      <c r="DS13" s="174" t="n">
        <v>0.0638082922575739</v>
      </c>
      <c r="DT13" s="174" t="n">
        <v>0.0523798117485431</v>
      </c>
      <c r="DU13" s="174" t="n">
        <v>0.158097624810873</v>
      </c>
      <c r="DV13" s="174" t="n">
        <v>0.249636993480841</v>
      </c>
      <c r="DW13" s="174" t="n">
        <v>0.0410518725167713</v>
      </c>
      <c r="DX13" s="174" t="n">
        <v>0.360584652741973</v>
      </c>
      <c r="DY13" s="174" t="n">
        <v>-0.117822289395861</v>
      </c>
      <c r="DZ13" s="174" t="n">
        <v>-0.160388819681344</v>
      </c>
      <c r="EA13" s="174" t="n">
        <v>0.0157826596610302</v>
      </c>
      <c r="EB13" s="174" t="n">
        <v>-0.148440424089381</v>
      </c>
      <c r="EC13" s="174" t="n">
        <v>-0.032781930265226</v>
      </c>
      <c r="ED13" s="174" t="n">
        <v>0.132103313819232</v>
      </c>
      <c r="EE13" s="174" t="n">
        <v>-0.108673019705398</v>
      </c>
      <c r="EF13" s="174" t="n">
        <v>0.121285988505406</v>
      </c>
      <c r="EG13" s="174" t="n">
        <v>-0.195207948425584</v>
      </c>
      <c r="EH13" s="174" t="n">
        <v>-0.196381194756151</v>
      </c>
      <c r="EI13" s="174" t="n">
        <v>0.0377269162938878</v>
      </c>
      <c r="EJ13" s="174" t="n">
        <v>-0.137655452147223</v>
      </c>
      <c r="EK13" s="174" t="n">
        <v>-0.193579545465132</v>
      </c>
      <c r="EL13" s="174" t="n">
        <v>-0.468026009650438</v>
      </c>
      <c r="EM13" s="174" t="n">
        <v>-0.293718561836485</v>
      </c>
      <c r="EN13" s="174" t="n">
        <v>-0.0856850562850454</v>
      </c>
      <c r="EO13" s="174" t="n">
        <v>-0.199578732177884</v>
      </c>
      <c r="EP13" s="174" t="n">
        <v>-0.464302583213604</v>
      </c>
      <c r="EQ13" s="174" t="n">
        <v>0.0851380616810659</v>
      </c>
      <c r="ER13" s="174" t="n">
        <v>-0.155100560950621</v>
      </c>
      <c r="ES13" s="174" t="n">
        <v>-0.267145849580862</v>
      </c>
      <c r="ET13" s="174" t="n">
        <v>-0.350558028523038</v>
      </c>
      <c r="EU13" s="174" t="n">
        <v>-0.0672105110370851</v>
      </c>
      <c r="EV13" s="174" t="n">
        <v>-0.037927834622145</v>
      </c>
      <c r="EW13" s="174" t="n">
        <v>-0.201914739861499</v>
      </c>
      <c r="EX13" s="174" t="n">
        <v>-0.286313644161168</v>
      </c>
      <c r="EY13" s="174" t="n">
        <v>0.0804753587708039</v>
      </c>
      <c r="EZ13" s="174" t="n">
        <v>-0.169564143653652</v>
      </c>
      <c r="FA13" s="174" t="n">
        <v>-0.316923403464838</v>
      </c>
      <c r="FB13" s="174" t="n">
        <v>-0.434779537523444</v>
      </c>
      <c r="FC13" s="174" t="n">
        <v>-0.309234934461392</v>
      </c>
      <c r="FD13" s="174" t="n">
        <v>-0.101228611294149</v>
      </c>
      <c r="FE13" s="174" t="n">
        <v>-0.158155036496332</v>
      </c>
      <c r="FF13" s="174" t="n">
        <v>-0.231320575244446</v>
      </c>
      <c r="FG13" s="174" t="n">
        <v>-0.231845183765706</v>
      </c>
      <c r="FH13" s="174" t="n">
        <v>-0.0902077083740444</v>
      </c>
      <c r="FI13" s="174" t="n">
        <v>-0.296004331346794</v>
      </c>
      <c r="FJ13" s="174" t="n">
        <v>-0.40178368554447</v>
      </c>
      <c r="FK13" s="174" t="n">
        <v>-0.396053455803503</v>
      </c>
      <c r="FL13" s="174" t="n">
        <v>-0.376525623781438</v>
      </c>
      <c r="FM13" s="174" t="n">
        <v>-0.115717771155811</v>
      </c>
      <c r="FN13" s="174" t="n">
        <v>-0.0942256194360231</v>
      </c>
      <c r="FO13" s="174" t="n">
        <v>-0.41274913880087</v>
      </c>
      <c r="FP13" s="174" t="n">
        <v>-0.0452027417899643</v>
      </c>
      <c r="FQ13" s="174" t="n">
        <v>-0.112187143545895</v>
      </c>
      <c r="FR13" s="174" t="n">
        <v>-0.624493499931949</v>
      </c>
      <c r="FS13" s="174" t="n">
        <v>-0.383700262780982</v>
      </c>
      <c r="FT13" s="174" t="n">
        <v>-0.474863713805681</v>
      </c>
      <c r="FU13" s="174" t="n">
        <v>0.0471154872314826</v>
      </c>
      <c r="FV13" s="174" t="n">
        <v>-0.0806503220012368</v>
      </c>
      <c r="FW13" s="174" t="n">
        <v>-0.26518501336786</v>
      </c>
      <c r="FX13" s="174" t="n">
        <v>-0.192026776056225</v>
      </c>
      <c r="FY13" s="174" t="n">
        <v>-0.0807426099392862</v>
      </c>
      <c r="FZ13" s="174" t="n">
        <v>-0.464443986338398</v>
      </c>
      <c r="GA13" s="174" t="n">
        <v>-0.0902173575060335</v>
      </c>
      <c r="GB13" s="174" t="n">
        <v>-0.181133406442667</v>
      </c>
      <c r="GC13" s="174" t="n">
        <v>-0.198510073481261</v>
      </c>
      <c r="GD13" s="174" t="n">
        <v>-0.0592811793465678</v>
      </c>
      <c r="GE13" s="174" t="n">
        <v>-0.081846327454387</v>
      </c>
      <c r="GF13" s="174" t="n">
        <v>-0.0659692107960841</v>
      </c>
      <c r="GG13" s="174" t="n">
        <v>0.101154927634811</v>
      </c>
      <c r="GH13" s="174" t="n">
        <v>-0.0532314150879131</v>
      </c>
      <c r="GI13" s="174" t="n">
        <v>0.217779275881292</v>
      </c>
      <c r="GJ13" s="174" t="n">
        <v>0.0825984184949479</v>
      </c>
      <c r="GK13" s="174" t="n">
        <v>-0.19032208795777</v>
      </c>
      <c r="GL13" s="149" t="n">
        <v>0.0608971411798215</v>
      </c>
    </row>
    <row r="14" customFormat="false" ht="12.75" hidden="false" customHeight="false" outlineLevel="0" collapsed="false">
      <c r="B14" s="118" t="s">
        <v>126</v>
      </c>
      <c r="C14" s="174" t="n">
        <v>-0.171383017806551</v>
      </c>
      <c r="D14" s="174" t="n">
        <v>0.0660858838120061</v>
      </c>
      <c r="E14" s="174" t="n">
        <v>0.0766297235449698</v>
      </c>
      <c r="F14" s="174" t="n">
        <v>0.129198192912413</v>
      </c>
      <c r="G14" s="174" t="n">
        <v>0.0113664378500693</v>
      </c>
      <c r="H14" s="174" t="n">
        <v>0.0211437600196772</v>
      </c>
      <c r="I14" s="174" t="n">
        <v>-0.0445280581355025</v>
      </c>
      <c r="J14" s="174" t="n">
        <v>0.177626577457167</v>
      </c>
      <c r="K14" s="174" t="n">
        <v>-0.152859930152319</v>
      </c>
      <c r="L14" s="174" t="n">
        <v>0.0637386339252694</v>
      </c>
      <c r="M14" s="174" t="n">
        <v>0.0514972797981372</v>
      </c>
      <c r="N14" s="174" t="n">
        <v>0.11045758712615</v>
      </c>
      <c r="O14" s="174" t="n">
        <v>0.0767006312550156</v>
      </c>
      <c r="P14" s="174" t="n">
        <v>0.0331011974188033</v>
      </c>
      <c r="Q14" s="174" t="n">
        <v>-0.0207472659041004</v>
      </c>
      <c r="R14" s="174" t="n">
        <v>0.242786983132733</v>
      </c>
      <c r="S14" s="174" t="n">
        <v>-0.0985550574912837</v>
      </c>
      <c r="T14" s="174" t="n">
        <v>-0.0101087316139562</v>
      </c>
      <c r="U14" s="174" t="n">
        <v>0.0247936070664522</v>
      </c>
      <c r="V14" s="174" t="n">
        <v>0.130280450859881</v>
      </c>
      <c r="W14" s="174" t="n">
        <v>0.137258727427733</v>
      </c>
      <c r="X14" s="174" t="n">
        <v>0.103459026896402</v>
      </c>
      <c r="Y14" s="174" t="n">
        <v>-0.00316741901333112</v>
      </c>
      <c r="Z14" s="174" t="n">
        <v>0.166704925753244</v>
      </c>
      <c r="AA14" s="174" t="n">
        <v>-0.0757232129144273</v>
      </c>
      <c r="AB14" s="174" t="n">
        <v>0.0476393355042837</v>
      </c>
      <c r="AC14" s="174" t="n">
        <v>0.05859157992735</v>
      </c>
      <c r="AD14" s="174" t="n">
        <v>0.149329462715058</v>
      </c>
      <c r="AE14" s="174" t="n">
        <v>0.143914206256442</v>
      </c>
      <c r="AF14" s="174" t="n">
        <v>0.0443968770848274</v>
      </c>
      <c r="AG14" s="174" t="n">
        <v>-0.0619482015784739</v>
      </c>
      <c r="AH14" s="174" t="n">
        <v>0.176155304863681</v>
      </c>
      <c r="AI14" s="174" t="n">
        <v>-0.0573180058355726</v>
      </c>
      <c r="AJ14" s="174" t="n">
        <v>0.0574955477785346</v>
      </c>
      <c r="AK14" s="174" t="n">
        <v>0.0338786046318025</v>
      </c>
      <c r="AL14" s="174" t="n">
        <v>0.231183621015383</v>
      </c>
      <c r="AM14" s="174" t="n">
        <v>0.126426144163364</v>
      </c>
      <c r="AN14" s="174" t="n">
        <v>-0.00068045929453306</v>
      </c>
      <c r="AO14" s="174" t="n">
        <v>0.0122312902258826</v>
      </c>
      <c r="AP14" s="174" t="n">
        <v>0.176652315000889</v>
      </c>
      <c r="AQ14" s="174" t="n">
        <v>-0.120216231676801</v>
      </c>
      <c r="AR14" s="174" t="n">
        <v>-0.053904302914102</v>
      </c>
      <c r="AS14" s="174" t="n">
        <v>-0.104097867313068</v>
      </c>
      <c r="AT14" s="174" t="n">
        <v>0.123587832763724</v>
      </c>
      <c r="AU14" s="174" t="n">
        <v>0.0713154284385519</v>
      </c>
      <c r="AV14" s="174" t="n">
        <v>-0.012510480105749</v>
      </c>
      <c r="AW14" s="174" t="n">
        <v>-0.0199385837588401</v>
      </c>
      <c r="AX14" s="174" t="n">
        <v>0.150577767322857</v>
      </c>
      <c r="AY14" s="174" t="n">
        <v>-0.373451638086967</v>
      </c>
      <c r="AZ14" s="174" t="n">
        <v>-0.170975898071689</v>
      </c>
      <c r="BA14" s="174" t="n">
        <v>-0.457415682039737</v>
      </c>
      <c r="BB14" s="174" t="n">
        <v>-0.453492635831897</v>
      </c>
      <c r="BC14" s="174" t="n">
        <v>-0.201029923618964</v>
      </c>
      <c r="BD14" s="174" t="n">
        <v>-0.264347820195268</v>
      </c>
      <c r="BE14" s="174" t="n">
        <v>-0.0191109102620822</v>
      </c>
      <c r="BF14" s="174" t="n">
        <v>0.0440932280909992</v>
      </c>
      <c r="BG14" s="174" t="n">
        <v>-0.49713844132539</v>
      </c>
      <c r="BH14" s="174" t="n">
        <v>-0.383729127451716</v>
      </c>
      <c r="BI14" s="174" t="n">
        <v>-0.302702729760484</v>
      </c>
      <c r="BJ14" s="174" t="n">
        <v>-0.543423584836857</v>
      </c>
      <c r="BK14" s="174" t="n">
        <v>-0.211551829870482</v>
      </c>
      <c r="BL14" s="174" t="n">
        <v>-0.242953010576319</v>
      </c>
      <c r="BM14" s="174" t="n">
        <v>0.0463457069144189</v>
      </c>
      <c r="BN14" s="174" t="n">
        <v>-0.13166068784976</v>
      </c>
      <c r="BO14" s="174" t="n">
        <v>0.0003571890501939</v>
      </c>
      <c r="BP14" s="174" t="n">
        <v>-0.0330641296930152</v>
      </c>
      <c r="BQ14" s="174" t="n">
        <v>-0.022972773874913</v>
      </c>
      <c r="BR14" s="174" t="n">
        <v>0.114650218066336</v>
      </c>
      <c r="BS14" s="174" t="n">
        <v>0.117796254070732</v>
      </c>
      <c r="BT14" s="174" t="n">
        <v>-0.0492757010138772</v>
      </c>
      <c r="BU14" s="174" t="n">
        <v>0.258693152443817</v>
      </c>
      <c r="BV14" s="174" t="n">
        <v>0.06851665613889</v>
      </c>
      <c r="BW14" s="174" t="n">
        <v>0.138967047638045</v>
      </c>
      <c r="BX14" s="174" t="n">
        <v>0.132267720682244</v>
      </c>
      <c r="BY14" s="174" t="n">
        <v>0.29752193260211</v>
      </c>
      <c r="BZ14" s="174" t="n">
        <v>0.0830169084054439</v>
      </c>
      <c r="CA14" s="174" t="n">
        <v>0.0273603749461612</v>
      </c>
      <c r="CB14" s="174" t="n">
        <v>0.235428084795566</v>
      </c>
      <c r="CC14" s="174" t="n">
        <v>0.384846115457557</v>
      </c>
      <c r="CD14" s="174" t="n">
        <v>0.184592860279259</v>
      </c>
      <c r="CE14" s="174" t="n">
        <v>0.325045597601394</v>
      </c>
      <c r="CF14" s="174" t="n">
        <v>0.0783368383418661</v>
      </c>
      <c r="CG14" s="174" t="n">
        <v>0.248245643361191</v>
      </c>
      <c r="CH14" s="174" t="n">
        <v>0.079558152616664</v>
      </c>
      <c r="CI14" s="174" t="n">
        <v>0.0722333532455207</v>
      </c>
      <c r="CJ14" s="174" t="n">
        <v>0.285306132101348</v>
      </c>
      <c r="CK14" s="174" t="n">
        <v>0.212902553163944</v>
      </c>
      <c r="CL14" s="174" t="n">
        <v>0.191749330076219</v>
      </c>
      <c r="CM14" s="174" t="n">
        <v>0.279451984273886</v>
      </c>
      <c r="CN14" s="174" t="n">
        <v>0.167029007301295</v>
      </c>
      <c r="CO14" s="174" t="n">
        <v>0.205104874668132</v>
      </c>
      <c r="CP14" s="174" t="n">
        <v>0.325942706175629</v>
      </c>
      <c r="CQ14" s="174" t="n">
        <v>0.181049547741378</v>
      </c>
      <c r="CR14" s="174" t="n">
        <v>0.183592340251519</v>
      </c>
      <c r="CS14" s="174" t="n">
        <v>0.0960183623991961</v>
      </c>
      <c r="CT14" s="174" t="n">
        <v>0.0866678975608107</v>
      </c>
      <c r="CU14" s="174" t="n">
        <v>0.297429302983367</v>
      </c>
      <c r="CV14" s="174" t="n">
        <v>0.246969574176437</v>
      </c>
      <c r="CW14" s="174" t="n">
        <v>0.263459777191384</v>
      </c>
      <c r="CX14" s="174" t="n">
        <v>0.387581563379466</v>
      </c>
      <c r="CY14" s="174" t="n">
        <v>0.14538457026147</v>
      </c>
      <c r="CZ14" s="174" t="n">
        <v>0.18197308409898</v>
      </c>
      <c r="DA14" s="174" t="n">
        <v>0.18380410716388</v>
      </c>
      <c r="DB14" s="174" t="n">
        <v>0.182395348775142</v>
      </c>
      <c r="DC14" s="174" t="n">
        <v>0.350663769934214</v>
      </c>
      <c r="DD14" s="174" t="n">
        <v>0.235480624652745</v>
      </c>
      <c r="DE14" s="174" t="n">
        <v>0.168846242660995</v>
      </c>
      <c r="DF14" s="174" t="n">
        <v>0.405880207151456</v>
      </c>
      <c r="DG14" s="174" t="n">
        <v>0.18966888301771</v>
      </c>
      <c r="DH14" s="174" t="n">
        <v>0.290993497843084</v>
      </c>
      <c r="DI14" s="174" t="n">
        <v>0.128575446811817</v>
      </c>
      <c r="DJ14" s="174" t="n">
        <v>0.0820176972482253</v>
      </c>
      <c r="DK14" s="174" t="n">
        <v>0.303401442116433</v>
      </c>
      <c r="DL14" s="174" t="n">
        <v>0.28161967634958</v>
      </c>
      <c r="DM14" s="174" t="n">
        <v>0.130146384982578</v>
      </c>
      <c r="DN14" s="174" t="n">
        <v>0.318067582705101</v>
      </c>
      <c r="DO14" s="174" t="n">
        <v>0.141705825314145</v>
      </c>
      <c r="DP14" s="174" t="n">
        <v>0.261043016326293</v>
      </c>
      <c r="DQ14" s="174" t="n">
        <v>-0.10570303385381</v>
      </c>
      <c r="DR14" s="174" t="n">
        <v>0.00953823877315152</v>
      </c>
      <c r="DS14" s="174" t="n">
        <v>0.364561491012984</v>
      </c>
      <c r="DT14" s="174" t="n">
        <v>0.169478232145813</v>
      </c>
      <c r="DU14" s="174" t="n">
        <v>0.0532640419197257</v>
      </c>
      <c r="DV14" s="174" t="n">
        <v>0.143513168390709</v>
      </c>
      <c r="DW14" s="174" t="n">
        <v>0.190917100367174</v>
      </c>
      <c r="DX14" s="174" t="n">
        <v>0.278291532907605</v>
      </c>
      <c r="DY14" s="174" t="n">
        <v>-0.136637349337145</v>
      </c>
      <c r="DZ14" s="174" t="n">
        <v>-0.196651009283181</v>
      </c>
      <c r="EA14" s="174" t="n">
        <v>0.17836127772694</v>
      </c>
      <c r="EB14" s="174" t="n">
        <v>-0.00471081697208253</v>
      </c>
      <c r="EC14" s="174" t="n">
        <v>-0.112048366648187</v>
      </c>
      <c r="ED14" s="174" t="n">
        <v>-0.0040403137962992</v>
      </c>
      <c r="EE14" s="174" t="n">
        <v>-0.043971046031896</v>
      </c>
      <c r="EF14" s="174" t="n">
        <v>-0.0436091886644752</v>
      </c>
      <c r="EG14" s="174" t="n">
        <v>-0.217561159520899</v>
      </c>
      <c r="EH14" s="174" t="n">
        <v>-0.364159493601687</v>
      </c>
      <c r="EI14" s="174" t="n">
        <v>0.354723652947075</v>
      </c>
      <c r="EJ14" s="174" t="n">
        <v>-0.100174123680611</v>
      </c>
      <c r="EK14" s="174" t="n">
        <v>-0.146427001451796</v>
      </c>
      <c r="EL14" s="174" t="n">
        <v>-0.209543332256741</v>
      </c>
      <c r="EM14" s="174" t="n">
        <v>-0.192164693258632</v>
      </c>
      <c r="EN14" s="174" t="n">
        <v>-0.221074599339526</v>
      </c>
      <c r="EO14" s="174" t="n">
        <v>-0.245652440238063</v>
      </c>
      <c r="EP14" s="174" t="n">
        <v>-0.441131738088539</v>
      </c>
      <c r="EQ14" s="174" t="n">
        <v>0.19746420241328</v>
      </c>
      <c r="ER14" s="174" t="n">
        <v>-0.0471579954889124</v>
      </c>
      <c r="ES14" s="174" t="n">
        <v>-0.134014096744776</v>
      </c>
      <c r="ET14" s="174" t="n">
        <v>-0.262139048305973</v>
      </c>
      <c r="EU14" s="174" t="n">
        <v>-0.164491664744098</v>
      </c>
      <c r="EV14" s="174" t="n">
        <v>-0.249770989385326</v>
      </c>
      <c r="EW14" s="174" t="n">
        <v>-0.310396014462502</v>
      </c>
      <c r="EX14" s="174" t="n">
        <v>-0.293068685374344</v>
      </c>
      <c r="EY14" s="174" t="n">
        <v>0.0836246977212523</v>
      </c>
      <c r="EZ14" s="174" t="n">
        <v>-0.125795809435586</v>
      </c>
      <c r="FA14" s="174" t="n">
        <v>-0.108799854207535</v>
      </c>
      <c r="FB14" s="174" t="n">
        <v>-0.190713542613647</v>
      </c>
      <c r="FC14" s="174" t="n">
        <v>-0.16068297153694</v>
      </c>
      <c r="FD14" s="174" t="n">
        <v>-0.17864235663225</v>
      </c>
      <c r="FE14" s="174" t="n">
        <v>-0.172593634253965</v>
      </c>
      <c r="FF14" s="174" t="n">
        <v>-0.175178739928615</v>
      </c>
      <c r="FG14" s="174" t="n">
        <v>-0.113583644852971</v>
      </c>
      <c r="FH14" s="174" t="n">
        <v>-0.190790673975949</v>
      </c>
      <c r="FI14" s="174" t="n">
        <v>-0.137721060000452</v>
      </c>
      <c r="FJ14" s="174" t="n">
        <v>-0.386851678777588</v>
      </c>
      <c r="FK14" s="174" t="n">
        <v>-0.360758120923988</v>
      </c>
      <c r="FL14" s="174" t="n">
        <v>-0.275080223883831</v>
      </c>
      <c r="FM14" s="174" t="n">
        <v>-0.00431804385567371</v>
      </c>
      <c r="FN14" s="174" t="n">
        <v>-0.0805217455660506</v>
      </c>
      <c r="FO14" s="174" t="n">
        <v>-0.444199250033731</v>
      </c>
      <c r="FP14" s="174" t="n">
        <v>-0.170472478739988</v>
      </c>
      <c r="FQ14" s="174" t="n">
        <v>-0.0871645758924304</v>
      </c>
      <c r="FR14" s="174" t="n">
        <v>-0.450572161997743</v>
      </c>
      <c r="FS14" s="174" t="n">
        <v>-0.346878839222035</v>
      </c>
      <c r="FT14" s="174" t="n">
        <v>-0.335611352412931</v>
      </c>
      <c r="FU14" s="174" t="n">
        <v>0.0472814337283434</v>
      </c>
      <c r="FV14" s="174" t="n">
        <v>-0.156564900102617</v>
      </c>
      <c r="FW14" s="174" t="n">
        <v>-0.48388835733872</v>
      </c>
      <c r="FX14" s="174" t="n">
        <v>-0.17316452398354</v>
      </c>
      <c r="FY14" s="174" t="n">
        <v>-0.11711794502854</v>
      </c>
      <c r="FZ14" s="174" t="n">
        <v>-0.267355852210847</v>
      </c>
      <c r="GA14" s="174" t="n">
        <v>-0.0568772798139989</v>
      </c>
      <c r="GB14" s="174" t="n">
        <v>-0.151825384952074</v>
      </c>
      <c r="GC14" s="174" t="n">
        <v>-0.0282623902031492</v>
      </c>
      <c r="GD14" s="174" t="n">
        <v>-0.129938334178164</v>
      </c>
      <c r="GE14" s="174" t="n">
        <v>-0.285734867904254</v>
      </c>
      <c r="GF14" s="174" t="n">
        <v>-0.0820924626488524</v>
      </c>
      <c r="GG14" s="174" t="n">
        <v>0.118502260607132</v>
      </c>
      <c r="GH14" s="174" t="n">
        <v>0.0358844963442511</v>
      </c>
      <c r="GI14" s="174" t="n">
        <v>0.10530888466562</v>
      </c>
      <c r="GJ14" s="174" t="n">
        <v>0.106653016712104</v>
      </c>
      <c r="GK14" s="174" t="n">
        <v>0.0198663360687277</v>
      </c>
      <c r="GL14" s="149" t="n">
        <v>0.0288002034997778</v>
      </c>
    </row>
    <row r="15" customFormat="false" ht="12.75" hidden="false" customHeight="false" outlineLevel="0" collapsed="false">
      <c r="B15" s="118" t="s">
        <v>128</v>
      </c>
      <c r="C15" s="174" t="n">
        <v>-0.30160153842513</v>
      </c>
      <c r="D15" s="174" t="n">
        <v>0.0126363326559567</v>
      </c>
      <c r="E15" s="174" t="n">
        <v>0.0511623055068577</v>
      </c>
      <c r="F15" s="174" t="n">
        <v>0.216278471539098</v>
      </c>
      <c r="G15" s="174" t="n">
        <v>0.176982433161984</v>
      </c>
      <c r="H15" s="174" t="n">
        <v>0.0674217029425521</v>
      </c>
      <c r="I15" s="174" t="n">
        <v>-0.00282796270781244</v>
      </c>
      <c r="J15" s="174" t="n">
        <v>0.143630810392474</v>
      </c>
      <c r="K15" s="174" t="n">
        <v>-0.175918094328393</v>
      </c>
      <c r="L15" s="174" t="n">
        <v>0.0464111375538572</v>
      </c>
      <c r="M15" s="174" t="n">
        <v>-0.00291748702796311</v>
      </c>
      <c r="N15" s="174" t="n">
        <v>0.171405101422445</v>
      </c>
      <c r="O15" s="174" t="n">
        <v>0.196081168323707</v>
      </c>
      <c r="P15" s="174" t="n">
        <v>0.01806179782842</v>
      </c>
      <c r="Q15" s="174" t="n">
        <v>0.0160906778523438</v>
      </c>
      <c r="R15" s="174" t="n">
        <v>0.16528675863419</v>
      </c>
      <c r="S15" s="174" t="n">
        <v>-0.196910018534623</v>
      </c>
      <c r="T15" s="174" t="n">
        <v>-0.0716758758905617</v>
      </c>
      <c r="U15" s="174" t="n">
        <v>0.062668853014914</v>
      </c>
      <c r="V15" s="174" t="n">
        <v>0.144165259978062</v>
      </c>
      <c r="W15" s="174" t="n">
        <v>0.195297753823064</v>
      </c>
      <c r="X15" s="174" t="n">
        <v>-0.0217776440541068</v>
      </c>
      <c r="Y15" s="174" t="n">
        <v>0.0638506061615185</v>
      </c>
      <c r="Z15" s="174" t="n">
        <v>0.132729501003776</v>
      </c>
      <c r="AA15" s="174" t="n">
        <v>-0.198903378470802</v>
      </c>
      <c r="AB15" s="174" t="n">
        <v>-0.0396427426910373</v>
      </c>
      <c r="AC15" s="174" t="n">
        <v>0.0522677311423164</v>
      </c>
      <c r="AD15" s="174" t="n">
        <v>0.152483481895285</v>
      </c>
      <c r="AE15" s="174" t="n">
        <v>0.163676264637788</v>
      </c>
      <c r="AF15" s="174" t="n">
        <v>-0.0595087411014886</v>
      </c>
      <c r="AG15" s="174" t="n">
        <v>0.0191202054450134</v>
      </c>
      <c r="AH15" s="174" t="n">
        <v>0.037053147571649</v>
      </c>
      <c r="AI15" s="174" t="n">
        <v>-0.19160261050025</v>
      </c>
      <c r="AJ15" s="174" t="n">
        <v>-0.0330153454853649</v>
      </c>
      <c r="AK15" s="174" t="n">
        <v>0.139069240478874</v>
      </c>
      <c r="AL15" s="174" t="n">
        <v>0.133834802858231</v>
      </c>
      <c r="AM15" s="174" t="n">
        <v>0.0787366174820971</v>
      </c>
      <c r="AN15" s="174" t="n">
        <v>-0.0295033889906602</v>
      </c>
      <c r="AO15" s="174" t="n">
        <v>0.0680152949648585</v>
      </c>
      <c r="AP15" s="174" t="n">
        <v>0.129690094771907</v>
      </c>
      <c r="AQ15" s="174" t="n">
        <v>-0.328270455443334</v>
      </c>
      <c r="AR15" s="174" t="n">
        <v>-0.0439764089972873</v>
      </c>
      <c r="AS15" s="174" t="n">
        <v>-0.0175642976664446</v>
      </c>
      <c r="AT15" s="174" t="n">
        <v>0.117688953377894</v>
      </c>
      <c r="AU15" s="174" t="n">
        <v>0.0244583748474079</v>
      </c>
      <c r="AV15" s="174" t="n">
        <v>-0.0196726526813619</v>
      </c>
      <c r="AW15" s="174" t="n">
        <v>-0.103178408940092</v>
      </c>
      <c r="AX15" s="174" t="n">
        <v>0.0556802794304184</v>
      </c>
      <c r="AY15" s="174" t="n">
        <v>-0.543404404731885</v>
      </c>
      <c r="AZ15" s="174" t="n">
        <v>-0.255965434860294</v>
      </c>
      <c r="BA15" s="174" t="n">
        <v>-0.33605806791001</v>
      </c>
      <c r="BB15" s="174" t="n">
        <v>-0.419142613509221</v>
      </c>
      <c r="BC15" s="174" t="n">
        <v>-0.219200428473684</v>
      </c>
      <c r="BD15" s="174" t="n">
        <v>-0.139148592153855</v>
      </c>
      <c r="BE15" s="174" t="n">
        <v>-0.0899842730952196</v>
      </c>
      <c r="BF15" s="174" t="n">
        <v>0.0590485294260555</v>
      </c>
      <c r="BG15" s="174" t="n">
        <v>-0.772166313210622</v>
      </c>
      <c r="BH15" s="174" t="n">
        <v>-0.218382747372494</v>
      </c>
      <c r="BI15" s="174" t="n">
        <v>-0.438454200912613</v>
      </c>
      <c r="BJ15" s="174" t="n">
        <v>-0.482473936494034</v>
      </c>
      <c r="BK15" s="174" t="n">
        <v>-0.238903931076023</v>
      </c>
      <c r="BL15" s="174" t="n">
        <v>-0.173954853319343</v>
      </c>
      <c r="BM15" s="174" t="n">
        <v>-0.029158300536295</v>
      </c>
      <c r="BN15" s="174" t="n">
        <v>-0.101107617563187</v>
      </c>
      <c r="BO15" s="174" t="n">
        <v>-0.125454194485861</v>
      </c>
      <c r="BP15" s="174" t="n">
        <v>-0.105368746118389</v>
      </c>
      <c r="BQ15" s="174" t="n">
        <v>-0.148709422434415</v>
      </c>
      <c r="BR15" s="174" t="n">
        <v>-0.073552777872637</v>
      </c>
      <c r="BS15" s="174" t="n">
        <v>-0.0460446304955814</v>
      </c>
      <c r="BT15" s="174" t="n">
        <v>-0.0767510297499638</v>
      </c>
      <c r="BU15" s="174" t="n">
        <v>0.178850646115174</v>
      </c>
      <c r="BV15" s="174" t="n">
        <v>0.00494228460247313</v>
      </c>
      <c r="BW15" s="174" t="n">
        <v>0.10390428809749</v>
      </c>
      <c r="BX15" s="174" t="n">
        <v>-0.0805952693786997</v>
      </c>
      <c r="BY15" s="174" t="n">
        <v>0.0603669861021786</v>
      </c>
      <c r="BZ15" s="174" t="n">
        <v>-0.0676153889068865</v>
      </c>
      <c r="CA15" s="174" t="n">
        <v>0.0643170888674742</v>
      </c>
      <c r="CB15" s="174" t="n">
        <v>0.232444568163576</v>
      </c>
      <c r="CC15" s="174" t="n">
        <v>0.245002350332137</v>
      </c>
      <c r="CD15" s="174" t="n">
        <v>0.133387922905967</v>
      </c>
      <c r="CE15" s="174" t="n">
        <v>0.0424966959464857</v>
      </c>
      <c r="CF15" s="174" t="n">
        <v>0.0409151404374661</v>
      </c>
      <c r="CG15" s="174" t="n">
        <v>-0.0184602873380424</v>
      </c>
      <c r="CH15" s="174" t="n">
        <v>0.0318507798891075</v>
      </c>
      <c r="CI15" s="174" t="n">
        <v>-0.0345764085338389</v>
      </c>
      <c r="CJ15" s="174" t="n">
        <v>0.270530460086146</v>
      </c>
      <c r="CK15" s="174" t="n">
        <v>0.142281184956659</v>
      </c>
      <c r="CL15" s="174" t="n">
        <v>0.270607927204216</v>
      </c>
      <c r="CM15" s="174" t="n">
        <v>0.177753475119631</v>
      </c>
      <c r="CN15" s="174" t="n">
        <v>0.0798427171674864</v>
      </c>
      <c r="CO15" s="174" t="n">
        <v>0.10268930366773</v>
      </c>
      <c r="CP15" s="174" t="n">
        <v>0.141980784944998</v>
      </c>
      <c r="CQ15" s="174" t="n">
        <v>0.127912812185954</v>
      </c>
      <c r="CR15" s="174" t="n">
        <v>0.167623076227577</v>
      </c>
      <c r="CS15" s="174" t="n">
        <v>-0.0839785861754738</v>
      </c>
      <c r="CT15" s="174" t="n">
        <v>0.112680821814878</v>
      </c>
      <c r="CU15" s="174" t="n">
        <v>0.114502040167632</v>
      </c>
      <c r="CV15" s="174" t="n">
        <v>0.124542415315287</v>
      </c>
      <c r="CW15" s="174" t="n">
        <v>0.211837751306767</v>
      </c>
      <c r="CX15" s="174" t="n">
        <v>0.189852470596513</v>
      </c>
      <c r="CY15" s="174" t="n">
        <v>0.0925160785152558</v>
      </c>
      <c r="CZ15" s="174" t="n">
        <v>0.0263615326815138</v>
      </c>
      <c r="DA15" s="174" t="n">
        <v>0.177005976403404</v>
      </c>
      <c r="DB15" s="174" t="n">
        <v>0.0959863935104257</v>
      </c>
      <c r="DC15" s="174" t="n">
        <v>0.219515008287247</v>
      </c>
      <c r="DD15" s="174" t="n">
        <v>0.0486265816019044</v>
      </c>
      <c r="DE15" s="174" t="n">
        <v>0.171796701015023</v>
      </c>
      <c r="DF15" s="174" t="n">
        <v>0.256748266719627</v>
      </c>
      <c r="DG15" s="174" t="n">
        <v>0.0792787126821694</v>
      </c>
      <c r="DH15" s="174" t="n">
        <v>0.122813495724165</v>
      </c>
      <c r="DI15" s="174" t="n">
        <v>0.431989528414462</v>
      </c>
      <c r="DJ15" s="174" t="n">
        <v>-0.0976058123061571</v>
      </c>
      <c r="DK15" s="174" t="n">
        <v>0.375023989236056</v>
      </c>
      <c r="DL15" s="174" t="n">
        <v>0.0733647389190648</v>
      </c>
      <c r="DM15" s="174" t="n">
        <v>0.0390343066028539</v>
      </c>
      <c r="DN15" s="174" t="n">
        <v>0.141701906139381</v>
      </c>
      <c r="DO15" s="174" t="n">
        <v>0.0833708682769134</v>
      </c>
      <c r="DP15" s="174" t="n">
        <v>0.197316004339802</v>
      </c>
      <c r="DQ15" s="174" t="n">
        <v>0.0135464159070773</v>
      </c>
      <c r="DR15" s="174" t="n">
        <v>-0.10225236352434</v>
      </c>
      <c r="DS15" s="174" t="n">
        <v>0.211997367028737</v>
      </c>
      <c r="DT15" s="174" t="n">
        <v>-0.0532370617124951</v>
      </c>
      <c r="DU15" s="174" t="n">
        <v>-0.0222262193374386</v>
      </c>
      <c r="DV15" s="174" t="n">
        <v>0.0680484071199044</v>
      </c>
      <c r="DW15" s="174" t="n">
        <v>0.104798990996021</v>
      </c>
      <c r="DX15" s="174" t="n">
        <v>0.188434160922196</v>
      </c>
      <c r="DY15" s="174" t="n">
        <v>-0.017835145101555</v>
      </c>
      <c r="DZ15" s="174" t="n">
        <v>-0.246719830480367</v>
      </c>
      <c r="EA15" s="174" t="n">
        <v>0.0285834620798895</v>
      </c>
      <c r="EB15" s="174" t="n">
        <v>-0.0988642065020981</v>
      </c>
      <c r="EC15" s="174" t="n">
        <v>-0.099303239162259</v>
      </c>
      <c r="ED15" s="174" t="n">
        <v>0.120160581805988</v>
      </c>
      <c r="EE15" s="174" t="n">
        <v>-0.272284693609937</v>
      </c>
      <c r="EF15" s="174" t="n">
        <v>0.03352475877033</v>
      </c>
      <c r="EG15" s="174" t="n">
        <v>-0.079722249351144</v>
      </c>
      <c r="EH15" s="174" t="n">
        <v>-0.356026635475003</v>
      </c>
      <c r="EI15" s="174" t="n">
        <v>0.340086414152297</v>
      </c>
      <c r="EJ15" s="174" t="n">
        <v>-0.0310164946465933</v>
      </c>
      <c r="EK15" s="174" t="n">
        <v>0.0938741871571637</v>
      </c>
      <c r="EL15" s="174" t="n">
        <v>-0.209613967886931</v>
      </c>
      <c r="EM15" s="174" t="n">
        <v>-0.357413006283868</v>
      </c>
      <c r="EN15" s="174" t="n">
        <v>-0.136614047325674</v>
      </c>
      <c r="EO15" s="174" t="n">
        <v>-0.14135870122995</v>
      </c>
      <c r="EP15" s="174" t="n">
        <v>-0.382962668451002</v>
      </c>
      <c r="EQ15" s="174" t="n">
        <v>0.521731354944549</v>
      </c>
      <c r="ER15" s="174" t="n">
        <v>0.0940128280662674</v>
      </c>
      <c r="ES15" s="174" t="n">
        <v>0.0498850272484737</v>
      </c>
      <c r="ET15" s="174" t="n">
        <v>-0.296270673975152</v>
      </c>
      <c r="EU15" s="174" t="n">
        <v>-0.171154723724225</v>
      </c>
      <c r="EV15" s="174" t="n">
        <v>-0.000424608598728467</v>
      </c>
      <c r="EW15" s="174" t="n">
        <v>-0.215082777535217</v>
      </c>
      <c r="EX15" s="174" t="n">
        <v>-0.145850578353751</v>
      </c>
      <c r="EY15" s="174" t="n">
        <v>0.434617063836113</v>
      </c>
      <c r="EZ15" s="174" t="n">
        <v>0.187496824883558</v>
      </c>
      <c r="FA15" s="174" t="n">
        <v>0.151283434356191</v>
      </c>
      <c r="FB15" s="174" t="n">
        <v>-0.193368682547062</v>
      </c>
      <c r="FC15" s="174" t="n">
        <v>-0.171678230128971</v>
      </c>
      <c r="FD15" s="174" t="n">
        <v>-0.196989235577052</v>
      </c>
      <c r="FE15" s="174" t="n">
        <v>-0.22897937239416</v>
      </c>
      <c r="FF15" s="174" t="n">
        <v>-0.0226543375516629</v>
      </c>
      <c r="FG15" s="174" t="n">
        <v>0.563554132044043</v>
      </c>
      <c r="FH15" s="174" t="n">
        <v>0.251880955428553</v>
      </c>
      <c r="FI15" s="174" t="n">
        <v>0.0907234086001176</v>
      </c>
      <c r="FJ15" s="174" t="n">
        <v>-0.0764672713028156</v>
      </c>
      <c r="FK15" s="174" t="n">
        <v>0.010588846465911</v>
      </c>
      <c r="FL15" s="174" t="n">
        <v>-0.0704957522158829</v>
      </c>
      <c r="FM15" s="174" t="n">
        <v>0.0370103118734571</v>
      </c>
      <c r="FN15" s="174" t="n">
        <v>0.106808298289474</v>
      </c>
      <c r="FO15" s="174" t="n">
        <v>0.0353540375872954</v>
      </c>
      <c r="FP15" s="174" t="n">
        <v>0.196328098899183</v>
      </c>
      <c r="FQ15" s="174" t="n">
        <v>0.000876481743365369</v>
      </c>
      <c r="FR15" s="174" t="n">
        <v>-0.036683177482031</v>
      </c>
      <c r="FS15" s="174" t="n">
        <v>0.0565947585195822</v>
      </c>
      <c r="FT15" s="174" t="n">
        <v>-0.104081132622343</v>
      </c>
      <c r="FU15" s="174" t="n">
        <v>-0.139649876538768</v>
      </c>
      <c r="FV15" s="174" t="n">
        <v>0.0760444084499232</v>
      </c>
      <c r="FW15" s="174" t="n">
        <v>-0.157802904718235</v>
      </c>
      <c r="FX15" s="174" t="n">
        <v>-0.0822526461475727</v>
      </c>
      <c r="FY15" s="174" t="n">
        <v>-0.143004907380455</v>
      </c>
      <c r="FZ15" s="174" t="n">
        <v>-0.0755883667963271</v>
      </c>
      <c r="GA15" s="174" t="n">
        <v>-0.0387585988420592</v>
      </c>
      <c r="GB15" s="174" t="n">
        <v>-0.243853286515252</v>
      </c>
      <c r="GC15" s="174" t="n">
        <v>-0.157512217508851</v>
      </c>
      <c r="GD15" s="174" t="n">
        <v>-0.0138320924460744</v>
      </c>
      <c r="GE15" s="174" t="n">
        <v>-0.177085415678234</v>
      </c>
      <c r="GF15" s="174" t="n">
        <v>-0.0420647911256235</v>
      </c>
      <c r="GG15" s="174" t="n">
        <v>-0.0508375887731233</v>
      </c>
      <c r="GH15" s="174" t="n">
        <v>0.0445775884866214</v>
      </c>
      <c r="GI15" s="174" t="n">
        <v>0.0954038823829093</v>
      </c>
      <c r="GJ15" s="174" t="n">
        <v>-0.0517565927805237</v>
      </c>
      <c r="GK15" s="174" t="n">
        <v>-0.103495327311521</v>
      </c>
      <c r="GL15" s="149" t="n">
        <v>-0.0545652418561997</v>
      </c>
    </row>
    <row r="16" customFormat="false" ht="12.75" hidden="false" customHeight="false" outlineLevel="0" collapsed="false">
      <c r="B16" s="118" t="s">
        <v>131</v>
      </c>
      <c r="C16" s="174" t="n">
        <v>0.0248349932748867</v>
      </c>
      <c r="D16" s="174" t="n">
        <v>-0.0453618077981651</v>
      </c>
      <c r="E16" s="174" t="n">
        <v>-0.0840458723520207</v>
      </c>
      <c r="F16" s="174" t="n">
        <v>-0.0771933131791797</v>
      </c>
      <c r="G16" s="174" t="n">
        <v>0.0376517525705405</v>
      </c>
      <c r="H16" s="174" t="n">
        <v>-0.0356266112309695</v>
      </c>
      <c r="I16" s="174" t="n">
        <v>-0.10632429570077</v>
      </c>
      <c r="J16" s="174" t="n">
        <v>-0.0456430271420623</v>
      </c>
      <c r="K16" s="174" t="n">
        <v>-0.10696005911414</v>
      </c>
      <c r="L16" s="174" t="n">
        <v>-0.096410782889134</v>
      </c>
      <c r="M16" s="174" t="n">
        <v>-0.0933336533567097</v>
      </c>
      <c r="N16" s="174" t="n">
        <v>-0.0820254923137707</v>
      </c>
      <c r="O16" s="174" t="n">
        <v>0.123854115079281</v>
      </c>
      <c r="P16" s="174" t="n">
        <v>-0.0172560894925419</v>
      </c>
      <c r="Q16" s="174" t="n">
        <v>-0.160194014189058</v>
      </c>
      <c r="R16" s="174" t="n">
        <v>0.0237715965194923</v>
      </c>
      <c r="S16" s="174" t="n">
        <v>-0.106791726120241</v>
      </c>
      <c r="T16" s="174" t="n">
        <v>-0.0226263105838182</v>
      </c>
      <c r="U16" s="174" t="n">
        <v>0.0376177166511164</v>
      </c>
      <c r="V16" s="174" t="n">
        <v>-0.0803937055455626</v>
      </c>
      <c r="W16" s="174" t="n">
        <v>0.161081246672981</v>
      </c>
      <c r="X16" s="174" t="n">
        <v>0.117684133505101</v>
      </c>
      <c r="Y16" s="174" t="n">
        <v>-0.074966325001114</v>
      </c>
      <c r="Z16" s="174" t="n">
        <v>-0.0196363300098024</v>
      </c>
      <c r="AA16" s="174" t="n">
        <v>-0.0589920754360256</v>
      </c>
      <c r="AB16" s="174" t="n">
        <v>0.000246145784519098</v>
      </c>
      <c r="AC16" s="174" t="n">
        <v>0.105925213751845</v>
      </c>
      <c r="AD16" s="174" t="n">
        <v>0.0260230370229968</v>
      </c>
      <c r="AE16" s="174" t="n">
        <v>0.138912984665029</v>
      </c>
      <c r="AF16" s="174" t="n">
        <v>0.009380439919962</v>
      </c>
      <c r="AG16" s="174" t="n">
        <v>-0.105647424564871</v>
      </c>
      <c r="AH16" s="174" t="n">
        <v>-0.0302983018282613</v>
      </c>
      <c r="AI16" s="174" t="n">
        <v>-0.0335147832663617</v>
      </c>
      <c r="AJ16" s="174" t="n">
        <v>0.0413337083221677</v>
      </c>
      <c r="AK16" s="174" t="n">
        <v>0.103210673760642</v>
      </c>
      <c r="AL16" s="174" t="n">
        <v>0.100028088715472</v>
      </c>
      <c r="AM16" s="174" t="n">
        <v>0.0782223454901654</v>
      </c>
      <c r="AN16" s="174" t="n">
        <v>-0.149059344038421</v>
      </c>
      <c r="AO16" s="174" t="n">
        <v>-0.0526276506019629</v>
      </c>
      <c r="AP16" s="174" t="n">
        <v>-0.0214224533764498</v>
      </c>
      <c r="AQ16" s="174" t="n">
        <v>0.0910709753779038</v>
      </c>
      <c r="AR16" s="174" t="n">
        <v>0.169389890301945</v>
      </c>
      <c r="AS16" s="174" t="n">
        <v>0.149178081983788</v>
      </c>
      <c r="AT16" s="174" t="n">
        <v>0.116784897739367</v>
      </c>
      <c r="AU16" s="174" t="n">
        <v>0.194779688691732</v>
      </c>
      <c r="AV16" s="174" t="n">
        <v>0.0217980373423894</v>
      </c>
      <c r="AW16" s="174" t="n">
        <v>0.0556885868363229</v>
      </c>
      <c r="AX16" s="174" t="n">
        <v>0.0201791146753171</v>
      </c>
      <c r="AY16" s="174" t="n">
        <v>0.324158284437864</v>
      </c>
      <c r="AZ16" s="174" t="n">
        <v>0.290706898760683</v>
      </c>
      <c r="BA16" s="174" t="n">
        <v>0.269371483654251</v>
      </c>
      <c r="BB16" s="174" t="n">
        <v>0.00963319885504377</v>
      </c>
      <c r="BC16" s="174" t="n">
        <v>0.215404958266807</v>
      </c>
      <c r="BD16" s="174" t="n">
        <v>0.32231091077906</v>
      </c>
      <c r="BE16" s="174" t="n">
        <v>0.160650498250887</v>
      </c>
      <c r="BF16" s="174" t="n">
        <v>0.270094001992266</v>
      </c>
      <c r="BG16" s="174" t="n">
        <v>-0.0176767115045429</v>
      </c>
      <c r="BH16" s="174" t="n">
        <v>0.168113880939177</v>
      </c>
      <c r="BI16" s="174" t="n">
        <v>0.127357272936487</v>
      </c>
      <c r="BJ16" s="174" t="n">
        <v>0.146397192282589</v>
      </c>
      <c r="BK16" s="174" t="n">
        <v>0.0972704464429395</v>
      </c>
      <c r="BL16" s="174" t="n">
        <v>0.172633584805073</v>
      </c>
      <c r="BM16" s="174" t="n">
        <v>-0.110551630097409</v>
      </c>
      <c r="BN16" s="174" t="n">
        <v>0.121565159144781</v>
      </c>
      <c r="BO16" s="174" t="n">
        <v>0.016627281838029</v>
      </c>
      <c r="BP16" s="174" t="n">
        <v>0.051851682577421</v>
      </c>
      <c r="BQ16" s="174" t="n">
        <v>-0.158032277849681</v>
      </c>
      <c r="BR16" s="174" t="n">
        <v>-0.064329782878821</v>
      </c>
      <c r="BS16" s="174" t="n">
        <v>-0.273384899323654</v>
      </c>
      <c r="BT16" s="174" t="n">
        <v>-0.0123841920274215</v>
      </c>
      <c r="BU16" s="174" t="n">
        <v>0.132757789971567</v>
      </c>
      <c r="BV16" s="174" t="n">
        <v>-0.0591102489701432</v>
      </c>
      <c r="BW16" s="174" t="n">
        <v>-0.20469698925605</v>
      </c>
      <c r="BX16" s="174" t="n">
        <v>-0.13354883530254</v>
      </c>
      <c r="BY16" s="174" t="n">
        <v>-0.0763631332526817</v>
      </c>
      <c r="BZ16" s="174" t="n">
        <v>-0.139856940601059</v>
      </c>
      <c r="CA16" s="174" t="n">
        <v>-0.217297825976444</v>
      </c>
      <c r="CB16" s="174" t="n">
        <v>-0.00935532824093514</v>
      </c>
      <c r="CC16" s="174" t="n">
        <v>0.124492577378216</v>
      </c>
      <c r="CD16" s="174" t="n">
        <v>-0.0383521078558217</v>
      </c>
      <c r="CE16" s="174" t="n">
        <v>-0.305142223848686</v>
      </c>
      <c r="CF16" s="174" t="n">
        <v>-0.237309524487064</v>
      </c>
      <c r="CG16" s="174" t="n">
        <v>-0.208754195172641</v>
      </c>
      <c r="CH16" s="174" t="n">
        <v>-0.185589445144675</v>
      </c>
      <c r="CI16" s="174" t="n">
        <v>-0.187660350972143</v>
      </c>
      <c r="CJ16" s="174" t="n">
        <v>-0.11412291080544</v>
      </c>
      <c r="CK16" s="174" t="n">
        <v>0.38830576657528</v>
      </c>
      <c r="CL16" s="174" t="n">
        <v>0.0209442577529431</v>
      </c>
      <c r="CM16" s="174" t="n">
        <v>-0.186816635321976</v>
      </c>
      <c r="CN16" s="174" t="n">
        <v>-0.319596021694906</v>
      </c>
      <c r="CO16" s="174" t="n">
        <v>-0.276055491720233</v>
      </c>
      <c r="CP16" s="174" t="n">
        <v>-0.197351716167686</v>
      </c>
      <c r="CQ16" s="174" t="n">
        <v>-0.0688990516577414</v>
      </c>
      <c r="CR16" s="174" t="n">
        <v>-0.118446895261314</v>
      </c>
      <c r="CS16" s="174" t="n">
        <v>-0.0491242831938842</v>
      </c>
      <c r="CT16" s="174" t="n">
        <v>-0.0314913025414021</v>
      </c>
      <c r="CU16" s="174" t="n">
        <v>-0.257463793673089</v>
      </c>
      <c r="CV16" s="174" t="n">
        <v>-0.228426805865329</v>
      </c>
      <c r="CW16" s="174" t="n">
        <v>-0.252099489140638</v>
      </c>
      <c r="CX16" s="174" t="n">
        <v>-0.0313346361472279</v>
      </c>
      <c r="CY16" s="174" t="n">
        <v>0.00884781557588841</v>
      </c>
      <c r="CZ16" s="174" t="n">
        <v>-0.134891654178933</v>
      </c>
      <c r="DA16" s="174" t="n">
        <v>0.0176811193165864</v>
      </c>
      <c r="DB16" s="174" t="n">
        <v>-0.0466118001217123</v>
      </c>
      <c r="DC16" s="174" t="n">
        <v>-0.185818752129361</v>
      </c>
      <c r="DD16" s="174" t="n">
        <v>-0.09218541654722</v>
      </c>
      <c r="DE16" s="174" t="n">
        <v>-0.230976034661384</v>
      </c>
      <c r="DF16" s="174" t="n">
        <v>-0.226414393004606</v>
      </c>
      <c r="DG16" s="174" t="n">
        <v>0.033043245627649</v>
      </c>
      <c r="DH16" s="174" t="n">
        <v>-0.0731756540806514</v>
      </c>
      <c r="DI16" s="174" t="n">
        <v>-0.0522647280947785</v>
      </c>
      <c r="DJ16" s="174" t="n">
        <v>-0.235120561926187</v>
      </c>
      <c r="DK16" s="174" t="n">
        <v>0.0485838231438898</v>
      </c>
      <c r="DL16" s="174" t="n">
        <v>0.0386115311563808</v>
      </c>
      <c r="DM16" s="174" t="n">
        <v>-0.117855324340888</v>
      </c>
      <c r="DN16" s="174" t="n">
        <v>-0.303056774535375</v>
      </c>
      <c r="DO16" s="174" t="n">
        <v>-0.0684359754024899</v>
      </c>
      <c r="DP16" s="174" t="n">
        <v>-0.247182280226168</v>
      </c>
      <c r="DQ16" s="174" t="n">
        <v>-0.0248038710680728</v>
      </c>
      <c r="DR16" s="174" t="n">
        <v>-0.139007030940449</v>
      </c>
      <c r="DS16" s="174" t="n">
        <v>-0.080632962469017</v>
      </c>
      <c r="DT16" s="174" t="n">
        <v>-0.0945920671876943</v>
      </c>
      <c r="DU16" s="174" t="n">
        <v>-0.0737674331896992</v>
      </c>
      <c r="DV16" s="174" t="n">
        <v>-0.196614867429996</v>
      </c>
      <c r="DW16" s="174" t="n">
        <v>0.0408311807751872</v>
      </c>
      <c r="DX16" s="174" t="n">
        <v>-0.302721686695052</v>
      </c>
      <c r="DY16" s="174" t="n">
        <v>-0.231861457992813</v>
      </c>
      <c r="DZ16" s="174" t="n">
        <v>-0.199730925114343</v>
      </c>
      <c r="EA16" s="174" t="n">
        <v>0.0446583066940486</v>
      </c>
      <c r="EB16" s="174" t="n">
        <v>-0.0819574206058633</v>
      </c>
      <c r="EC16" s="174" t="n">
        <v>0.0192628024611701</v>
      </c>
      <c r="ED16" s="174" t="n">
        <v>0.1571178997832</v>
      </c>
      <c r="EE16" s="174" t="n">
        <v>-0.13787079731815</v>
      </c>
      <c r="EF16" s="174" t="n">
        <v>-0.202188736349052</v>
      </c>
      <c r="EG16" s="174" t="n">
        <v>-0.232836632156777</v>
      </c>
      <c r="EH16" s="174" t="n">
        <v>-0.217711116973692</v>
      </c>
      <c r="EI16" s="174" t="n">
        <v>0.16897293693625</v>
      </c>
      <c r="EJ16" s="174" t="n">
        <v>-0.0706445018859356</v>
      </c>
      <c r="EK16" s="174" t="n">
        <v>0.213831259911669</v>
      </c>
      <c r="EL16" s="174" t="n">
        <v>-0.0121134877551918</v>
      </c>
      <c r="EM16" s="174" t="n">
        <v>-0.0865063739551076</v>
      </c>
      <c r="EN16" s="174" t="n">
        <v>-0.139031452708748</v>
      </c>
      <c r="EO16" s="174" t="n">
        <v>-0.0418774472907127</v>
      </c>
      <c r="EP16" s="174" t="n">
        <v>-0.209939331135827</v>
      </c>
      <c r="EQ16" s="174" t="n">
        <v>0.076835575373819</v>
      </c>
      <c r="ER16" s="174" t="n">
        <v>0.135390944771143</v>
      </c>
      <c r="ES16" s="174" t="n">
        <v>0.199518411444108</v>
      </c>
      <c r="ET16" s="174" t="n">
        <v>-0.0180932946514868</v>
      </c>
      <c r="EU16" s="174" t="n">
        <v>0.111917303114071</v>
      </c>
      <c r="EV16" s="174" t="n">
        <v>0.0980636458523647</v>
      </c>
      <c r="EW16" s="174" t="n">
        <v>0.0993204733268002</v>
      </c>
      <c r="EX16" s="174" t="n">
        <v>-0.0742140863793741</v>
      </c>
      <c r="EY16" s="174" t="n">
        <v>0.257252939305821</v>
      </c>
      <c r="EZ16" s="174" t="n">
        <v>0.171149891483989</v>
      </c>
      <c r="FA16" s="174" t="n">
        <v>0.264962702810264</v>
      </c>
      <c r="FB16" s="174" t="n">
        <v>0.101653966884156</v>
      </c>
      <c r="FC16" s="174" t="n">
        <v>-0.0711875634348149</v>
      </c>
      <c r="FD16" s="174" t="n">
        <v>0.267449829908292</v>
      </c>
      <c r="FE16" s="174" t="n">
        <v>0.250244548434515</v>
      </c>
      <c r="FF16" s="174" t="n">
        <v>0.106365588080955</v>
      </c>
      <c r="FG16" s="174" t="n">
        <v>0.560260070330882</v>
      </c>
      <c r="FH16" s="174" t="n">
        <v>0.242653817106219</v>
      </c>
      <c r="FI16" s="174" t="n">
        <v>0.0770293861220917</v>
      </c>
      <c r="FJ16" s="174" t="n">
        <v>0.20462441039371</v>
      </c>
      <c r="FK16" s="174" t="n">
        <v>-0.0973791496705989</v>
      </c>
      <c r="FL16" s="174" t="n">
        <v>0.202276300088088</v>
      </c>
      <c r="FM16" s="174" t="n">
        <v>0.116831211676015</v>
      </c>
      <c r="FN16" s="174" t="n">
        <v>0.266058728311264</v>
      </c>
      <c r="FO16" s="174" t="n">
        <v>0.150713214088576</v>
      </c>
      <c r="FP16" s="174" t="n">
        <v>0.149773587216597</v>
      </c>
      <c r="FQ16" s="174" t="n">
        <v>0.0640315299082167</v>
      </c>
      <c r="FR16" s="174" t="n">
        <v>0.27001892916847</v>
      </c>
      <c r="FS16" s="174" t="n">
        <v>-0.159904517114634</v>
      </c>
      <c r="FT16" s="174" t="n">
        <v>0.0811249747470337</v>
      </c>
      <c r="FU16" s="174" t="n">
        <v>-0.102831432361376</v>
      </c>
      <c r="FV16" s="174" t="n">
        <v>0.142052699429028</v>
      </c>
      <c r="FW16" s="174" t="n">
        <v>-0.129252380963819</v>
      </c>
      <c r="FX16" s="174" t="n">
        <v>0.0276622292721104</v>
      </c>
      <c r="FY16" s="174" t="n">
        <v>-0.125486192057949</v>
      </c>
      <c r="FZ16" s="174" t="n">
        <v>0.35708210106018</v>
      </c>
      <c r="GA16" s="174" t="n">
        <v>0.0218515991095953</v>
      </c>
      <c r="GB16" s="174" t="n">
        <v>0.112505303678848</v>
      </c>
      <c r="GC16" s="174" t="n">
        <v>0.00588747233153931</v>
      </c>
      <c r="GD16" s="174" t="n">
        <v>0.228546292149788</v>
      </c>
      <c r="GE16" s="174" t="n">
        <v>-0.0902093076985848</v>
      </c>
      <c r="GF16" s="174" t="n">
        <v>-0.0642247128446158</v>
      </c>
      <c r="GG16" s="174" t="n">
        <v>0.0654725616989293</v>
      </c>
      <c r="GH16" s="174" t="n">
        <v>0.125004127449495</v>
      </c>
      <c r="GI16" s="174" t="n">
        <v>0.104857822743949</v>
      </c>
      <c r="GJ16" s="174" t="n">
        <v>0.150215674709494</v>
      </c>
      <c r="GK16" s="174" t="n">
        <v>-0.00594885178404605</v>
      </c>
      <c r="GL16" s="149" t="n">
        <v>0.168711186259795</v>
      </c>
    </row>
    <row r="17" customFormat="false" ht="12.75" hidden="false" customHeight="false" outlineLevel="0" collapsed="false">
      <c r="B17" s="118" t="s">
        <v>134</v>
      </c>
      <c r="C17" s="174" t="n">
        <v>0.0789798179570925</v>
      </c>
      <c r="D17" s="174" t="n">
        <v>-0.0305436673228247</v>
      </c>
      <c r="E17" s="174" t="n">
        <v>0.0608678224659124</v>
      </c>
      <c r="F17" s="174" t="n">
        <v>0.0833255441515434</v>
      </c>
      <c r="G17" s="174" t="n">
        <v>0.0999726171009824</v>
      </c>
      <c r="H17" s="174" t="n">
        <v>-0.0499729037673055</v>
      </c>
      <c r="I17" s="174" t="n">
        <v>-0.118275429228104</v>
      </c>
      <c r="J17" s="174" t="n">
        <v>0.119320935378566</v>
      </c>
      <c r="K17" s="174" t="n">
        <v>0.00290607616355504</v>
      </c>
      <c r="L17" s="174" t="n">
        <v>-0.0331827240215765</v>
      </c>
      <c r="M17" s="174" t="n">
        <v>0.147136123488186</v>
      </c>
      <c r="N17" s="174" t="n">
        <v>0.132425117526061</v>
      </c>
      <c r="O17" s="174" t="n">
        <v>0.0393877360882368</v>
      </c>
      <c r="P17" s="174" t="n">
        <v>-0.00377652564180421</v>
      </c>
      <c r="Q17" s="174" t="n">
        <v>-0.144363193554385</v>
      </c>
      <c r="R17" s="174" t="n">
        <v>0.121718136415925</v>
      </c>
      <c r="S17" s="174" t="n">
        <v>-0.0582780617746225</v>
      </c>
      <c r="T17" s="174" t="n">
        <v>-0.0211220963790614</v>
      </c>
      <c r="U17" s="174" t="n">
        <v>0.135851889802283</v>
      </c>
      <c r="V17" s="174" t="n">
        <v>0.0961352182770865</v>
      </c>
      <c r="W17" s="174" t="n">
        <v>0.0266749066233685</v>
      </c>
      <c r="X17" s="174" t="n">
        <v>0.00184086722012162</v>
      </c>
      <c r="Y17" s="174" t="n">
        <v>-0.0813605807541436</v>
      </c>
      <c r="Z17" s="174" t="n">
        <v>0.104821900820446</v>
      </c>
      <c r="AA17" s="174" t="n">
        <v>-0.100347681362329</v>
      </c>
      <c r="AB17" s="174" t="n">
        <v>0.0428011899201385</v>
      </c>
      <c r="AC17" s="174" t="n">
        <v>0.115760559129322</v>
      </c>
      <c r="AD17" s="174" t="n">
        <v>0.295664331784447</v>
      </c>
      <c r="AE17" s="174" t="n">
        <v>0.133487949071962</v>
      </c>
      <c r="AF17" s="174" t="n">
        <v>-0.0460520371075993</v>
      </c>
      <c r="AG17" s="174" t="n">
        <v>-0.0630411183824959</v>
      </c>
      <c r="AH17" s="174" t="n">
        <v>0.0652276635665275</v>
      </c>
      <c r="AI17" s="174" t="n">
        <v>0.0465416905739612</v>
      </c>
      <c r="AJ17" s="174" t="n">
        <v>0.0693233019302453</v>
      </c>
      <c r="AK17" s="174" t="n">
        <v>0.0952950032091849</v>
      </c>
      <c r="AL17" s="174" t="n">
        <v>0.222941662937254</v>
      </c>
      <c r="AM17" s="174" t="n">
        <v>0.167486286379231</v>
      </c>
      <c r="AN17" s="174" t="n">
        <v>-0.0293277318068131</v>
      </c>
      <c r="AO17" s="174" t="n">
        <v>-0.0181403711652033</v>
      </c>
      <c r="AP17" s="174" t="n">
        <v>0.0256713329616494</v>
      </c>
      <c r="AQ17" s="174" t="n">
        <v>0.255545734679725</v>
      </c>
      <c r="AR17" s="174" t="n">
        <v>0.275416258398331</v>
      </c>
      <c r="AS17" s="174" t="n">
        <v>0.0799281887429494</v>
      </c>
      <c r="AT17" s="174" t="n">
        <v>0.23377872010865</v>
      </c>
      <c r="AU17" s="174" t="n">
        <v>0.245869187532829</v>
      </c>
      <c r="AV17" s="174" t="n">
        <v>0.0999026121708957</v>
      </c>
      <c r="AW17" s="174" t="n">
        <v>0.155220465718296</v>
      </c>
      <c r="AX17" s="174" t="n">
        <v>0.10096418297563</v>
      </c>
      <c r="AY17" s="174" t="n">
        <v>0.400576324709168</v>
      </c>
      <c r="AZ17" s="174" t="n">
        <v>0.382155140870513</v>
      </c>
      <c r="BA17" s="174" t="n">
        <v>0.33654878026355</v>
      </c>
      <c r="BB17" s="174" t="n">
        <v>0.395930276458984</v>
      </c>
      <c r="BC17" s="174" t="n">
        <v>0.323778544919734</v>
      </c>
      <c r="BD17" s="174" t="n">
        <v>0.322293786125344</v>
      </c>
      <c r="BE17" s="174" t="n">
        <v>0.393240321082854</v>
      </c>
      <c r="BF17" s="174" t="n">
        <v>0.4451006819674</v>
      </c>
      <c r="BG17" s="174" t="n">
        <v>0.322537989725745</v>
      </c>
      <c r="BH17" s="174" t="n">
        <v>0.394914715555412</v>
      </c>
      <c r="BI17" s="174" t="n">
        <v>0.168964418013606</v>
      </c>
      <c r="BJ17" s="174" t="n">
        <v>0.4714051529523</v>
      </c>
      <c r="BK17" s="174" t="n">
        <v>0.265758838672925</v>
      </c>
      <c r="BL17" s="174" t="n">
        <v>0.162245795546422</v>
      </c>
      <c r="BM17" s="174" t="n">
        <v>0.259396666500251</v>
      </c>
      <c r="BN17" s="174" t="n">
        <v>0.388054254299296</v>
      </c>
      <c r="BO17" s="174" t="n">
        <v>-0.00942038496009359</v>
      </c>
      <c r="BP17" s="174" t="n">
        <v>0.0840939293195483</v>
      </c>
      <c r="BQ17" s="174" t="n">
        <v>-0.216740437724701</v>
      </c>
      <c r="BR17" s="174" t="n">
        <v>0.0663388692744187</v>
      </c>
      <c r="BS17" s="174" t="n">
        <v>0.0256776013930161</v>
      </c>
      <c r="BT17" s="174" t="n">
        <v>-0.0296528048437681</v>
      </c>
      <c r="BU17" s="174" t="n">
        <v>0.348583254954288</v>
      </c>
      <c r="BV17" s="174" t="n">
        <v>-0.0112580673748155</v>
      </c>
      <c r="BW17" s="174" t="n">
        <v>-0.179818601602914</v>
      </c>
      <c r="BX17" s="174" t="n">
        <v>-0.0904517696915789</v>
      </c>
      <c r="BY17" s="174" t="n">
        <v>-0.160934950076047</v>
      </c>
      <c r="BZ17" s="174" t="n">
        <v>-0.238525100124865</v>
      </c>
      <c r="CA17" s="174" t="n">
        <v>-0.269374507220497</v>
      </c>
      <c r="CB17" s="174" t="n">
        <v>-0.137284928561587</v>
      </c>
      <c r="CC17" s="174" t="n">
        <v>0.0766581469938019</v>
      </c>
      <c r="CD17" s="174" t="n">
        <v>-0.200344654506259</v>
      </c>
      <c r="CE17" s="174" t="n">
        <v>-0.19993075834374</v>
      </c>
      <c r="CF17" s="174" t="n">
        <v>-0.290675021856013</v>
      </c>
      <c r="CG17" s="174" t="n">
        <v>-0.118328071525916</v>
      </c>
      <c r="CH17" s="174" t="n">
        <v>-0.262849049441668</v>
      </c>
      <c r="CI17" s="174" t="n">
        <v>-0.392418717000628</v>
      </c>
      <c r="CJ17" s="174" t="n">
        <v>-0.167401956741617</v>
      </c>
      <c r="CK17" s="174" t="n">
        <v>0.16349095104235</v>
      </c>
      <c r="CL17" s="174" t="n">
        <v>-0.15032061136498</v>
      </c>
      <c r="CM17" s="174" t="n">
        <v>0.035458377524803</v>
      </c>
      <c r="CN17" s="174" t="n">
        <v>-0.205922457559883</v>
      </c>
      <c r="CO17" s="174" t="n">
        <v>-0.124450576384849</v>
      </c>
      <c r="CP17" s="174" t="n">
        <v>-0.16740850593419</v>
      </c>
      <c r="CQ17" s="174" t="n">
        <v>-0.208915459811502</v>
      </c>
      <c r="CR17" s="174" t="n">
        <v>-0.218154228702083</v>
      </c>
      <c r="CS17" s="174" t="n">
        <v>-0.180383170736833</v>
      </c>
      <c r="CT17" s="174" t="n">
        <v>-0.343785080356818</v>
      </c>
      <c r="CU17" s="174" t="n">
        <v>-0.224499728413617</v>
      </c>
      <c r="CV17" s="174" t="n">
        <v>-0.225103242125609</v>
      </c>
      <c r="CW17" s="174" t="n">
        <v>-0.111534408026503</v>
      </c>
      <c r="CX17" s="174" t="n">
        <v>-0.171437143146907</v>
      </c>
      <c r="CY17" s="174" t="n">
        <v>-0.229914190046587</v>
      </c>
      <c r="CZ17" s="174" t="n">
        <v>-0.243519118858762</v>
      </c>
      <c r="DA17" s="174" t="n">
        <v>-0.15452991847079</v>
      </c>
      <c r="DB17" s="174" t="n">
        <v>-0.191161951262525</v>
      </c>
      <c r="DC17" s="174" t="n">
        <v>0.0320941236004772</v>
      </c>
      <c r="DD17" s="174" t="n">
        <v>-0.196649225761146</v>
      </c>
      <c r="DE17" s="174" t="n">
        <v>-0.193831140447335</v>
      </c>
      <c r="DF17" s="174" t="n">
        <v>-0.281519884511561</v>
      </c>
      <c r="DG17" s="174" t="n">
        <v>-0.00466349165210844</v>
      </c>
      <c r="DH17" s="174" t="n">
        <v>-0.0464376430907687</v>
      </c>
      <c r="DI17" s="174" t="n">
        <v>-0.0686710697033739</v>
      </c>
      <c r="DJ17" s="174" t="n">
        <v>-0.22253521506354</v>
      </c>
      <c r="DK17" s="174" t="n">
        <v>0.146629741998282</v>
      </c>
      <c r="DL17" s="174" t="n">
        <v>-0.0888550461456685</v>
      </c>
      <c r="DM17" s="174" t="n">
        <v>-0.193397019522448</v>
      </c>
      <c r="DN17" s="174" t="n">
        <v>-0.233547985347242</v>
      </c>
      <c r="DO17" s="174" t="n">
        <v>-0.0046566694911021</v>
      </c>
      <c r="DP17" s="174" t="n">
        <v>0.0523575103867977</v>
      </c>
      <c r="DQ17" s="174" t="n">
        <v>-0.402298662661652</v>
      </c>
      <c r="DR17" s="174" t="n">
        <v>-0.20913114908915</v>
      </c>
      <c r="DS17" s="174" t="n">
        <v>0.00940340294950345</v>
      </c>
      <c r="DT17" s="174" t="n">
        <v>-0.214808277547041</v>
      </c>
      <c r="DU17" s="174" t="n">
        <v>-0.0628474593637618</v>
      </c>
      <c r="DV17" s="174" t="n">
        <v>-0.411443871846072</v>
      </c>
      <c r="DW17" s="174" t="n">
        <v>-0.0602523256039949</v>
      </c>
      <c r="DX17" s="174" t="n">
        <v>-0.0136868486287425</v>
      </c>
      <c r="DY17" s="174" t="n">
        <v>-0.176241401727421</v>
      </c>
      <c r="DZ17" s="174" t="n">
        <v>-0.181750227520491</v>
      </c>
      <c r="EA17" s="174" t="n">
        <v>-0.246810401144485</v>
      </c>
      <c r="EB17" s="174" t="n">
        <v>-0.0183140751245244</v>
      </c>
      <c r="EC17" s="174" t="n">
        <v>-0.0452162835823622</v>
      </c>
      <c r="ED17" s="174" t="n">
        <v>-0.0591941325459017</v>
      </c>
      <c r="EE17" s="174" t="n">
        <v>-0.293891801259212</v>
      </c>
      <c r="EF17" s="174" t="n">
        <v>-0.00101674611560583</v>
      </c>
      <c r="EG17" s="174" t="n">
        <v>-0.128768408898332</v>
      </c>
      <c r="EH17" s="174" t="n">
        <v>-0.23925328956546</v>
      </c>
      <c r="EI17" s="174" t="n">
        <v>0.135301061952328</v>
      </c>
      <c r="EJ17" s="174" t="n">
        <v>0.015453559266095</v>
      </c>
      <c r="EK17" s="174" t="n">
        <v>0.14619961837522</v>
      </c>
      <c r="EL17" s="174" t="n">
        <v>-0.0650978737562468</v>
      </c>
      <c r="EM17" s="174" t="n">
        <v>-0.142960116550897</v>
      </c>
      <c r="EN17" s="174" t="n">
        <v>0.0435442210442939</v>
      </c>
      <c r="EO17" s="174" t="n">
        <v>0.0144859911679303</v>
      </c>
      <c r="EP17" s="174" t="n">
        <v>-0.0742328450695099</v>
      </c>
      <c r="EQ17" s="174" t="n">
        <v>0.0459200388029079</v>
      </c>
      <c r="ER17" s="174" t="n">
        <v>0.0473831192038119</v>
      </c>
      <c r="ES17" s="174" t="n">
        <v>0.0908041260531962</v>
      </c>
      <c r="ET17" s="174" t="n">
        <v>-0.0729114433305607</v>
      </c>
      <c r="EU17" s="174" t="n">
        <v>-0.00499057894788777</v>
      </c>
      <c r="EV17" s="174" t="n">
        <v>0.0420602141137593</v>
      </c>
      <c r="EW17" s="174" t="n">
        <v>0.151095044379391</v>
      </c>
      <c r="EX17" s="174" t="n">
        <v>-0.0618693045853108</v>
      </c>
      <c r="EY17" s="174" t="n">
        <v>-0.190535281971155</v>
      </c>
      <c r="EZ17" s="174" t="n">
        <v>0.0259864151449589</v>
      </c>
      <c r="FA17" s="174" t="n">
        <v>-0.106297036589299</v>
      </c>
      <c r="FB17" s="174" t="n">
        <v>-0.0648361414048589</v>
      </c>
      <c r="FC17" s="174" t="n">
        <v>-0.118405969412373</v>
      </c>
      <c r="FD17" s="174" t="n">
        <v>-0.0707463855538961</v>
      </c>
      <c r="FE17" s="174" t="n">
        <v>0.118926474155345</v>
      </c>
      <c r="FF17" s="174" t="n">
        <v>-0.0135642157456987</v>
      </c>
      <c r="FG17" s="174" t="n">
        <v>-0.00686472327418243</v>
      </c>
      <c r="FH17" s="174" t="n">
        <v>-0.06283928269451</v>
      </c>
      <c r="FI17" s="174" t="n">
        <v>-0.10205765756203</v>
      </c>
      <c r="FJ17" s="174" t="n">
        <v>-0.0883069336793393</v>
      </c>
      <c r="FK17" s="174" t="n">
        <v>0.0134815263059009</v>
      </c>
      <c r="FL17" s="174" t="n">
        <v>0.0222839229687187</v>
      </c>
      <c r="FM17" s="174" t="n">
        <v>0.0481316227210355</v>
      </c>
      <c r="FN17" s="174" t="n">
        <v>0.0137834101673</v>
      </c>
      <c r="FO17" s="174" t="n">
        <v>-0.219486615966299</v>
      </c>
      <c r="FP17" s="174" t="n">
        <v>0.048286601342564</v>
      </c>
      <c r="FQ17" s="174" t="n">
        <v>-0.121985798317436</v>
      </c>
      <c r="FR17" s="174" t="n">
        <v>0.000851015516638845</v>
      </c>
      <c r="FS17" s="174" t="n">
        <v>-0.0877871910849518</v>
      </c>
      <c r="FT17" s="174" t="n">
        <v>-0.0581571042535835</v>
      </c>
      <c r="FU17" s="174" t="n">
        <v>-0.0917037460343994</v>
      </c>
      <c r="FV17" s="174" t="n">
        <v>0.103010544631287</v>
      </c>
      <c r="FW17" s="174" t="n">
        <v>-0.13185287810477</v>
      </c>
      <c r="FX17" s="174" t="n">
        <v>0.0372476109714107</v>
      </c>
      <c r="FY17" s="174" t="n">
        <v>-0.0619137621948761</v>
      </c>
      <c r="FZ17" s="174" t="n">
        <v>0.0313653707389675</v>
      </c>
      <c r="GA17" s="174" t="n">
        <v>0.239489284490675</v>
      </c>
      <c r="GB17" s="174" t="n">
        <v>0.150795361788347</v>
      </c>
      <c r="GC17" s="174" t="n">
        <v>-0.100367309258577</v>
      </c>
      <c r="GD17" s="174" t="n">
        <v>0.233128781834286</v>
      </c>
      <c r="GE17" s="174" t="n">
        <v>0.055950736280729</v>
      </c>
      <c r="GF17" s="174" t="n">
        <v>0.055405044306489</v>
      </c>
      <c r="GG17" s="174" t="n">
        <v>0.242178071774232</v>
      </c>
      <c r="GH17" s="174" t="n">
        <v>0.0869167853431091</v>
      </c>
      <c r="GI17" s="174" t="n">
        <v>0.237166539502906</v>
      </c>
      <c r="GJ17" s="174" t="n">
        <v>0.217862672309289</v>
      </c>
      <c r="GK17" s="174" t="n">
        <v>-0.00108455813975722</v>
      </c>
      <c r="GL17" s="149" t="n">
        <v>0.178404786486341</v>
      </c>
    </row>
    <row r="18" customFormat="false" ht="12.75" hidden="false" customHeight="false" outlineLevel="0" collapsed="false">
      <c r="B18" s="118" t="s">
        <v>137</v>
      </c>
      <c r="C18" s="174" t="n">
        <v>0.0629570833472558</v>
      </c>
      <c r="D18" s="174" t="n">
        <v>-0.193730738631634</v>
      </c>
      <c r="E18" s="174" t="n">
        <v>0.0905744848062548</v>
      </c>
      <c r="F18" s="174" t="n">
        <v>-0.446756152719327</v>
      </c>
      <c r="G18" s="174" t="n">
        <v>-0.19350498114888</v>
      </c>
      <c r="H18" s="174" t="n">
        <v>-0.31764287481718</v>
      </c>
      <c r="I18" s="174" t="n">
        <v>-0.153941745634841</v>
      </c>
      <c r="J18" s="174" t="n">
        <v>-0.0322823875337979</v>
      </c>
      <c r="K18" s="174" t="n">
        <v>-0.00221885081731746</v>
      </c>
      <c r="L18" s="174" t="n">
        <v>-0.0602694393186984</v>
      </c>
      <c r="M18" s="174" t="n">
        <v>-0.0436998952720403</v>
      </c>
      <c r="N18" s="174" t="n">
        <v>-0.340866678878788</v>
      </c>
      <c r="O18" s="174" t="n">
        <v>-0.11676019727131</v>
      </c>
      <c r="P18" s="174" t="n">
        <v>-0.0882115932763851</v>
      </c>
      <c r="Q18" s="174" t="n">
        <v>0.0169346975359714</v>
      </c>
      <c r="R18" s="174" t="n">
        <v>-0.0966232877783678</v>
      </c>
      <c r="S18" s="174" t="n">
        <v>0.00225426025463754</v>
      </c>
      <c r="T18" s="174" t="n">
        <v>-0.0788679055361229</v>
      </c>
      <c r="U18" s="174" t="n">
        <v>-0.104944948516437</v>
      </c>
      <c r="V18" s="174" t="n">
        <v>-0.223979835821462</v>
      </c>
      <c r="W18" s="174" t="n">
        <v>-0.0250202452226432</v>
      </c>
      <c r="X18" s="174" t="n">
        <v>-0.163658835712408</v>
      </c>
      <c r="Y18" s="174" t="n">
        <v>-0.02402624792685</v>
      </c>
      <c r="Z18" s="174" t="n">
        <v>0.00146403595247233</v>
      </c>
      <c r="AA18" s="174" t="n">
        <v>0.0688391889490215</v>
      </c>
      <c r="AB18" s="174" t="n">
        <v>-0.0476659539657561</v>
      </c>
      <c r="AC18" s="174" t="n">
        <v>0.041737798644289</v>
      </c>
      <c r="AD18" s="174" t="n">
        <v>-0.162540925010721</v>
      </c>
      <c r="AE18" s="174" t="n">
        <v>0.0988858859948471</v>
      </c>
      <c r="AF18" s="174" t="n">
        <v>-0.22384441717275</v>
      </c>
      <c r="AG18" s="174" t="n">
        <v>-0.0344803076636245</v>
      </c>
      <c r="AH18" s="174" t="n">
        <v>0.031096750755656</v>
      </c>
      <c r="AI18" s="174" t="n">
        <v>0.12159688943321</v>
      </c>
      <c r="AJ18" s="174" t="n">
        <v>-0.134810531719551</v>
      </c>
      <c r="AK18" s="174" t="n">
        <v>0.132715597947398</v>
      </c>
      <c r="AL18" s="174" t="n">
        <v>0.0828076288770629</v>
      </c>
      <c r="AM18" s="174" t="n">
        <v>0.184085903329888</v>
      </c>
      <c r="AN18" s="174" t="n">
        <v>-0.113421124511429</v>
      </c>
      <c r="AO18" s="174" t="n">
        <v>0.0887866976107274</v>
      </c>
      <c r="AP18" s="174" t="n">
        <v>-0.0404596357106217</v>
      </c>
      <c r="AQ18" s="174" t="n">
        <v>0.145402473877308</v>
      </c>
      <c r="AR18" s="174" t="n">
        <v>-0.102608412221682</v>
      </c>
      <c r="AS18" s="174" t="n">
        <v>0.0359593816103478</v>
      </c>
      <c r="AT18" s="174" t="n">
        <v>0.0423007092289671</v>
      </c>
      <c r="AU18" s="174" t="n">
        <v>0.33179084802007</v>
      </c>
      <c r="AV18" s="174" t="n">
        <v>-0.174840282294382</v>
      </c>
      <c r="AW18" s="174" t="n">
        <v>-0.2440184584626</v>
      </c>
      <c r="AX18" s="174" t="n">
        <v>0.0504375383928338</v>
      </c>
      <c r="AY18" s="174" t="n">
        <v>-0.0521541064476925</v>
      </c>
      <c r="AZ18" s="174" t="n">
        <v>-0.0671495343740173</v>
      </c>
      <c r="BA18" s="174" t="n">
        <v>-0.139177779088858</v>
      </c>
      <c r="BB18" s="174" t="n">
        <v>-0.131435176513436</v>
      </c>
      <c r="BC18" s="174" t="n">
        <v>0.111032309987378</v>
      </c>
      <c r="BD18" s="174" t="n">
        <v>0.127335624252326</v>
      </c>
      <c r="BE18" s="174" t="n">
        <v>-0.145812221950404</v>
      </c>
      <c r="BF18" s="174" t="n">
        <v>0.220634166592229</v>
      </c>
      <c r="BG18" s="174" t="n">
        <v>0.0632789561414473</v>
      </c>
      <c r="BH18" s="174" t="n">
        <v>0.303590992868858</v>
      </c>
      <c r="BI18" s="174" t="n">
        <v>0.0228457588853569</v>
      </c>
      <c r="BJ18" s="174" t="n">
        <v>-0.166501267717103</v>
      </c>
      <c r="BK18" s="174" t="n">
        <v>0.192111433268815</v>
      </c>
      <c r="BL18" s="174" t="n">
        <v>-0.0661806664990765</v>
      </c>
      <c r="BM18" s="174" t="n">
        <v>0.019048798603453</v>
      </c>
      <c r="BN18" s="174" t="n">
        <v>0.265559537869578</v>
      </c>
      <c r="BO18" s="174" t="n">
        <v>0.17960504724572</v>
      </c>
      <c r="BP18" s="174" t="n">
        <v>0.272171754407817</v>
      </c>
      <c r="BQ18" s="174" t="n">
        <v>-0.0744695483974787</v>
      </c>
      <c r="BR18" s="174" t="n">
        <v>-0.201175830669803</v>
      </c>
      <c r="BS18" s="174" t="n">
        <v>0.190637993297914</v>
      </c>
      <c r="BT18" s="174" t="n">
        <v>-0.00488015761033334</v>
      </c>
      <c r="BU18" s="174" t="n">
        <v>0.149076399906111</v>
      </c>
      <c r="BV18" s="174" t="n">
        <v>0.36713911258692</v>
      </c>
      <c r="BW18" s="174" t="n">
        <v>0.0505799475582392</v>
      </c>
      <c r="BX18" s="174" t="n">
        <v>0.163445441876004</v>
      </c>
      <c r="BY18" s="174" t="n">
        <v>-0.0854875274719479</v>
      </c>
      <c r="BZ18" s="174" t="n">
        <v>0.323981319048404</v>
      </c>
      <c r="CA18" s="174" t="n">
        <v>-0.0148054364394333</v>
      </c>
      <c r="CB18" s="174" t="n">
        <v>0.0432360996286693</v>
      </c>
      <c r="CC18" s="174" t="n">
        <v>0.046938871977948</v>
      </c>
      <c r="CD18" s="174" t="n">
        <v>0.0819012550948674</v>
      </c>
      <c r="CE18" s="174" t="n">
        <v>0.138752525853581</v>
      </c>
      <c r="CF18" s="174" t="n">
        <v>0.139892361389092</v>
      </c>
      <c r="CG18" s="174" t="n">
        <v>-0.199664153592954</v>
      </c>
      <c r="CH18" s="174" t="n">
        <v>0.243142305823353</v>
      </c>
      <c r="CI18" s="174" t="n">
        <v>-0.0212737581406532</v>
      </c>
      <c r="CJ18" s="174" t="n">
        <v>-0.223276339358144</v>
      </c>
      <c r="CK18" s="174" t="n">
        <v>-0.0331166085629985</v>
      </c>
      <c r="CL18" s="174" t="n">
        <v>0.042982866418948</v>
      </c>
      <c r="CM18" s="174" t="n">
        <v>-0.098924400853872</v>
      </c>
      <c r="CN18" s="174" t="n">
        <v>0.0268205767466217</v>
      </c>
      <c r="CO18" s="174" t="n">
        <v>0.0953855187725111</v>
      </c>
      <c r="CP18" s="174" t="n">
        <v>0.0621541496918675</v>
      </c>
      <c r="CQ18" s="174" t="n">
        <v>-0.0268974672879978</v>
      </c>
      <c r="CR18" s="174" t="n">
        <v>-0.33283049443072</v>
      </c>
      <c r="CS18" s="174" t="n">
        <v>-0.0166841035366487</v>
      </c>
      <c r="CT18" s="174" t="n">
        <v>-0.0530268051659689</v>
      </c>
      <c r="CU18" s="174" t="n">
        <v>-0.0112485856968391</v>
      </c>
      <c r="CV18" s="174" t="n">
        <v>-0.0217865172921701</v>
      </c>
      <c r="CW18" s="174" t="n">
        <v>-0.0763385098830078</v>
      </c>
      <c r="CX18" s="174" t="n">
        <v>-0.119188210108194</v>
      </c>
      <c r="CY18" s="174" t="n">
        <v>-0.0775055898085233</v>
      </c>
      <c r="CZ18" s="174" t="n">
        <v>-0.140085994403476</v>
      </c>
      <c r="DA18" s="174" t="n">
        <v>-0.0463207705096209</v>
      </c>
      <c r="DB18" s="174" t="n">
        <v>-0.120649484567487</v>
      </c>
      <c r="DC18" s="174" t="n">
        <v>-0.144977525514913</v>
      </c>
      <c r="DD18" s="174" t="n">
        <v>0.00799303455160061</v>
      </c>
      <c r="DE18" s="174" t="n">
        <v>-0.0401582284723308</v>
      </c>
      <c r="DF18" s="174" t="n">
        <v>-0.0402730761207882</v>
      </c>
      <c r="DG18" s="174" t="n">
        <v>-0.121023247889257</v>
      </c>
      <c r="DH18" s="174" t="n">
        <v>-0.156309475853698</v>
      </c>
      <c r="DI18" s="174" t="n">
        <v>-0.159023804605219</v>
      </c>
      <c r="DJ18" s="174" t="n">
        <v>-0.240788074753911</v>
      </c>
      <c r="DK18" s="174" t="n">
        <v>-0.161988173800094</v>
      </c>
      <c r="DL18" s="174" t="n">
        <v>-0.0854510265329703</v>
      </c>
      <c r="DM18" s="174" t="n">
        <v>-0.0286756243381143</v>
      </c>
      <c r="DN18" s="174" t="n">
        <v>0.034889816954095</v>
      </c>
      <c r="DO18" s="174" t="n">
        <v>-0.165055676506588</v>
      </c>
      <c r="DP18" s="174" t="n">
        <v>-0.288028256017059</v>
      </c>
      <c r="DQ18" s="174" t="n">
        <v>0.135902213391657</v>
      </c>
      <c r="DR18" s="174" t="n">
        <v>-0.289581797533729</v>
      </c>
      <c r="DS18" s="174" t="n">
        <v>-0.220800235314668</v>
      </c>
      <c r="DT18" s="174" t="n">
        <v>-0.279649629241234</v>
      </c>
      <c r="DU18" s="174" t="n">
        <v>-0.0873750481881199</v>
      </c>
      <c r="DV18" s="174" t="n">
        <v>-0.138711365469044</v>
      </c>
      <c r="DW18" s="174" t="n">
        <v>-0.277238490549284</v>
      </c>
      <c r="DX18" s="174" t="n">
        <v>-0.197902417470037</v>
      </c>
      <c r="DY18" s="174" t="n">
        <v>0.145383310961823</v>
      </c>
      <c r="DZ18" s="174" t="n">
        <v>-0.512558980685537</v>
      </c>
      <c r="EA18" s="174" t="n">
        <v>-0.279209214314739</v>
      </c>
      <c r="EB18" s="174" t="n">
        <v>-0.362470724923493</v>
      </c>
      <c r="EC18" s="174" t="n">
        <v>-0.144389334819404</v>
      </c>
      <c r="ED18" s="174" t="n">
        <v>-0.0227491713083447</v>
      </c>
      <c r="EE18" s="174" t="n">
        <v>-0.127319342424524</v>
      </c>
      <c r="EF18" s="174" t="n">
        <v>-0.0985526265114418</v>
      </c>
      <c r="EG18" s="174" t="n">
        <v>-0.0937009654553054</v>
      </c>
      <c r="EH18" s="174" t="n">
        <v>-0.280933399065394</v>
      </c>
      <c r="EI18" s="174" t="n">
        <v>-0.101248390197199</v>
      </c>
      <c r="EJ18" s="174" t="n">
        <v>-0.131829230054834</v>
      </c>
      <c r="EK18" s="174" t="n">
        <v>-0.27716676438665</v>
      </c>
      <c r="EL18" s="174" t="n">
        <v>-0.0585283679469644</v>
      </c>
      <c r="EM18" s="174" t="n">
        <v>-0.181491448192427</v>
      </c>
      <c r="EN18" s="174" t="n">
        <v>0.169434880098505</v>
      </c>
      <c r="EO18" s="174" t="n">
        <v>-0.37985673593635</v>
      </c>
      <c r="EP18" s="174" t="n">
        <v>-0.247217286549273</v>
      </c>
      <c r="EQ18" s="174" t="n">
        <v>-0.0580357016083666</v>
      </c>
      <c r="ER18" s="174" t="n">
        <v>-0.0467981874576268</v>
      </c>
      <c r="ES18" s="174" t="n">
        <v>-0.0109385384078181</v>
      </c>
      <c r="ET18" s="174" t="n">
        <v>0.199415450303885</v>
      </c>
      <c r="EU18" s="174" t="n">
        <v>-0.0921738453987624</v>
      </c>
      <c r="EV18" s="174" t="n">
        <v>0.25876743857551</v>
      </c>
      <c r="EW18" s="174" t="n">
        <v>0.0434307654471251</v>
      </c>
      <c r="EX18" s="174" t="n">
        <v>-0.0985499531333652</v>
      </c>
      <c r="EY18" s="174" t="n">
        <v>-0.122114945369242</v>
      </c>
      <c r="EZ18" s="174" t="n">
        <v>-0.00220821008051628</v>
      </c>
      <c r="FA18" s="174" t="n">
        <v>-0.124418822191641</v>
      </c>
      <c r="FB18" s="174" t="n">
        <v>0.0634875328992443</v>
      </c>
      <c r="FC18" s="174" t="n">
        <v>0.0939968064124692</v>
      </c>
      <c r="FD18" s="174" t="n">
        <v>0.692101354173116</v>
      </c>
      <c r="FE18" s="174" t="n">
        <v>0.369259862772544</v>
      </c>
      <c r="FF18" s="174" t="n">
        <v>0.151460232021668</v>
      </c>
      <c r="FG18" s="174" t="n">
        <v>-0.114081925908641</v>
      </c>
      <c r="FH18" s="174" t="n">
        <v>0.116638397411401</v>
      </c>
      <c r="FI18" s="174" t="n">
        <v>0.0587464515775202</v>
      </c>
      <c r="FJ18" s="174" t="n">
        <v>0.238747966703949</v>
      </c>
      <c r="FK18" s="174" t="n">
        <v>0.038846046018486</v>
      </c>
      <c r="FL18" s="174" t="n">
        <v>0.396096846577499</v>
      </c>
      <c r="FM18" s="174" t="n">
        <v>0.212807213551306</v>
      </c>
      <c r="FN18" s="174" t="n">
        <v>0.310110361897083</v>
      </c>
      <c r="FO18" s="174" t="n">
        <v>-0.128407275625607</v>
      </c>
      <c r="FP18" s="174" t="n">
        <v>0.236739229417743</v>
      </c>
      <c r="FQ18" s="174" t="n">
        <v>0.30747067994039</v>
      </c>
      <c r="FR18" s="174" t="n">
        <v>0.459130884494886</v>
      </c>
      <c r="FS18" s="174" t="n">
        <v>0.0932461994994373</v>
      </c>
      <c r="FT18" s="174" t="n">
        <v>0.446669492453665</v>
      </c>
      <c r="FU18" s="174" t="n">
        <v>0.157879053907888</v>
      </c>
      <c r="FV18" s="174" t="n">
        <v>0.218040435202272</v>
      </c>
      <c r="FW18" s="174" t="n">
        <v>0.215860026159464</v>
      </c>
      <c r="FX18" s="174" t="n">
        <v>0.164071686369192</v>
      </c>
      <c r="FY18" s="174" t="n">
        <v>0.384290564004139</v>
      </c>
      <c r="FZ18" s="174" t="n">
        <v>0.169905865142118</v>
      </c>
      <c r="GA18" s="174" t="n">
        <v>-0.0103878023593787</v>
      </c>
      <c r="GB18" s="174" t="n">
        <v>0.245746558483801</v>
      </c>
      <c r="GC18" s="174" t="n">
        <v>0.082832927713859</v>
      </c>
      <c r="GD18" s="174" t="n">
        <v>0.260186361705723</v>
      </c>
      <c r="GE18" s="174" t="n">
        <v>0.446282932649301</v>
      </c>
      <c r="GF18" s="174" t="n">
        <v>0.183932566311953</v>
      </c>
      <c r="GG18" s="174" t="n">
        <v>0.267178486838591</v>
      </c>
      <c r="GH18" s="174" t="n">
        <v>0.132742429116101</v>
      </c>
      <c r="GI18" s="174" t="n">
        <v>0.115824102810345</v>
      </c>
      <c r="GJ18" s="174" t="n">
        <v>0.210277261695409</v>
      </c>
      <c r="GK18" s="174" t="n">
        <v>-0.137298843135968</v>
      </c>
      <c r="GL18" s="149" t="n">
        <v>0.0116584379871982</v>
      </c>
    </row>
    <row r="19" customFormat="false" ht="12.75" hidden="false" customHeight="false" outlineLevel="0" collapsed="false">
      <c r="B19" s="118" t="s">
        <v>140</v>
      </c>
      <c r="C19" s="174" t="n">
        <v>0.10156257140835</v>
      </c>
      <c r="D19" s="174" t="n">
        <v>-0.0756058504341112</v>
      </c>
      <c r="E19" s="174" t="n">
        <v>0.185139422543865</v>
      </c>
      <c r="F19" s="174" t="n">
        <v>-0.230460438902478</v>
      </c>
      <c r="G19" s="174" t="n">
        <v>-0.063239784776891</v>
      </c>
      <c r="H19" s="174" t="n">
        <v>-0.203253501485169</v>
      </c>
      <c r="I19" s="174" t="n">
        <v>0.00701348083320906</v>
      </c>
      <c r="J19" s="174" t="n">
        <v>0.0717616792620177</v>
      </c>
      <c r="K19" s="174" t="n">
        <v>-0.133215583565445</v>
      </c>
      <c r="L19" s="174" t="n">
        <v>0.0712082059633629</v>
      </c>
      <c r="M19" s="174" t="n">
        <v>0.112785118812838</v>
      </c>
      <c r="N19" s="174" t="n">
        <v>-0.199600089416843</v>
      </c>
      <c r="O19" s="174" t="n">
        <v>0.0576342773730981</v>
      </c>
      <c r="P19" s="174" t="n">
        <v>-0.0131823287147732</v>
      </c>
      <c r="Q19" s="174" t="n">
        <v>0.0015129637466135</v>
      </c>
      <c r="R19" s="174" t="n">
        <v>-0.0255527341550896</v>
      </c>
      <c r="S19" s="174" t="n">
        <v>-0.000603662588923957</v>
      </c>
      <c r="T19" s="174" t="n">
        <v>-0.00972732017081118</v>
      </c>
      <c r="U19" s="174" t="n">
        <v>0.142386156812028</v>
      </c>
      <c r="V19" s="174" t="n">
        <v>-0.110519480319937</v>
      </c>
      <c r="W19" s="174" t="n">
        <v>0.00268981012610272</v>
      </c>
      <c r="X19" s="174" t="n">
        <v>-0.115169951981604</v>
      </c>
      <c r="Y19" s="174" t="n">
        <v>-0.0159499721265944</v>
      </c>
      <c r="Z19" s="174" t="n">
        <v>0.00103996118634705</v>
      </c>
      <c r="AA19" s="174" t="n">
        <v>-0.00787547590742434</v>
      </c>
      <c r="AB19" s="174" t="n">
        <v>0.0391544046916166</v>
      </c>
      <c r="AC19" s="174" t="n">
        <v>0.0450890191214897</v>
      </c>
      <c r="AD19" s="174" t="n">
        <v>-0.0612021346853642</v>
      </c>
      <c r="AE19" s="174" t="n">
        <v>0.182875506906777</v>
      </c>
      <c r="AF19" s="174" t="n">
        <v>-0.106697028737295</v>
      </c>
      <c r="AG19" s="174" t="n">
        <v>-0.0183594911257369</v>
      </c>
      <c r="AH19" s="174" t="n">
        <v>0.0407352893303446</v>
      </c>
      <c r="AI19" s="174" t="n">
        <v>0.227565732884136</v>
      </c>
      <c r="AJ19" s="174" t="n">
        <v>0.0558924387428125</v>
      </c>
      <c r="AK19" s="174" t="n">
        <v>0.0842957770953605</v>
      </c>
      <c r="AL19" s="174" t="n">
        <v>0.101663110434712</v>
      </c>
      <c r="AM19" s="174" t="n">
        <v>0.211252363212992</v>
      </c>
      <c r="AN19" s="174" t="n">
        <v>-0.00932557370480137</v>
      </c>
      <c r="AO19" s="174" t="n">
        <v>0.0124884985946364</v>
      </c>
      <c r="AP19" s="174" t="n">
        <v>0.0851893279693507</v>
      </c>
      <c r="AQ19" s="174" t="n">
        <v>0.13410582376472</v>
      </c>
      <c r="AR19" s="174" t="n">
        <v>-0.0441791928566768</v>
      </c>
      <c r="AS19" s="174" t="n">
        <v>-0.042415223452266</v>
      </c>
      <c r="AT19" s="174" t="n">
        <v>0.141480981906694</v>
      </c>
      <c r="AU19" s="174" t="n">
        <v>0.204894201429464</v>
      </c>
      <c r="AV19" s="174" t="n">
        <v>-0.0605623372457139</v>
      </c>
      <c r="AW19" s="174" t="n">
        <v>-0.159091732035225</v>
      </c>
      <c r="AX19" s="174" t="n">
        <v>0.100520366988275</v>
      </c>
      <c r="AY19" s="174" t="n">
        <v>-0.105678294436035</v>
      </c>
      <c r="AZ19" s="174" t="n">
        <v>0.0645111012596248</v>
      </c>
      <c r="BA19" s="174" t="n">
        <v>-0.111066765729835</v>
      </c>
      <c r="BB19" s="174" t="n">
        <v>-0.160057616003103</v>
      </c>
      <c r="BC19" s="174" t="n">
        <v>-0.0680133673013027</v>
      </c>
      <c r="BD19" s="174" t="n">
        <v>0.0784143691220804</v>
      </c>
      <c r="BE19" s="174" t="n">
        <v>2.24577841653786E-005</v>
      </c>
      <c r="BF19" s="174" t="n">
        <v>0.148808934648331</v>
      </c>
      <c r="BG19" s="174" t="n">
        <v>-0.0121210732099116</v>
      </c>
      <c r="BH19" s="174" t="n">
        <v>0.0316143834694218</v>
      </c>
      <c r="BI19" s="174" t="n">
        <v>0.122746955302314</v>
      </c>
      <c r="BJ19" s="174" t="n">
        <v>-0.253294204834573</v>
      </c>
      <c r="BK19" s="174" t="n">
        <v>0.120894801386138</v>
      </c>
      <c r="BL19" s="174" t="n">
        <v>0.053247308339019</v>
      </c>
      <c r="BM19" s="174" t="n">
        <v>0.0988439928929852</v>
      </c>
      <c r="BN19" s="174" t="n">
        <v>0.155208536437769</v>
      </c>
      <c r="BO19" s="174" t="n">
        <v>0.0527845543847367</v>
      </c>
      <c r="BP19" s="174" t="n">
        <v>0.0463828000071783</v>
      </c>
      <c r="BQ19" s="174" t="n">
        <v>-0.0933978812401999</v>
      </c>
      <c r="BR19" s="174" t="n">
        <v>-0.0734315462422294</v>
      </c>
      <c r="BS19" s="174" t="n">
        <v>-0.030525925294876</v>
      </c>
      <c r="BT19" s="174" t="n">
        <v>0.0842444894293837</v>
      </c>
      <c r="BU19" s="174" t="n">
        <v>0.0452991311512081</v>
      </c>
      <c r="BV19" s="174" t="n">
        <v>0.205977639010943</v>
      </c>
      <c r="BW19" s="174" t="n">
        <v>-0.0621489297550419</v>
      </c>
      <c r="BX19" s="174" t="n">
        <v>0.0728357350252998</v>
      </c>
      <c r="BY19" s="174" t="n">
        <v>-0.189478702734782</v>
      </c>
      <c r="BZ19" s="174" t="n">
        <v>0.118795351264489</v>
      </c>
      <c r="CA19" s="174" t="n">
        <v>0.117134841315521</v>
      </c>
      <c r="CB19" s="174" t="n">
        <v>0.0820829066822076</v>
      </c>
      <c r="CC19" s="174" t="n">
        <v>0.0382697029764709</v>
      </c>
      <c r="CD19" s="174" t="n">
        <v>-0.0751564389008221</v>
      </c>
      <c r="CE19" s="174" t="n">
        <v>-0.133696301591981</v>
      </c>
      <c r="CF19" s="174" t="n">
        <v>0.0458115489308181</v>
      </c>
      <c r="CG19" s="174" t="n">
        <v>-0.182477012125019</v>
      </c>
      <c r="CH19" s="174" t="n">
        <v>0.100802685841526</v>
      </c>
      <c r="CI19" s="174" t="n">
        <v>-0.0400399074210459</v>
      </c>
      <c r="CJ19" s="174" t="n">
        <v>-0.157193922076646</v>
      </c>
      <c r="CK19" s="174" t="n">
        <v>-0.119229733343914</v>
      </c>
      <c r="CL19" s="174" t="n">
        <v>-0.0556945104335913</v>
      </c>
      <c r="CM19" s="174" t="n">
        <v>-0.235608456844809</v>
      </c>
      <c r="CN19" s="174" t="n">
        <v>-0.0202572622726216</v>
      </c>
      <c r="CO19" s="174" t="n">
        <v>-0.00602093030601027</v>
      </c>
      <c r="CP19" s="174" t="n">
        <v>0.121913717841492</v>
      </c>
      <c r="CQ19" s="174" t="n">
        <v>0.0410640800706854</v>
      </c>
      <c r="CR19" s="174" t="n">
        <v>-0.319709350950625</v>
      </c>
      <c r="CS19" s="174" t="n">
        <v>-0.0641576707301058</v>
      </c>
      <c r="CT19" s="174" t="n">
        <v>-0.0863975714700514</v>
      </c>
      <c r="CU19" s="174" t="n">
        <v>-0.00193872106340943</v>
      </c>
      <c r="CV19" s="174" t="n">
        <v>-0.0242999340013337</v>
      </c>
      <c r="CW19" s="174" t="n">
        <v>-0.0558764165837336</v>
      </c>
      <c r="CX19" s="174" t="n">
        <v>-0.0161295429593388</v>
      </c>
      <c r="CY19" s="174" t="n">
        <v>0.0907148870877567</v>
      </c>
      <c r="CZ19" s="174" t="n">
        <v>-0.24582644970692</v>
      </c>
      <c r="DA19" s="174" t="n">
        <v>-0.314170583909112</v>
      </c>
      <c r="DB19" s="174" t="n">
        <v>-0.251438144030806</v>
      </c>
      <c r="DC19" s="174" t="n">
        <v>0.00847069493026902</v>
      </c>
      <c r="DD19" s="174" t="n">
        <v>0.0258440457443322</v>
      </c>
      <c r="DE19" s="174" t="n">
        <v>-0.0751837560831155</v>
      </c>
      <c r="DF19" s="174" t="n">
        <v>-0.00728773199671298</v>
      </c>
      <c r="DG19" s="174" t="n">
        <v>-0.0346978069241735</v>
      </c>
      <c r="DH19" s="174" t="n">
        <v>-0.25320389788282</v>
      </c>
      <c r="DI19" s="174" t="n">
        <v>-0.185316214767857</v>
      </c>
      <c r="DJ19" s="174" t="n">
        <v>-0.246887695702895</v>
      </c>
      <c r="DK19" s="174" t="n">
        <v>-0.00177028524422415</v>
      </c>
      <c r="DL19" s="174" t="n">
        <v>-0.00361285588670495</v>
      </c>
      <c r="DM19" s="174" t="n">
        <v>-0.055734361076897</v>
      </c>
      <c r="DN19" s="174" t="n">
        <v>-0.0484923612212271</v>
      </c>
      <c r="DO19" s="174" t="n">
        <v>-0.102615992600127</v>
      </c>
      <c r="DP19" s="174" t="n">
        <v>-0.274102836452033</v>
      </c>
      <c r="DQ19" s="174" t="n">
        <v>0.0136468663989211</v>
      </c>
      <c r="DR19" s="174" t="n">
        <v>-0.286485037010707</v>
      </c>
      <c r="DS19" s="174" t="n">
        <v>-0.000883699565659995</v>
      </c>
      <c r="DT19" s="174" t="n">
        <v>-0.140907260848967</v>
      </c>
      <c r="DU19" s="174" t="n">
        <v>-0.107207509469144</v>
      </c>
      <c r="DV19" s="174" t="n">
        <v>-0.0677250857294383</v>
      </c>
      <c r="DW19" s="174" t="n">
        <v>-0.152842808429011</v>
      </c>
      <c r="DX19" s="174" t="n">
        <v>-0.297145679298021</v>
      </c>
      <c r="DY19" s="174" t="n">
        <v>0.115526593667943</v>
      </c>
      <c r="DZ19" s="174" t="n">
        <v>-0.310595373895183</v>
      </c>
      <c r="EA19" s="174" t="n">
        <v>-0.188715042778795</v>
      </c>
      <c r="EB19" s="174" t="n">
        <v>-0.16821137101058</v>
      </c>
      <c r="EC19" s="174" t="n">
        <v>-0.068881214995438</v>
      </c>
      <c r="ED19" s="174" t="n">
        <v>-0.134768179520306</v>
      </c>
      <c r="EE19" s="174" t="n">
        <v>-0.339712309689325</v>
      </c>
      <c r="EF19" s="174" t="n">
        <v>-0.303382436342757</v>
      </c>
      <c r="EG19" s="174" t="n">
        <v>-0.0759158011176309</v>
      </c>
      <c r="EH19" s="174" t="n">
        <v>-0.257874831502994</v>
      </c>
      <c r="EI19" s="174" t="n">
        <v>-0.0824715778806138</v>
      </c>
      <c r="EJ19" s="174" t="n">
        <v>-0.115120160489825</v>
      </c>
      <c r="EK19" s="174" t="n">
        <v>-0.121136731398927</v>
      </c>
      <c r="EL19" s="174" t="n">
        <v>-0.0671121827982915</v>
      </c>
      <c r="EM19" s="174" t="n">
        <v>-0.370867576734055</v>
      </c>
      <c r="EN19" s="174" t="n">
        <v>0.0439995727902077</v>
      </c>
      <c r="EO19" s="174" t="n">
        <v>-0.16585668702668</v>
      </c>
      <c r="EP19" s="174" t="n">
        <v>-0.118496359662189</v>
      </c>
      <c r="EQ19" s="174" t="n">
        <v>0.0164196604195863</v>
      </c>
      <c r="ER19" s="174" t="n">
        <v>0.0276421911299719</v>
      </c>
      <c r="ES19" s="174" t="n">
        <v>-0.117469896059534</v>
      </c>
      <c r="ET19" s="174" t="n">
        <v>-0.0106720883729342</v>
      </c>
      <c r="EU19" s="174" t="n">
        <v>-0.193334907336725</v>
      </c>
      <c r="EV19" s="174" t="n">
        <v>0.0216996520354275</v>
      </c>
      <c r="EW19" s="174" t="n">
        <v>0.0578627975641093</v>
      </c>
      <c r="EX19" s="174" t="n">
        <v>0.0474985919899334</v>
      </c>
      <c r="EY19" s="174" t="n">
        <v>0.0374827339488424</v>
      </c>
      <c r="EZ19" s="174" t="n">
        <v>-0.0361027370552814</v>
      </c>
      <c r="FA19" s="174" t="n">
        <v>-0.0560201324267218</v>
      </c>
      <c r="FB19" s="174" t="n">
        <v>-0.0409017006512442</v>
      </c>
      <c r="FC19" s="174" t="n">
        <v>0.139442422185652</v>
      </c>
      <c r="FD19" s="174" t="n">
        <v>0.429471729901811</v>
      </c>
      <c r="FE19" s="174" t="n">
        <v>0.109994510416466</v>
      </c>
      <c r="FF19" s="174" t="n">
        <v>0.119809521314682</v>
      </c>
      <c r="FG19" s="174" t="n">
        <v>-0.0812431796684557</v>
      </c>
      <c r="FH19" s="174" t="n">
        <v>0.00651504290558623</v>
      </c>
      <c r="FI19" s="174" t="n">
        <v>0.0476193121402162</v>
      </c>
      <c r="FJ19" s="174" t="n">
        <v>0.038725187673349</v>
      </c>
      <c r="FK19" s="174" t="n">
        <v>0.0484680913018122</v>
      </c>
      <c r="FL19" s="174" t="n">
        <v>0.470983566402276</v>
      </c>
      <c r="FM19" s="174" t="n">
        <v>0.10504875729783</v>
      </c>
      <c r="FN19" s="174" t="n">
        <v>0.170910355770188</v>
      </c>
      <c r="FO19" s="174" t="n">
        <v>-0.0157735729576487</v>
      </c>
      <c r="FP19" s="174" t="n">
        <v>0.0836251490741639</v>
      </c>
      <c r="FQ19" s="174" t="n">
        <v>0.158474731417263</v>
      </c>
      <c r="FR19" s="174" t="n">
        <v>0.400014077044123</v>
      </c>
      <c r="FS19" s="174" t="n">
        <v>-0.0935630632526474</v>
      </c>
      <c r="FT19" s="174" t="n">
        <v>0.502675189683436</v>
      </c>
      <c r="FU19" s="174" t="n">
        <v>-0.0283046526193238</v>
      </c>
      <c r="FV19" s="174" t="n">
        <v>0.126555827909087</v>
      </c>
      <c r="FW19" s="174" t="n">
        <v>0.119115543214481</v>
      </c>
      <c r="FX19" s="174" t="n">
        <v>0.0553996179570377</v>
      </c>
      <c r="FY19" s="174" t="n">
        <v>0.198900134029098</v>
      </c>
      <c r="FZ19" s="174" t="n">
        <v>0.27246603890468</v>
      </c>
      <c r="GA19" s="174" t="n">
        <v>0.0661753951285803</v>
      </c>
      <c r="GB19" s="174" t="n">
        <v>0.356375088864718</v>
      </c>
      <c r="GC19" s="174" t="n">
        <v>0.272248545555875</v>
      </c>
      <c r="GD19" s="174" t="n">
        <v>0.280429325858675</v>
      </c>
      <c r="GE19" s="174" t="n">
        <v>0.366236542103269</v>
      </c>
      <c r="GF19" s="174" t="n">
        <v>0.0115872801256792</v>
      </c>
      <c r="GG19" s="174" t="n">
        <v>0.18492990640715</v>
      </c>
      <c r="GH19" s="174" t="n">
        <v>0.185793232742929</v>
      </c>
      <c r="GI19" s="174" t="n">
        <v>0.206212772235599</v>
      </c>
      <c r="GJ19" s="174" t="n">
        <v>0.235561421328599</v>
      </c>
      <c r="GK19" s="174" t="n">
        <v>0.268574239921715</v>
      </c>
      <c r="GL19" s="149" t="n">
        <v>0.16013333908837</v>
      </c>
    </row>
    <row r="20" customFormat="false" ht="12.75" hidden="false" customHeight="false" outlineLevel="0" collapsed="false">
      <c r="B20" s="118" t="s">
        <v>143</v>
      </c>
      <c r="C20" s="174" t="n">
        <v>0.06283425092069</v>
      </c>
      <c r="D20" s="174" t="n">
        <v>-0.0165816447088524</v>
      </c>
      <c r="E20" s="174" t="n">
        <v>0.158631104466617</v>
      </c>
      <c r="F20" s="174" t="n">
        <v>-0.152078298011382</v>
      </c>
      <c r="G20" s="174" t="n">
        <v>-0.149052329216206</v>
      </c>
      <c r="H20" s="174" t="n">
        <v>0.0448064574292106</v>
      </c>
      <c r="I20" s="174" t="n">
        <v>0.365234583896648</v>
      </c>
      <c r="J20" s="174" t="n">
        <v>0.0349465245977388</v>
      </c>
      <c r="K20" s="174" t="n">
        <v>-0.113681506010667</v>
      </c>
      <c r="L20" s="174" t="n">
        <v>0.0972422004545024</v>
      </c>
      <c r="M20" s="174" t="n">
        <v>0.170746908133212</v>
      </c>
      <c r="N20" s="174" t="n">
        <v>-0.117732050325032</v>
      </c>
      <c r="O20" s="174" t="n">
        <v>0.0108478415321971</v>
      </c>
      <c r="P20" s="174" t="n">
        <v>0.207830807050153</v>
      </c>
      <c r="Q20" s="174" t="n">
        <v>0.208318227966594</v>
      </c>
      <c r="R20" s="174" t="n">
        <v>-0.0993799108490307</v>
      </c>
      <c r="S20" s="174" t="n">
        <v>0.00442403722801558</v>
      </c>
      <c r="T20" s="174" t="n">
        <v>-0.0322633477782875</v>
      </c>
      <c r="U20" s="174" t="n">
        <v>0.219076030465422</v>
      </c>
      <c r="V20" s="174" t="n">
        <v>-0.0713053893820216</v>
      </c>
      <c r="W20" s="174" t="n">
        <v>-0.00447788213081168</v>
      </c>
      <c r="X20" s="174" t="n">
        <v>0.0509866137844212</v>
      </c>
      <c r="Y20" s="174" t="n">
        <v>0.119543941024533</v>
      </c>
      <c r="Z20" s="174" t="n">
        <v>-0.0888165648528279</v>
      </c>
      <c r="AA20" s="174" t="n">
        <v>-0.0544174515250328</v>
      </c>
      <c r="AB20" s="174" t="n">
        <v>0.0609506691597764</v>
      </c>
      <c r="AC20" s="174" t="n">
        <v>0.106103349195328</v>
      </c>
      <c r="AD20" s="174" t="n">
        <v>-0.182704213344008</v>
      </c>
      <c r="AE20" s="174" t="n">
        <v>0.00894213844780963</v>
      </c>
      <c r="AF20" s="174" t="n">
        <v>-0.137600385442378</v>
      </c>
      <c r="AG20" s="174" t="n">
        <v>0.2268312482508</v>
      </c>
      <c r="AH20" s="174" t="n">
        <v>-0.018159071687418</v>
      </c>
      <c r="AI20" s="174" t="n">
        <v>0.157421323273901</v>
      </c>
      <c r="AJ20" s="174" t="n">
        <v>0.043808697854863</v>
      </c>
      <c r="AK20" s="174" t="n">
        <v>0.296796448469508</v>
      </c>
      <c r="AL20" s="174" t="n">
        <v>-0.0840597011272098</v>
      </c>
      <c r="AM20" s="174" t="n">
        <v>0.0612498046185816</v>
      </c>
      <c r="AN20" s="174" t="n">
        <v>0.0600539928511815</v>
      </c>
      <c r="AO20" s="174" t="n">
        <v>0.19470501167659</v>
      </c>
      <c r="AP20" s="174" t="n">
        <v>0.103548414572565</v>
      </c>
      <c r="AQ20" s="174" t="n">
        <v>0.0726993339610277</v>
      </c>
      <c r="AR20" s="174" t="n">
        <v>0.0750611194077029</v>
      </c>
      <c r="AS20" s="174" t="n">
        <v>0.115379006115882</v>
      </c>
      <c r="AT20" s="174" t="n">
        <v>0.0653022505129164</v>
      </c>
      <c r="AU20" s="174" t="n">
        <v>-0.110602747400957</v>
      </c>
      <c r="AV20" s="174" t="n">
        <v>0.0951949271321178</v>
      </c>
      <c r="AW20" s="174" t="n">
        <v>-0.0091478831752991</v>
      </c>
      <c r="AX20" s="174" t="n">
        <v>0.0420368110128797</v>
      </c>
      <c r="AY20" s="174" t="n">
        <v>-0.170847948602862</v>
      </c>
      <c r="AZ20" s="174" t="n">
        <v>0.052336481874262</v>
      </c>
      <c r="BA20" s="174" t="n">
        <v>0.124288366756959</v>
      </c>
      <c r="BB20" s="174" t="n">
        <v>-0.448194198202879</v>
      </c>
      <c r="BC20" s="174" t="n">
        <v>-0.114896419935892</v>
      </c>
      <c r="BD20" s="174" t="n">
        <v>0.103982760968896</v>
      </c>
      <c r="BE20" s="174" t="n">
        <v>-0.134234957177024</v>
      </c>
      <c r="BF20" s="174" t="n">
        <v>0.20061804106449</v>
      </c>
      <c r="BG20" s="174" t="n">
        <v>-0.248648329686281</v>
      </c>
      <c r="BH20" s="174" t="n">
        <v>0.169433446039837</v>
      </c>
      <c r="BI20" s="174" t="n">
        <v>-0.0361286146176532</v>
      </c>
      <c r="BJ20" s="174" t="n">
        <v>-0.324124772581895</v>
      </c>
      <c r="BK20" s="174" t="n">
        <v>0.0952110142608749</v>
      </c>
      <c r="BL20" s="174" t="n">
        <v>0.0624718063596687</v>
      </c>
      <c r="BM20" s="174" t="n">
        <v>-0.0887895462167859</v>
      </c>
      <c r="BN20" s="174" t="n">
        <v>0.157641479800016</v>
      </c>
      <c r="BO20" s="174" t="n">
        <v>0.076298195698777</v>
      </c>
      <c r="BP20" s="174" t="n">
        <v>0.146689135233025</v>
      </c>
      <c r="BQ20" s="174" t="n">
        <v>-0.192202938309221</v>
      </c>
      <c r="BR20" s="174" t="n">
        <v>-0.401933700758614</v>
      </c>
      <c r="BS20" s="174" t="n">
        <v>-0.0378102509913308</v>
      </c>
      <c r="BT20" s="174" t="n">
        <v>0.0875534272415905</v>
      </c>
      <c r="BU20" s="174" t="n">
        <v>0.0245207937890076</v>
      </c>
      <c r="BV20" s="174" t="n">
        <v>0.0820617680604037</v>
      </c>
      <c r="BW20" s="174" t="n">
        <v>-0.33664522566463</v>
      </c>
      <c r="BX20" s="174" t="n">
        <v>0.0557181870282919</v>
      </c>
      <c r="BY20" s="174" t="n">
        <v>-0.30877761548314</v>
      </c>
      <c r="BZ20" s="174" t="n">
        <v>-0.0784997567025632</v>
      </c>
      <c r="CA20" s="174" t="n">
        <v>0.196662420786661</v>
      </c>
      <c r="CB20" s="174" t="n">
        <v>0.0354013735968272</v>
      </c>
      <c r="CC20" s="174" t="n">
        <v>-0.217612547468576</v>
      </c>
      <c r="CD20" s="174" t="n">
        <v>0.135577266682048</v>
      </c>
      <c r="CE20" s="174" t="n">
        <v>-0.282338001386059</v>
      </c>
      <c r="CF20" s="174" t="n">
        <v>0.0988364326938024</v>
      </c>
      <c r="CG20" s="174" t="n">
        <v>-0.27785275731565</v>
      </c>
      <c r="CH20" s="174" t="n">
        <v>0.0364155397485442</v>
      </c>
      <c r="CI20" s="174" t="n">
        <v>0.112374587414599</v>
      </c>
      <c r="CJ20" s="174" t="n">
        <v>-0.062956067585661</v>
      </c>
      <c r="CK20" s="174" t="n">
        <v>-0.0262421089576942</v>
      </c>
      <c r="CL20" s="174" t="n">
        <v>0.235082466473752</v>
      </c>
      <c r="CM20" s="174" t="n">
        <v>-0.270877925207297</v>
      </c>
      <c r="CN20" s="174" t="n">
        <v>-0.142276709981467</v>
      </c>
      <c r="CO20" s="174" t="n">
        <v>0.0187530916168683</v>
      </c>
      <c r="CP20" s="174" t="n">
        <v>0.0628451390611088</v>
      </c>
      <c r="CQ20" s="174" t="n">
        <v>0.0645013756934624</v>
      </c>
      <c r="CR20" s="174" t="n">
        <v>-0.212338954604845</v>
      </c>
      <c r="CS20" s="174" t="n">
        <v>0.0879696938728423</v>
      </c>
      <c r="CT20" s="174" t="n">
        <v>0.125661002311744</v>
      </c>
      <c r="CU20" s="174" t="n">
        <v>-0.188579731191257</v>
      </c>
      <c r="CV20" s="174" t="n">
        <v>-0.186548612008717</v>
      </c>
      <c r="CW20" s="174" t="n">
        <v>-0.107093522924246</v>
      </c>
      <c r="CX20" s="174" t="n">
        <v>-0.0132647352990046</v>
      </c>
      <c r="CY20" s="174" t="n">
        <v>0.170114264393007</v>
      </c>
      <c r="CZ20" s="174" t="n">
        <v>-0.454609449842593</v>
      </c>
      <c r="DA20" s="174" t="n">
        <v>-0.0748206402919199</v>
      </c>
      <c r="DB20" s="174" t="n">
        <v>-0.30332919435052</v>
      </c>
      <c r="DC20" s="174" t="n">
        <v>-0.165410353371576</v>
      </c>
      <c r="DD20" s="174" t="n">
        <v>-0.0481566696481631</v>
      </c>
      <c r="DE20" s="174" t="n">
        <v>-0.0331686073206378</v>
      </c>
      <c r="DF20" s="174" t="n">
        <v>0.148827356323222</v>
      </c>
      <c r="DG20" s="174" t="n">
        <v>0.0596616713474788</v>
      </c>
      <c r="DH20" s="174" t="n">
        <v>-0.430457661596374</v>
      </c>
      <c r="DI20" s="174" t="n">
        <v>-0.177165571657129</v>
      </c>
      <c r="DJ20" s="174" t="n">
        <v>-0.413056197637933</v>
      </c>
      <c r="DK20" s="174" t="n">
        <v>-0.156608976998372</v>
      </c>
      <c r="DL20" s="174" t="n">
        <v>-0.196907354324332</v>
      </c>
      <c r="DM20" s="174" t="n">
        <v>-0.127795022425145</v>
      </c>
      <c r="DN20" s="174" t="n">
        <v>-0.0363956998672611</v>
      </c>
      <c r="DO20" s="174" t="n">
        <v>-0.18844903661398</v>
      </c>
      <c r="DP20" s="174" t="n">
        <v>-0.585787292534448</v>
      </c>
      <c r="DQ20" s="174" t="n">
        <v>0.0894787385504903</v>
      </c>
      <c r="DR20" s="174" t="n">
        <v>-0.362794021018899</v>
      </c>
      <c r="DS20" s="174" t="n">
        <v>-0.375757320035882</v>
      </c>
      <c r="DT20" s="174" t="n">
        <v>-0.349040014459212</v>
      </c>
      <c r="DU20" s="174" t="n">
        <v>-0.307875516216336</v>
      </c>
      <c r="DV20" s="174" t="n">
        <v>-0.153811686085057</v>
      </c>
      <c r="DW20" s="174" t="n">
        <v>-0.198782091131056</v>
      </c>
      <c r="DX20" s="174" t="n">
        <v>-0.495034104920757</v>
      </c>
      <c r="DY20" s="174" t="n">
        <v>-0.0687099831813476</v>
      </c>
      <c r="DZ20" s="174" t="n">
        <v>-0.294784359761774</v>
      </c>
      <c r="EA20" s="174" t="n">
        <v>-0.375784788246795</v>
      </c>
      <c r="EB20" s="174" t="n">
        <v>-0.39593177751434</v>
      </c>
      <c r="EC20" s="174" t="n">
        <v>-0.327835445815419</v>
      </c>
      <c r="ED20" s="174" t="n">
        <v>-0.0938685217585092</v>
      </c>
      <c r="EE20" s="174" t="n">
        <v>-0.306567270698004</v>
      </c>
      <c r="EF20" s="174" t="n">
        <v>-0.349050354355959</v>
      </c>
      <c r="EG20" s="174" t="n">
        <v>-0.242665860332403</v>
      </c>
      <c r="EH20" s="174" t="n">
        <v>-0.120174726843318</v>
      </c>
      <c r="EI20" s="174" t="n">
        <v>-0.165354111546076</v>
      </c>
      <c r="EJ20" s="174" t="n">
        <v>-0.167232581051553</v>
      </c>
      <c r="EK20" s="174" t="n">
        <v>-0.292878261663568</v>
      </c>
      <c r="EL20" s="174" t="n">
        <v>-0.186049992298394</v>
      </c>
      <c r="EM20" s="174" t="n">
        <v>-0.219307246714515</v>
      </c>
      <c r="EN20" s="174" t="n">
        <v>-0.0491732291060171</v>
      </c>
      <c r="EO20" s="174" t="n">
        <v>-0.386774316863799</v>
      </c>
      <c r="EP20" s="174" t="n">
        <v>-0.0321824223885873</v>
      </c>
      <c r="EQ20" s="174" t="n">
        <v>0.20213654532237</v>
      </c>
      <c r="ER20" s="174" t="n">
        <v>0.0947331039751897</v>
      </c>
      <c r="ES20" s="174" t="n">
        <v>-0.165643452914336</v>
      </c>
      <c r="ET20" s="174" t="n">
        <v>0.00668316457823503</v>
      </c>
      <c r="EU20" s="174" t="n">
        <v>0.0629912342637281</v>
      </c>
      <c r="EV20" s="174" t="n">
        <v>-0.129187577287623</v>
      </c>
      <c r="EW20" s="174" t="n">
        <v>-0.0525427533562968</v>
      </c>
      <c r="EX20" s="174" t="n">
        <v>0.116237688096557</v>
      </c>
      <c r="EY20" s="174" t="n">
        <v>0.0182366225966623</v>
      </c>
      <c r="EZ20" s="174" t="n">
        <v>0.0661032770398351</v>
      </c>
      <c r="FA20" s="174" t="n">
        <v>-0.128629976479568</v>
      </c>
      <c r="FB20" s="174" t="n">
        <v>0.0493798437712598</v>
      </c>
      <c r="FC20" s="174" t="n">
        <v>0.109837105431519</v>
      </c>
      <c r="FD20" s="174" t="n">
        <v>0.257421286209769</v>
      </c>
      <c r="FE20" s="174" t="n">
        <v>-0.116520411658665</v>
      </c>
      <c r="FF20" s="174" t="n">
        <v>0.0798859650930197</v>
      </c>
      <c r="FG20" s="174" t="n">
        <v>0.401581638809283</v>
      </c>
      <c r="FH20" s="174" t="n">
        <v>0.220060691613405</v>
      </c>
      <c r="FI20" s="174" t="n">
        <v>0.247075348611987</v>
      </c>
      <c r="FJ20" s="174" t="n">
        <v>0.335079918689006</v>
      </c>
      <c r="FK20" s="174" t="n">
        <v>0.161449994474392</v>
      </c>
      <c r="FL20" s="174" t="n">
        <v>0.517476411840684</v>
      </c>
      <c r="FM20" s="174" t="n">
        <v>0.0160196463996012</v>
      </c>
      <c r="FN20" s="174" t="n">
        <v>0.05974869808751</v>
      </c>
      <c r="FO20" s="174" t="n">
        <v>0.597494422830817</v>
      </c>
      <c r="FP20" s="174" t="n">
        <v>0.173266165405781</v>
      </c>
      <c r="FQ20" s="174" t="n">
        <v>0.306879915744119</v>
      </c>
      <c r="FR20" s="174" t="n">
        <v>0.687701098648689</v>
      </c>
      <c r="FS20" s="174" t="n">
        <v>0.161076580159862</v>
      </c>
      <c r="FT20" s="174" t="n">
        <v>0.663996497618633</v>
      </c>
      <c r="FU20" s="174" t="n">
        <v>-0.0788590490519603</v>
      </c>
      <c r="FV20" s="174" t="n">
        <v>0.0725905428921821</v>
      </c>
      <c r="FW20" s="174" t="n">
        <v>0.70166402757156</v>
      </c>
      <c r="FX20" s="174" t="n">
        <v>0.0479369121616479</v>
      </c>
      <c r="FY20" s="174" t="n">
        <v>0.332704828285173</v>
      </c>
      <c r="FZ20" s="174" t="n">
        <v>0.559645520502576</v>
      </c>
      <c r="GA20" s="174" t="n">
        <v>0.039172449901767</v>
      </c>
      <c r="GB20" s="174" t="n">
        <v>0.459028446334862</v>
      </c>
      <c r="GC20" s="174" t="n">
        <v>0.203451107265953</v>
      </c>
      <c r="GD20" s="174" t="n">
        <v>0.1303113870323</v>
      </c>
      <c r="GE20" s="174" t="n">
        <v>0.610161271259693</v>
      </c>
      <c r="GF20" s="174" t="n">
        <v>0.132762191532982</v>
      </c>
      <c r="GG20" s="174" t="n">
        <v>0.209447333623835</v>
      </c>
      <c r="GH20" s="174" t="n">
        <v>0.392142883908217</v>
      </c>
      <c r="GI20" s="174" t="n">
        <v>0.0158527921067834</v>
      </c>
      <c r="GJ20" s="174" t="n">
        <v>0.259990268858586</v>
      </c>
      <c r="GK20" s="174" t="n">
        <v>0.138012636695805</v>
      </c>
      <c r="GL20" s="149" t="n">
        <v>0.156728413613067</v>
      </c>
    </row>
    <row r="21" customFormat="false" ht="12.75" hidden="false" customHeight="false" outlineLevel="0" collapsed="false">
      <c r="B21" s="118" t="s">
        <v>146</v>
      </c>
      <c r="C21" s="174" t="n">
        <v>0.297750192422085</v>
      </c>
      <c r="D21" s="174" t="n">
        <v>0.00740972554594394</v>
      </c>
      <c r="E21" s="174" t="n">
        <v>0.270388037838715</v>
      </c>
      <c r="F21" s="174" t="n">
        <v>0.0991367288248604</v>
      </c>
      <c r="G21" s="174" t="n">
        <v>-0.0484021995984541</v>
      </c>
      <c r="H21" s="174" t="n">
        <v>-0.15308399426767</v>
      </c>
      <c r="I21" s="174" t="n">
        <v>0.0598424975278817</v>
      </c>
      <c r="J21" s="174" t="n">
        <v>0.263751889838239</v>
      </c>
      <c r="K21" s="174" t="n">
        <v>-0.0705556135779546</v>
      </c>
      <c r="L21" s="174" t="n">
        <v>0.0665790180419695</v>
      </c>
      <c r="M21" s="174" t="n">
        <v>0.293970513457589</v>
      </c>
      <c r="N21" s="174" t="n">
        <v>-0.00518367721535257</v>
      </c>
      <c r="O21" s="174" t="n">
        <v>0.109321516084257</v>
      </c>
      <c r="P21" s="174" t="n">
        <v>-0.0626106038468805</v>
      </c>
      <c r="Q21" s="174" t="n">
        <v>0.0506313632272042</v>
      </c>
      <c r="R21" s="174" t="n">
        <v>0.206632778461845</v>
      </c>
      <c r="S21" s="174" t="n">
        <v>0.125706039633367</v>
      </c>
      <c r="T21" s="174" t="n">
        <v>0.0259925508305169</v>
      </c>
      <c r="U21" s="174" t="n">
        <v>0.225787467734709</v>
      </c>
      <c r="V21" s="174" t="n">
        <v>-0.0821199758328031</v>
      </c>
      <c r="W21" s="174" t="n">
        <v>0.140213168669336</v>
      </c>
      <c r="X21" s="174" t="n">
        <v>-0.177595736739809</v>
      </c>
      <c r="Y21" s="174" t="n">
        <v>-0.130356724918266</v>
      </c>
      <c r="Z21" s="174" t="n">
        <v>0.0692572993227203</v>
      </c>
      <c r="AA21" s="174" t="n">
        <v>0.0623779604027386</v>
      </c>
      <c r="AB21" s="174" t="n">
        <v>0.0535617006418026</v>
      </c>
      <c r="AC21" s="174" t="n">
        <v>0.191138739403733</v>
      </c>
      <c r="AD21" s="174" t="n">
        <v>-0.0686283390233683</v>
      </c>
      <c r="AE21" s="174" t="n">
        <v>0.141891575487866</v>
      </c>
      <c r="AF21" s="174" t="n">
        <v>-0.219150844637255</v>
      </c>
      <c r="AG21" s="174" t="n">
        <v>-0.0597006712397728</v>
      </c>
      <c r="AH21" s="174" t="n">
        <v>0.0583727501469967</v>
      </c>
      <c r="AI21" s="174" t="n">
        <v>0.159520587515014</v>
      </c>
      <c r="AJ21" s="174" t="n">
        <v>0.100710238737637</v>
      </c>
      <c r="AK21" s="174" t="n">
        <v>0.281268106460954</v>
      </c>
      <c r="AL21" s="174" t="n">
        <v>0.203231520684599</v>
      </c>
      <c r="AM21" s="174" t="n">
        <v>0.23953087224595</v>
      </c>
      <c r="AN21" s="174" t="n">
        <v>-0.0456153963026414</v>
      </c>
      <c r="AO21" s="174" t="n">
        <v>-0.20250464574428</v>
      </c>
      <c r="AP21" s="174" t="n">
        <v>0.18466035775044</v>
      </c>
      <c r="AQ21" s="174" t="n">
        <v>0.124050204216963</v>
      </c>
      <c r="AR21" s="174" t="n">
        <v>0.235197287439795</v>
      </c>
      <c r="AS21" s="174" t="n">
        <v>0.256562741919005</v>
      </c>
      <c r="AT21" s="174" t="n">
        <v>0.407261199979842</v>
      </c>
      <c r="AU21" s="174" t="n">
        <v>0.325812267932029</v>
      </c>
      <c r="AV21" s="174" t="n">
        <v>-0.0430653284493374</v>
      </c>
      <c r="AW21" s="174" t="n">
        <v>-0.239107524941167</v>
      </c>
      <c r="AX21" s="174" t="n">
        <v>0.159684199946693</v>
      </c>
      <c r="AY21" s="174" t="n">
        <v>0.487349629281192</v>
      </c>
      <c r="AZ21" s="174" t="n">
        <v>0.342558502975645</v>
      </c>
      <c r="BA21" s="174" t="n">
        <v>0.248205576259705</v>
      </c>
      <c r="BB21" s="174" t="n">
        <v>0.293381136495634</v>
      </c>
      <c r="BC21" s="174" t="n">
        <v>0.208811051724658</v>
      </c>
      <c r="BD21" s="174" t="n">
        <v>-0.350146834169552</v>
      </c>
      <c r="BE21" s="174" t="n">
        <v>-0.239742380151449</v>
      </c>
      <c r="BF21" s="174" t="n">
        <v>0.092096968602333</v>
      </c>
      <c r="BG21" s="174" t="n">
        <v>0.404183785153547</v>
      </c>
      <c r="BH21" s="174" t="n">
        <v>0.1251691724201</v>
      </c>
      <c r="BI21" s="174" t="n">
        <v>0.0234965701563952</v>
      </c>
      <c r="BJ21" s="174" t="n">
        <v>0.387979698077313</v>
      </c>
      <c r="BK21" s="174" t="n">
        <v>0.342014555639201</v>
      </c>
      <c r="BL21" s="174" t="n">
        <v>-0.14414000059132</v>
      </c>
      <c r="BM21" s="174" t="n">
        <v>-0.358911444692623</v>
      </c>
      <c r="BN21" s="174" t="n">
        <v>0.136902345631749</v>
      </c>
      <c r="BO21" s="174" t="n">
        <v>-0.0719586627300177</v>
      </c>
      <c r="BP21" s="174" t="n">
        <v>0.0952112468360939</v>
      </c>
      <c r="BQ21" s="174" t="n">
        <v>0.133801654091612</v>
      </c>
      <c r="BR21" s="174" t="n">
        <v>-0.383066869790203</v>
      </c>
      <c r="BS21" s="174" t="n">
        <v>0.0433985548088675</v>
      </c>
      <c r="BT21" s="174" t="n">
        <v>-0.411188154841503</v>
      </c>
      <c r="BU21" s="174" t="n">
        <v>-0.160428348199785</v>
      </c>
      <c r="BV21" s="174" t="n">
        <v>0.12146613198553</v>
      </c>
      <c r="BW21" s="174" t="n">
        <v>-0.451331019631897</v>
      </c>
      <c r="BX21" s="174" t="n">
        <v>-0.0305131539455014</v>
      </c>
      <c r="BY21" s="174" t="n">
        <v>-0.124233544560137</v>
      </c>
      <c r="BZ21" s="174" t="n">
        <v>-0.311536005338603</v>
      </c>
      <c r="CA21" s="174" t="n">
        <v>-0.179188271026453</v>
      </c>
      <c r="CB21" s="174" t="n">
        <v>0.253221914805918</v>
      </c>
      <c r="CC21" s="174" t="n">
        <v>0.0448679467326076</v>
      </c>
      <c r="CD21" s="174" t="n">
        <v>0.117754286465324</v>
      </c>
      <c r="CE21" s="174" t="n">
        <v>-0.331013230011316</v>
      </c>
      <c r="CF21" s="174" t="n">
        <v>-0.135030998447395</v>
      </c>
      <c r="CG21" s="174" t="n">
        <v>-0.388037146258055</v>
      </c>
      <c r="CH21" s="174" t="n">
        <v>-0.177725497449051</v>
      </c>
      <c r="CI21" s="174" t="n">
        <v>-0.322045891766437</v>
      </c>
      <c r="CJ21" s="174" t="n">
        <v>0.228999925340205</v>
      </c>
      <c r="CK21" s="174" t="n">
        <v>-0.159031269904091</v>
      </c>
      <c r="CL21" s="174" t="n">
        <v>0.0580427080170439</v>
      </c>
      <c r="CM21" s="174" t="n">
        <v>-0.624881045164787</v>
      </c>
      <c r="CN21" s="174" t="n">
        <v>-0.400871586374841</v>
      </c>
      <c r="CO21" s="174" t="n">
        <v>-0.0995471539187764</v>
      </c>
      <c r="CP21" s="174" t="n">
        <v>-0.0916177221907413</v>
      </c>
      <c r="CQ21" s="174" t="n">
        <v>-0.223831477711376</v>
      </c>
      <c r="CR21" s="174" t="n">
        <v>0.0945941235246836</v>
      </c>
      <c r="CS21" s="174" t="n">
        <v>-0.235373824443355</v>
      </c>
      <c r="CT21" s="174" t="n">
        <v>-0.0673175158637103</v>
      </c>
      <c r="CU21" s="174" t="n">
        <v>-0.255834499423841</v>
      </c>
      <c r="CV21" s="174" t="n">
        <v>-0.216310291051459</v>
      </c>
      <c r="CW21" s="174" t="n">
        <v>-0.188327085629857</v>
      </c>
      <c r="CX21" s="174" t="n">
        <v>-0.228277675437393</v>
      </c>
      <c r="CY21" s="174" t="n">
        <v>-0.0464161370217688</v>
      </c>
      <c r="CZ21" s="174" t="n">
        <v>-0.184019171054687</v>
      </c>
      <c r="DA21" s="174" t="n">
        <v>-0.154572528073353</v>
      </c>
      <c r="DB21" s="174" t="n">
        <v>-0.073985759193548</v>
      </c>
      <c r="DC21" s="174" t="n">
        <v>-0.500634370335712</v>
      </c>
      <c r="DD21" s="174" t="n">
        <v>-0.251674808761852</v>
      </c>
      <c r="DE21" s="174" t="n">
        <v>-0.189315626145865</v>
      </c>
      <c r="DF21" s="174" t="n">
        <v>-0.111507306330255</v>
      </c>
      <c r="DG21" s="174" t="n">
        <v>-0.179707172703183</v>
      </c>
      <c r="DH21" s="174" t="n">
        <v>-0.215257718713267</v>
      </c>
      <c r="DI21" s="174" t="n">
        <v>-0.137326586166772</v>
      </c>
      <c r="DJ21" s="174" t="n">
        <v>-0.281600005460672</v>
      </c>
      <c r="DK21" s="174" t="n">
        <v>-0.395213315461591</v>
      </c>
      <c r="DL21" s="174" t="n">
        <v>-0.2857425925746</v>
      </c>
      <c r="DM21" s="174" t="n">
        <v>-0.262077537069217</v>
      </c>
      <c r="DN21" s="174" t="n">
        <v>-0.287236361188949</v>
      </c>
      <c r="DO21" s="174" t="n">
        <v>-0.0699765856518769</v>
      </c>
      <c r="DP21" s="174" t="n">
        <v>-0.274927249545009</v>
      </c>
      <c r="DQ21" s="174" t="n">
        <v>0.194687173177027</v>
      </c>
      <c r="DR21" s="174" t="n">
        <v>-0.256756198020567</v>
      </c>
      <c r="DS21" s="174" t="n">
        <v>-0.425456311081506</v>
      </c>
      <c r="DT21" s="174" t="n">
        <v>-0.23229405861646</v>
      </c>
      <c r="DU21" s="174" t="n">
        <v>-0.170038103061633</v>
      </c>
      <c r="DV21" s="174" t="n">
        <v>-0.459640070666925</v>
      </c>
      <c r="DW21" s="174" t="n">
        <v>-0.114699897344104</v>
      </c>
      <c r="DX21" s="174" t="n">
        <v>-0.433488315493881</v>
      </c>
      <c r="DY21" s="174" t="n">
        <v>-0.0959767705909566</v>
      </c>
      <c r="DZ21" s="174" t="n">
        <v>-0.155100820131277</v>
      </c>
      <c r="EA21" s="174" t="n">
        <v>0.0103269088063898</v>
      </c>
      <c r="EB21" s="174" t="n">
        <v>-0.382766553950999</v>
      </c>
      <c r="EC21" s="174" t="n">
        <v>-0.327110405767362</v>
      </c>
      <c r="ED21" s="174" t="n">
        <v>-0.30971813373613</v>
      </c>
      <c r="EE21" s="174" t="n">
        <v>-0.405061182909596</v>
      </c>
      <c r="EF21" s="174" t="n">
        <v>-0.298546220976946</v>
      </c>
      <c r="EG21" s="174" t="n">
        <v>-0.102778355419672</v>
      </c>
      <c r="EH21" s="174" t="n">
        <v>-0.278472474743559</v>
      </c>
      <c r="EI21" s="174" t="n">
        <v>-0.0766857987047787</v>
      </c>
      <c r="EJ21" s="174" t="n">
        <v>-0.169229167457568</v>
      </c>
      <c r="EK21" s="174" t="n">
        <v>-0.303999791361852</v>
      </c>
      <c r="EL21" s="174" t="n">
        <v>-0.159912878825857</v>
      </c>
      <c r="EM21" s="174" t="n">
        <v>-0.220568353615498</v>
      </c>
      <c r="EN21" s="174" t="n">
        <v>-0.16538883391639</v>
      </c>
      <c r="EO21" s="174" t="n">
        <v>-0.108302450621638</v>
      </c>
      <c r="EP21" s="174" t="n">
        <v>-0.292938847134754</v>
      </c>
      <c r="EQ21" s="174" t="n">
        <v>-0.0267710266686082</v>
      </c>
      <c r="ER21" s="174" t="n">
        <v>0.106770449902327</v>
      </c>
      <c r="ES21" s="174" t="n">
        <v>-0.27046959130051</v>
      </c>
      <c r="ET21" s="174" t="n">
        <v>-0.164914621538377</v>
      </c>
      <c r="EU21" s="174" t="n">
        <v>-0.100353321398668</v>
      </c>
      <c r="EV21" s="174" t="n">
        <v>-0.039471819936667</v>
      </c>
      <c r="EW21" s="174" t="n">
        <v>-0.205894201799723</v>
      </c>
      <c r="EX21" s="174" t="n">
        <v>-0.0401671486742452</v>
      </c>
      <c r="EY21" s="174" t="n">
        <v>0.0120804839268808</v>
      </c>
      <c r="EZ21" s="174" t="n">
        <v>0.0528982231537047</v>
      </c>
      <c r="FA21" s="174" t="n">
        <v>-0.0570942948895323</v>
      </c>
      <c r="FB21" s="174" t="n">
        <v>-0.222792074750905</v>
      </c>
      <c r="FC21" s="174" t="n">
        <v>0.0182706247495882</v>
      </c>
      <c r="FD21" s="174" t="n">
        <v>0.531903376300782</v>
      </c>
      <c r="FE21" s="174" t="n">
        <v>0.532322218392563</v>
      </c>
      <c r="FF21" s="174" t="n">
        <v>-0.0904171585174773</v>
      </c>
      <c r="FG21" s="174" t="n">
        <v>0.475268232149738</v>
      </c>
      <c r="FH21" s="174" t="n">
        <v>0.276098034971683</v>
      </c>
      <c r="FI21" s="174" t="n">
        <v>0.118914620916796</v>
      </c>
      <c r="FJ21" s="174" t="n">
        <v>0.0805068106392357</v>
      </c>
      <c r="FK21" s="174" t="n">
        <v>0.0423466670784516</v>
      </c>
      <c r="FL21" s="174" t="n">
        <v>0.44142798549192</v>
      </c>
      <c r="FM21" s="174" t="n">
        <v>0.606635219982732</v>
      </c>
      <c r="FN21" s="174" t="n">
        <v>-0.100458317606891</v>
      </c>
      <c r="FO21" s="174" t="n">
        <v>0.426107995972118</v>
      </c>
      <c r="FP21" s="174" t="n">
        <v>0.262965772279603</v>
      </c>
      <c r="FQ21" s="174" t="n">
        <v>0.110550199920549</v>
      </c>
      <c r="FR21" s="174" t="n">
        <v>0.67952963713026</v>
      </c>
      <c r="FS21" s="174" t="n">
        <v>0.14607301918502</v>
      </c>
      <c r="FT21" s="174" t="n">
        <v>0.48163487702818</v>
      </c>
      <c r="FU21" s="174" t="n">
        <v>0.456073460687843</v>
      </c>
      <c r="FV21" s="174" t="n">
        <v>-0.102944024858165</v>
      </c>
      <c r="FW21" s="174" t="n">
        <v>0.292300094770793</v>
      </c>
      <c r="FX21" s="174" t="n">
        <v>0.169416189488162</v>
      </c>
      <c r="FY21" s="174" t="n">
        <v>0.097055966590233</v>
      </c>
      <c r="FZ21" s="174" t="n">
        <v>0.4902010833255</v>
      </c>
      <c r="GA21" s="174" t="n">
        <v>0.0632931992635197</v>
      </c>
      <c r="GB21" s="174" t="n">
        <v>0.664973929516517</v>
      </c>
      <c r="GC21" s="174" t="n">
        <v>0.288950332877483</v>
      </c>
      <c r="GD21" s="174" t="n">
        <v>0.121034384450898</v>
      </c>
      <c r="GE21" s="174" t="n">
        <v>0.353312778541181</v>
      </c>
      <c r="GF21" s="174" t="n">
        <v>0.183895097915685</v>
      </c>
      <c r="GG21" s="174" t="n">
        <v>0.129110085212777</v>
      </c>
      <c r="GH21" s="174" t="n">
        <v>0.422649394157624</v>
      </c>
      <c r="GI21" s="174" t="n">
        <v>0.0892734178786593</v>
      </c>
      <c r="GJ21" s="174" t="n">
        <v>0.520940091474567</v>
      </c>
      <c r="GK21" s="174" t="n">
        <v>0.355997514301518</v>
      </c>
      <c r="GL21" s="149" t="n">
        <v>0.150502169584985</v>
      </c>
    </row>
    <row r="22" customFormat="false" ht="12.75" hidden="false" customHeight="false" outlineLevel="0" collapsed="false">
      <c r="B22" s="118" t="s">
        <v>149</v>
      </c>
      <c r="C22" s="174" t="n">
        <v>0.268693987155567</v>
      </c>
      <c r="D22" s="174" t="n">
        <v>-0.0317136218343972</v>
      </c>
      <c r="E22" s="174" t="n">
        <v>0.344129640618454</v>
      </c>
      <c r="F22" s="174" t="n">
        <v>0.0315628330171794</v>
      </c>
      <c r="G22" s="174" t="n">
        <v>0.195885707416558</v>
      </c>
      <c r="H22" s="174" t="n">
        <v>0.0818610072225446</v>
      </c>
      <c r="I22" s="174" t="n">
        <v>0.158029505027828</v>
      </c>
      <c r="J22" s="174" t="n">
        <v>0.353821112256505</v>
      </c>
      <c r="K22" s="174" t="n">
        <v>0.104877405675269</v>
      </c>
      <c r="L22" s="174" t="n">
        <v>0.0505971677605358</v>
      </c>
      <c r="M22" s="174" t="n">
        <v>0.266393585001703</v>
      </c>
      <c r="N22" s="174" t="n">
        <v>-0.0339313077908828</v>
      </c>
      <c r="O22" s="174" t="n">
        <v>0.064280076872234</v>
      </c>
      <c r="P22" s="174" t="n">
        <v>-0.028072969476679</v>
      </c>
      <c r="Q22" s="174" t="n">
        <v>0.0882811484379085</v>
      </c>
      <c r="R22" s="174" t="n">
        <v>0.173562253993766</v>
      </c>
      <c r="S22" s="174" t="n">
        <v>0.0838341885385066</v>
      </c>
      <c r="T22" s="174" t="n">
        <v>0.0390971183442955</v>
      </c>
      <c r="U22" s="174" t="n">
        <v>0.100966424661272</v>
      </c>
      <c r="V22" s="174" t="n">
        <v>-0.0785817794685957</v>
      </c>
      <c r="W22" s="174" t="n">
        <v>-0.0636593585161026</v>
      </c>
      <c r="X22" s="174" t="n">
        <v>-0.205587082088527</v>
      </c>
      <c r="Y22" s="174" t="n">
        <v>0.0433610073319747</v>
      </c>
      <c r="Z22" s="174" t="n">
        <v>0.117529767445232</v>
      </c>
      <c r="AA22" s="174" t="n">
        <v>-0.0227892922545852</v>
      </c>
      <c r="AB22" s="174" t="n">
        <v>0.000192653097468023</v>
      </c>
      <c r="AC22" s="174" t="n">
        <v>0.163310093209692</v>
      </c>
      <c r="AD22" s="174" t="n">
        <v>-0.0107906561285161</v>
      </c>
      <c r="AE22" s="174" t="n">
        <v>0.208134655837396</v>
      </c>
      <c r="AF22" s="174" t="n">
        <v>-0.242584171159387</v>
      </c>
      <c r="AG22" s="174" t="n">
        <v>0.193199427709559</v>
      </c>
      <c r="AH22" s="174" t="n">
        <v>0.20204555619912</v>
      </c>
      <c r="AI22" s="174" t="n">
        <v>0.146268189316263</v>
      </c>
      <c r="AJ22" s="174" t="n">
        <v>0.123029020346697</v>
      </c>
      <c r="AK22" s="174" t="n">
        <v>0.19040137863219</v>
      </c>
      <c r="AL22" s="174" t="n">
        <v>0.125650954279136</v>
      </c>
      <c r="AM22" s="174" t="n">
        <v>0.323829827727675</v>
      </c>
      <c r="AN22" s="174" t="n">
        <v>0.0103710233528606</v>
      </c>
      <c r="AO22" s="174" t="n">
        <v>-0.0333900780060743</v>
      </c>
      <c r="AP22" s="174" t="n">
        <v>0.179848226702394</v>
      </c>
      <c r="AQ22" s="174" t="n">
        <v>0.312999626493673</v>
      </c>
      <c r="AR22" s="174" t="n">
        <v>0.276029787283953</v>
      </c>
      <c r="AS22" s="174" t="n">
        <v>0.131581398263816</v>
      </c>
      <c r="AT22" s="174" t="n">
        <v>0.141742956768762</v>
      </c>
      <c r="AU22" s="174" t="n">
        <v>0.233418078483115</v>
      </c>
      <c r="AV22" s="174" t="n">
        <v>0.0112302288351224</v>
      </c>
      <c r="AW22" s="174" t="n">
        <v>-0.0221745358529852</v>
      </c>
      <c r="AX22" s="174" t="n">
        <v>0.169992508135213</v>
      </c>
      <c r="AY22" s="174" t="n">
        <v>0.429807154913266</v>
      </c>
      <c r="AZ22" s="174" t="n">
        <v>0.511019832778658</v>
      </c>
      <c r="BA22" s="174" t="n">
        <v>0.114910475138097</v>
      </c>
      <c r="BB22" s="174" t="n">
        <v>0.630736094128853</v>
      </c>
      <c r="BC22" s="174" t="n">
        <v>0.326998435803898</v>
      </c>
      <c r="BD22" s="174" t="n">
        <v>-0.140569169864527</v>
      </c>
      <c r="BE22" s="174" t="n">
        <v>0.0818577356284557</v>
      </c>
      <c r="BF22" s="174" t="n">
        <v>0.195621376569985</v>
      </c>
      <c r="BG22" s="174" t="n">
        <v>0.655021789460716</v>
      </c>
      <c r="BH22" s="174" t="n">
        <v>0.427632104421314</v>
      </c>
      <c r="BI22" s="174" t="n">
        <v>0.00512439924629724</v>
      </c>
      <c r="BJ22" s="174" t="n">
        <v>0.42443200289634</v>
      </c>
      <c r="BK22" s="174" t="n">
        <v>0.386541774854125</v>
      </c>
      <c r="BL22" s="174" t="n">
        <v>0.0702800661627153</v>
      </c>
      <c r="BM22" s="174" t="n">
        <v>-0.158855931297172</v>
      </c>
      <c r="BN22" s="174" t="n">
        <v>0.301305356989664</v>
      </c>
      <c r="BO22" s="174" t="n">
        <v>0.0327172034119881</v>
      </c>
      <c r="BP22" s="174" t="n">
        <v>0.116693310155749</v>
      </c>
      <c r="BQ22" s="174" t="n">
        <v>0.0576687327411038</v>
      </c>
      <c r="BR22" s="174" t="n">
        <v>-0.119011327289354</v>
      </c>
      <c r="BS22" s="174" t="n">
        <v>0.216520407699418</v>
      </c>
      <c r="BT22" s="174" t="n">
        <v>-0.133302855375691</v>
      </c>
      <c r="BU22" s="174" t="n">
        <v>-0.168981936818197</v>
      </c>
      <c r="BV22" s="174" t="n">
        <v>0.102831548965176</v>
      </c>
      <c r="BW22" s="174" t="n">
        <v>-0.194814336871244</v>
      </c>
      <c r="BX22" s="174" t="n">
        <v>-0.121129633650749</v>
      </c>
      <c r="BY22" s="174" t="n">
        <v>-0.172459762535141</v>
      </c>
      <c r="BZ22" s="174" t="n">
        <v>-0.316160058485601</v>
      </c>
      <c r="CA22" s="174" t="n">
        <v>-0.0471278757634849</v>
      </c>
      <c r="CB22" s="174" t="n">
        <v>0.163631355067708</v>
      </c>
      <c r="CC22" s="174" t="n">
        <v>-0.0632119631624764</v>
      </c>
      <c r="CD22" s="174" t="n">
        <v>-0.043374833783365</v>
      </c>
      <c r="CE22" s="174" t="n">
        <v>-0.207446701718652</v>
      </c>
      <c r="CF22" s="174" t="n">
        <v>-0.350224321063515</v>
      </c>
      <c r="CG22" s="174" t="n">
        <v>-0.264950743745967</v>
      </c>
      <c r="CH22" s="174" t="n">
        <v>-0.192553350888147</v>
      </c>
      <c r="CI22" s="174" t="n">
        <v>-0.0800832575563507</v>
      </c>
      <c r="CJ22" s="174" t="n">
        <v>0.052505185691564</v>
      </c>
      <c r="CK22" s="174" t="n">
        <v>-0.0850432640531722</v>
      </c>
      <c r="CL22" s="174" t="n">
        <v>0.0269645033095998</v>
      </c>
      <c r="CM22" s="174" t="n">
        <v>-0.343498705462707</v>
      </c>
      <c r="CN22" s="174" t="n">
        <v>-0.441557594017349</v>
      </c>
      <c r="CO22" s="174" t="n">
        <v>-0.140983387754862</v>
      </c>
      <c r="CP22" s="174" t="n">
        <v>-0.10033752462571</v>
      </c>
      <c r="CQ22" s="174" t="n">
        <v>-0.0654000859578421</v>
      </c>
      <c r="CR22" s="174" t="n">
        <v>-0.147762429784397</v>
      </c>
      <c r="CS22" s="174" t="n">
        <v>-0.141037905537135</v>
      </c>
      <c r="CT22" s="174" t="n">
        <v>-0.356648384006728</v>
      </c>
      <c r="CU22" s="174" t="n">
        <v>-0.0949132210670423</v>
      </c>
      <c r="CV22" s="174" t="n">
        <v>-0.181203356138482</v>
      </c>
      <c r="CW22" s="174" t="n">
        <v>-0.124272763920366</v>
      </c>
      <c r="CX22" s="174" t="n">
        <v>-0.066872176361606</v>
      </c>
      <c r="CY22" s="174" t="n">
        <v>-0.222741379934068</v>
      </c>
      <c r="CZ22" s="174" t="n">
        <v>-0.236486687259803</v>
      </c>
      <c r="DA22" s="174" t="n">
        <v>-0.348403911447827</v>
      </c>
      <c r="DB22" s="174" t="n">
        <v>-0.418753542647287</v>
      </c>
      <c r="DC22" s="174" t="n">
        <v>-0.162196762085016</v>
      </c>
      <c r="DD22" s="174" t="n">
        <v>-0.21720300522728</v>
      </c>
      <c r="DE22" s="174" t="n">
        <v>-0.19365766604214</v>
      </c>
      <c r="DF22" s="174" t="n">
        <v>-0.0157256709466232</v>
      </c>
      <c r="DG22" s="174" t="n">
        <v>-0.116695112435196</v>
      </c>
      <c r="DH22" s="174" t="n">
        <v>-0.382332923515362</v>
      </c>
      <c r="DI22" s="174" t="n">
        <v>-0.259522842978734</v>
      </c>
      <c r="DJ22" s="174" t="n">
        <v>-0.465160531761363</v>
      </c>
      <c r="DK22" s="174" t="n">
        <v>-0.176173966504551</v>
      </c>
      <c r="DL22" s="174" t="n">
        <v>-0.277772093959187</v>
      </c>
      <c r="DM22" s="174" t="n">
        <v>-0.249308140740082</v>
      </c>
      <c r="DN22" s="174" t="n">
        <v>-0.203533869247966</v>
      </c>
      <c r="DO22" s="174" t="n">
        <v>-0.00938391672384666</v>
      </c>
      <c r="DP22" s="174" t="n">
        <v>-0.312839930565136</v>
      </c>
      <c r="DQ22" s="174" t="n">
        <v>-0.297741147252684</v>
      </c>
      <c r="DR22" s="174" t="n">
        <v>-0.463506911934533</v>
      </c>
      <c r="DS22" s="174" t="n">
        <v>-0.330548858792522</v>
      </c>
      <c r="DT22" s="174" t="n">
        <v>-0.253790783895628</v>
      </c>
      <c r="DU22" s="174" t="n">
        <v>-0.238395316007338</v>
      </c>
      <c r="DV22" s="174" t="n">
        <v>-0.381569345780732</v>
      </c>
      <c r="DW22" s="174" t="n">
        <v>-0.210719992348099</v>
      </c>
      <c r="DX22" s="174" t="n">
        <v>-0.177790856941294</v>
      </c>
      <c r="DY22" s="174" t="n">
        <v>-0.0361239551990368</v>
      </c>
      <c r="DZ22" s="174" t="n">
        <v>-0.211574787530958</v>
      </c>
      <c r="EA22" s="174" t="n">
        <v>-0.361209414863624</v>
      </c>
      <c r="EB22" s="174" t="n">
        <v>-0.0946943802988846</v>
      </c>
      <c r="EC22" s="174" t="n">
        <v>-0.337173527839956</v>
      </c>
      <c r="ED22" s="174" t="n">
        <v>-0.336088702787672</v>
      </c>
      <c r="EE22" s="174" t="n">
        <v>-0.549052770393715</v>
      </c>
      <c r="EF22" s="174" t="n">
        <v>-0.0404741398778502</v>
      </c>
      <c r="EG22" s="174" t="n">
        <v>0.0576456759636068</v>
      </c>
      <c r="EH22" s="174" t="n">
        <v>-0.291252222634998</v>
      </c>
      <c r="EI22" s="174" t="n">
        <v>-0.169325005516604</v>
      </c>
      <c r="EJ22" s="174" t="n">
        <v>-0.0170156558518014</v>
      </c>
      <c r="EK22" s="174" t="n">
        <v>-0.338757838156812</v>
      </c>
      <c r="EL22" s="174" t="n">
        <v>-0.261368807473538</v>
      </c>
      <c r="EM22" s="174" t="n">
        <v>-0.387932858290009</v>
      </c>
      <c r="EN22" s="174" t="n">
        <v>0.13792317847764</v>
      </c>
      <c r="EO22" s="174" t="n">
        <v>-0.136242624365818</v>
      </c>
      <c r="EP22" s="174" t="n">
        <v>-0.127911645508607</v>
      </c>
      <c r="EQ22" s="174" t="n">
        <v>-0.0143223689441273</v>
      </c>
      <c r="ER22" s="174" t="n">
        <v>0.12899643809712</v>
      </c>
      <c r="ES22" s="174" t="n">
        <v>-0.29370600410324</v>
      </c>
      <c r="ET22" s="174" t="n">
        <v>-0.0317092125289344</v>
      </c>
      <c r="EU22" s="174" t="n">
        <v>-0.21161753104121</v>
      </c>
      <c r="EV22" s="174" t="n">
        <v>0.151104449715275</v>
      </c>
      <c r="EW22" s="174" t="n">
        <v>-0.0145502380322518</v>
      </c>
      <c r="EX22" s="174" t="n">
        <v>0.0219657737668443</v>
      </c>
      <c r="EY22" s="174" t="n">
        <v>-0.291366820464388</v>
      </c>
      <c r="EZ22" s="174" t="n">
        <v>0.0549485534142639</v>
      </c>
      <c r="FA22" s="174" t="n">
        <v>-0.299296299392863</v>
      </c>
      <c r="FB22" s="174" t="n">
        <v>-0.178465025797006</v>
      </c>
      <c r="FC22" s="174" t="n">
        <v>-0.00691698618577924</v>
      </c>
      <c r="FD22" s="174" t="n">
        <v>0.407456128492581</v>
      </c>
      <c r="FE22" s="174" t="n">
        <v>0.481377897303118</v>
      </c>
      <c r="FF22" s="174" t="n">
        <v>-0.0842421380661903</v>
      </c>
      <c r="FG22" s="174" t="n">
        <v>-0.18381404406665</v>
      </c>
      <c r="FH22" s="174" t="n">
        <v>0.0693717197247568</v>
      </c>
      <c r="FI22" s="174" t="n">
        <v>0.264719734897155</v>
      </c>
      <c r="FJ22" s="174" t="n">
        <v>0.0354280116736807</v>
      </c>
      <c r="FK22" s="174" t="n">
        <v>-0.0695559623905911</v>
      </c>
      <c r="FL22" s="174" t="n">
        <v>0.225406743627645</v>
      </c>
      <c r="FM22" s="174" t="n">
        <v>0.425630758094899</v>
      </c>
      <c r="FN22" s="174" t="n">
        <v>0.0999780803396404</v>
      </c>
      <c r="FO22" s="174" t="n">
        <v>-0.0249557151067181</v>
      </c>
      <c r="FP22" s="174" t="n">
        <v>-0.0230558312475454</v>
      </c>
      <c r="FQ22" s="174" t="n">
        <v>0.346884560030456</v>
      </c>
      <c r="FR22" s="174" t="n">
        <v>0.2823414360511</v>
      </c>
      <c r="FS22" s="174" t="n">
        <v>0.0497390932325166</v>
      </c>
      <c r="FT22" s="174" t="n">
        <v>0.0834175623493318</v>
      </c>
      <c r="FU22" s="174" t="n">
        <v>0.164075409699988</v>
      </c>
      <c r="FV22" s="174" t="n">
        <v>0.0843050516869831</v>
      </c>
      <c r="FW22" s="174" t="n">
        <v>0.133352946250449</v>
      </c>
      <c r="FX22" s="174" t="n">
        <v>0.145034357714211</v>
      </c>
      <c r="FY22" s="174" t="n">
        <v>0.316806178807922</v>
      </c>
      <c r="FZ22" s="174" t="n">
        <v>0.2415415200049</v>
      </c>
      <c r="GA22" s="174" t="n">
        <v>0.0730638259161393</v>
      </c>
      <c r="GB22" s="174" t="n">
        <v>0.366748586506688</v>
      </c>
      <c r="GC22" s="174" t="n">
        <v>0.0846259811617244</v>
      </c>
      <c r="GD22" s="174" t="n">
        <v>0.311973207775505</v>
      </c>
      <c r="GE22" s="174" t="n">
        <v>0.409802722502717</v>
      </c>
      <c r="GF22" s="174" t="n">
        <v>0.0667182140457914</v>
      </c>
      <c r="GG22" s="174" t="n">
        <v>0.350064848990588</v>
      </c>
      <c r="GH22" s="174" t="n">
        <v>0.41326300678091</v>
      </c>
      <c r="GI22" s="174" t="n">
        <v>-0.0375247963068012</v>
      </c>
      <c r="GJ22" s="174" t="n">
        <v>0.285867700406925</v>
      </c>
      <c r="GK22" s="174" t="n">
        <v>-0.0128042123555443</v>
      </c>
      <c r="GL22" s="149" t="n">
        <v>0.12068067373835</v>
      </c>
    </row>
    <row r="23" customFormat="false" ht="12.75" hidden="false" customHeight="false" outlineLevel="0" collapsed="false">
      <c r="B23" s="118" t="s">
        <v>104</v>
      </c>
      <c r="C23" s="174" t="n">
        <v>0.178909459896791</v>
      </c>
      <c r="D23" s="174" t="n">
        <v>0.0698026586140679</v>
      </c>
      <c r="E23" s="174" t="n">
        <v>0.149450219292073</v>
      </c>
      <c r="F23" s="174" t="n">
        <v>-0.233371426344366</v>
      </c>
      <c r="G23" s="174" t="n">
        <v>0.100830698891401</v>
      </c>
      <c r="H23" s="174" t="n">
        <v>0.237915231392121</v>
      </c>
      <c r="I23" s="174" t="n">
        <v>0.447374835524919</v>
      </c>
      <c r="J23" s="174" t="n">
        <v>0.156987042762862</v>
      </c>
      <c r="K23" s="174" t="n">
        <v>0.0708747189680669</v>
      </c>
      <c r="L23" s="174" t="n">
        <v>0.085308047559665</v>
      </c>
      <c r="M23" s="174" t="n">
        <v>-0.0613509856197267</v>
      </c>
      <c r="N23" s="174" t="n">
        <v>-0.107272691979238</v>
      </c>
      <c r="O23" s="174" t="n">
        <v>-0.0418072261711481</v>
      </c>
      <c r="P23" s="174" t="n">
        <v>0.0973389952082666</v>
      </c>
      <c r="Q23" s="174" t="n">
        <v>0.289512215302307</v>
      </c>
      <c r="R23" s="174" t="n">
        <v>0.351178253212298</v>
      </c>
      <c r="S23" s="174" t="n">
        <v>-0.154653097738232</v>
      </c>
      <c r="T23" s="174" t="n">
        <v>0.098447830622442</v>
      </c>
      <c r="U23" s="174" t="n">
        <v>0.10673803908053</v>
      </c>
      <c r="V23" s="174" t="n">
        <v>-0.368879204272356</v>
      </c>
      <c r="W23" s="174" t="n">
        <v>-0.0537207935642315</v>
      </c>
      <c r="X23" s="174" t="n">
        <v>0.101139245047393</v>
      </c>
      <c r="Y23" s="174" t="n">
        <v>0.242110146698628</v>
      </c>
      <c r="Z23" s="174" t="n">
        <v>0.285771398325195</v>
      </c>
      <c r="AA23" s="174" t="n">
        <v>-0.122610308733624</v>
      </c>
      <c r="AB23" s="174" t="n">
        <v>0.0323272975286671</v>
      </c>
      <c r="AC23" s="174" t="n">
        <v>0.00198578305910875</v>
      </c>
      <c r="AD23" s="174" t="n">
        <v>-0.307305112945529</v>
      </c>
      <c r="AE23" s="174" t="n">
        <v>-0.0912460469537267</v>
      </c>
      <c r="AF23" s="174" t="n">
        <v>0.0662322715719056</v>
      </c>
      <c r="AG23" s="174" t="n">
        <v>0.330700683898785</v>
      </c>
      <c r="AH23" s="174" t="n">
        <v>0.356076676815318</v>
      </c>
      <c r="AI23" s="174" t="n">
        <v>0.0665475402746996</v>
      </c>
      <c r="AJ23" s="174" t="n">
        <v>0.0855570280953913</v>
      </c>
      <c r="AK23" s="174" t="n">
        <v>-0.12458235259759</v>
      </c>
      <c r="AL23" s="174" t="n">
        <v>-0.353069555116134</v>
      </c>
      <c r="AM23" s="174" t="n">
        <v>0.0250291245315127</v>
      </c>
      <c r="AN23" s="174" t="n">
        <v>0.198635809526777</v>
      </c>
      <c r="AO23" s="174" t="n">
        <v>0.390837542510161</v>
      </c>
      <c r="AP23" s="174" t="n">
        <v>0.168299316103809</v>
      </c>
      <c r="AQ23" s="174" t="n">
        <v>-0.213334656390455</v>
      </c>
      <c r="AR23" s="174" t="n">
        <v>0.0455012217926043</v>
      </c>
      <c r="AS23" s="174" t="n">
        <v>-0.223046856931143</v>
      </c>
      <c r="AT23" s="174" t="n">
        <v>-0.447887436964711</v>
      </c>
      <c r="AU23" s="174" t="n">
        <v>-0.193918287833565</v>
      </c>
      <c r="AV23" s="174" t="n">
        <v>-0.140734710826709</v>
      </c>
      <c r="AW23" s="174" t="n">
        <v>0.00462229991188431</v>
      </c>
      <c r="AX23" s="174" t="n">
        <v>-0.00258011366464618</v>
      </c>
      <c r="AY23" s="174" t="n">
        <v>-0.855354096497104</v>
      </c>
      <c r="AZ23" s="174" t="n">
        <v>-0.0569010482679259</v>
      </c>
      <c r="BA23" s="174" t="n">
        <v>-0.807773148323061</v>
      </c>
      <c r="BB23" s="174" t="n">
        <v>-0.605243349606086</v>
      </c>
      <c r="BC23" s="174" t="n">
        <v>-0.285827669190973</v>
      </c>
      <c r="BD23" s="174" t="n">
        <v>-0.831904489049366</v>
      </c>
      <c r="BE23" s="174" t="n">
        <v>-0.276374857334843</v>
      </c>
      <c r="BF23" s="174" t="n">
        <v>-0.541753997132711</v>
      </c>
      <c r="BG23" s="174" t="n">
        <v>-0.406410461404817</v>
      </c>
      <c r="BH23" s="174" t="n">
        <v>-0.328941835255873</v>
      </c>
      <c r="BI23" s="174" t="n">
        <v>-0.508903654823364</v>
      </c>
      <c r="BJ23" s="174" t="n">
        <v>-0.545863047604938</v>
      </c>
      <c r="BK23" s="174" t="n">
        <v>-0.130216015448921</v>
      </c>
      <c r="BL23" s="174" t="n">
        <v>-0.581755952896642</v>
      </c>
      <c r="BM23" s="174" t="n">
        <v>-0.191264067438991</v>
      </c>
      <c r="BN23" s="174" t="n">
        <v>-0.276930053654153</v>
      </c>
      <c r="BO23" s="174" t="n">
        <v>0.110278575576331</v>
      </c>
      <c r="BP23" s="174" t="n">
        <v>0.176563253592431</v>
      </c>
      <c r="BQ23" s="174" t="n">
        <v>0.331156117614418</v>
      </c>
      <c r="BR23" s="174" t="n">
        <v>0.397677282418225</v>
      </c>
      <c r="BS23" s="174" t="n">
        <v>0.466154919127722</v>
      </c>
      <c r="BT23" s="174" t="n">
        <v>-0.0577845292005365</v>
      </c>
      <c r="BU23" s="174" t="n">
        <v>-0.0336442064530306</v>
      </c>
      <c r="BV23" s="174" t="n">
        <v>0.134414185754914</v>
      </c>
      <c r="BW23" s="174" t="n">
        <v>0.15221435295097</v>
      </c>
      <c r="BX23" s="174" t="n">
        <v>0.636585879526944</v>
      </c>
      <c r="BY23" s="174" t="n">
        <v>0.393172654329884</v>
      </c>
      <c r="BZ23" s="174" t="n">
        <v>0.200402061419212</v>
      </c>
      <c r="CA23" s="174" t="n">
        <v>0.561753826191894</v>
      </c>
      <c r="CB23" s="174" t="n">
        <v>0.107559036064139</v>
      </c>
      <c r="CC23" s="174" t="n">
        <v>0.114640232807</v>
      </c>
      <c r="CD23" s="174" t="n">
        <v>0.431180065791535</v>
      </c>
      <c r="CE23" s="174" t="n">
        <v>0.531317818409565</v>
      </c>
      <c r="CF23" s="174" t="n">
        <v>0.44772758963525</v>
      </c>
      <c r="CG23" s="174" t="n">
        <v>0.444649482806627</v>
      </c>
      <c r="CH23" s="174" t="n">
        <v>0.325826158371141</v>
      </c>
      <c r="CI23" s="174" t="n">
        <v>0.507111976769972</v>
      </c>
      <c r="CJ23" s="174" t="n">
        <v>0.29434367284657</v>
      </c>
      <c r="CK23" s="174" t="n">
        <v>0.245292052685195</v>
      </c>
      <c r="CL23" s="174" t="n">
        <v>0.342082897472104</v>
      </c>
      <c r="CM23" s="174" t="n">
        <v>0.553549731397637</v>
      </c>
      <c r="CN23" s="174" t="n">
        <v>0.306170598104111</v>
      </c>
      <c r="CO23" s="174" t="n">
        <v>0.416458314554254</v>
      </c>
      <c r="CP23" s="174" t="n">
        <v>0.267408896972564</v>
      </c>
      <c r="CQ23" s="174" t="n">
        <v>0.404267015824836</v>
      </c>
      <c r="CR23" s="174" t="n">
        <v>0.458869944375594</v>
      </c>
      <c r="CS23" s="174" t="n">
        <v>-0.141232969021271</v>
      </c>
      <c r="CT23" s="174" t="n">
        <v>0.322451002516288</v>
      </c>
      <c r="CU23" s="174" t="n">
        <v>0.441679415009722</v>
      </c>
      <c r="CV23" s="174" t="n">
        <v>0.201490150139805</v>
      </c>
      <c r="CW23" s="174" t="n">
        <v>0.309486550156185</v>
      </c>
      <c r="CX23" s="174" t="n">
        <v>0.427953681645895</v>
      </c>
      <c r="CY23" s="174" t="n">
        <v>0.00583870784059607</v>
      </c>
      <c r="CZ23" s="174" t="n">
        <v>0.338546776986059</v>
      </c>
      <c r="DA23" s="174" t="n">
        <v>-0.0134733059240701</v>
      </c>
      <c r="DB23" s="174" t="n">
        <v>0.128226015349494</v>
      </c>
      <c r="DC23" s="174" t="n">
        <v>0.517754112778701</v>
      </c>
      <c r="DD23" s="174" t="n">
        <v>0.109584806961376</v>
      </c>
      <c r="DE23" s="174" t="n">
        <v>0.26635180492704</v>
      </c>
      <c r="DF23" s="174" t="n">
        <v>0.234677092562039</v>
      </c>
      <c r="DG23" s="174" t="n">
        <v>0.207527280701133</v>
      </c>
      <c r="DH23" s="174" t="n">
        <v>0.19652452329499</v>
      </c>
      <c r="DI23" s="174" t="n">
        <v>-0.0865989033144076</v>
      </c>
      <c r="DJ23" s="174" t="n">
        <v>0.165299862869918</v>
      </c>
      <c r="DK23" s="174" t="n">
        <v>0.277913044001251</v>
      </c>
      <c r="DL23" s="174" t="n">
        <v>0.0685360967368608</v>
      </c>
      <c r="DM23" s="174" t="n">
        <v>0.103208490179697</v>
      </c>
      <c r="DN23" s="174" t="n">
        <v>0.31916947226962</v>
      </c>
      <c r="DO23" s="174" t="n">
        <v>0.196819982900624</v>
      </c>
      <c r="DP23" s="174" t="n">
        <v>0.186406222464294</v>
      </c>
      <c r="DQ23" s="174" t="n">
        <v>-0.0987361972435127</v>
      </c>
      <c r="DR23" s="174" t="n">
        <v>0.139377335684566</v>
      </c>
      <c r="DS23" s="174" t="n">
        <v>0.433500354490701</v>
      </c>
      <c r="DT23" s="174" t="n">
        <v>0.267141672918252</v>
      </c>
      <c r="DU23" s="174" t="n">
        <v>0.127152405451374</v>
      </c>
      <c r="DV23" s="174" t="n">
        <v>0.545723221479556</v>
      </c>
      <c r="DW23" s="174" t="n">
        <v>0.161252573957753</v>
      </c>
      <c r="DX23" s="174" t="n">
        <v>0.193779941477438</v>
      </c>
      <c r="DY23" s="174" t="n">
        <v>-0.0595055326131942</v>
      </c>
      <c r="DZ23" s="174" t="n">
        <v>-0.0380217414308606</v>
      </c>
      <c r="EA23" s="174" t="n">
        <v>0.336654443304852</v>
      </c>
      <c r="EB23" s="174" t="n">
        <v>0.159002097688794</v>
      </c>
      <c r="EC23" s="174" t="n">
        <v>-0.0386916069316849</v>
      </c>
      <c r="ED23" s="174" t="n">
        <v>0.489177348681889</v>
      </c>
      <c r="EE23" s="174" t="n">
        <v>-0.0435011726835596</v>
      </c>
      <c r="EF23" s="174" t="n">
        <v>0.185779638082981</v>
      </c>
      <c r="EG23" s="174" t="n">
        <v>0.0204754395218094</v>
      </c>
      <c r="EH23" s="174" t="n">
        <v>-0.12611713928796</v>
      </c>
      <c r="EI23" s="174" t="n">
        <v>-0.132708004329484</v>
      </c>
      <c r="EJ23" s="174" t="n">
        <v>-0.122938109468222</v>
      </c>
      <c r="EK23" s="174" t="n">
        <v>-0.320805860474077</v>
      </c>
      <c r="EL23" s="174" t="n">
        <v>0.207507589099981</v>
      </c>
      <c r="EM23" s="174" t="n">
        <v>-0.306855012777109</v>
      </c>
      <c r="EN23" s="174" t="n">
        <v>-0.340762152887395</v>
      </c>
      <c r="EO23" s="174" t="n">
        <v>-0.0738885485443447</v>
      </c>
      <c r="EP23" s="174" t="n">
        <v>-0.153399287868329</v>
      </c>
      <c r="EQ23" s="174" t="n">
        <v>-0.283931160491849</v>
      </c>
      <c r="ER23" s="174" t="n">
        <v>-0.230240764105049</v>
      </c>
      <c r="ES23" s="174" t="n">
        <v>-0.221096257768394</v>
      </c>
      <c r="ET23" s="174" t="n">
        <v>0.0604961322249922</v>
      </c>
      <c r="EU23" s="174" t="n">
        <v>-0.263876454058676</v>
      </c>
      <c r="EV23" s="174" t="n">
        <v>-0.291676444259062</v>
      </c>
      <c r="EW23" s="174" t="n">
        <v>-0.0433272409458989</v>
      </c>
      <c r="EX23" s="174" t="n">
        <v>-0.114848145317215</v>
      </c>
      <c r="EY23" s="174" t="n">
        <v>-0.438743518165078</v>
      </c>
      <c r="EZ23" s="174" t="n">
        <v>-0.375125194221626</v>
      </c>
      <c r="FA23" s="174" t="n">
        <v>-0.0209036879158235</v>
      </c>
      <c r="FB23" s="174" t="n">
        <v>-0.0605391347601181</v>
      </c>
      <c r="FC23" s="174" t="n">
        <v>-0.317986668784759</v>
      </c>
      <c r="FD23" s="174" t="n">
        <v>-0.0436553892965623</v>
      </c>
      <c r="FE23" s="174" t="n">
        <v>-0.307393372994231</v>
      </c>
      <c r="FF23" s="174" t="n">
        <v>-0.539739173513155</v>
      </c>
      <c r="FG23" s="174" t="n">
        <v>-0.322578484432241</v>
      </c>
      <c r="FH23" s="174" t="n">
        <v>-0.485553230906023</v>
      </c>
      <c r="FI23" s="174" t="n">
        <v>-0.0120216022695773</v>
      </c>
      <c r="FJ23" s="174" t="n">
        <v>-0.372678068278071</v>
      </c>
      <c r="FK23" s="174" t="n">
        <v>-0.370145945255637</v>
      </c>
      <c r="FL23" s="174" t="n">
        <v>-0.12495443009439</v>
      </c>
      <c r="FM23" s="174" t="n">
        <v>-0.306183480743192</v>
      </c>
      <c r="FN23" s="174" t="n">
        <v>-0.663565727240914</v>
      </c>
      <c r="FO23" s="174" t="n">
        <v>-0.44745423604525</v>
      </c>
      <c r="FP23" s="174" t="n">
        <v>-0.433860168376089</v>
      </c>
      <c r="FQ23" s="174" t="n">
        <v>-0.217736169405264</v>
      </c>
      <c r="FR23" s="174" t="n">
        <v>-0.220735288911255</v>
      </c>
      <c r="FS23" s="174" t="n">
        <v>-0.331269921277478</v>
      </c>
      <c r="FT23" s="174" t="n">
        <v>-0.114825934212457</v>
      </c>
      <c r="FU23" s="174" t="n">
        <v>-0.0454552120092845</v>
      </c>
      <c r="FV23" s="174" t="n">
        <v>-0.345727572833617</v>
      </c>
      <c r="FW23" s="174" t="n">
        <v>-0.225388909802162</v>
      </c>
      <c r="FX23" s="174" t="n">
        <v>-0.380410710760726</v>
      </c>
      <c r="FY23" s="174" t="n">
        <v>-0.17181355792175</v>
      </c>
      <c r="FZ23" s="174" t="n">
        <v>-0.0645638652953585</v>
      </c>
      <c r="GA23" s="174" t="n">
        <v>-0.106088954969589</v>
      </c>
      <c r="GB23" s="174" t="n">
        <v>-0.0963904283035844</v>
      </c>
      <c r="GC23" s="174" t="n">
        <v>-0.109784717026682</v>
      </c>
      <c r="GD23" s="174" t="n">
        <v>-0.173322746088199</v>
      </c>
      <c r="GE23" s="174" t="n">
        <v>-0.0680266330289994</v>
      </c>
      <c r="GF23" s="174" t="n">
        <v>-0.375775168155157</v>
      </c>
      <c r="GG23" s="174" t="n">
        <v>0.0789158795302501</v>
      </c>
      <c r="GH23" s="174" t="n">
        <v>0.211389244933018</v>
      </c>
      <c r="GI23" s="174" t="n">
        <v>-0.100125937768137</v>
      </c>
      <c r="GJ23" s="174" t="n">
        <v>-0.0386268473118606</v>
      </c>
      <c r="GK23" s="174" t="n">
        <v>-0.298702837253765</v>
      </c>
      <c r="GL23" s="149" t="n">
        <v>-0.00533835462656401</v>
      </c>
    </row>
    <row r="24" customFormat="false" ht="12.75" hidden="false" customHeight="false" outlineLevel="0" collapsed="false">
      <c r="B24" s="118" t="s">
        <v>107</v>
      </c>
      <c r="C24" s="174" t="n">
        <v>0.211124269950845</v>
      </c>
      <c r="D24" s="174" t="n">
        <v>0.246678732812821</v>
      </c>
      <c r="E24" s="174" t="n">
        <v>-0.069182631229483</v>
      </c>
      <c r="F24" s="174" t="n">
        <v>0.238499720405893</v>
      </c>
      <c r="G24" s="174" t="n">
        <v>-0.100225310160241</v>
      </c>
      <c r="H24" s="174" t="n">
        <v>0.0124588378013705</v>
      </c>
      <c r="I24" s="174" t="n">
        <v>0.584310545631506</v>
      </c>
      <c r="J24" s="174" t="n">
        <v>0.137871202684055</v>
      </c>
      <c r="K24" s="174" t="n">
        <v>0.163322463889306</v>
      </c>
      <c r="L24" s="174" t="n">
        <v>0.206556185739427</v>
      </c>
      <c r="M24" s="174" t="n">
        <v>-0.169431779872215</v>
      </c>
      <c r="N24" s="174" t="n">
        <v>0.146493349568354</v>
      </c>
      <c r="O24" s="174" t="n">
        <v>0.0701503918708677</v>
      </c>
      <c r="P24" s="174" t="n">
        <v>-0.285782894524692</v>
      </c>
      <c r="Q24" s="174" t="n">
        <v>0.22176915455434</v>
      </c>
      <c r="R24" s="174" t="n">
        <v>0.0554425132048385</v>
      </c>
      <c r="S24" s="174" t="n">
        <v>0.166582675683015</v>
      </c>
      <c r="T24" s="174" t="n">
        <v>0.145445178197744</v>
      </c>
      <c r="U24" s="174" t="n">
        <v>-0.306169405752189</v>
      </c>
      <c r="V24" s="174" t="n">
        <v>0.143487545542253</v>
      </c>
      <c r="W24" s="174" t="n">
        <v>-0.00940470213091188</v>
      </c>
      <c r="X24" s="174" t="n">
        <v>-0.282230517253068</v>
      </c>
      <c r="Y24" s="174" t="n">
        <v>0.175726235707515</v>
      </c>
      <c r="Z24" s="174" t="n">
        <v>0.183670904455662</v>
      </c>
      <c r="AA24" s="174" t="n">
        <v>0.0516408917519933</v>
      </c>
      <c r="AB24" s="174" t="n">
        <v>-0.06597116294503</v>
      </c>
      <c r="AC24" s="174" t="n">
        <v>-0.0489339550603866</v>
      </c>
      <c r="AD24" s="174" t="n">
        <v>0.0334973026880717</v>
      </c>
      <c r="AE24" s="174" t="n">
        <v>-0.243639468250033</v>
      </c>
      <c r="AF24" s="174" t="n">
        <v>-0.261635829842699</v>
      </c>
      <c r="AG24" s="174" t="n">
        <v>0.0793564144495737</v>
      </c>
      <c r="AH24" s="174" t="n">
        <v>0.298538311762154</v>
      </c>
      <c r="AI24" s="174" t="n">
        <v>-0.0581942340205495</v>
      </c>
      <c r="AJ24" s="174" t="n">
        <v>0.0353371430537269</v>
      </c>
      <c r="AK24" s="174" t="n">
        <v>-0.221592168760382</v>
      </c>
      <c r="AL24" s="174" t="n">
        <v>-0.317896777035274</v>
      </c>
      <c r="AM24" s="174" t="n">
        <v>-0.13485471553025</v>
      </c>
      <c r="AN24" s="174" t="n">
        <v>-0.327110762795986</v>
      </c>
      <c r="AO24" s="174" t="n">
        <v>-0.130057636191633</v>
      </c>
      <c r="AP24" s="174" t="n">
        <v>0.311832334216271</v>
      </c>
      <c r="AQ24" s="174" t="n">
        <v>-0.39454980341088</v>
      </c>
      <c r="AR24" s="174" t="n">
        <v>-0.176375940759143</v>
      </c>
      <c r="AS24" s="174" t="n">
        <v>-0.247530890413531</v>
      </c>
      <c r="AT24" s="174" t="n">
        <v>-0.605400754668795</v>
      </c>
      <c r="AU24" s="174" t="n">
        <v>-0.439597994120876</v>
      </c>
      <c r="AV24" s="174" t="n">
        <v>-0.44300045457888</v>
      </c>
      <c r="AW24" s="174" t="n">
        <v>-0.406221832570449</v>
      </c>
      <c r="AX24" s="174" t="n">
        <v>-0.261939302359214</v>
      </c>
      <c r="AY24" s="174" t="n">
        <v>-1.36218129638801</v>
      </c>
      <c r="AZ24" s="174" t="n">
        <v>-0.722646091410687</v>
      </c>
      <c r="BA24" s="174" t="n">
        <v>-1.23452679889639</v>
      </c>
      <c r="BB24" s="174" t="n">
        <v>-0.8683444374587</v>
      </c>
      <c r="BC24" s="174" t="n">
        <v>-0.622377383057593</v>
      </c>
      <c r="BD24" s="174" t="n">
        <v>-0.86573281895712</v>
      </c>
      <c r="BE24" s="174" t="n">
        <v>-0.774562880168917</v>
      </c>
      <c r="BF24" s="174" t="n">
        <v>-0.540499205692402</v>
      </c>
      <c r="BG24" s="174" t="n">
        <v>-0.410420129412021</v>
      </c>
      <c r="BH24" s="174" t="n">
        <v>-0.650240996505835</v>
      </c>
      <c r="BI24" s="174" t="n">
        <v>-0.808960845395745</v>
      </c>
      <c r="BJ24" s="174" t="n">
        <v>-0.577359215002152</v>
      </c>
      <c r="BK24" s="174" t="n">
        <v>-0.670347725044009</v>
      </c>
      <c r="BL24" s="174" t="n">
        <v>-0.130276592272894</v>
      </c>
      <c r="BM24" s="174" t="n">
        <v>-0.619777773751291</v>
      </c>
      <c r="BN24" s="174" t="n">
        <v>-0.446118618338309</v>
      </c>
      <c r="BO24" s="174" t="n">
        <v>0.223506307339439</v>
      </c>
      <c r="BP24" s="174" t="n">
        <v>0.0903809776348799</v>
      </c>
      <c r="BQ24" s="174" t="n">
        <v>-0.061040770549612</v>
      </c>
      <c r="BR24" s="174" t="n">
        <v>-0.104593430716424</v>
      </c>
      <c r="BS24" s="174" t="n">
        <v>0.392539954628127</v>
      </c>
      <c r="BT24" s="174" t="n">
        <v>-0.0245148423671856</v>
      </c>
      <c r="BU24" s="174" t="n">
        <v>-0.481023073123637</v>
      </c>
      <c r="BV24" s="174" t="n">
        <v>0.199105645551075</v>
      </c>
      <c r="BW24" s="174" t="n">
        <v>0.791161876679273</v>
      </c>
      <c r="BX24" s="174" t="n">
        <v>0.334435363173147</v>
      </c>
      <c r="BY24" s="174" t="n">
        <v>0.347826109172158</v>
      </c>
      <c r="BZ24" s="174" t="n">
        <v>0.375268263313181</v>
      </c>
      <c r="CA24" s="174" t="n">
        <v>0.533395186436352</v>
      </c>
      <c r="CB24" s="174" t="n">
        <v>0.145751058497375</v>
      </c>
      <c r="CC24" s="174" t="n">
        <v>-0.16158953514209</v>
      </c>
      <c r="CD24" s="174" t="n">
        <v>0.698225707875051</v>
      </c>
      <c r="CE24" s="174" t="n">
        <v>0.859508702090724</v>
      </c>
      <c r="CF24" s="174" t="n">
        <v>0.720954605031509</v>
      </c>
      <c r="CG24" s="174" t="n">
        <v>0.638713660290219</v>
      </c>
      <c r="CH24" s="174" t="n">
        <v>0.842525315087508</v>
      </c>
      <c r="CI24" s="174" t="n">
        <v>0.366257238344868</v>
      </c>
      <c r="CJ24" s="174" t="n">
        <v>0.604816999852485</v>
      </c>
      <c r="CK24" s="174" t="n">
        <v>0.0888757438112638</v>
      </c>
      <c r="CL24" s="174" t="n">
        <v>0.586950614729936</v>
      </c>
      <c r="CM24" s="174" t="n">
        <v>0.806177257744979</v>
      </c>
      <c r="CN24" s="174" t="n">
        <v>0.503661123572304</v>
      </c>
      <c r="CO24" s="174" t="n">
        <v>0.511672462988223</v>
      </c>
      <c r="CP24" s="174" t="n">
        <v>0.746918119925658</v>
      </c>
      <c r="CQ24" s="174" t="n">
        <v>0.307904525236521</v>
      </c>
      <c r="CR24" s="174" t="n">
        <v>0.801064526116565</v>
      </c>
      <c r="CS24" s="174" t="n">
        <v>-0.0439275785013856</v>
      </c>
      <c r="CT24" s="174" t="n">
        <v>0.523994823694787</v>
      </c>
      <c r="CU24" s="174" t="n">
        <v>0.682338150425973</v>
      </c>
      <c r="CV24" s="174" t="n">
        <v>0.221733995852898</v>
      </c>
      <c r="CW24" s="174" t="n">
        <v>0.535264436200827</v>
      </c>
      <c r="CX24" s="174" t="n">
        <v>0.477902015946339</v>
      </c>
      <c r="CY24" s="174" t="n">
        <v>0.358474954655642</v>
      </c>
      <c r="CZ24" s="174" t="n">
        <v>0.509544265588502</v>
      </c>
      <c r="DA24" s="174" t="n">
        <v>0.188166068584823</v>
      </c>
      <c r="DB24" s="174" t="n">
        <v>0.565325712487011</v>
      </c>
      <c r="DC24" s="174" t="n">
        <v>0.581624225504008</v>
      </c>
      <c r="DD24" s="174" t="n">
        <v>0.119559712838911</v>
      </c>
      <c r="DE24" s="174" t="n">
        <v>0.714454274752835</v>
      </c>
      <c r="DF24" s="174" t="n">
        <v>0.6535684005846</v>
      </c>
      <c r="DG24" s="174" t="n">
        <v>0.433733963241535</v>
      </c>
      <c r="DH24" s="174" t="n">
        <v>0.446317177577924</v>
      </c>
      <c r="DI24" s="174" t="n">
        <v>0.195082893661281</v>
      </c>
      <c r="DJ24" s="174" t="n">
        <v>0.360332094054976</v>
      </c>
      <c r="DK24" s="174" t="n">
        <v>0.193158915042947</v>
      </c>
      <c r="DL24" s="174" t="n">
        <v>0.0820257546511434</v>
      </c>
      <c r="DM24" s="174" t="n">
        <v>0.584826700443319</v>
      </c>
      <c r="DN24" s="174" t="n">
        <v>0.32743181210266</v>
      </c>
      <c r="DO24" s="174" t="n">
        <v>0.411687404492626</v>
      </c>
      <c r="DP24" s="174" t="n">
        <v>0.257156368801879</v>
      </c>
      <c r="DQ24" s="174" t="n">
        <v>0.329831372922958</v>
      </c>
      <c r="DR24" s="174" t="n">
        <v>0.170089678307503</v>
      </c>
      <c r="DS24" s="174" t="n">
        <v>0.379110145276117</v>
      </c>
      <c r="DT24" s="174" t="n">
        <v>0.0414525152460066</v>
      </c>
      <c r="DU24" s="174" t="n">
        <v>0.285581416494703</v>
      </c>
      <c r="DV24" s="174" t="n">
        <v>0.154467234550928</v>
      </c>
      <c r="DW24" s="174" t="n">
        <v>0.104460665856708</v>
      </c>
      <c r="DX24" s="174" t="n">
        <v>0.244573413225046</v>
      </c>
      <c r="DY24" s="174" t="n">
        <v>0.255456988646926</v>
      </c>
      <c r="DZ24" s="174" t="n">
        <v>0.05939394759651</v>
      </c>
      <c r="EA24" s="174" t="n">
        <v>0.109417039286571</v>
      </c>
      <c r="EB24" s="174" t="n">
        <v>0.018297127845262</v>
      </c>
      <c r="EC24" s="174" t="n">
        <v>-0.0200744557862732</v>
      </c>
      <c r="ED24" s="174" t="n">
        <v>0.0697584617238408</v>
      </c>
      <c r="EE24" s="174" t="n">
        <v>-0.095471032914419</v>
      </c>
      <c r="EF24" s="174" t="n">
        <v>0.183905963417484</v>
      </c>
      <c r="EG24" s="174" t="n">
        <v>0.287730868781849</v>
      </c>
      <c r="EH24" s="174" t="n">
        <v>-0.173372691173138</v>
      </c>
      <c r="EI24" s="174" t="n">
        <v>-0.443998021135927</v>
      </c>
      <c r="EJ24" s="174" t="n">
        <v>-0.13530744625885</v>
      </c>
      <c r="EK24" s="174" t="n">
        <v>-0.188359813971421</v>
      </c>
      <c r="EL24" s="174" t="n">
        <v>-0.0198547396271648</v>
      </c>
      <c r="EM24" s="174" t="n">
        <v>-0.167952918541279</v>
      </c>
      <c r="EN24" s="174" t="n">
        <v>-0.206786986316039</v>
      </c>
      <c r="EO24" s="174" t="n">
        <v>-0.0033815959254197</v>
      </c>
      <c r="EP24" s="174" t="n">
        <v>-0.401959084884297</v>
      </c>
      <c r="EQ24" s="174" t="n">
        <v>-0.483422335745066</v>
      </c>
      <c r="ER24" s="174" t="n">
        <v>-0.118636698923573</v>
      </c>
      <c r="ES24" s="174" t="n">
        <v>-0.0533591349233415</v>
      </c>
      <c r="ET24" s="174" t="n">
        <v>-0.176201432546044</v>
      </c>
      <c r="EU24" s="174" t="n">
        <v>-0.0749232384823163</v>
      </c>
      <c r="EV24" s="174" t="n">
        <v>0.129634297867588</v>
      </c>
      <c r="EW24" s="174" t="n">
        <v>0.0197090888775061</v>
      </c>
      <c r="EX24" s="174" t="n">
        <v>-0.152260740561549</v>
      </c>
      <c r="EY24" s="174" t="n">
        <v>-0.274229508664982</v>
      </c>
      <c r="EZ24" s="174" t="n">
        <v>-0.105687303160924</v>
      </c>
      <c r="FA24" s="174" t="n">
        <v>0.0759753174015184</v>
      </c>
      <c r="FB24" s="174" t="n">
        <v>-0.223829674364147</v>
      </c>
      <c r="FC24" s="174" t="n">
        <v>-0.236582431025518</v>
      </c>
      <c r="FD24" s="174" t="n">
        <v>0.257650417134522</v>
      </c>
      <c r="FE24" s="174" t="n">
        <v>-0.22987109611152</v>
      </c>
      <c r="FF24" s="174" t="n">
        <v>-0.569222762554505</v>
      </c>
      <c r="FG24" s="174" t="n">
        <v>-0.43764868478818</v>
      </c>
      <c r="FH24" s="174" t="n">
        <v>-0.277170458661066</v>
      </c>
      <c r="FI24" s="174" t="n">
        <v>-0.0837619482167047</v>
      </c>
      <c r="FJ24" s="174" t="n">
        <v>-0.401616412769323</v>
      </c>
      <c r="FK24" s="174" t="n">
        <v>-0.112260504620259</v>
      </c>
      <c r="FL24" s="174" t="n">
        <v>-0.202387964067586</v>
      </c>
      <c r="FM24" s="174" t="n">
        <v>-0.192691959964697</v>
      </c>
      <c r="FN24" s="174" t="n">
        <v>-0.710738083300899</v>
      </c>
      <c r="FO24" s="174" t="n">
        <v>-0.639082558680778</v>
      </c>
      <c r="FP24" s="174" t="n">
        <v>-0.29456207901197</v>
      </c>
      <c r="FQ24" s="174" t="n">
        <v>-0.14340263878828</v>
      </c>
      <c r="FR24" s="174" t="n">
        <v>-0.567078947535285</v>
      </c>
      <c r="FS24" s="174" t="n">
        <v>-0.023372177472087</v>
      </c>
      <c r="FT24" s="174" t="n">
        <v>-0.34486639768743</v>
      </c>
      <c r="FU24" s="174" t="n">
        <v>0.167941168061826</v>
      </c>
      <c r="FV24" s="174" t="n">
        <v>-0.331687219536308</v>
      </c>
      <c r="FW24" s="174" t="n">
        <v>-0.451427337568311</v>
      </c>
      <c r="FX24" s="174" t="n">
        <v>-0.297270991181752</v>
      </c>
      <c r="FY24" s="174" t="n">
        <v>-0.0641778088358333</v>
      </c>
      <c r="FZ24" s="174" t="n">
        <v>-0.37067040490129</v>
      </c>
      <c r="GA24" s="174" t="n">
        <v>-0.0712815419396774</v>
      </c>
      <c r="GB24" s="174" t="n">
        <v>-0.251994388177758</v>
      </c>
      <c r="GC24" s="174" t="n">
        <v>0.178697114694577</v>
      </c>
      <c r="GD24" s="174" t="n">
        <v>-0.386671683452954</v>
      </c>
      <c r="GE24" s="174" t="n">
        <v>-0.263519010850486</v>
      </c>
      <c r="GF24" s="174" t="n">
        <v>0.0773507531690566</v>
      </c>
      <c r="GG24" s="174" t="n">
        <v>0.0261906687079807</v>
      </c>
      <c r="GH24" s="174" t="n">
        <v>0.0230286851853048</v>
      </c>
      <c r="GI24" s="174" t="n">
        <v>0.023686858526203</v>
      </c>
      <c r="GJ24" s="174" t="n">
        <v>0.0334471229606136</v>
      </c>
      <c r="GK24" s="174" t="n">
        <v>0.270451303065109</v>
      </c>
      <c r="GL24" s="149" t="n">
        <v>-0.176304098766243</v>
      </c>
    </row>
    <row r="25" customFormat="false" ht="12.75" hidden="false" customHeight="false" outlineLevel="0" collapsed="false">
      <c r="B25" s="118" t="s">
        <v>85</v>
      </c>
      <c r="C25" s="174" t="n">
        <v>0.082486511087402</v>
      </c>
      <c r="D25" s="174" t="n">
        <v>0.0201137566830235</v>
      </c>
      <c r="E25" s="174" t="n">
        <v>0.0150427917675993</v>
      </c>
      <c r="F25" s="174" t="n">
        <v>0.00618851230949334</v>
      </c>
      <c r="G25" s="174" t="n">
        <v>0.0232194362530857</v>
      </c>
      <c r="H25" s="174" t="n">
        <v>-0.0141928937931114</v>
      </c>
      <c r="I25" s="174" t="n">
        <v>-0.00997390617043347</v>
      </c>
      <c r="J25" s="174" t="n">
        <v>-0.0330406862944185</v>
      </c>
      <c r="K25" s="174" t="n">
        <v>0.0310616829762109</v>
      </c>
      <c r="L25" s="174" t="n">
        <v>0.00910269182224812</v>
      </c>
      <c r="M25" s="174" t="n">
        <v>0.0128143879635948</v>
      </c>
      <c r="N25" s="174" t="n">
        <v>0.0215363493427427</v>
      </c>
      <c r="O25" s="174" t="n">
        <v>0.0111827677671613</v>
      </c>
      <c r="P25" s="174" t="n">
        <v>-0.000161616526693014</v>
      </c>
      <c r="Q25" s="174" t="n">
        <v>-0.00291813054630333</v>
      </c>
      <c r="R25" s="174" t="n">
        <v>-0.0169564447989757</v>
      </c>
      <c r="S25" s="174" t="n">
        <v>0.00184896604781607</v>
      </c>
      <c r="T25" s="174" t="n">
        <v>0.00609201500270813</v>
      </c>
      <c r="U25" s="174" t="n">
        <v>0.00200374310656221</v>
      </c>
      <c r="V25" s="174" t="n">
        <v>0.0150097793739208</v>
      </c>
      <c r="W25" s="174" t="n">
        <v>0.00367439919583048</v>
      </c>
      <c r="X25" s="174" t="n">
        <v>-0.0229250351077404</v>
      </c>
      <c r="Y25" s="174" t="n">
        <v>0.0114867894367661</v>
      </c>
      <c r="Z25" s="174" t="n">
        <v>-0.00218201552818977</v>
      </c>
      <c r="AA25" s="174" t="n">
        <v>0.0131993172710058</v>
      </c>
      <c r="AB25" s="174" t="n">
        <v>-0.000447574065993955</v>
      </c>
      <c r="AC25" s="174" t="n">
        <v>-0.014348544961057</v>
      </c>
      <c r="AD25" s="174" t="n">
        <v>0.0195644750554843</v>
      </c>
      <c r="AE25" s="174" t="n">
        <v>0.00892365735108206</v>
      </c>
      <c r="AF25" s="174" t="n">
        <v>0.00396574139948719</v>
      </c>
      <c r="AG25" s="174" t="n">
        <v>0.0276133001668306</v>
      </c>
      <c r="AH25" s="174" t="n">
        <v>-0.00440468454501908</v>
      </c>
      <c r="AI25" s="174" t="n">
        <v>0.00205425112771626</v>
      </c>
      <c r="AJ25" s="174" t="n">
        <v>0.00291209059830605</v>
      </c>
      <c r="AK25" s="174" t="n">
        <v>-0.00257297808922802</v>
      </c>
      <c r="AL25" s="174" t="n">
        <v>0.0191135986230395</v>
      </c>
      <c r="AM25" s="174" t="n">
        <v>-0.0151153212598887</v>
      </c>
      <c r="AN25" s="174" t="n">
        <v>-0.0192100860617571</v>
      </c>
      <c r="AO25" s="174" t="n">
        <v>-0.00352380879266685</v>
      </c>
      <c r="AP25" s="174" t="n">
        <v>-0.0134392929171164</v>
      </c>
      <c r="AQ25" s="174" t="n">
        <v>0.0218675515962771</v>
      </c>
      <c r="AR25" s="174" t="n">
        <v>-0.0343548319573945</v>
      </c>
      <c r="AS25" s="174" t="n">
        <v>-0.0485037048425997</v>
      </c>
      <c r="AT25" s="174" t="n">
        <v>-0.0328079476132636</v>
      </c>
      <c r="AU25" s="174" t="n">
        <v>-0.00760257293684911</v>
      </c>
      <c r="AV25" s="174" t="n">
        <v>-0.0484310798333378</v>
      </c>
      <c r="AW25" s="174" t="n">
        <v>-0.106448392447628</v>
      </c>
      <c r="AX25" s="174" t="n">
        <v>-0.0285086029413591</v>
      </c>
      <c r="AY25" s="174" t="n">
        <v>-0.00915495618897726</v>
      </c>
      <c r="AZ25" s="174" t="n">
        <v>-0.0419910980337728</v>
      </c>
      <c r="BA25" s="174" t="n">
        <v>-0.115954310851239</v>
      </c>
      <c r="BB25" s="174" t="n">
        <v>-0.072321402897298</v>
      </c>
      <c r="BC25" s="174" t="n">
        <v>0.00996786103770505</v>
      </c>
      <c r="BD25" s="174" t="n">
        <v>0.0108755309755728</v>
      </c>
      <c r="BE25" s="174" t="n">
        <v>-0.142598364690933</v>
      </c>
      <c r="BF25" s="174" t="n">
        <v>-0.0254272440099886</v>
      </c>
      <c r="BG25" s="174" t="n">
        <v>-0.0125599131590432</v>
      </c>
      <c r="BH25" s="174" t="n">
        <v>-0.0512126060553009</v>
      </c>
      <c r="BI25" s="174" t="n">
        <v>-0.100832747930348</v>
      </c>
      <c r="BJ25" s="174" t="n">
        <v>-0.0765598486930911</v>
      </c>
      <c r="BK25" s="174" t="n">
        <v>0.0124060408530003</v>
      </c>
      <c r="BL25" s="174" t="n">
        <v>-0.0244912962309977</v>
      </c>
      <c r="BM25" s="174" t="n">
        <v>-0.0456725722516037</v>
      </c>
      <c r="BN25" s="174" t="n">
        <v>0.0359234467966977</v>
      </c>
      <c r="BO25" s="174" t="n">
        <v>-0.0031246470898474</v>
      </c>
      <c r="BP25" s="174" t="n">
        <v>-0.0525541916243876</v>
      </c>
      <c r="BQ25" s="174" t="n">
        <v>-0.0547371345148135</v>
      </c>
      <c r="BR25" s="174" t="n">
        <v>-0.0711311218611011</v>
      </c>
      <c r="BS25" s="174" t="n">
        <v>-0.00693051042943081</v>
      </c>
      <c r="BT25" s="174" t="n">
        <v>-0.0172596171151636</v>
      </c>
      <c r="BU25" s="174" t="n">
        <v>-0.0815113557642741</v>
      </c>
      <c r="BV25" s="174" t="n">
        <v>0.0515308708019855</v>
      </c>
      <c r="BW25" s="174" t="n">
        <v>0.0749187529277696</v>
      </c>
      <c r="BX25" s="174" t="n">
        <v>-0.0292565190560296</v>
      </c>
      <c r="BY25" s="174" t="n">
        <v>-0.0615838493534477</v>
      </c>
      <c r="BZ25" s="174" t="n">
        <v>-0.0834421110245412</v>
      </c>
      <c r="CA25" s="174" t="n">
        <v>0.0398675754649665</v>
      </c>
      <c r="CB25" s="174" t="n">
        <v>0.0306578036480909</v>
      </c>
      <c r="CC25" s="174" t="n">
        <v>0.0610623530613594</v>
      </c>
      <c r="CD25" s="174" t="n">
        <v>0.0765646530100899</v>
      </c>
      <c r="CE25" s="174" t="n">
        <v>0.0712158186483433</v>
      </c>
      <c r="CF25" s="174" t="n">
        <v>0.0631604983212161</v>
      </c>
      <c r="CG25" s="174" t="n">
        <v>-0.000661006644495699</v>
      </c>
      <c r="CH25" s="174" t="n">
        <v>-0.0345636595511941</v>
      </c>
      <c r="CI25" s="174" t="n">
        <v>-0.0323417749123558</v>
      </c>
      <c r="CJ25" s="174" t="n">
        <v>0.0233736970345479</v>
      </c>
      <c r="CK25" s="174" t="n">
        <v>0.0266694603195503</v>
      </c>
      <c r="CL25" s="174" t="n">
        <v>0.0593188480028596</v>
      </c>
      <c r="CM25" s="174" t="n">
        <v>0.053980865138115</v>
      </c>
      <c r="CN25" s="174" t="n">
        <v>0.143340267394096</v>
      </c>
      <c r="CO25" s="174" t="n">
        <v>0.019335094739971</v>
      </c>
      <c r="CP25" s="174" t="n">
        <v>0.0243430023412348</v>
      </c>
      <c r="CQ25" s="174" t="n">
        <v>0.0750555536519584</v>
      </c>
      <c r="CR25" s="174" t="n">
        <v>0.0576085749587016</v>
      </c>
      <c r="CS25" s="174" t="n">
        <v>-0.00947482158088653</v>
      </c>
      <c r="CT25" s="174" t="n">
        <v>0.0984716921781273</v>
      </c>
      <c r="CU25" s="174" t="n">
        <v>0.121356271977213</v>
      </c>
      <c r="CV25" s="174" t="n">
        <v>0.152642681720829</v>
      </c>
      <c r="CW25" s="174" t="n">
        <v>0.0900214988637534</v>
      </c>
      <c r="CX25" s="174" t="n">
        <v>0.0867987258167639</v>
      </c>
      <c r="CY25" s="174" t="n">
        <v>0.0513353184129382</v>
      </c>
      <c r="CZ25" s="174" t="n">
        <v>0.0865047520165666</v>
      </c>
      <c r="DA25" s="174" t="n">
        <v>0.0200367913142992</v>
      </c>
      <c r="DB25" s="174" t="n">
        <v>0.0697466416759331</v>
      </c>
      <c r="DC25" s="174" t="n">
        <v>-0.000880088013826753</v>
      </c>
      <c r="DD25" s="174" t="n">
        <v>0.113816684711745</v>
      </c>
      <c r="DE25" s="174" t="n">
        <v>0.0592828499395763</v>
      </c>
      <c r="DF25" s="174" t="n">
        <v>0.0965036466243362</v>
      </c>
      <c r="DG25" s="174" t="n">
        <v>0.0520547713252808</v>
      </c>
      <c r="DH25" s="174" t="n">
        <v>0.0702528080642629</v>
      </c>
      <c r="DI25" s="174" t="n">
        <v>0.021037460803445</v>
      </c>
      <c r="DJ25" s="174" t="n">
        <v>0.021232773741125</v>
      </c>
      <c r="DK25" s="174" t="n">
        <v>0.00791643725121782</v>
      </c>
      <c r="DL25" s="174" t="n">
        <v>0.0641069824533667</v>
      </c>
      <c r="DM25" s="174" t="n">
        <v>0.0163817598136091</v>
      </c>
      <c r="DN25" s="174" t="n">
        <v>0.167663073349784</v>
      </c>
      <c r="DO25" s="174" t="n">
        <v>0.0573617632627513</v>
      </c>
      <c r="DP25" s="174" t="n">
        <v>0.0566180095361644</v>
      </c>
      <c r="DQ25" s="174" t="n">
        <v>0.152253893007281</v>
      </c>
      <c r="DR25" s="174" t="n">
        <v>-0.0796485927069475</v>
      </c>
      <c r="DS25" s="174" t="n">
        <v>-0.0705977771029337</v>
      </c>
      <c r="DT25" s="174" t="n">
        <v>-0.0328491613388229</v>
      </c>
      <c r="DU25" s="174" t="n">
        <v>0.00232664061281456</v>
      </c>
      <c r="DV25" s="174" t="n">
        <v>0.0901846030046492</v>
      </c>
      <c r="DW25" s="174" t="n">
        <v>0.0548738950307177</v>
      </c>
      <c r="DX25" s="174" t="n">
        <v>-0.0273392632920838</v>
      </c>
      <c r="DY25" s="174" t="n">
        <v>0.0833867562012648</v>
      </c>
      <c r="DZ25" s="174" t="n">
        <v>-0.0667509248432416</v>
      </c>
      <c r="EA25" s="174" t="n">
        <v>-0.0479145878247585</v>
      </c>
      <c r="EB25" s="174" t="n">
        <v>-0.0307927140508991</v>
      </c>
      <c r="EC25" s="174" t="n">
        <v>-0.0209406707632399</v>
      </c>
      <c r="ED25" s="174" t="n">
        <v>-0.021037386914703</v>
      </c>
      <c r="EE25" s="174" t="n">
        <v>-0.0487575335770002</v>
      </c>
      <c r="EF25" s="174" t="n">
        <v>-0.0709197370134908</v>
      </c>
      <c r="EG25" s="174" t="n">
        <v>0.00415407325189168</v>
      </c>
      <c r="EH25" s="174" t="n">
        <v>-0.0796625223427749</v>
      </c>
      <c r="EI25" s="174" t="n">
        <v>-0.109069536339127</v>
      </c>
      <c r="EJ25" s="174" t="n">
        <v>-0.106016115653326</v>
      </c>
      <c r="EK25" s="174" t="n">
        <v>-0.0654217188663184</v>
      </c>
      <c r="EL25" s="174" t="n">
        <v>-0.0428882760782282</v>
      </c>
      <c r="EM25" s="174" t="n">
        <v>-0.139859527221601</v>
      </c>
      <c r="EN25" s="174" t="n">
        <v>-0.063179456344278</v>
      </c>
      <c r="EO25" s="174" t="n">
        <v>-0.0811236652241163</v>
      </c>
      <c r="EP25" s="174" t="n">
        <v>-0.0596291793612494</v>
      </c>
      <c r="EQ25" s="174" t="n">
        <v>-0.151231513755439</v>
      </c>
      <c r="ER25" s="174" t="n">
        <v>-0.0670008237500789</v>
      </c>
      <c r="ES25" s="174" t="n">
        <v>-0.0147630715377134</v>
      </c>
      <c r="ET25" s="174" t="n">
        <v>-0.127000242354973</v>
      </c>
      <c r="EU25" s="174" t="n">
        <v>-0.125641753351393</v>
      </c>
      <c r="EV25" s="174" t="n">
        <v>-0.0660941194037135</v>
      </c>
      <c r="EW25" s="174" t="n">
        <v>0.0145127240657435</v>
      </c>
      <c r="EX25" s="174" t="n">
        <v>-0.0240752840277991</v>
      </c>
      <c r="EY25" s="174" t="n">
        <v>-0.0826294985723979</v>
      </c>
      <c r="EZ25" s="174" t="n">
        <v>-0.0449871165734164</v>
      </c>
      <c r="FA25" s="174" t="n">
        <v>-0.0200017725780193</v>
      </c>
      <c r="FB25" s="174" t="n">
        <v>-0.0647284701363161</v>
      </c>
      <c r="FC25" s="174" t="n">
        <v>-0.108300363505721</v>
      </c>
      <c r="FD25" s="174" t="n">
        <v>-0.0740820927343571</v>
      </c>
      <c r="FE25" s="174" t="n">
        <v>-0.0845984734872808</v>
      </c>
      <c r="FF25" s="174" t="n">
        <v>-0.0805526857345232</v>
      </c>
      <c r="FG25" s="174" t="n">
        <v>-0.0617860566744819</v>
      </c>
      <c r="FH25" s="174" t="n">
        <v>-0.066096886867236</v>
      </c>
      <c r="FI25" s="174" t="n">
        <v>0.0117804190676857</v>
      </c>
      <c r="FJ25" s="174" t="n">
        <v>-0.0344283512738197</v>
      </c>
      <c r="FK25" s="174" t="n">
        <v>-0.0316135688825634</v>
      </c>
      <c r="FL25" s="174" t="n">
        <v>-0.00225879527000259</v>
      </c>
      <c r="FM25" s="174" t="n">
        <v>-0.0836849851823595</v>
      </c>
      <c r="FN25" s="174" t="n">
        <v>-0.058722986550103</v>
      </c>
      <c r="FO25" s="174" t="n">
        <v>-0.0445723479593488</v>
      </c>
      <c r="FP25" s="174" t="n">
        <v>-0.0489500166137294</v>
      </c>
      <c r="FQ25" s="174" t="n">
        <v>0.0584851864448147</v>
      </c>
      <c r="FR25" s="174" t="n">
        <v>0.0249471486616921</v>
      </c>
      <c r="FS25" s="174" t="n">
        <v>-0.0251582848799241</v>
      </c>
      <c r="FT25" s="174" t="n">
        <v>0.0494900541220855</v>
      </c>
      <c r="FU25" s="174" t="n">
        <v>0.00644013354962988</v>
      </c>
      <c r="FV25" s="174" t="n">
        <v>0.0543863964813575</v>
      </c>
      <c r="FW25" s="174" t="n">
        <v>0.0210189746695924</v>
      </c>
      <c r="FX25" s="174" t="n">
        <v>-0.00614965539678343</v>
      </c>
      <c r="FY25" s="174" t="n">
        <v>0.111552280654647</v>
      </c>
      <c r="FZ25" s="174" t="n">
        <v>-0.0059212380820855</v>
      </c>
      <c r="GA25" s="174" t="n">
        <v>0.0705558655095798</v>
      </c>
      <c r="GB25" s="174" t="n">
        <v>0.0408905574911743</v>
      </c>
      <c r="GC25" s="174" t="n">
        <v>0.143953156165426</v>
      </c>
      <c r="GD25" s="174" t="n">
        <v>0.0586860650735318</v>
      </c>
      <c r="GE25" s="174" t="n">
        <v>0.0905955219614822</v>
      </c>
      <c r="GF25" s="174" t="n">
        <v>0.0373716423296358</v>
      </c>
      <c r="GG25" s="174" t="n">
        <v>0.121294857957892</v>
      </c>
      <c r="GH25" s="174" t="n">
        <v>0.0949771419774499</v>
      </c>
      <c r="GI25" s="174" t="n">
        <v>0.070842305840649</v>
      </c>
      <c r="GJ25" s="174" t="n">
        <v>0.0203075594800642</v>
      </c>
      <c r="GK25" s="174" t="n">
        <v>0.0789215847949688</v>
      </c>
      <c r="GL25" s="149" t="n">
        <v>0.0471397588399956</v>
      </c>
    </row>
    <row r="26" customFormat="false" ht="12.75" hidden="false" customHeight="false" outlineLevel="0" collapsed="false">
      <c r="B26" s="118" t="s">
        <v>96</v>
      </c>
      <c r="C26" s="174" t="n">
        <v>-0.225045081154286</v>
      </c>
      <c r="D26" s="174" t="n">
        <v>-0.107182754938582</v>
      </c>
      <c r="E26" s="174" t="n">
        <v>0.0551271368726375</v>
      </c>
      <c r="F26" s="174" t="n">
        <v>0.0310672240917677</v>
      </c>
      <c r="G26" s="174" t="n">
        <v>-0.00672472567020894</v>
      </c>
      <c r="H26" s="174" t="n">
        <v>-0.087628725478944</v>
      </c>
      <c r="I26" s="174" t="n">
        <v>-0.0601676247218118</v>
      </c>
      <c r="J26" s="174" t="n">
        <v>-0.0153722034597982</v>
      </c>
      <c r="K26" s="174" t="n">
        <v>-0.180747131131993</v>
      </c>
      <c r="L26" s="174" t="n">
        <v>-0.0699644521038933</v>
      </c>
      <c r="M26" s="174" t="n">
        <v>0.0276574851127793</v>
      </c>
      <c r="N26" s="174" t="n">
        <v>0.00568679333849074</v>
      </c>
      <c r="O26" s="174" t="n">
        <v>-0.0132381704157127</v>
      </c>
      <c r="P26" s="174" t="n">
        <v>-0.080197356243234</v>
      </c>
      <c r="Q26" s="174" t="n">
        <v>0.00264334110565548</v>
      </c>
      <c r="R26" s="174" t="n">
        <v>-0.0298817854332325</v>
      </c>
      <c r="S26" s="174" t="n">
        <v>-0.0823904739912772</v>
      </c>
      <c r="T26" s="174" t="n">
        <v>-0.0712332045846774</v>
      </c>
      <c r="U26" s="174" t="n">
        <v>0.0522528747384474</v>
      </c>
      <c r="V26" s="174" t="n">
        <v>-0.000494315967655798</v>
      </c>
      <c r="W26" s="174" t="n">
        <v>-0.0523214970112641</v>
      </c>
      <c r="X26" s="174" t="n">
        <v>-0.0941694817669408</v>
      </c>
      <c r="Y26" s="174" t="n">
        <v>-0.0322255360995325</v>
      </c>
      <c r="Z26" s="174" t="n">
        <v>-0.0138613102553847</v>
      </c>
      <c r="AA26" s="174" t="n">
        <v>-0.169856661602133</v>
      </c>
      <c r="AB26" s="174" t="n">
        <v>-0.0355496022850147</v>
      </c>
      <c r="AC26" s="174" t="n">
        <v>0.0138779285609925</v>
      </c>
      <c r="AD26" s="174" t="n">
        <v>-0.0455825396629627</v>
      </c>
      <c r="AE26" s="174" t="n">
        <v>-0.115457765937663</v>
      </c>
      <c r="AF26" s="174" t="n">
        <v>-0.0932599895916252</v>
      </c>
      <c r="AG26" s="174" t="n">
        <v>0.00208522520173525</v>
      </c>
      <c r="AH26" s="174" t="n">
        <v>-0.0108337459902656</v>
      </c>
      <c r="AI26" s="174" t="n">
        <v>-0.160001954083857</v>
      </c>
      <c r="AJ26" s="174" t="n">
        <v>-0.0637392496610005</v>
      </c>
      <c r="AK26" s="174" t="n">
        <v>0.00554674433932071</v>
      </c>
      <c r="AL26" s="174" t="n">
        <v>-0.0775997897226511</v>
      </c>
      <c r="AM26" s="174" t="n">
        <v>-0.148698762721463</v>
      </c>
      <c r="AN26" s="174" t="n">
        <v>-0.0776707264763947</v>
      </c>
      <c r="AO26" s="174" t="n">
        <v>-0.013128038053648</v>
      </c>
      <c r="AP26" s="174" t="n">
        <v>-0.0253416902583616</v>
      </c>
      <c r="AQ26" s="174" t="n">
        <v>-0.12747615339181</v>
      </c>
      <c r="AR26" s="174" t="n">
        <v>-0.0275420894513606</v>
      </c>
      <c r="AS26" s="174" t="n">
        <v>0.026272635927357</v>
      </c>
      <c r="AT26" s="174" t="n">
        <v>-0.0991886152229222</v>
      </c>
      <c r="AU26" s="174" t="n">
        <v>-0.103598385016186</v>
      </c>
      <c r="AV26" s="174" t="n">
        <v>-0.089329042947426</v>
      </c>
      <c r="AW26" s="174" t="n">
        <v>-0.00740027769436645</v>
      </c>
      <c r="AX26" s="174" t="n">
        <v>-0.0644289779254439</v>
      </c>
      <c r="AY26" s="174" t="n">
        <v>-0.0957247164401738</v>
      </c>
      <c r="AZ26" s="174" t="n">
        <v>-0.0132772985512387</v>
      </c>
      <c r="BA26" s="174" t="n">
        <v>-0.0399954665261761</v>
      </c>
      <c r="BB26" s="174" t="n">
        <v>-0.143062597516306</v>
      </c>
      <c r="BC26" s="174" t="n">
        <v>-0.137260173489894</v>
      </c>
      <c r="BD26" s="174" t="n">
        <v>-0.118277597541029</v>
      </c>
      <c r="BE26" s="174" t="n">
        <v>-0.0434217662538069</v>
      </c>
      <c r="BF26" s="174" t="n">
        <v>-0.0414935388932433</v>
      </c>
      <c r="BG26" s="174" t="n">
        <v>0.0370241330710655</v>
      </c>
      <c r="BH26" s="174" t="n">
        <v>-0.0458988877627475</v>
      </c>
      <c r="BI26" s="174" t="n">
        <v>-0.00293330291919827</v>
      </c>
      <c r="BJ26" s="174" t="n">
        <v>-0.0391694046366306</v>
      </c>
      <c r="BK26" s="174" t="n">
        <v>-0.25455063351149</v>
      </c>
      <c r="BL26" s="174" t="n">
        <v>-0.0180459906366517</v>
      </c>
      <c r="BM26" s="174" t="n">
        <v>0.00942030688437031</v>
      </c>
      <c r="BN26" s="174" t="n">
        <v>0.0217824352452275</v>
      </c>
      <c r="BO26" s="174" t="n">
        <v>-0.095090361399765</v>
      </c>
      <c r="BP26" s="174" t="n">
        <v>-0.0995197523921437</v>
      </c>
      <c r="BQ26" s="174" t="n">
        <v>-0.0512813975612793</v>
      </c>
      <c r="BR26" s="174" t="n">
        <v>-0.120148143439093</v>
      </c>
      <c r="BS26" s="174" t="n">
        <v>-0.103843058421175</v>
      </c>
      <c r="BT26" s="174" t="n">
        <v>-0.0950538865681726</v>
      </c>
      <c r="BU26" s="174" t="n">
        <v>-0.000381858016626073</v>
      </c>
      <c r="BV26" s="174" t="n">
        <v>-0.0101696968500703</v>
      </c>
      <c r="BW26" s="174" t="n">
        <v>-0.0604493691134192</v>
      </c>
      <c r="BX26" s="174" t="n">
        <v>-0.100295021232843</v>
      </c>
      <c r="BY26" s="174" t="n">
        <v>-0.136218567430819</v>
      </c>
      <c r="BZ26" s="174" t="n">
        <v>-0.145081189571292</v>
      </c>
      <c r="CA26" s="174" t="n">
        <v>-0.0315001932132431</v>
      </c>
      <c r="CB26" s="174" t="n">
        <v>-0.0999263864660691</v>
      </c>
      <c r="CC26" s="174" t="n">
        <v>-0.106019861550064</v>
      </c>
      <c r="CD26" s="174" t="n">
        <v>-0.0196854801730137</v>
      </c>
      <c r="CE26" s="174" t="n">
        <v>-0.0144907157847348</v>
      </c>
      <c r="CF26" s="174" t="n">
        <v>-0.0920944583840413</v>
      </c>
      <c r="CG26" s="174" t="n">
        <v>-0.0563211088425757</v>
      </c>
      <c r="CH26" s="174" t="n">
        <v>-0.0675163910277929</v>
      </c>
      <c r="CI26" s="174" t="n">
        <v>-0.0901458469765961</v>
      </c>
      <c r="CJ26" s="174" t="n">
        <v>-0.10255059509842</v>
      </c>
      <c r="CK26" s="174" t="n">
        <v>-0.0739369036915272</v>
      </c>
      <c r="CL26" s="174" t="n">
        <v>-0.0871105236853105</v>
      </c>
      <c r="CM26" s="174" t="n">
        <v>0.181208036990418</v>
      </c>
      <c r="CN26" s="174" t="n">
        <v>-0.0625946231242654</v>
      </c>
      <c r="CO26" s="174" t="n">
        <v>-0.0266003955146745</v>
      </c>
      <c r="CP26" s="174" t="n">
        <v>0.042076439080548</v>
      </c>
      <c r="CQ26" s="174" t="n">
        <v>0.0314735297613261</v>
      </c>
      <c r="CR26" s="174" t="n">
        <v>-0.151473398214873</v>
      </c>
      <c r="CS26" s="174" t="n">
        <v>-0.145812461232564</v>
      </c>
      <c r="CT26" s="174" t="n">
        <v>-0.0836308598404909</v>
      </c>
      <c r="CU26" s="174" t="n">
        <v>0.148736651191871</v>
      </c>
      <c r="CV26" s="174" t="n">
        <v>-0.00932309144018494</v>
      </c>
      <c r="CW26" s="174" t="n">
        <v>0.0939078339912248</v>
      </c>
      <c r="CX26" s="174" t="n">
        <v>0.0221479619296233</v>
      </c>
      <c r="CY26" s="174" t="n">
        <v>0.0134998778183665</v>
      </c>
      <c r="CZ26" s="174" t="n">
        <v>0.0120161778739545</v>
      </c>
      <c r="DA26" s="174" t="n">
        <v>-0.0619786199696953</v>
      </c>
      <c r="DB26" s="174" t="n">
        <v>0.0873738639623</v>
      </c>
      <c r="DC26" s="174" t="n">
        <v>0.160682109546344</v>
      </c>
      <c r="DD26" s="174" t="n">
        <v>0.0320734020340359</v>
      </c>
      <c r="DE26" s="174" t="n">
        <v>0.161290267019967</v>
      </c>
      <c r="DF26" s="174" t="n">
        <v>-0.0436055008488532</v>
      </c>
      <c r="DG26" s="174" t="n">
        <v>0.0362503902065027</v>
      </c>
      <c r="DH26" s="174" t="n">
        <v>0.0290323371389617</v>
      </c>
      <c r="DI26" s="174" t="n">
        <v>-0.0896246586794511</v>
      </c>
      <c r="DJ26" s="174" t="n">
        <v>0.0535030628606937</v>
      </c>
      <c r="DK26" s="174" t="n">
        <v>0.234542272059727</v>
      </c>
      <c r="DL26" s="174" t="n">
        <v>0.121110887830813</v>
      </c>
      <c r="DM26" s="174" t="n">
        <v>0.121462354862205</v>
      </c>
      <c r="DN26" s="174" t="n">
        <v>0.0393094703278535</v>
      </c>
      <c r="DO26" s="174" t="n">
        <v>0.106430552522662</v>
      </c>
      <c r="DP26" s="174" t="n">
        <v>0.0362902472167018</v>
      </c>
      <c r="DQ26" s="174" t="n">
        <v>0.0513658739071849</v>
      </c>
      <c r="DR26" s="174" t="n">
        <v>0.162329415803917</v>
      </c>
      <c r="DS26" s="174" t="n">
        <v>0.195679302904373</v>
      </c>
      <c r="DT26" s="174" t="n">
        <v>0.154393993782636</v>
      </c>
      <c r="DU26" s="174" t="n">
        <v>0.0733860933876218</v>
      </c>
      <c r="DV26" s="174" t="n">
        <v>0.0979089939342113</v>
      </c>
      <c r="DW26" s="174" t="n">
        <v>0.139103876095133</v>
      </c>
      <c r="DX26" s="174" t="n">
        <v>0.146648441347011</v>
      </c>
      <c r="DY26" s="174" t="n">
        <v>0.0706549250503584</v>
      </c>
      <c r="DZ26" s="174" t="n">
        <v>0.0846286461312379</v>
      </c>
      <c r="EA26" s="174" t="n">
        <v>0.11650706359341</v>
      </c>
      <c r="EB26" s="174" t="n">
        <v>0.107377624410187</v>
      </c>
      <c r="EC26" s="174" t="n">
        <v>-0.0141376943866665</v>
      </c>
      <c r="ED26" s="174" t="n">
        <v>0.112826637830706</v>
      </c>
      <c r="EE26" s="174" t="n">
        <v>0.122084396561317</v>
      </c>
      <c r="EF26" s="174" t="n">
        <v>0.202607728855777</v>
      </c>
      <c r="EG26" s="174" t="n">
        <v>0.0502230212692043</v>
      </c>
      <c r="EH26" s="174" t="n">
        <v>0.0663699094281457</v>
      </c>
      <c r="EI26" s="174" t="n">
        <v>0.0826570066010289</v>
      </c>
      <c r="EJ26" s="174" t="n">
        <v>0.0342055854029021</v>
      </c>
      <c r="EK26" s="174" t="n">
        <v>-0.0405720191006422</v>
      </c>
      <c r="EL26" s="174" t="n">
        <v>0.112600952924788</v>
      </c>
      <c r="EM26" s="174" t="n">
        <v>0.0846624188957562</v>
      </c>
      <c r="EN26" s="174" t="n">
        <v>0.133221284470124</v>
      </c>
      <c r="EO26" s="174" t="n">
        <v>0.0120547687658911</v>
      </c>
      <c r="EP26" s="174" t="n">
        <v>0.103301373986932</v>
      </c>
      <c r="EQ26" s="174" t="n">
        <v>0.229146242813772</v>
      </c>
      <c r="ER26" s="174" t="n">
        <v>0.0182414158010914</v>
      </c>
      <c r="ES26" s="174" t="n">
        <v>0.0411248552363318</v>
      </c>
      <c r="ET26" s="174" t="n">
        <v>0.0472305009833521</v>
      </c>
      <c r="EU26" s="174" t="n">
        <v>0.0963611290520755</v>
      </c>
      <c r="EV26" s="174" t="n">
        <v>0.180575332936546</v>
      </c>
      <c r="EW26" s="174" t="n">
        <v>0.17765667633513</v>
      </c>
      <c r="EX26" s="174" t="n">
        <v>0.0597116535696445</v>
      </c>
      <c r="EY26" s="174" t="n">
        <v>0.107309477933129</v>
      </c>
      <c r="EZ26" s="174" t="n">
        <v>0.0808300218222899</v>
      </c>
      <c r="FA26" s="174" t="n">
        <v>0.00456223028780916</v>
      </c>
      <c r="FB26" s="174" t="n">
        <v>0.0649980490239863</v>
      </c>
      <c r="FC26" s="174" t="n">
        <v>0.11495334252385</v>
      </c>
      <c r="FD26" s="174" t="n">
        <v>0.169847033505747</v>
      </c>
      <c r="FE26" s="174" t="n">
        <v>0.108296603274899</v>
      </c>
      <c r="FF26" s="174" t="n">
        <v>-0.0473815389939044</v>
      </c>
      <c r="FG26" s="174" t="n">
        <v>0.0511190254086533</v>
      </c>
      <c r="FH26" s="174" t="n">
        <v>0.124578567469159</v>
      </c>
      <c r="FI26" s="174" t="n">
        <v>-0.00752210121574286</v>
      </c>
      <c r="FJ26" s="174" t="n">
        <v>0.0938860757680548</v>
      </c>
      <c r="FK26" s="174" t="n">
        <v>0.135941532254037</v>
      </c>
      <c r="FL26" s="174" t="n">
        <v>0.0958662049991033</v>
      </c>
      <c r="FM26" s="174" t="n">
        <v>0.108813794298798</v>
      </c>
      <c r="FN26" s="174" t="n">
        <v>-0.042462429994529</v>
      </c>
      <c r="FO26" s="174" t="n">
        <v>-0.0218711010575185</v>
      </c>
      <c r="FP26" s="174" t="n">
        <v>0.0781973867626604</v>
      </c>
      <c r="FQ26" s="174" t="n">
        <v>-0.0541824760906387</v>
      </c>
      <c r="FR26" s="174" t="n">
        <v>0.0585160006654337</v>
      </c>
      <c r="FS26" s="174" t="n">
        <v>0.110037865691033</v>
      </c>
      <c r="FT26" s="174" t="n">
        <v>0.0803784603516271</v>
      </c>
      <c r="FU26" s="174" t="n">
        <v>0.0858328895976415</v>
      </c>
      <c r="FV26" s="174" t="n">
        <v>0.00872824215898399</v>
      </c>
      <c r="FW26" s="174" t="n">
        <v>-0.137761076579231</v>
      </c>
      <c r="FX26" s="174" t="n">
        <v>0.0738739892421017</v>
      </c>
      <c r="FY26" s="174" t="n">
        <v>-0.125372820058641</v>
      </c>
      <c r="FZ26" s="174" t="n">
        <v>0.0029804505297945</v>
      </c>
      <c r="GA26" s="174" t="n">
        <v>0.0714067780575868</v>
      </c>
      <c r="GB26" s="174" t="n">
        <v>0.013485460295925</v>
      </c>
      <c r="GC26" s="174" t="n">
        <v>0.0183424989982815</v>
      </c>
      <c r="GD26" s="174" t="n">
        <v>-0.0183058274989021</v>
      </c>
      <c r="GE26" s="174" t="n">
        <v>-0.17370652638356</v>
      </c>
      <c r="GF26" s="174" t="n">
        <v>-0.026668388645864</v>
      </c>
      <c r="GG26" s="174" t="n">
        <v>-0.12133109068961</v>
      </c>
      <c r="GH26" s="174" t="n">
        <v>0.0502129371875594</v>
      </c>
      <c r="GI26" s="174" t="n">
        <v>-0.00486647705474203</v>
      </c>
      <c r="GJ26" s="174" t="n">
        <v>0.00761446803832036</v>
      </c>
      <c r="GK26" s="174" t="n">
        <v>-0.0632923187260197</v>
      </c>
      <c r="GL26" s="149" t="n">
        <v>-0.137768993895129</v>
      </c>
    </row>
    <row r="27" customFormat="false" ht="12.75" hidden="false" customHeight="false" outlineLevel="0" collapsed="false">
      <c r="B27" s="118" t="s">
        <v>99</v>
      </c>
      <c r="C27" s="174" t="n">
        <v>0.132683773709729</v>
      </c>
      <c r="D27" s="174" t="n">
        <v>0.101267822841802</v>
      </c>
      <c r="E27" s="174" t="n">
        <v>0.0578943937939607</v>
      </c>
      <c r="F27" s="174" t="n">
        <v>0.135165339573011</v>
      </c>
      <c r="G27" s="174" t="n">
        <v>0.0859492461211121</v>
      </c>
      <c r="H27" s="174" t="n">
        <v>0.11554310747218</v>
      </c>
      <c r="I27" s="174" t="n">
        <v>-0.0147426580167716</v>
      </c>
      <c r="J27" s="174" t="n">
        <v>-0.0132667909213377</v>
      </c>
      <c r="K27" s="174" t="n">
        <v>0.149231353890023</v>
      </c>
      <c r="L27" s="174" t="n">
        <v>0.109828682014586</v>
      </c>
      <c r="M27" s="174" t="n">
        <v>0.103861527663172</v>
      </c>
      <c r="N27" s="174" t="n">
        <v>0.131296884086659</v>
      </c>
      <c r="O27" s="174" t="n">
        <v>0.109907599585537</v>
      </c>
      <c r="P27" s="174" t="n">
        <v>0.123060855722793</v>
      </c>
      <c r="Q27" s="174" t="n">
        <v>0.061596995968918</v>
      </c>
      <c r="R27" s="174" t="n">
        <v>0.0677663603450802</v>
      </c>
      <c r="S27" s="174" t="n">
        <v>0.122324920781773</v>
      </c>
      <c r="T27" s="174" t="n">
        <v>0.0975405191878792</v>
      </c>
      <c r="U27" s="174" t="n">
        <v>0.118481029734489</v>
      </c>
      <c r="V27" s="174" t="n">
        <v>0.150982836035685</v>
      </c>
      <c r="W27" s="174" t="n">
        <v>0.0857377785302751</v>
      </c>
      <c r="X27" s="174" t="n">
        <v>0.15705326928108</v>
      </c>
      <c r="Y27" s="174" t="n">
        <v>0.0454745266218766</v>
      </c>
      <c r="Z27" s="174" t="n">
        <v>0.0625397615108423</v>
      </c>
      <c r="AA27" s="174" t="n">
        <v>0.122737608604265</v>
      </c>
      <c r="AB27" s="174" t="n">
        <v>0.0771678068551682</v>
      </c>
      <c r="AC27" s="174" t="n">
        <v>0.128592892578537</v>
      </c>
      <c r="AD27" s="174" t="n">
        <v>0.145802274652393</v>
      </c>
      <c r="AE27" s="174" t="n">
        <v>0.064273498088365</v>
      </c>
      <c r="AF27" s="174" t="n">
        <v>0.152033757634304</v>
      </c>
      <c r="AG27" s="174" t="n">
        <v>0.0537777052609117</v>
      </c>
      <c r="AH27" s="174" t="n">
        <v>0.0470088524037356</v>
      </c>
      <c r="AI27" s="174" t="n">
        <v>0.0919701395481119</v>
      </c>
      <c r="AJ27" s="174" t="n">
        <v>0.0571101380207464</v>
      </c>
      <c r="AK27" s="174" t="n">
        <v>0.0761575394513011</v>
      </c>
      <c r="AL27" s="174" t="n">
        <v>0.0998078064305473</v>
      </c>
      <c r="AM27" s="174" t="n">
        <v>0.0285525190846293</v>
      </c>
      <c r="AN27" s="174" t="n">
        <v>0.144461132005777</v>
      </c>
      <c r="AO27" s="174" t="n">
        <v>-0.00290456852734038</v>
      </c>
      <c r="AP27" s="174" t="n">
        <v>-0.00153674254291602</v>
      </c>
      <c r="AQ27" s="174" t="n">
        <v>0.0162008144686762</v>
      </c>
      <c r="AR27" s="174" t="n">
        <v>0.018683726999202</v>
      </c>
      <c r="AS27" s="174" t="n">
        <v>0.0685396891973964</v>
      </c>
      <c r="AT27" s="174" t="n">
        <v>0.0364069816908893</v>
      </c>
      <c r="AU27" s="174" t="n">
        <v>0.0275559899381053</v>
      </c>
      <c r="AV27" s="174" t="n">
        <v>0.108764669990744</v>
      </c>
      <c r="AW27" s="174" t="n">
        <v>-0.0121416628309028</v>
      </c>
      <c r="AX27" s="174" t="n">
        <v>-0.0335549808800964</v>
      </c>
      <c r="AY27" s="174" t="n">
        <v>-0.00500280105817956</v>
      </c>
      <c r="AZ27" s="174" t="n">
        <v>-0.0429472564667527</v>
      </c>
      <c r="BA27" s="174" t="n">
        <v>-0.0229060605796878</v>
      </c>
      <c r="BB27" s="174" t="n">
        <v>-0.0408114700417262</v>
      </c>
      <c r="BC27" s="174" t="n">
        <v>0.0403728167744609</v>
      </c>
      <c r="BD27" s="174" t="n">
        <v>0.0968603664197084</v>
      </c>
      <c r="BE27" s="174" t="n">
        <v>-0.0416913422934725</v>
      </c>
      <c r="BF27" s="174" t="n">
        <v>0.0799499538629367</v>
      </c>
      <c r="BG27" s="174" t="n">
        <v>-0.0575877605222906</v>
      </c>
      <c r="BH27" s="174" t="n">
        <v>-0.0339148657299613</v>
      </c>
      <c r="BI27" s="174" t="n">
        <v>-0.0795852756259685</v>
      </c>
      <c r="BJ27" s="174" t="n">
        <v>-0.0478382339599847</v>
      </c>
      <c r="BK27" s="174" t="n">
        <v>0.00803502909581158</v>
      </c>
      <c r="BL27" s="174" t="n">
        <v>0.142938665148228</v>
      </c>
      <c r="BM27" s="174" t="n">
        <v>0.062337475733364</v>
      </c>
      <c r="BN27" s="174" t="n">
        <v>0.0973350676734297</v>
      </c>
      <c r="BO27" s="174" t="n">
        <v>0.119123444473827</v>
      </c>
      <c r="BP27" s="174" t="n">
        <v>-0.0333028230334357</v>
      </c>
      <c r="BQ27" s="174" t="n">
        <v>-0.0372864143877489</v>
      </c>
      <c r="BR27" s="174" t="n">
        <v>0.0373090070893554</v>
      </c>
      <c r="BS27" s="174" t="n">
        <v>0.0663005335496188</v>
      </c>
      <c r="BT27" s="174" t="n">
        <v>0.108494224834153</v>
      </c>
      <c r="BU27" s="174" t="n">
        <v>0.0552574453388223</v>
      </c>
      <c r="BV27" s="174" t="n">
        <v>0.2121743289826</v>
      </c>
      <c r="BW27" s="174" t="n">
        <v>0.019754001940741</v>
      </c>
      <c r="BX27" s="174" t="n">
        <v>0.04351637745481</v>
      </c>
      <c r="BY27" s="174" t="n">
        <v>-0.063435565813998</v>
      </c>
      <c r="BZ27" s="174" t="n">
        <v>0.0876335904525852</v>
      </c>
      <c r="CA27" s="174" t="n">
        <v>0.113629912371408</v>
      </c>
      <c r="CB27" s="174" t="n">
        <v>0.128704153477337</v>
      </c>
      <c r="CC27" s="174" t="n">
        <v>0.103038016364546</v>
      </c>
      <c r="CD27" s="174" t="n">
        <v>0.0492878275081677</v>
      </c>
      <c r="CE27" s="174" t="n">
        <v>0.0510093232737137</v>
      </c>
      <c r="CF27" s="174" t="n">
        <v>0.0870322120810004</v>
      </c>
      <c r="CG27" s="174" t="n">
        <v>-0.0166195010954617</v>
      </c>
      <c r="CH27" s="174" t="n">
        <v>0.0646189219117664</v>
      </c>
      <c r="CI27" s="174" t="n">
        <v>0.129814418136632</v>
      </c>
      <c r="CJ27" s="174" t="n">
        <v>0.0489125342034497</v>
      </c>
      <c r="CK27" s="174" t="n">
        <v>0.134010627371137</v>
      </c>
      <c r="CL27" s="174" t="n">
        <v>0.0582899103374674</v>
      </c>
      <c r="CM27" s="174" t="n">
        <v>0.0892337181201459</v>
      </c>
      <c r="CN27" s="174" t="n">
        <v>0.0888688624721255</v>
      </c>
      <c r="CO27" s="174" t="n">
        <v>0.00716284423634322</v>
      </c>
      <c r="CP27" s="174" t="n">
        <v>0.0107762837097119</v>
      </c>
      <c r="CQ27" s="174" t="n">
        <v>0.0713701249805096</v>
      </c>
      <c r="CR27" s="174" t="n">
        <v>-0.00520635492280862</v>
      </c>
      <c r="CS27" s="174" t="n">
        <v>-0.0200817872418647</v>
      </c>
      <c r="CT27" s="174" t="n">
        <v>0.081552476886575</v>
      </c>
      <c r="CU27" s="174" t="n">
        <v>0.0498239055957687</v>
      </c>
      <c r="CV27" s="174" t="n">
        <v>0.06262917578187</v>
      </c>
      <c r="CW27" s="174" t="n">
        <v>-0.0374016254856286</v>
      </c>
      <c r="CX27" s="174" t="n">
        <v>0.0319959067890863</v>
      </c>
      <c r="CY27" s="174" t="n">
        <v>0.00831525666003806</v>
      </c>
      <c r="CZ27" s="174" t="n">
        <v>-0.036394715059789</v>
      </c>
      <c r="DA27" s="174" t="n">
        <v>0.0667694205558083</v>
      </c>
      <c r="DB27" s="174" t="n">
        <v>-0.0625042910021396</v>
      </c>
      <c r="DC27" s="174" t="n">
        <v>-0.0778188307650375</v>
      </c>
      <c r="DD27" s="174" t="n">
        <v>-0.00156843059958877</v>
      </c>
      <c r="DE27" s="174" t="n">
        <v>-0.0275737588496718</v>
      </c>
      <c r="DF27" s="174" t="n">
        <v>0.0455210358563138</v>
      </c>
      <c r="DG27" s="174" t="n">
        <v>-0.0491898465588145</v>
      </c>
      <c r="DH27" s="174" t="n">
        <v>-0.0715614838579367</v>
      </c>
      <c r="DI27" s="174" t="n">
        <v>0.00603699316481432</v>
      </c>
      <c r="DJ27" s="174" t="n">
        <v>-0.0450871243163226</v>
      </c>
      <c r="DK27" s="174" t="n">
        <v>-0.170497956534814</v>
      </c>
      <c r="DL27" s="174" t="n">
        <v>-0.0785673706582327</v>
      </c>
      <c r="DM27" s="174" t="n">
        <v>-0.046396159323525</v>
      </c>
      <c r="DN27" s="174" t="n">
        <v>-0.0261101381712458</v>
      </c>
      <c r="DO27" s="174" t="n">
        <v>-0.078999794522514</v>
      </c>
      <c r="DP27" s="174" t="n">
        <v>-0.116022378072004</v>
      </c>
      <c r="DQ27" s="174" t="n">
        <v>-0.134016569670443</v>
      </c>
      <c r="DR27" s="174" t="n">
        <v>-0.0134625791810836</v>
      </c>
      <c r="DS27" s="174" t="n">
        <v>-0.173034803647008</v>
      </c>
      <c r="DT27" s="174" t="n">
        <v>-0.0613163524200892</v>
      </c>
      <c r="DU27" s="174" t="n">
        <v>-0.0950323646358295</v>
      </c>
      <c r="DV27" s="174" t="n">
        <v>-0.0863832256249153</v>
      </c>
      <c r="DW27" s="174" t="n">
        <v>-0.0924969957470418</v>
      </c>
      <c r="DX27" s="174" t="n">
        <v>-0.143692148955079</v>
      </c>
      <c r="DY27" s="174" t="n">
        <v>-0.200000424601786</v>
      </c>
      <c r="DZ27" s="174" t="n">
        <v>-0.049665211671364</v>
      </c>
      <c r="EA27" s="174" t="n">
        <v>-0.178870471828341</v>
      </c>
      <c r="EB27" s="174" t="n">
        <v>-0.139369034802231</v>
      </c>
      <c r="EC27" s="174" t="n">
        <v>-0.127118788295108</v>
      </c>
      <c r="ED27" s="174" t="n">
        <v>-0.112657068840104</v>
      </c>
      <c r="EE27" s="174" t="n">
        <v>-0.151998279488593</v>
      </c>
      <c r="EF27" s="174" t="n">
        <v>-0.149879400885464</v>
      </c>
      <c r="EG27" s="174" t="n">
        <v>-0.17872307902435</v>
      </c>
      <c r="EH27" s="174" t="n">
        <v>-0.0379145212626447</v>
      </c>
      <c r="EI27" s="174" t="n">
        <v>-0.185359651469147</v>
      </c>
      <c r="EJ27" s="174" t="n">
        <v>-0.161180259604751</v>
      </c>
      <c r="EK27" s="174" t="n">
        <v>-0.1089411306654</v>
      </c>
      <c r="EL27" s="174" t="n">
        <v>-0.114318954933333</v>
      </c>
      <c r="EM27" s="174" t="n">
        <v>-0.176106929556266</v>
      </c>
      <c r="EN27" s="174" t="n">
        <v>-0.243241074568999</v>
      </c>
      <c r="EO27" s="174" t="n">
        <v>-0.129678890463291</v>
      </c>
      <c r="EP27" s="174" t="n">
        <v>-0.0656723692657438</v>
      </c>
      <c r="EQ27" s="174" t="n">
        <v>-0.171951720873363</v>
      </c>
      <c r="ER27" s="174" t="n">
        <v>-0.101896926379492</v>
      </c>
      <c r="ES27" s="174" t="n">
        <v>-0.0613344762798258</v>
      </c>
      <c r="ET27" s="174" t="n">
        <v>-0.132556678125322</v>
      </c>
      <c r="EU27" s="174" t="n">
        <v>-0.105864402874342</v>
      </c>
      <c r="EV27" s="174" t="n">
        <v>-0.208981518415426</v>
      </c>
      <c r="EW27" s="174" t="n">
        <v>-0.185123860744123</v>
      </c>
      <c r="EX27" s="174" t="n">
        <v>-0.0152704812920225</v>
      </c>
      <c r="EY27" s="174" t="n">
        <v>-0.0261139850330808</v>
      </c>
      <c r="EZ27" s="174" t="n">
        <v>-0.094713688275482</v>
      </c>
      <c r="FA27" s="174" t="n">
        <v>-0.0889639273004029</v>
      </c>
      <c r="FB27" s="174" t="n">
        <v>-0.112905761431981</v>
      </c>
      <c r="FC27" s="174" t="n">
        <v>-0.0910096345394231</v>
      </c>
      <c r="FD27" s="174" t="n">
        <v>-0.166964506687759</v>
      </c>
      <c r="FE27" s="174" t="n">
        <v>-0.108734745008229</v>
      </c>
      <c r="FF27" s="174" t="n">
        <v>-0.122251015048537</v>
      </c>
      <c r="FG27" s="174" t="n">
        <v>0.00662108031221141</v>
      </c>
      <c r="FH27" s="174" t="n">
        <v>-0.0567460767557245</v>
      </c>
      <c r="FI27" s="174" t="n">
        <v>-0.0255724666029049</v>
      </c>
      <c r="FJ27" s="174" t="n">
        <v>-0.107924313966108</v>
      </c>
      <c r="FK27" s="174" t="n">
        <v>-0.110919682449247</v>
      </c>
      <c r="FL27" s="174" t="n">
        <v>-0.142640594549592</v>
      </c>
      <c r="FM27" s="174" t="n">
        <v>-0.115154059895898</v>
      </c>
      <c r="FN27" s="174" t="n">
        <v>-0.197026823613842</v>
      </c>
      <c r="FO27" s="174" t="n">
        <v>0.019747796739523</v>
      </c>
      <c r="FP27" s="174" t="n">
        <v>-0.00481218559855112</v>
      </c>
      <c r="FQ27" s="174" t="n">
        <v>0.0635803859320337</v>
      </c>
      <c r="FR27" s="174" t="n">
        <v>-0.140626473273583</v>
      </c>
      <c r="FS27" s="174" t="n">
        <v>-0.035684572979871</v>
      </c>
      <c r="FT27" s="174" t="n">
        <v>-0.0370149948309968</v>
      </c>
      <c r="FU27" s="174" t="n">
        <v>0.130732640684676</v>
      </c>
      <c r="FV27" s="174" t="n">
        <v>-0.121792662257339</v>
      </c>
      <c r="FW27" s="174" t="n">
        <v>0.0122926869063808</v>
      </c>
      <c r="FX27" s="174" t="n">
        <v>0.0159857310311817</v>
      </c>
      <c r="FY27" s="174" t="n">
        <v>0.114031351165464</v>
      </c>
      <c r="FZ27" s="174" t="n">
        <v>-0.0637447935621286</v>
      </c>
      <c r="GA27" s="174" t="n">
        <v>0.0226899896920913</v>
      </c>
      <c r="GB27" s="174" t="n">
        <v>0.0103794914743727</v>
      </c>
      <c r="GC27" s="174" t="n">
        <v>0.151758985763273</v>
      </c>
      <c r="GD27" s="174" t="n">
        <v>0.0311248237698354</v>
      </c>
      <c r="GE27" s="174" t="n">
        <v>0.0434834133663528</v>
      </c>
      <c r="GF27" s="174" t="n">
        <v>0.0507042155839208</v>
      </c>
      <c r="GG27" s="174" t="n">
        <v>0.0998658611884454</v>
      </c>
      <c r="GH27" s="174" t="n">
        <v>0.00856024365240451</v>
      </c>
      <c r="GI27" s="174" t="n">
        <v>0.0297654261074955</v>
      </c>
      <c r="GJ27" s="174" t="n">
        <v>-0.0156070568583012</v>
      </c>
      <c r="GK27" s="174" t="n">
        <v>0.272202815490325</v>
      </c>
      <c r="GL27" s="149" t="n">
        <v>-0.00802377002531557</v>
      </c>
    </row>
    <row r="28" customFormat="false" ht="12.75" hidden="false" customHeight="false" outlineLevel="0" collapsed="false">
      <c r="B28" s="118" t="s">
        <v>115</v>
      </c>
      <c r="C28" s="174" t="n">
        <v>18.3572668127849</v>
      </c>
      <c r="D28" s="174" t="n">
        <v>8.71566475128953</v>
      </c>
      <c r="E28" s="174" t="n">
        <v>-3.05983061250373</v>
      </c>
      <c r="F28" s="174" t="n">
        <v>-1.80312923200525</v>
      </c>
      <c r="G28" s="174" t="n">
        <v>2.42940579324761</v>
      </c>
      <c r="H28" s="174" t="n">
        <v>6.82632832063615</v>
      </c>
      <c r="I28" s="174" t="n">
        <v>2.38630868330302</v>
      </c>
      <c r="J28" s="174" t="n">
        <v>-1.710005217984</v>
      </c>
      <c r="K28" s="174" t="n">
        <v>12.1859231141307</v>
      </c>
      <c r="L28" s="174" t="n">
        <v>3.94541039463757</v>
      </c>
      <c r="M28" s="174" t="n">
        <v>-2.53872828585357</v>
      </c>
      <c r="N28" s="174" t="n">
        <v>-0.217570037279104</v>
      </c>
      <c r="O28" s="174" t="n">
        <v>1.19227948992221</v>
      </c>
      <c r="P28" s="174" t="n">
        <v>5.22129385067938</v>
      </c>
      <c r="Q28" s="174" t="n">
        <v>-1.42073029945992</v>
      </c>
      <c r="R28" s="174" t="n">
        <v>-1.09982872245605</v>
      </c>
      <c r="S28" s="174" t="n">
        <v>2.67475528714065</v>
      </c>
      <c r="T28" s="174" t="n">
        <v>4.0488222526422</v>
      </c>
      <c r="U28" s="174" t="n">
        <v>-3.82881089315138</v>
      </c>
      <c r="V28" s="174" t="n">
        <v>-0.578918057870186</v>
      </c>
      <c r="W28" s="174" t="n">
        <v>2.7808042380804</v>
      </c>
      <c r="X28" s="174" t="n">
        <v>4.64980348695514</v>
      </c>
      <c r="Y28" s="174" t="n">
        <v>0.553611638741498</v>
      </c>
      <c r="Z28" s="174" t="n">
        <v>-2.30681326077007</v>
      </c>
      <c r="AA28" s="174" t="n">
        <v>10.4471292136582</v>
      </c>
      <c r="AB28" s="174" t="n">
        <v>0.612309981343315</v>
      </c>
      <c r="AC28" s="174" t="n">
        <v>-4.03937579935725</v>
      </c>
      <c r="AD28" s="174" t="n">
        <v>2.38820740022415</v>
      </c>
      <c r="AE28" s="174" t="n">
        <v>5.65212191617938</v>
      </c>
      <c r="AF28" s="174" t="n">
        <v>5.21984779067512</v>
      </c>
      <c r="AG28" s="174" t="n">
        <v>-1.72362262923229</v>
      </c>
      <c r="AH28" s="174" t="n">
        <v>-2.87564348133961</v>
      </c>
      <c r="AI28" s="174" t="n">
        <v>8.72912681802185</v>
      </c>
      <c r="AJ28" s="174" t="n">
        <v>1.9742592319535</v>
      </c>
      <c r="AK28" s="174" t="n">
        <v>-3.2809682244059</v>
      </c>
      <c r="AL28" s="174" t="n">
        <v>2.92435197245786</v>
      </c>
      <c r="AM28" s="174" t="n">
        <v>6.57501607694957</v>
      </c>
      <c r="AN28" s="174" t="n">
        <v>2.26539161867623</v>
      </c>
      <c r="AO28" s="174" t="n">
        <v>-1.26994760582016</v>
      </c>
      <c r="AP28" s="174" t="n">
        <v>-3.04028462955848</v>
      </c>
      <c r="AQ28" s="174" t="n">
        <v>6.11315194659572</v>
      </c>
      <c r="AR28" s="174" t="n">
        <v>-2.51932533029947</v>
      </c>
      <c r="AS28" s="174" t="n">
        <v>-8.76340839697032</v>
      </c>
      <c r="AT28" s="174" t="n">
        <v>-0.957493212517536</v>
      </c>
      <c r="AU28" s="174" t="n">
        <v>4.27576635245449</v>
      </c>
      <c r="AV28" s="174" t="n">
        <v>1.52074863999289</v>
      </c>
      <c r="AW28" s="174" t="n">
        <v>-9.36682023440814</v>
      </c>
      <c r="AX28" s="174" t="n">
        <v>-2.82618668733107</v>
      </c>
      <c r="AY28" s="174" t="n">
        <v>0.117286545519092</v>
      </c>
      <c r="AZ28" s="174" t="n">
        <v>-5.78951825259944</v>
      </c>
      <c r="BA28" s="174" t="n">
        <v>-10.0263502808317</v>
      </c>
      <c r="BB28" s="174" t="n">
        <v>-1.119096739332</v>
      </c>
      <c r="BC28" s="174" t="n">
        <v>4.91597440006322</v>
      </c>
      <c r="BD28" s="174" t="n">
        <v>4.76845420561442</v>
      </c>
      <c r="BE28" s="174" t="n">
        <v>-8.50949450505948</v>
      </c>
      <c r="BF28" s="174" t="n">
        <v>-4.06129092147622</v>
      </c>
      <c r="BG28" s="174" t="n">
        <v>-7.94298820536221</v>
      </c>
      <c r="BH28" s="174" t="n">
        <v>-4.32403151598696</v>
      </c>
      <c r="BI28" s="174" t="n">
        <v>-11.9065808926375</v>
      </c>
      <c r="BJ28" s="174" t="n">
        <v>-4.30456680501448</v>
      </c>
      <c r="BK28" s="174" t="n">
        <v>11.9049046633552</v>
      </c>
      <c r="BL28" s="174" t="n">
        <v>-5.38610053945432</v>
      </c>
      <c r="BM28" s="174" t="n">
        <v>-8.39483383835195</v>
      </c>
      <c r="BN28" s="174" t="n">
        <v>-4.87102019029962</v>
      </c>
      <c r="BO28" s="174" t="n">
        <v>-0.114066259178244</v>
      </c>
      <c r="BP28" s="174" t="n">
        <v>-2.40977383588042</v>
      </c>
      <c r="BQ28" s="174" t="n">
        <v>-5.05128756728734</v>
      </c>
      <c r="BR28" s="174" t="n">
        <v>2.2279277646296</v>
      </c>
      <c r="BS28" s="174" t="n">
        <v>1.028544092889</v>
      </c>
      <c r="BT28" s="174" t="n">
        <v>0.339058637488711</v>
      </c>
      <c r="BU28" s="174" t="n">
        <v>-9.75933565069081</v>
      </c>
      <c r="BV28" s="174" t="n">
        <v>-2.90232371474492</v>
      </c>
      <c r="BW28" s="174" t="n">
        <v>3.61730787201825</v>
      </c>
      <c r="BX28" s="174" t="n">
        <v>-0.125882346156752</v>
      </c>
      <c r="BY28" s="174" t="n">
        <v>2.03947176221595</v>
      </c>
      <c r="BZ28" s="174" t="n">
        <v>1.2915168136183</v>
      </c>
      <c r="CA28" s="174" t="n">
        <v>0.372087180439357</v>
      </c>
      <c r="CB28" s="174" t="n">
        <v>4.46049576733637</v>
      </c>
      <c r="CC28" s="174" t="n">
        <v>5.42222319154671</v>
      </c>
      <c r="CD28" s="174" t="n">
        <v>-0.692786848461334</v>
      </c>
      <c r="CE28" s="174" t="n">
        <v>2.40605359242005</v>
      </c>
      <c r="CF28" s="174" t="n">
        <v>8.55020669800673</v>
      </c>
      <c r="CG28" s="174" t="n">
        <v>0.882895915374239</v>
      </c>
      <c r="CH28" s="174" t="n">
        <v>-0.731145908109744</v>
      </c>
      <c r="CI28" s="174" t="n">
        <v>1.04917773286465</v>
      </c>
      <c r="CJ28" s="174" t="n">
        <v>5.71324777883286</v>
      </c>
      <c r="CK28" s="174" t="n">
        <v>2.94631766448453</v>
      </c>
      <c r="CL28" s="174" t="n">
        <v>6.33786762364955</v>
      </c>
      <c r="CM28" s="174" t="n">
        <v>-8.16507983910321</v>
      </c>
      <c r="CN28" s="174" t="n">
        <v>12.1466870198816</v>
      </c>
      <c r="CO28" s="174" t="n">
        <v>1.86251993109387</v>
      </c>
      <c r="CP28" s="174" t="n">
        <v>-3.94671116016477</v>
      </c>
      <c r="CQ28" s="174" t="n">
        <v>1.13176915858183</v>
      </c>
      <c r="CR28" s="174" t="n">
        <v>10.6305284383675</v>
      </c>
      <c r="CS28" s="174" t="n">
        <v>7.38871781373404</v>
      </c>
      <c r="CT28" s="174" t="n">
        <v>10.6898939910998</v>
      </c>
      <c r="CU28" s="174" t="n">
        <v>-0.727459516017983</v>
      </c>
      <c r="CV28" s="174" t="n">
        <v>10.372741046971</v>
      </c>
      <c r="CW28" s="174" t="n">
        <v>-1.54638224770391</v>
      </c>
      <c r="CX28" s="174" t="n">
        <v>1.27114033231384</v>
      </c>
      <c r="CY28" s="174" t="n">
        <v>1.0373301955482</v>
      </c>
      <c r="CZ28" s="174" t="n">
        <v>3.98826355191916</v>
      </c>
      <c r="DA28" s="174" t="n">
        <v>3.77157823302591</v>
      </c>
      <c r="DB28" s="174" t="n">
        <v>1.1505969618054</v>
      </c>
      <c r="DC28" s="174" t="n">
        <v>-8.5507366785019</v>
      </c>
      <c r="DD28" s="174" t="n">
        <v>5.74805771430578</v>
      </c>
      <c r="DE28" s="174" t="n">
        <v>-6.02150549249863</v>
      </c>
      <c r="DF28" s="174" t="n">
        <v>7.7165603672441</v>
      </c>
      <c r="DG28" s="174" t="n">
        <v>1.93040761865379</v>
      </c>
      <c r="DH28" s="174" t="n">
        <v>2.17945415849676</v>
      </c>
      <c r="DI28" s="174" t="n">
        <v>8.32008995853763</v>
      </c>
      <c r="DJ28" s="174" t="n">
        <v>1.2191889018094</v>
      </c>
      <c r="DK28" s="174" t="n">
        <v>-9.36534969221468</v>
      </c>
      <c r="DL28" s="174" t="n">
        <v>-1.81305647095912</v>
      </c>
      <c r="DM28" s="174" t="n">
        <v>-4.91209584617154</v>
      </c>
      <c r="DN28" s="174" t="n">
        <v>7.79837393199259</v>
      </c>
      <c r="DO28" s="174" t="n">
        <v>-0.203886145714393</v>
      </c>
      <c r="DP28" s="174" t="n">
        <v>2.22125387309824</v>
      </c>
      <c r="DQ28" s="174" t="n">
        <v>7.2733164579615</v>
      </c>
      <c r="DR28" s="174" t="n">
        <v>-8.54948887279002</v>
      </c>
      <c r="DS28" s="174" t="n">
        <v>-12.1434679326118</v>
      </c>
      <c r="DT28" s="174" t="n">
        <v>-7.64375684789872</v>
      </c>
      <c r="DU28" s="174" t="n">
        <v>-1.46782124163245</v>
      </c>
      <c r="DV28" s="174" t="n">
        <v>1.01596711928661</v>
      </c>
      <c r="DW28" s="174" t="n">
        <v>-2.25576223569023</v>
      </c>
      <c r="DX28" s="174" t="n">
        <v>-7.93670681097637</v>
      </c>
      <c r="DY28" s="174" t="n">
        <v>3.9082881250042</v>
      </c>
      <c r="DZ28" s="174" t="n">
        <v>-4.44639502149223</v>
      </c>
      <c r="EA28" s="174" t="n">
        <v>-3.852701449099</v>
      </c>
      <c r="EB28" s="174" t="n">
        <v>-3.95448766692034</v>
      </c>
      <c r="EC28" s="174" t="n">
        <v>3.75788854344984</v>
      </c>
      <c r="ED28" s="174" t="n">
        <v>-3.52543401923809</v>
      </c>
      <c r="EE28" s="174" t="n">
        <v>-5.42197863355299</v>
      </c>
      <c r="EF28" s="174" t="n">
        <v>-12.2219570005891</v>
      </c>
      <c r="EG28" s="174" t="n">
        <v>1.15443551260072</v>
      </c>
      <c r="EH28" s="174" t="n">
        <v>-3.47837877166439</v>
      </c>
      <c r="EI28" s="174" t="n">
        <v>-5.51818285224824</v>
      </c>
      <c r="EJ28" s="174" t="n">
        <v>-2.25074527989815</v>
      </c>
      <c r="EK28" s="174" t="n">
        <v>3.00658204585404</v>
      </c>
      <c r="EL28" s="174" t="n">
        <v>-4.84923392187612</v>
      </c>
      <c r="EM28" s="174" t="n">
        <v>-9.17612294543793</v>
      </c>
      <c r="EN28" s="174" t="n">
        <v>-7.3830976017134</v>
      </c>
      <c r="EO28" s="174" t="n">
        <v>0.580662821331926</v>
      </c>
      <c r="EP28" s="174" t="n">
        <v>-7.23897168667393</v>
      </c>
      <c r="EQ28" s="174" t="n">
        <v>-18.6636355822625</v>
      </c>
      <c r="ER28" s="174" t="n">
        <v>-1.08423384460438</v>
      </c>
      <c r="ES28" s="174" t="n">
        <v>2.89077327226817</v>
      </c>
      <c r="ET28" s="174" t="n">
        <v>-4.63309396398157</v>
      </c>
      <c r="EU28" s="174" t="n">
        <v>-9.69538508406673</v>
      </c>
      <c r="EV28" s="174" t="n">
        <v>-10.1445164476202</v>
      </c>
      <c r="EW28" s="174" t="n">
        <v>-5.54850889834123</v>
      </c>
      <c r="EX28" s="174" t="n">
        <v>-0.668452789706229</v>
      </c>
      <c r="EY28" s="174" t="n">
        <v>-8.66584052191305</v>
      </c>
      <c r="EZ28" s="174" t="n">
        <v>-4.84396910853913</v>
      </c>
      <c r="FA28" s="174" t="n">
        <v>3.9509691348973</v>
      </c>
      <c r="FB28" s="174" t="n">
        <v>-4.27249558598811</v>
      </c>
      <c r="FC28" s="174" t="n">
        <v>-9.47120365534433</v>
      </c>
      <c r="FD28" s="174" t="n">
        <v>-11.840687533459</v>
      </c>
      <c r="FE28" s="174" t="n">
        <v>-7.42382114797824</v>
      </c>
      <c r="FF28" s="174" t="n">
        <v>3.0268156554075</v>
      </c>
      <c r="FG28" s="174" t="n">
        <v>-5.21308521169428</v>
      </c>
      <c r="FH28" s="174" t="n">
        <v>-10.5719408321902</v>
      </c>
      <c r="FI28" s="174" t="n">
        <v>5.79553227763013</v>
      </c>
      <c r="FJ28" s="174" t="n">
        <v>-3.41266917529644</v>
      </c>
      <c r="FK28" s="174" t="n">
        <v>-8.11843310984756</v>
      </c>
      <c r="FL28" s="174" t="n">
        <v>-5.2204601578999</v>
      </c>
      <c r="FM28" s="174" t="n">
        <v>-7.60680472525038</v>
      </c>
      <c r="FN28" s="174" t="n">
        <v>4.22998663192293</v>
      </c>
      <c r="FO28" s="174" t="n">
        <v>-1.92832535826907</v>
      </c>
      <c r="FP28" s="174" t="n">
        <v>-7.00168405039474</v>
      </c>
      <c r="FQ28" s="174" t="n">
        <v>10.0226794138647</v>
      </c>
      <c r="FR28" s="174" t="n">
        <v>1.21529368534999</v>
      </c>
      <c r="FS28" s="174" t="n">
        <v>-7.41267355242513</v>
      </c>
      <c r="FT28" s="174" t="n">
        <v>-1.11316101633984</v>
      </c>
      <c r="FU28" s="174" t="n">
        <v>-0.658026858632585</v>
      </c>
      <c r="FV28" s="174" t="n">
        <v>5.93271704299575</v>
      </c>
      <c r="FW28" s="174" t="n">
        <v>10.9763431734139</v>
      </c>
      <c r="FX28" s="174" t="n">
        <v>-4.70747673515807</v>
      </c>
      <c r="FY28" s="174" t="n">
        <v>16.6304133829669</v>
      </c>
      <c r="FZ28" s="174" t="n">
        <v>2.66414560874244</v>
      </c>
      <c r="GA28" s="174" t="n">
        <v>1.1134943302345</v>
      </c>
      <c r="GB28" s="174" t="n">
        <v>1.04195309543263</v>
      </c>
      <c r="GC28" s="174" t="n">
        <v>10.2945181666937</v>
      </c>
      <c r="GD28" s="174" t="n">
        <v>7.04714241123591</v>
      </c>
      <c r="GE28" s="174" t="n">
        <v>15.22657472277</v>
      </c>
      <c r="GF28" s="174" t="n">
        <v>2.92572302645382</v>
      </c>
      <c r="GG28" s="174" t="n">
        <v>15.6034201013886</v>
      </c>
      <c r="GH28" s="174" t="n">
        <v>3.83807282281148</v>
      </c>
      <c r="GI28" s="174" t="n">
        <v>4.36636212261398</v>
      </c>
      <c r="GJ28" s="174" t="n">
        <v>0.200563893848489</v>
      </c>
      <c r="GK28" s="174" t="n">
        <v>7.68187812625529</v>
      </c>
      <c r="GL28" s="149" t="n">
        <v>11.1336615968211</v>
      </c>
    </row>
    <row r="29" customFormat="false" ht="12.75" hidden="false" customHeight="false" outlineLevel="0" collapsed="false">
      <c r="B29" s="118" t="s">
        <v>118</v>
      </c>
      <c r="C29" s="174" t="n">
        <v>0.00420633604522584</v>
      </c>
      <c r="D29" s="174" t="n">
        <v>0.0158785072241612</v>
      </c>
      <c r="E29" s="174" t="n">
        <v>0.0239648096413707</v>
      </c>
      <c r="F29" s="174" t="n">
        <v>0.0069303390813633</v>
      </c>
      <c r="G29" s="174" t="n">
        <v>0.0114557347368934</v>
      </c>
      <c r="H29" s="174" t="n">
        <v>0.0131978930583841</v>
      </c>
      <c r="I29" s="174" t="n">
        <v>0.030954189594885</v>
      </c>
      <c r="J29" s="174" t="n">
        <v>0.0429414501481376</v>
      </c>
      <c r="K29" s="174" t="n">
        <v>0.0204218916080673</v>
      </c>
      <c r="L29" s="174" t="n">
        <v>0.0228930976746687</v>
      </c>
      <c r="M29" s="174" t="n">
        <v>0.0377498997667164</v>
      </c>
      <c r="N29" s="174" t="n">
        <v>0.00359675278967789</v>
      </c>
      <c r="O29" s="174" t="n">
        <v>0.0193211202157492</v>
      </c>
      <c r="P29" s="174" t="n">
        <v>0.0190895863574331</v>
      </c>
      <c r="Q29" s="174" t="n">
        <v>0.0435086991301934</v>
      </c>
      <c r="R29" s="174" t="n">
        <v>0.0440472201410106</v>
      </c>
      <c r="S29" s="174" t="n">
        <v>0.0351400308814766</v>
      </c>
      <c r="T29" s="174" t="n">
        <v>0.0243508277586228</v>
      </c>
      <c r="U29" s="174" t="n">
        <v>0.0294977961273185</v>
      </c>
      <c r="V29" s="174" t="n">
        <v>0.00501218632022863</v>
      </c>
      <c r="W29" s="174" t="n">
        <v>0.0222269515272195</v>
      </c>
      <c r="X29" s="174" t="n">
        <v>0.0269915262732973</v>
      </c>
      <c r="Y29" s="174" t="n">
        <v>0.0315104247500098</v>
      </c>
      <c r="Z29" s="174" t="n">
        <v>0.0408765782408962</v>
      </c>
      <c r="AA29" s="174" t="n">
        <v>0.0241525466664861</v>
      </c>
      <c r="AB29" s="174" t="n">
        <v>0.0277482148726006</v>
      </c>
      <c r="AC29" s="174" t="n">
        <v>0.0319593290624073</v>
      </c>
      <c r="AD29" s="174" t="n">
        <v>0.00473271208924454</v>
      </c>
      <c r="AE29" s="174" t="n">
        <v>0.0254482888673575</v>
      </c>
      <c r="AF29" s="174" t="n">
        <v>0.0173194026694064</v>
      </c>
      <c r="AG29" s="174" t="n">
        <v>0.0338978057286587</v>
      </c>
      <c r="AH29" s="174" t="n">
        <v>0.0432046636832555</v>
      </c>
      <c r="AI29" s="174" t="n">
        <v>0.0279305733956861</v>
      </c>
      <c r="AJ29" s="174" t="n">
        <v>0.0246847295176585</v>
      </c>
      <c r="AK29" s="174" t="n">
        <v>0.0319923172571492</v>
      </c>
      <c r="AL29" s="174" t="n">
        <v>0.0031490526593657</v>
      </c>
      <c r="AM29" s="174" t="n">
        <v>0.0215472858011246</v>
      </c>
      <c r="AN29" s="174" t="n">
        <v>0.022000630331299</v>
      </c>
      <c r="AO29" s="174" t="n">
        <v>0.0296336320237712</v>
      </c>
      <c r="AP29" s="174" t="n">
        <v>0.0432177802328843</v>
      </c>
      <c r="AQ29" s="174" t="n">
        <v>0.0250925478381911</v>
      </c>
      <c r="AR29" s="174" t="n">
        <v>0.0459100441233441</v>
      </c>
      <c r="AS29" s="174" t="n">
        <v>0.0441530458495111</v>
      </c>
      <c r="AT29" s="174" t="n">
        <v>0.012899932365527</v>
      </c>
      <c r="AU29" s="174" t="n">
        <v>0.00931148329174472</v>
      </c>
      <c r="AV29" s="174" t="n">
        <v>0.0296182048221935</v>
      </c>
      <c r="AW29" s="174" t="n">
        <v>0.0654995688891147</v>
      </c>
      <c r="AX29" s="174" t="n">
        <v>0.0528985818428926</v>
      </c>
      <c r="AY29" s="174" t="n">
        <v>0.0425785041771787</v>
      </c>
      <c r="AZ29" s="174" t="n">
        <v>0.0451556693939039</v>
      </c>
      <c r="BA29" s="174" t="n">
        <v>0.065915271821388</v>
      </c>
      <c r="BB29" s="174" t="n">
        <v>0.0142164500578976</v>
      </c>
      <c r="BC29" s="174" t="n">
        <v>0.00136917965897744</v>
      </c>
      <c r="BD29" s="174" t="n">
        <v>0.0021626328020088</v>
      </c>
      <c r="BE29" s="174" t="n">
        <v>0.0967480925485173</v>
      </c>
      <c r="BF29" s="174" t="n">
        <v>0.0427932240269576</v>
      </c>
      <c r="BG29" s="174" t="n">
        <v>0.02792312344227</v>
      </c>
      <c r="BH29" s="174" t="n">
        <v>0.0269559813402415</v>
      </c>
      <c r="BI29" s="174" t="n">
        <v>0.056914544092881</v>
      </c>
      <c r="BJ29" s="174" t="n">
        <v>0.026637966612575</v>
      </c>
      <c r="BK29" s="174" t="n">
        <v>0.00325961121424951</v>
      </c>
      <c r="BL29" s="174" t="n">
        <v>0.0248024922454009</v>
      </c>
      <c r="BM29" s="174" t="n">
        <v>0.0638445149992269</v>
      </c>
      <c r="BN29" s="174" t="n">
        <v>0.0040103755552111</v>
      </c>
      <c r="BO29" s="174" t="n">
        <v>0.0353758159957009</v>
      </c>
      <c r="BP29" s="174" t="n">
        <v>0.0480019202584168</v>
      </c>
      <c r="BQ29" s="174" t="n">
        <v>0.0478661623094475</v>
      </c>
      <c r="BR29" s="174" t="n">
        <v>0.0132054864526008</v>
      </c>
      <c r="BS29" s="174" t="n">
        <v>0.0252548697322245</v>
      </c>
      <c r="BT29" s="174" t="n">
        <v>0.022061072834687</v>
      </c>
      <c r="BU29" s="174" t="n">
        <v>0.0541850809525294</v>
      </c>
      <c r="BV29" s="174" t="n">
        <v>0.00299221013756123</v>
      </c>
      <c r="BW29" s="174" t="n">
        <v>0.0212442313525206</v>
      </c>
      <c r="BX29" s="174" t="n">
        <v>0.050525860046143</v>
      </c>
      <c r="BY29" s="174" t="n">
        <v>0.0372129308759582</v>
      </c>
      <c r="BZ29" s="174" t="n">
        <v>0.0368808081890139</v>
      </c>
      <c r="CA29" s="174" t="n">
        <v>0.0170449866725832</v>
      </c>
      <c r="CB29" s="174" t="n">
        <v>0.0148169224297049</v>
      </c>
      <c r="CC29" s="174" t="n">
        <v>0.0220605552171775</v>
      </c>
      <c r="CD29" s="174" t="n">
        <v>0.00892624491981726</v>
      </c>
      <c r="CE29" s="174" t="n">
        <v>-0.00355719629329452</v>
      </c>
      <c r="CF29" s="174" t="n">
        <v>0.0133161417308586</v>
      </c>
      <c r="CG29" s="174" t="n">
        <v>0.0216466131065277</v>
      </c>
      <c r="CH29" s="174" t="n">
        <v>0.0220609094687484</v>
      </c>
      <c r="CI29" s="174" t="n">
        <v>0.0430007792629586</v>
      </c>
      <c r="CJ29" s="174" t="n">
        <v>0.0186183802418331</v>
      </c>
      <c r="CK29" s="174" t="n">
        <v>-0.00216674393894167</v>
      </c>
      <c r="CL29" s="174" t="n">
        <v>0.0269055551986479</v>
      </c>
      <c r="CM29" s="174" t="n">
        <v>-0.0220966769971648</v>
      </c>
      <c r="CN29" s="174" t="n">
        <v>-0.0141535179085677</v>
      </c>
      <c r="CO29" s="174" t="n">
        <v>0.0149874813550468</v>
      </c>
      <c r="CP29" s="174" t="n">
        <v>0.0138077588494693</v>
      </c>
      <c r="CQ29" s="174" t="n">
        <v>0.0111615784580332</v>
      </c>
      <c r="CR29" s="174" t="n">
        <v>0.012933808929624</v>
      </c>
      <c r="CS29" s="174" t="n">
        <v>0.028994328427427</v>
      </c>
      <c r="CT29" s="174" t="n">
        <v>-0.0148450005252314</v>
      </c>
      <c r="CU29" s="174" t="n">
        <v>-0.0402302023494219</v>
      </c>
      <c r="CV29" s="174" t="n">
        <v>-0.0307819422541644</v>
      </c>
      <c r="CW29" s="174" t="n">
        <v>-0.00327269127989139</v>
      </c>
      <c r="CX29" s="174" t="n">
        <v>0.00163741831574537</v>
      </c>
      <c r="CY29" s="174" t="n">
        <v>0.016483852762045</v>
      </c>
      <c r="CZ29" s="174" t="n">
        <v>-0.0261809857019724</v>
      </c>
      <c r="DA29" s="174" t="n">
        <v>-0.00665154188390156</v>
      </c>
      <c r="DB29" s="174" t="n">
        <v>-0.0131425181561404</v>
      </c>
      <c r="DC29" s="174" t="n">
        <v>-0.0136970816970036</v>
      </c>
      <c r="DD29" s="174" t="n">
        <v>-0.0313861890217211</v>
      </c>
      <c r="DE29" s="174" t="n">
        <v>0.00127565506760177</v>
      </c>
      <c r="DF29" s="174" t="n">
        <v>-0.0169612596953604</v>
      </c>
      <c r="DG29" s="174" t="n">
        <v>-0.0132019300358403</v>
      </c>
      <c r="DH29" s="174" t="n">
        <v>-0.011203802364714</v>
      </c>
      <c r="DI29" s="174" t="n">
        <v>-0.0327377299813318</v>
      </c>
      <c r="DJ29" s="174" t="n">
        <v>-0.00495850648536541</v>
      </c>
      <c r="DK29" s="174" t="n">
        <v>-0.0576580507564904</v>
      </c>
      <c r="DL29" s="174" t="n">
        <v>-0.0294427707204402</v>
      </c>
      <c r="DM29" s="174" t="n">
        <v>0.00159719826637021</v>
      </c>
      <c r="DN29" s="174" t="n">
        <v>-0.0625273408265995</v>
      </c>
      <c r="DO29" s="174" t="n">
        <v>-0.0240551452297062</v>
      </c>
      <c r="DP29" s="174" t="n">
        <v>-0.0111962190093648</v>
      </c>
      <c r="DQ29" s="174" t="n">
        <v>-0.0586423344097859</v>
      </c>
      <c r="DR29" s="174" t="n">
        <v>0.00375437131205377</v>
      </c>
      <c r="DS29" s="174" t="n">
        <v>-0.0240951820737867</v>
      </c>
      <c r="DT29" s="174" t="n">
        <v>-0.0181821536364169</v>
      </c>
      <c r="DU29" s="174" t="n">
        <v>-0.00345306777296343</v>
      </c>
      <c r="DV29" s="174" t="n">
        <v>-0.0299290042591648</v>
      </c>
      <c r="DW29" s="174" t="n">
        <v>-0.0338446353448837</v>
      </c>
      <c r="DX29" s="174" t="n">
        <v>-0.0105719539196237</v>
      </c>
      <c r="DY29" s="174" t="n">
        <v>-0.0404678566402239</v>
      </c>
      <c r="DZ29" s="174" t="n">
        <v>-0.0308588221920235</v>
      </c>
      <c r="EA29" s="174" t="n">
        <v>-0.0536366866669842</v>
      </c>
      <c r="EB29" s="174" t="n">
        <v>-0.0312638457998221</v>
      </c>
      <c r="EC29" s="174" t="n">
        <v>-0.0226320304165413</v>
      </c>
      <c r="ED29" s="174" t="n">
        <v>-0.00197980663742822</v>
      </c>
      <c r="EE29" s="174" t="n">
        <v>-0.0243201312269223</v>
      </c>
      <c r="EF29" s="174" t="n">
        <v>-0.00376886161460576</v>
      </c>
      <c r="EG29" s="174" t="n">
        <v>-0.0279542781142189</v>
      </c>
      <c r="EH29" s="174" t="n">
        <v>-0.0292414079478921</v>
      </c>
      <c r="EI29" s="174" t="n">
        <v>-0.00459921700671176</v>
      </c>
      <c r="EJ29" s="174" t="n">
        <v>-0.0324101751665039</v>
      </c>
      <c r="EK29" s="174" t="n">
        <v>-0.0262818355927269</v>
      </c>
      <c r="EL29" s="174" t="n">
        <v>0.00351901068121967</v>
      </c>
      <c r="EM29" s="174" t="n">
        <v>-0.000596420296529338</v>
      </c>
      <c r="EN29" s="174" t="n">
        <v>-0.000355017716760921</v>
      </c>
      <c r="EO29" s="174" t="n">
        <v>-0.039168848232282</v>
      </c>
      <c r="EP29" s="174" t="n">
        <v>-0.023711439476256</v>
      </c>
      <c r="EQ29" s="174" t="n">
        <v>0.018702564561755</v>
      </c>
      <c r="ER29" s="174" t="n">
        <v>-0.0295976708859717</v>
      </c>
      <c r="ES29" s="174" t="n">
        <v>-0.0582388680124596</v>
      </c>
      <c r="ET29" s="174" t="n">
        <v>0.00645786102164989</v>
      </c>
      <c r="EU29" s="174" t="n">
        <v>-0.0103869843520151</v>
      </c>
      <c r="EV29" s="174" t="n">
        <v>-0.0150072133174983</v>
      </c>
      <c r="EW29" s="174" t="n">
        <v>-0.0214314046252352</v>
      </c>
      <c r="EX29" s="174" t="n">
        <v>-0.042683099144739</v>
      </c>
      <c r="EY29" s="174" t="n">
        <v>-0.00197962378403383</v>
      </c>
      <c r="EZ29" s="174" t="n">
        <v>-0.0276085367897325</v>
      </c>
      <c r="FA29" s="174" t="n">
        <v>-0.0561030244478195</v>
      </c>
      <c r="FB29" s="174" t="n">
        <v>0.00788060402568041</v>
      </c>
      <c r="FC29" s="174" t="n">
        <v>-0.0103066742209553</v>
      </c>
      <c r="FD29" s="174" t="n">
        <v>0.0126988522212307</v>
      </c>
      <c r="FE29" s="174" t="n">
        <v>-0.0151643425127163</v>
      </c>
      <c r="FF29" s="174" t="n">
        <v>-0.0150339799791409</v>
      </c>
      <c r="FG29" s="174" t="n">
        <v>-0.0102338506826874</v>
      </c>
      <c r="FH29" s="174" t="n">
        <v>-0.00957850719448869</v>
      </c>
      <c r="FI29" s="174" t="n">
        <v>-0.0410373181851394</v>
      </c>
      <c r="FJ29" s="174" t="n">
        <v>0.0178156411295587</v>
      </c>
      <c r="FK29" s="174" t="n">
        <v>-0.0301907890302627</v>
      </c>
      <c r="FL29" s="174" t="n">
        <v>-0.025019373286323</v>
      </c>
      <c r="FM29" s="174" t="n">
        <v>-0.0254030598162685</v>
      </c>
      <c r="FN29" s="174" t="n">
        <v>-0.0271050941511845</v>
      </c>
      <c r="FO29" s="174" t="n">
        <v>0.00123907877759937</v>
      </c>
      <c r="FP29" s="174" t="n">
        <v>-0.0177245289291227</v>
      </c>
      <c r="FQ29" s="174" t="n">
        <v>-0.0553762155599071</v>
      </c>
      <c r="FR29" s="174" t="n">
        <v>-0.00302708800367505</v>
      </c>
      <c r="FS29" s="174" t="n">
        <v>-0.0128275880861717</v>
      </c>
      <c r="FT29" s="174" t="n">
        <v>-0.0272809912731566</v>
      </c>
      <c r="FU29" s="174" t="n">
        <v>-0.058015789760524</v>
      </c>
      <c r="FV29" s="174" t="n">
        <v>-0.0604050505837308</v>
      </c>
      <c r="FW29" s="174" t="n">
        <v>-0.0227642182317574</v>
      </c>
      <c r="FX29" s="174" t="n">
        <v>-0.0338716655589167</v>
      </c>
      <c r="FY29" s="174" t="n">
        <v>-0.0939932082663782</v>
      </c>
      <c r="FZ29" s="174" t="n">
        <v>-0.0224572613154161</v>
      </c>
      <c r="GA29" s="174" t="n">
        <v>-0.0339237196319659</v>
      </c>
      <c r="GB29" s="174" t="n">
        <v>-0.0572511577611323</v>
      </c>
      <c r="GC29" s="174" t="n">
        <v>-0.0984086222938978</v>
      </c>
      <c r="GD29" s="174" t="n">
        <v>-0.0525421690370833</v>
      </c>
      <c r="GE29" s="174" t="n">
        <v>-0.0294592582028184</v>
      </c>
      <c r="GF29" s="174" t="n">
        <v>-0.0394194900747515</v>
      </c>
      <c r="GG29" s="174" t="n">
        <v>-0.0863447950658693</v>
      </c>
      <c r="GH29" s="174" t="n">
        <v>-0.0635591293719178</v>
      </c>
      <c r="GI29" s="174" t="n">
        <v>-0.0332317047459057</v>
      </c>
      <c r="GJ29" s="174" t="n">
        <v>-0.0484758292513498</v>
      </c>
      <c r="GK29" s="174" t="n">
        <v>-0.0746243400521705</v>
      </c>
      <c r="GL29" s="149" t="n">
        <v>-0.0420411677605373</v>
      </c>
    </row>
    <row r="30" customFormat="false" ht="12.75" hidden="false" customHeight="false" outlineLevel="0" collapsed="false">
      <c r="B30" s="118" t="s">
        <v>121</v>
      </c>
      <c r="C30" s="174" t="n">
        <v>-0.066246931770626</v>
      </c>
      <c r="D30" s="174" t="n">
        <v>-0.0231561985950208</v>
      </c>
      <c r="E30" s="174" t="n">
        <v>-0.0338621807191494</v>
      </c>
      <c r="F30" s="174" t="n">
        <v>-0.0354867134396025</v>
      </c>
      <c r="G30" s="174" t="n">
        <v>-0.0454010706184157</v>
      </c>
      <c r="H30" s="174" t="n">
        <v>-0.0220100250266515</v>
      </c>
      <c r="I30" s="174" t="n">
        <v>-0.0288818858566024</v>
      </c>
      <c r="J30" s="174" t="n">
        <v>-0.0085943637991658</v>
      </c>
      <c r="K30" s="174" t="n">
        <v>-0.0499197947832493</v>
      </c>
      <c r="L30" s="174" t="n">
        <v>-0.0303758968508874</v>
      </c>
      <c r="M30" s="174" t="n">
        <v>-0.0380633924354499</v>
      </c>
      <c r="N30" s="174" t="n">
        <v>-0.0388130848110954</v>
      </c>
      <c r="O30" s="174" t="n">
        <v>-0.0377493054702286</v>
      </c>
      <c r="P30" s="174" t="n">
        <v>-0.0197972205339347</v>
      </c>
      <c r="Q30" s="174" t="n">
        <v>-0.0398658986795279</v>
      </c>
      <c r="R30" s="174" t="n">
        <v>-0.0103457666631946</v>
      </c>
      <c r="S30" s="174" t="n">
        <v>-0.0287050131673732</v>
      </c>
      <c r="T30" s="174" t="n">
        <v>-0.024768376390244</v>
      </c>
      <c r="U30" s="174" t="n">
        <v>-0.0242414395159962</v>
      </c>
      <c r="V30" s="174" t="n">
        <v>-0.0224056230399639</v>
      </c>
      <c r="W30" s="174" t="n">
        <v>-0.0278240709647268</v>
      </c>
      <c r="X30" s="174" t="n">
        <v>-0.00118310558362028</v>
      </c>
      <c r="Y30" s="174" t="n">
        <v>-0.0384372044029601</v>
      </c>
      <c r="Z30" s="174" t="n">
        <v>-0.0183959325071169</v>
      </c>
      <c r="AA30" s="174" t="n">
        <v>-0.0299786042949142</v>
      </c>
      <c r="AB30" s="174" t="n">
        <v>-0.0225998085386559</v>
      </c>
      <c r="AC30" s="174" t="n">
        <v>-0.0114170581258545</v>
      </c>
      <c r="AD30" s="174" t="n">
        <v>-0.0240052055542621</v>
      </c>
      <c r="AE30" s="174" t="n">
        <v>-0.0263875765291245</v>
      </c>
      <c r="AF30" s="174" t="n">
        <v>-0.0113034989412171</v>
      </c>
      <c r="AG30" s="174" t="n">
        <v>-0.0385053229203599</v>
      </c>
      <c r="AH30" s="174" t="n">
        <v>-0.0153138324809352</v>
      </c>
      <c r="AI30" s="174" t="n">
        <v>-0.025385178019093</v>
      </c>
      <c r="AJ30" s="174" t="n">
        <v>-0.0216364100679145</v>
      </c>
      <c r="AK30" s="174" t="n">
        <v>-0.0168348959713726</v>
      </c>
      <c r="AL30" s="174" t="n">
        <v>-0.0196181671744846</v>
      </c>
      <c r="AM30" s="174" t="n">
        <v>-0.0141870985820244</v>
      </c>
      <c r="AN30" s="174" t="n">
        <v>-0.00107084064547918</v>
      </c>
      <c r="AO30" s="174" t="n">
        <v>-0.03542549013402</v>
      </c>
      <c r="AP30" s="174" t="n">
        <v>-0.00322840924076685</v>
      </c>
      <c r="AQ30" s="174" t="n">
        <v>-0.0396884253680528</v>
      </c>
      <c r="AR30" s="174" t="n">
        <v>-0.0182373762167732</v>
      </c>
      <c r="AS30" s="174" t="n">
        <v>0.00568439569425054</v>
      </c>
      <c r="AT30" s="174" t="n">
        <v>0.000962111113689738</v>
      </c>
      <c r="AU30" s="174" t="n">
        <v>-0.0123392614033226</v>
      </c>
      <c r="AV30" s="174" t="n">
        <v>-0.00106531339754944</v>
      </c>
      <c r="AW30" s="174" t="n">
        <v>-0.0101893761548758</v>
      </c>
      <c r="AX30" s="174" t="n">
        <v>0.000818648697314539</v>
      </c>
      <c r="AY30" s="174" t="n">
        <v>-0.0117527886329681</v>
      </c>
      <c r="AZ30" s="174" t="n">
        <v>0.000553396483453308</v>
      </c>
      <c r="BA30" s="174" t="n">
        <v>0.0225169220364841</v>
      </c>
      <c r="BB30" s="174" t="n">
        <v>0.0265116898882589</v>
      </c>
      <c r="BC30" s="174" t="n">
        <v>-0.0248897708490788</v>
      </c>
      <c r="BD30" s="174" t="n">
        <v>-0.00680284692641146</v>
      </c>
      <c r="BE30" s="174" t="n">
        <v>-0.00794176560916008</v>
      </c>
      <c r="BF30" s="174" t="n">
        <v>0.00756324726876241</v>
      </c>
      <c r="BG30" s="174" t="n">
        <v>-0.0450767853856068</v>
      </c>
      <c r="BH30" s="174" t="n">
        <v>-0.00583794364105836</v>
      </c>
      <c r="BI30" s="174" t="n">
        <v>0.0124314548983206</v>
      </c>
      <c r="BJ30" s="174" t="n">
        <v>0.0083665962082195</v>
      </c>
      <c r="BK30" s="174" t="n">
        <v>-0.0351623307418827</v>
      </c>
      <c r="BL30" s="174" t="n">
        <v>-0.00360777735183493</v>
      </c>
      <c r="BM30" s="174" t="n">
        <v>-0.00976674374721213</v>
      </c>
      <c r="BN30" s="174" t="n">
        <v>-0.0169188247295958</v>
      </c>
      <c r="BO30" s="174" t="n">
        <v>-0.0308291934845885</v>
      </c>
      <c r="BP30" s="174" t="n">
        <v>0.00019728316674199</v>
      </c>
      <c r="BQ30" s="174" t="n">
        <v>-0.0173106235377568</v>
      </c>
      <c r="BR30" s="174" t="n">
        <v>0.0128863784714164</v>
      </c>
      <c r="BS30" s="174" t="n">
        <v>-0.023261801834889</v>
      </c>
      <c r="BT30" s="174" t="n">
        <v>-0.00713659655026019</v>
      </c>
      <c r="BU30" s="174" t="n">
        <v>0.00355616729739418</v>
      </c>
      <c r="BV30" s="174" t="n">
        <v>-0.038896066388088</v>
      </c>
      <c r="BW30" s="174" t="n">
        <v>-0.0570611115593082</v>
      </c>
      <c r="BX30" s="174" t="n">
        <v>-0.0197112145214142</v>
      </c>
      <c r="BY30" s="174" t="n">
        <v>-0.0081164550156345</v>
      </c>
      <c r="BZ30" s="174" t="n">
        <v>0.0131885002546721</v>
      </c>
      <c r="CA30" s="174" t="n">
        <v>-0.0330197033816848</v>
      </c>
      <c r="CB30" s="174" t="n">
        <v>-0.00247681495238894</v>
      </c>
      <c r="CC30" s="174" t="n">
        <v>-0.036103561818389</v>
      </c>
      <c r="CD30" s="174" t="n">
        <v>-0.0396332896359195</v>
      </c>
      <c r="CE30" s="174" t="n">
        <v>-0.0178651555494794</v>
      </c>
      <c r="CF30" s="174" t="n">
        <v>-0.0268211611493299</v>
      </c>
      <c r="CG30" s="174" t="n">
        <v>-0.0101453594388475</v>
      </c>
      <c r="CH30" s="174" t="n">
        <v>0.00280428911289849</v>
      </c>
      <c r="CI30" s="174" t="n">
        <v>0.0113838762602323</v>
      </c>
      <c r="CJ30" s="174" t="n">
        <v>0.00499928120064251</v>
      </c>
      <c r="CK30" s="174" t="n">
        <v>-0.0188694790290819</v>
      </c>
      <c r="CL30" s="174" t="n">
        <v>-0.0267143639834115</v>
      </c>
      <c r="CM30" s="174" t="n">
        <v>-0.0152909588402774</v>
      </c>
      <c r="CN30" s="174" t="n">
        <v>-0.0165658511750718</v>
      </c>
      <c r="CO30" s="174" t="n">
        <v>0.00432760767024465</v>
      </c>
      <c r="CP30" s="174" t="n">
        <v>0.00750457149545041</v>
      </c>
      <c r="CQ30" s="174" t="n">
        <v>-0.0203195868478713</v>
      </c>
      <c r="CR30" s="174" t="n">
        <v>-0.00236819530500653</v>
      </c>
      <c r="CS30" s="174" t="n">
        <v>0.0301666632310053</v>
      </c>
      <c r="CT30" s="174" t="n">
        <v>-0.0262209700633034</v>
      </c>
      <c r="CU30" s="174" t="n">
        <v>-0.0156819828434564</v>
      </c>
      <c r="CV30" s="174" t="n">
        <v>-0.00105695479992535</v>
      </c>
      <c r="CW30" s="174" t="n">
        <v>0.00570427069848025</v>
      </c>
      <c r="CX30" s="174" t="n">
        <v>0.00911690840602182</v>
      </c>
      <c r="CY30" s="174" t="n">
        <v>-0.000114512634418371</v>
      </c>
      <c r="CZ30" s="174" t="n">
        <v>0.0167872920223807</v>
      </c>
      <c r="DA30" s="174" t="n">
        <v>0.0801690112621807</v>
      </c>
      <c r="DB30" s="174" t="n">
        <v>-0.00799976325374427</v>
      </c>
      <c r="DC30" s="174" t="n">
        <v>0.0564379303649089</v>
      </c>
      <c r="DD30" s="174" t="n">
        <v>0.0441642940973756</v>
      </c>
      <c r="DE30" s="174" t="n">
        <v>0.0284429898288262</v>
      </c>
      <c r="DF30" s="174" t="n">
        <v>0.0265205732265293</v>
      </c>
      <c r="DG30" s="174" t="n">
        <v>0.0229817524340613</v>
      </c>
      <c r="DH30" s="174" t="n">
        <v>0.0382670892055217</v>
      </c>
      <c r="DI30" s="174" t="n">
        <v>0.10448111936297</v>
      </c>
      <c r="DJ30" s="174" t="n">
        <v>0.0259972905630891</v>
      </c>
      <c r="DK30" s="174" t="n">
        <v>0.0712903532378466</v>
      </c>
      <c r="DL30" s="174" t="n">
        <v>0.0560317348256056</v>
      </c>
      <c r="DM30" s="174" t="n">
        <v>0.0564655738293909</v>
      </c>
      <c r="DN30" s="174" t="n">
        <v>0.0240137031680493</v>
      </c>
      <c r="DO30" s="174" t="n">
        <v>0.0393184397972683</v>
      </c>
      <c r="DP30" s="174" t="n">
        <v>0.0550059405962721</v>
      </c>
      <c r="DQ30" s="174" t="n">
        <v>0.0732497977728661</v>
      </c>
      <c r="DR30" s="174" t="n">
        <v>0.0768614400013437</v>
      </c>
      <c r="DS30" s="174" t="n">
        <v>0.0991097426376421</v>
      </c>
      <c r="DT30" s="174" t="n">
        <v>0.0803036800258539</v>
      </c>
      <c r="DU30" s="174" t="n">
        <v>0.0550950503446067</v>
      </c>
      <c r="DV30" s="174" t="n">
        <v>0.046444404230703</v>
      </c>
      <c r="DW30" s="174" t="n">
        <v>0.0234518390716941</v>
      </c>
      <c r="DX30" s="174" t="n">
        <v>0.0727179874806322</v>
      </c>
      <c r="DY30" s="174" t="n">
        <v>0.0621372176412697</v>
      </c>
      <c r="DZ30" s="174" t="n">
        <v>0.0632813244397044</v>
      </c>
      <c r="EA30" s="174" t="n">
        <v>0.0688368676627278</v>
      </c>
      <c r="EB30" s="174" t="n">
        <v>0.0569081452685833</v>
      </c>
      <c r="EC30" s="174" t="n">
        <v>0.0375307429846693</v>
      </c>
      <c r="ED30" s="174" t="n">
        <v>0.0669159715491591</v>
      </c>
      <c r="EE30" s="174" t="n">
        <v>0.0528569963059493</v>
      </c>
      <c r="EF30" s="174" t="n">
        <v>0.0502903126239325</v>
      </c>
      <c r="EG30" s="174" t="n">
        <v>0.0432393496595705</v>
      </c>
      <c r="EH30" s="174" t="n">
        <v>0.0746790719345371</v>
      </c>
      <c r="EI30" s="174" t="n">
        <v>0.073902204041196</v>
      </c>
      <c r="EJ30" s="174" t="n">
        <v>0.0485387323787073</v>
      </c>
      <c r="EK30" s="174" t="n">
        <v>0.0485064318242803</v>
      </c>
      <c r="EL30" s="174" t="n">
        <v>0.0372659494842916</v>
      </c>
      <c r="EM30" s="174" t="n">
        <v>0.0737913959981703</v>
      </c>
      <c r="EN30" s="174" t="n">
        <v>0.0181603240538384</v>
      </c>
      <c r="EO30" s="174" t="n">
        <v>0.0522455445089297</v>
      </c>
      <c r="EP30" s="174" t="n">
        <v>0.046635193147252</v>
      </c>
      <c r="EQ30" s="174" t="n">
        <v>0.0692200645033113</v>
      </c>
      <c r="ER30" s="174" t="n">
        <v>0.00636168193181643</v>
      </c>
      <c r="ES30" s="174" t="n">
        <v>0.0163016979598959</v>
      </c>
      <c r="ET30" s="174" t="n">
        <v>0.043363560969773</v>
      </c>
      <c r="EU30" s="174" t="n">
        <v>0.0656015387741661</v>
      </c>
      <c r="EV30" s="174" t="n">
        <v>0.00188235622441504</v>
      </c>
      <c r="EW30" s="174" t="n">
        <v>-0.0243210712726331</v>
      </c>
      <c r="EX30" s="174" t="n">
        <v>0.0244669084103511</v>
      </c>
      <c r="EY30" s="174" t="n">
        <v>0.0263188529605896</v>
      </c>
      <c r="EZ30" s="174" t="n">
        <v>-0.0183807587036469</v>
      </c>
      <c r="FA30" s="174" t="n">
        <v>0.00937388342894784</v>
      </c>
      <c r="FB30" s="174" t="n">
        <v>-0.0140469429850643</v>
      </c>
      <c r="FC30" s="174" t="n">
        <v>0.0314809892548636</v>
      </c>
      <c r="FD30" s="174" t="n">
        <v>-0.0117817332326216</v>
      </c>
      <c r="FE30" s="174" t="n">
        <v>0.00302634062386397</v>
      </c>
      <c r="FF30" s="174" t="n">
        <v>0.0202634277709075</v>
      </c>
      <c r="FG30" s="174" t="n">
        <v>0.0300048830781593</v>
      </c>
      <c r="FH30" s="174" t="n">
        <v>-0.00725808585597429</v>
      </c>
      <c r="FI30" s="174" t="n">
        <v>-0.0173583143789398</v>
      </c>
      <c r="FJ30" s="174" t="n">
        <v>-0.0319300625551959</v>
      </c>
      <c r="FK30" s="174" t="n">
        <v>0.0110121788449299</v>
      </c>
      <c r="FL30" s="174" t="n">
        <v>-0.0231026261050952</v>
      </c>
      <c r="FM30" s="174" t="n">
        <v>-0.0125939280400173</v>
      </c>
      <c r="FN30" s="174" t="n">
        <v>0.00178155648509706</v>
      </c>
      <c r="FO30" s="174" t="n">
        <v>0.000613769647007501</v>
      </c>
      <c r="FP30" s="174" t="n">
        <v>-0.00819112291866558</v>
      </c>
      <c r="FQ30" s="174" t="n">
        <v>-0.0498700426541377</v>
      </c>
      <c r="FR30" s="174" t="n">
        <v>-0.0356298512504369</v>
      </c>
      <c r="FS30" s="174" t="n">
        <v>0.013593880494826</v>
      </c>
      <c r="FT30" s="174" t="n">
        <v>-0.0619459223455049</v>
      </c>
      <c r="FU30" s="174" t="n">
        <v>-0.0444695654888195</v>
      </c>
      <c r="FV30" s="174" t="n">
        <v>-0.0370472967924988</v>
      </c>
      <c r="FW30" s="174" t="n">
        <v>-0.019502526348568</v>
      </c>
      <c r="FX30" s="174" t="n">
        <v>-0.0208336685367512</v>
      </c>
      <c r="FY30" s="174" t="n">
        <v>-0.0376942155896591</v>
      </c>
      <c r="FZ30" s="174" t="n">
        <v>-0.0479638577083365</v>
      </c>
      <c r="GA30" s="174" t="n">
        <v>-0.0213300878340659</v>
      </c>
      <c r="GB30" s="174" t="n">
        <v>-0.0476796549863556</v>
      </c>
      <c r="GC30" s="174" t="n">
        <v>-0.0679472392697072</v>
      </c>
      <c r="GD30" s="174" t="n">
        <v>-0.0506277799603906</v>
      </c>
      <c r="GE30" s="174" t="n">
        <v>-0.0427502180858273</v>
      </c>
      <c r="GF30" s="174" t="n">
        <v>-0.0276281202168058</v>
      </c>
      <c r="GG30" s="174" t="n">
        <v>-0.0374670438156018</v>
      </c>
      <c r="GH30" s="174" t="n">
        <v>-0.0559656990606775</v>
      </c>
      <c r="GI30" s="174" t="n">
        <v>-0.0234867095444163</v>
      </c>
      <c r="GJ30" s="174" t="n">
        <v>-0.0347784115236997</v>
      </c>
      <c r="GK30" s="174" t="n">
        <v>-0.0389526789366766</v>
      </c>
      <c r="GL30" s="149" t="n">
        <v>-0.0424114492202246</v>
      </c>
    </row>
    <row r="31" customFormat="false" ht="12.75" hidden="false" customHeight="false" outlineLevel="0" collapsed="false">
      <c r="B31" s="118" t="s">
        <v>124</v>
      </c>
      <c r="C31" s="174" t="n">
        <v>-0.0102615378347021</v>
      </c>
      <c r="D31" s="174" t="n">
        <v>-0.0270463392947067</v>
      </c>
      <c r="E31" s="174" t="n">
        <v>-0.013196678197124</v>
      </c>
      <c r="F31" s="174" t="n">
        <v>-0.00355655732733948</v>
      </c>
      <c r="G31" s="174" t="n">
        <v>-0.00499737830805375</v>
      </c>
      <c r="H31" s="174" t="n">
        <v>-0.0207768317250899</v>
      </c>
      <c r="I31" s="174" t="n">
        <v>-0.0186009655347898</v>
      </c>
      <c r="J31" s="174" t="n">
        <v>-0.0201062074379036</v>
      </c>
      <c r="K31" s="174" t="n">
        <v>0.00387098281499662</v>
      </c>
      <c r="L31" s="174" t="n">
        <v>-0.0107531694175702</v>
      </c>
      <c r="M31" s="174" t="n">
        <v>-0.013324010865197</v>
      </c>
      <c r="N31" s="174" t="n">
        <v>0.00316045259907435</v>
      </c>
      <c r="O31" s="174" t="n">
        <v>0.0011127677310066</v>
      </c>
      <c r="P31" s="174" t="n">
        <v>-0.0196101400181523</v>
      </c>
      <c r="Q31" s="174" t="n">
        <v>-0.0159290520387521</v>
      </c>
      <c r="R31" s="174" t="n">
        <v>-0.0172638663123751</v>
      </c>
      <c r="S31" s="174" t="n">
        <v>2.36069759318005E-005</v>
      </c>
      <c r="T31" s="174" t="n">
        <v>-0.010479186729377</v>
      </c>
      <c r="U31" s="174" t="n">
        <v>-0.0117993353739407</v>
      </c>
      <c r="V31" s="174" t="n">
        <v>-0.00582019883239395</v>
      </c>
      <c r="W31" s="174" t="n">
        <v>-0.00379046088440128</v>
      </c>
      <c r="X31" s="174" t="n">
        <v>-0.0298243559838582</v>
      </c>
      <c r="Y31" s="174" t="n">
        <v>-0.0145090463872767</v>
      </c>
      <c r="Z31" s="174" t="n">
        <v>-0.00113642999862411</v>
      </c>
      <c r="AA31" s="174" t="n">
        <v>-0.00250116155210608</v>
      </c>
      <c r="AB31" s="174" t="n">
        <v>-0.00699377433599245</v>
      </c>
      <c r="AC31" s="174" t="n">
        <v>-0.00883210441600421</v>
      </c>
      <c r="AD31" s="174" t="n">
        <v>-0.00721231586442629</v>
      </c>
      <c r="AE31" s="174" t="n">
        <v>-0.0079312361378581</v>
      </c>
      <c r="AF31" s="174" t="n">
        <v>-0.0266279541532793</v>
      </c>
      <c r="AG31" s="174" t="n">
        <v>-0.015644926985172</v>
      </c>
      <c r="AH31" s="174" t="n">
        <v>-0.0109448272229553</v>
      </c>
      <c r="AI31" s="174" t="n">
        <v>-0.000294519016518054</v>
      </c>
      <c r="AJ31" s="174" t="n">
        <v>-0.0133608368185845</v>
      </c>
      <c r="AK31" s="174" t="n">
        <v>-0.0110165440801388</v>
      </c>
      <c r="AL31" s="174" t="n">
        <v>-0.00996186685349316</v>
      </c>
      <c r="AM31" s="174" t="n">
        <v>-0.00208414625658173</v>
      </c>
      <c r="AN31" s="174" t="n">
        <v>-0.0234229699584415</v>
      </c>
      <c r="AO31" s="174" t="n">
        <v>-0.0129778331585165</v>
      </c>
      <c r="AP31" s="174" t="n">
        <v>-0.0153518971810428</v>
      </c>
      <c r="AQ31" s="174" t="n">
        <v>0.000248335182881897</v>
      </c>
      <c r="AR31" s="174" t="n">
        <v>-0.00731813212639305</v>
      </c>
      <c r="AS31" s="174" t="n">
        <v>-0.00555062684260113</v>
      </c>
      <c r="AT31" s="174" t="n">
        <v>-0.00258795842850079</v>
      </c>
      <c r="AU31" s="174" t="n">
        <v>-0.00764003307221237</v>
      </c>
      <c r="AV31" s="174" t="n">
        <v>-0.0143020186360118</v>
      </c>
      <c r="AW31" s="174" t="n">
        <v>0.0076255296598005</v>
      </c>
      <c r="AX31" s="174" t="n">
        <v>-0.0150667271828269</v>
      </c>
      <c r="AY31" s="174" t="n">
        <v>-0.00764464715075095</v>
      </c>
      <c r="AZ31" s="174" t="n">
        <v>-0.016440553544494</v>
      </c>
      <c r="BA31" s="174" t="n">
        <v>0.00581353255312874</v>
      </c>
      <c r="BB31" s="174" t="n">
        <v>-0.0102460524101743</v>
      </c>
      <c r="BC31" s="174" t="n">
        <v>-0.0118748418483275</v>
      </c>
      <c r="BD31" s="174" t="n">
        <v>-0.0304557437354709</v>
      </c>
      <c r="BE31" s="174" t="n">
        <v>0.00403688585853682</v>
      </c>
      <c r="BF31" s="174" t="n">
        <v>-0.0278576294714984</v>
      </c>
      <c r="BG31" s="174" t="n">
        <v>0.00878602381716906</v>
      </c>
      <c r="BH31" s="174" t="n">
        <v>-0.000201228620234409</v>
      </c>
      <c r="BI31" s="174" t="n">
        <v>0.0123753454582515</v>
      </c>
      <c r="BJ31" s="174" t="n">
        <v>-0.00605524097329124</v>
      </c>
      <c r="BK31" s="174" t="n">
        <v>-0.00177223632676566</v>
      </c>
      <c r="BL31" s="174" t="n">
        <v>-0.0235378399474202</v>
      </c>
      <c r="BM31" s="174" t="n">
        <v>-0.0186627450930171</v>
      </c>
      <c r="BN31" s="174" t="n">
        <v>-0.0245630658356063</v>
      </c>
      <c r="BO31" s="174" t="n">
        <v>-0.00154517043319872</v>
      </c>
      <c r="BP31" s="174" t="n">
        <v>-0.0017356410688971</v>
      </c>
      <c r="BQ31" s="174" t="n">
        <v>0.00831947824464911</v>
      </c>
      <c r="BR31" s="174" t="n">
        <v>0.00377818213887977</v>
      </c>
      <c r="BS31" s="174" t="n">
        <v>-0.00278662054160778</v>
      </c>
      <c r="BT31" s="174" t="n">
        <v>-0.0167943515283564</v>
      </c>
      <c r="BU31" s="174" t="n">
        <v>0.00504973708207002</v>
      </c>
      <c r="BV31" s="174" t="n">
        <v>-0.0117649203144839</v>
      </c>
      <c r="BW31" s="174" t="n">
        <v>-0.0151893916216034</v>
      </c>
      <c r="BX31" s="174" t="n">
        <v>-0.00119840171331267</v>
      </c>
      <c r="BY31" s="174" t="n">
        <v>0.00376829103745206</v>
      </c>
      <c r="BZ31" s="174" t="n">
        <v>0.00446017715395981</v>
      </c>
      <c r="CA31" s="174" t="n">
        <v>-0.02559323384376</v>
      </c>
      <c r="CB31" s="174" t="n">
        <v>-0.03013702265108</v>
      </c>
      <c r="CC31" s="174" t="n">
        <v>-0.0315037572934633</v>
      </c>
      <c r="CD31" s="174" t="n">
        <v>-0.0223410324779548</v>
      </c>
      <c r="CE31" s="174" t="n">
        <v>-0.0361890010779967</v>
      </c>
      <c r="CF31" s="174" t="n">
        <v>-0.0361543799931679</v>
      </c>
      <c r="CG31" s="174" t="n">
        <v>-0.0109756195667512</v>
      </c>
      <c r="CH31" s="174" t="n">
        <v>-0.00912670862437104</v>
      </c>
      <c r="CI31" s="174" t="n">
        <v>-0.0291993297501481</v>
      </c>
      <c r="CJ31" s="174" t="n">
        <v>-0.0335975764192466</v>
      </c>
      <c r="CK31" s="174" t="n">
        <v>-0.0254299248412379</v>
      </c>
      <c r="CL31" s="174" t="n">
        <v>-0.0413015256004341</v>
      </c>
      <c r="CM31" s="174" t="n">
        <v>-0.0360138783406603</v>
      </c>
      <c r="CN31" s="174" t="n">
        <v>-0.0787054331118817</v>
      </c>
      <c r="CO31" s="174" t="n">
        <v>-0.0234203142305464</v>
      </c>
      <c r="CP31" s="174" t="n">
        <v>-0.0292989879470278</v>
      </c>
      <c r="CQ31" s="174" t="n">
        <v>-0.0460476588230845</v>
      </c>
      <c r="CR31" s="174" t="n">
        <v>-0.0368635828063689</v>
      </c>
      <c r="CS31" s="174" t="n">
        <v>-0.0467961757518097</v>
      </c>
      <c r="CT31" s="174" t="n">
        <v>-0.0359331260979883</v>
      </c>
      <c r="CU31" s="174" t="n">
        <v>-0.054111025929862</v>
      </c>
      <c r="CV31" s="174" t="n">
        <v>-0.0889042188865267</v>
      </c>
      <c r="CW31" s="174" t="n">
        <v>-0.0438192453214305</v>
      </c>
      <c r="CX31" s="174" t="n">
        <v>-0.0496886006273659</v>
      </c>
      <c r="CY31" s="174" t="n">
        <v>-0.0431383291109235</v>
      </c>
      <c r="CZ31" s="174" t="n">
        <v>-0.0486741440211718</v>
      </c>
      <c r="DA31" s="174" t="n">
        <v>-0.0754695995531187</v>
      </c>
      <c r="DB31" s="174" t="n">
        <v>-0.0353731211840463</v>
      </c>
      <c r="DC31" s="174" t="n">
        <v>-0.0423028182063352</v>
      </c>
      <c r="DD31" s="174" t="n">
        <v>-0.0972995780030498</v>
      </c>
      <c r="DE31" s="174" t="n">
        <v>-0.0439019798658467</v>
      </c>
      <c r="DF31" s="174" t="n">
        <v>-0.0603061529166929</v>
      </c>
      <c r="DG31" s="174" t="n">
        <v>-0.0496084224683698</v>
      </c>
      <c r="DH31" s="174" t="n">
        <v>-0.0466350545607212</v>
      </c>
      <c r="DI31" s="174" t="n">
        <v>-0.0629261325242015</v>
      </c>
      <c r="DJ31" s="174" t="n">
        <v>-0.0378487604025261</v>
      </c>
      <c r="DK31" s="174" t="n">
        <v>-0.0417823199391578</v>
      </c>
      <c r="DL31" s="174" t="n">
        <v>-0.061905259257804</v>
      </c>
      <c r="DM31" s="174" t="n">
        <v>-0.0317784873199302</v>
      </c>
      <c r="DN31" s="174" t="n">
        <v>-0.0813590587137599</v>
      </c>
      <c r="DO31" s="174" t="n">
        <v>-0.0411502126000655</v>
      </c>
      <c r="DP31" s="174" t="n">
        <v>-0.0530943167417493</v>
      </c>
      <c r="DQ31" s="174" t="n">
        <v>-0.0912466786564484</v>
      </c>
      <c r="DR31" s="174" t="n">
        <v>-0.0247975425711058</v>
      </c>
      <c r="DS31" s="174" t="n">
        <v>-0.0289594883014825</v>
      </c>
      <c r="DT31" s="174" t="n">
        <v>-0.0231082151276817</v>
      </c>
      <c r="DU31" s="174" t="n">
        <v>-0.00986496405528662</v>
      </c>
      <c r="DV31" s="174" t="n">
        <v>-0.0594843769036416</v>
      </c>
      <c r="DW31" s="174" t="n">
        <v>-0.0175549359060367</v>
      </c>
      <c r="DX31" s="174" t="n">
        <v>-0.00940124211817533</v>
      </c>
      <c r="DY31" s="174" t="n">
        <v>-0.037664104592345</v>
      </c>
      <c r="DZ31" s="174" t="n">
        <v>0.0153578729895274</v>
      </c>
      <c r="EA31" s="174" t="n">
        <v>0.000406032790698557</v>
      </c>
      <c r="EB31" s="174" t="n">
        <v>0.00162020371502367</v>
      </c>
      <c r="EC31" s="174" t="n">
        <v>0.0151000076816029</v>
      </c>
      <c r="ED31" s="174" t="n">
        <v>-0.018120993672119</v>
      </c>
      <c r="EE31" s="174" t="n">
        <v>0.0249266877786103</v>
      </c>
      <c r="EF31" s="174" t="n">
        <v>0.031715153745907</v>
      </c>
      <c r="EG31" s="174" t="n">
        <v>0.0133563540274897</v>
      </c>
      <c r="EH31" s="174" t="n">
        <v>0.0143850491816115</v>
      </c>
      <c r="EI31" s="174" t="n">
        <v>0.0229272826401795</v>
      </c>
      <c r="EJ31" s="174" t="n">
        <v>0.0531886012958407</v>
      </c>
      <c r="EK31" s="174" t="n">
        <v>0.0323227370912985</v>
      </c>
      <c r="EL31" s="174" t="n">
        <v>0.0163325425388728</v>
      </c>
      <c r="EM31" s="174" t="n">
        <v>0.0491656419835424</v>
      </c>
      <c r="EN31" s="174" t="n">
        <v>0.0549412084821798</v>
      </c>
      <c r="EO31" s="174" t="n">
        <v>0.0629804130565394</v>
      </c>
      <c r="EP31" s="174" t="n">
        <v>0.0394175849340217</v>
      </c>
      <c r="EQ31" s="174" t="n">
        <v>0.03467162654137</v>
      </c>
      <c r="ER31" s="174" t="n">
        <v>0.0764799497765279</v>
      </c>
      <c r="ES31" s="174" t="n">
        <v>0.0298766594724198</v>
      </c>
      <c r="ET31" s="174" t="n">
        <v>0.0660616905260715</v>
      </c>
      <c r="EU31" s="174" t="n">
        <v>0.0549749522367756</v>
      </c>
      <c r="EV31" s="174" t="n">
        <v>0.06821081760696</v>
      </c>
      <c r="EW31" s="174" t="n">
        <v>0.0684253422572838</v>
      </c>
      <c r="EX31" s="174" t="n">
        <v>0.0286086857655179</v>
      </c>
      <c r="EY31" s="174" t="n">
        <v>0.0531054163917687</v>
      </c>
      <c r="EZ31" s="174" t="n">
        <v>0.0858943688737652</v>
      </c>
      <c r="FA31" s="174" t="n">
        <v>0.0448350244650135</v>
      </c>
      <c r="FB31" s="174" t="n">
        <v>0.0755758151664228</v>
      </c>
      <c r="FC31" s="174" t="n">
        <v>0.0652247853780487</v>
      </c>
      <c r="FD31" s="174" t="n">
        <v>0.0710895770668383</v>
      </c>
      <c r="FE31" s="174" t="n">
        <v>0.094793717659608</v>
      </c>
      <c r="FF31" s="174" t="n">
        <v>0.057273751859457</v>
      </c>
      <c r="FG31" s="174" t="n">
        <v>0.0520238909889931</v>
      </c>
      <c r="FH31" s="174" t="n">
        <v>0.0827124499869327</v>
      </c>
      <c r="FI31" s="174" t="n">
        <v>0.0331393351684567</v>
      </c>
      <c r="FJ31" s="174" t="n">
        <v>0.0678024089730642</v>
      </c>
      <c r="FK31" s="174" t="n">
        <v>0.0496334526347428</v>
      </c>
      <c r="FL31" s="174" t="n">
        <v>0.0672388244679366</v>
      </c>
      <c r="FM31" s="174" t="n">
        <v>0.0928640928153756</v>
      </c>
      <c r="FN31" s="174" t="n">
        <v>0.0572401406286997</v>
      </c>
      <c r="FO31" s="174" t="n">
        <v>0.0565436537313188</v>
      </c>
      <c r="FP31" s="174" t="n">
        <v>0.0691442887839311</v>
      </c>
      <c r="FQ31" s="174" t="n">
        <v>0.0255700581789002</v>
      </c>
      <c r="FR31" s="174" t="n">
        <v>0.031898610114215</v>
      </c>
      <c r="FS31" s="174" t="n">
        <v>0.0308488304803252</v>
      </c>
      <c r="FT31" s="174" t="n">
        <v>0.0578925767556826</v>
      </c>
      <c r="FU31" s="174" t="n">
        <v>0.0573047261340146</v>
      </c>
      <c r="FV31" s="174" t="n">
        <v>0.0436587924577897</v>
      </c>
      <c r="FW31" s="174" t="n">
        <v>0.0243026655389699</v>
      </c>
      <c r="FX31" s="174" t="n">
        <v>0.061695545822248</v>
      </c>
      <c r="FY31" s="174" t="n">
        <v>0.00875271140671312</v>
      </c>
      <c r="FZ31" s="174" t="n">
        <v>0.0588939910798855</v>
      </c>
      <c r="GA31" s="174" t="n">
        <v>0.00750990848929125</v>
      </c>
      <c r="GB31" s="174" t="n">
        <v>0.062961019898364</v>
      </c>
      <c r="GC31" s="174" t="n">
        <v>0.0214221653056202</v>
      </c>
      <c r="GD31" s="174" t="n">
        <v>0.0451542846903611</v>
      </c>
      <c r="GE31" s="174" t="n">
        <v>0.0198854419900996</v>
      </c>
      <c r="GF31" s="174" t="n">
        <v>0.0508689397953995</v>
      </c>
      <c r="GG31" s="174" t="n">
        <v>0.00760672937690747</v>
      </c>
      <c r="GH31" s="174" t="n">
        <v>0.0248611998041531</v>
      </c>
      <c r="GI31" s="174" t="n">
        <v>0.011772049165853</v>
      </c>
      <c r="GJ31" s="174" t="n">
        <v>0.0497059669807242</v>
      </c>
      <c r="GK31" s="174" t="n">
        <v>0.0395019785538175</v>
      </c>
      <c r="GL31" s="149" t="n">
        <v>0.0405545167843814</v>
      </c>
    </row>
    <row r="32" customFormat="false" ht="12.75" hidden="false" customHeight="false" outlineLevel="0" collapsed="false">
      <c r="B32" s="118" t="s">
        <v>127</v>
      </c>
      <c r="C32" s="174" t="n">
        <v>-0.0263684877496528</v>
      </c>
      <c r="D32" s="174" t="n">
        <v>0.000806913714780091</v>
      </c>
      <c r="E32" s="174" t="n">
        <v>0.00635836244107405</v>
      </c>
      <c r="F32" s="174" t="n">
        <v>-0.0033675864351886</v>
      </c>
      <c r="G32" s="174" t="n">
        <v>0.00871357636754322</v>
      </c>
      <c r="H32" s="174" t="n">
        <v>0.00797752265045623</v>
      </c>
      <c r="I32" s="174" t="n">
        <v>0.00265943973307313</v>
      </c>
      <c r="J32" s="174" t="n">
        <v>-0.00126074514367371</v>
      </c>
      <c r="K32" s="174" t="n">
        <v>-0.0168949541019987</v>
      </c>
      <c r="L32" s="174" t="n">
        <v>-0.00276772096638018</v>
      </c>
      <c r="M32" s="174" t="n">
        <v>0.00951982446732879</v>
      </c>
      <c r="N32" s="174" t="n">
        <v>-0.00207552740492295</v>
      </c>
      <c r="O32" s="174" t="n">
        <v>0.0027951203061768</v>
      </c>
      <c r="P32" s="174" t="n">
        <v>-0.00545345691866812</v>
      </c>
      <c r="Q32" s="174" t="n">
        <v>0.00302292108543722</v>
      </c>
      <c r="R32" s="174" t="n">
        <v>0.00301553117922006</v>
      </c>
      <c r="S32" s="174" t="n">
        <v>-0.0195063725203837</v>
      </c>
      <c r="T32" s="174" t="n">
        <v>0.00246194374329553</v>
      </c>
      <c r="U32" s="174" t="n">
        <v>0.00419720702544191</v>
      </c>
      <c r="V32" s="174" t="n">
        <v>0.00519192515489246</v>
      </c>
      <c r="W32" s="174" t="n">
        <v>0.00507499551413977</v>
      </c>
      <c r="X32" s="174" t="n">
        <v>0.00087225711998535</v>
      </c>
      <c r="Y32" s="174" t="n">
        <v>0.00636759547057429</v>
      </c>
      <c r="Z32" s="174" t="n">
        <v>-4.84653020998197E-005</v>
      </c>
      <c r="AA32" s="174" t="n">
        <v>0.00296412064696935</v>
      </c>
      <c r="AB32" s="174" t="n">
        <v>0.00721794796230163</v>
      </c>
      <c r="AC32" s="174" t="n">
        <v>0.00785727505868576</v>
      </c>
      <c r="AD32" s="174" t="n">
        <v>-0.000552163163155257</v>
      </c>
      <c r="AE32" s="174" t="n">
        <v>0.00816507057231966</v>
      </c>
      <c r="AF32" s="174" t="n">
        <v>0.00581129875796597</v>
      </c>
      <c r="AG32" s="174" t="n">
        <v>0.00744003765077495</v>
      </c>
      <c r="AH32" s="174" t="n">
        <v>0.00156896325369691</v>
      </c>
      <c r="AI32" s="174" t="n">
        <v>0.00115812034941219</v>
      </c>
      <c r="AJ32" s="174" t="n">
        <v>0.00200674851028747</v>
      </c>
      <c r="AK32" s="174" t="n">
        <v>0.00388311806724549</v>
      </c>
      <c r="AL32" s="174" t="n">
        <v>-0.000877982520882479</v>
      </c>
      <c r="AM32" s="174" t="n">
        <v>0.00984373389548173</v>
      </c>
      <c r="AN32" s="174" t="n">
        <v>0.0114289556850491</v>
      </c>
      <c r="AO32" s="174" t="n">
        <v>0.00199458795559014</v>
      </c>
      <c r="AP32" s="174" t="n">
        <v>0.00272891538296414</v>
      </c>
      <c r="AQ32" s="174" t="n">
        <v>-0.00582731612856119</v>
      </c>
      <c r="AR32" s="174" t="n">
        <v>0.00626762733902636</v>
      </c>
      <c r="AS32" s="174" t="n">
        <v>0.00399220352462781</v>
      </c>
      <c r="AT32" s="174" t="n">
        <v>0.0140990281938055</v>
      </c>
      <c r="AU32" s="174" t="n">
        <v>0.0109649371157964</v>
      </c>
      <c r="AV32" s="174" t="n">
        <v>0.00767530880677074</v>
      </c>
      <c r="AW32" s="174" t="n">
        <v>0.0099662442117035</v>
      </c>
      <c r="AX32" s="174" t="n">
        <v>0.00666864088389963</v>
      </c>
      <c r="AY32" s="174" t="n">
        <v>0.0176761369044431</v>
      </c>
      <c r="AZ32" s="174" t="n">
        <v>0.00676123933678558</v>
      </c>
      <c r="BA32" s="174" t="n">
        <v>0.00378940737787552</v>
      </c>
      <c r="BB32" s="174" t="n">
        <v>0.0270941592514299</v>
      </c>
      <c r="BC32" s="174" t="n">
        <v>0.00829063143713811</v>
      </c>
      <c r="BD32" s="174" t="n">
        <v>0.0130203464297044</v>
      </c>
      <c r="BE32" s="174" t="n">
        <v>0.00769155501300198</v>
      </c>
      <c r="BF32" s="174" t="n">
        <v>0.00576681714666467</v>
      </c>
      <c r="BG32" s="174" t="n">
        <v>0.00438796316716405</v>
      </c>
      <c r="BH32" s="174" t="n">
        <v>0.0119607137646839</v>
      </c>
      <c r="BI32" s="174" t="n">
        <v>0.00769916661679669</v>
      </c>
      <c r="BJ32" s="174" t="n">
        <v>0.00106137855339836</v>
      </c>
      <c r="BK32" s="174" t="n">
        <v>0.0134626902979111</v>
      </c>
      <c r="BL32" s="174" t="n">
        <v>0.0101527212432725</v>
      </c>
      <c r="BM32" s="174" t="n">
        <v>0.00328878815320713</v>
      </c>
      <c r="BN32" s="174" t="n">
        <v>0.0194681972428605</v>
      </c>
      <c r="BO32" s="174" t="n">
        <v>0.0058755304905779</v>
      </c>
      <c r="BP32" s="174" t="n">
        <v>0.00386768739095414</v>
      </c>
      <c r="BQ32" s="174" t="n">
        <v>-0.00555669662476847</v>
      </c>
      <c r="BR32" s="174" t="n">
        <v>0.00146099382559272</v>
      </c>
      <c r="BS32" s="174" t="n">
        <v>-0.0145503612071272</v>
      </c>
      <c r="BT32" s="174" t="n">
        <v>9.99402465997926E-005</v>
      </c>
      <c r="BU32" s="174" t="n">
        <v>0.00564576742864113</v>
      </c>
      <c r="BV32" s="174" t="n">
        <v>0.00999005325769532</v>
      </c>
      <c r="BW32" s="174" t="n">
        <v>-0.00150231483363624</v>
      </c>
      <c r="BX32" s="174" t="n">
        <v>-0.000327978909064375</v>
      </c>
      <c r="BY32" s="174" t="n">
        <v>-0.00213406463897902</v>
      </c>
      <c r="BZ32" s="174" t="n">
        <v>-0.0187935954441564</v>
      </c>
      <c r="CA32" s="174" t="n">
        <v>-0.0214632159949104</v>
      </c>
      <c r="CB32" s="174" t="n">
        <v>0.00865159272408345</v>
      </c>
      <c r="CC32" s="174" t="n">
        <v>0.0145558322995255</v>
      </c>
      <c r="CD32" s="174" t="n">
        <v>0.00906810092415985</v>
      </c>
      <c r="CE32" s="174" t="n">
        <v>-0.00489475939551406</v>
      </c>
      <c r="CF32" s="174" t="n">
        <v>-0.00646409970674059</v>
      </c>
      <c r="CG32" s="174" t="n">
        <v>-0.000616538778043935</v>
      </c>
      <c r="CH32" s="174" t="n">
        <v>-0.0277366220884178</v>
      </c>
      <c r="CI32" s="174" t="n">
        <v>-0.0131219394755111</v>
      </c>
      <c r="CJ32" s="174" t="n">
        <v>0.0108110301780476</v>
      </c>
      <c r="CK32" s="174" t="n">
        <v>0.0107335394501454</v>
      </c>
      <c r="CL32" s="174" t="n">
        <v>-0.00869094060600838</v>
      </c>
      <c r="CM32" s="174" t="n">
        <v>-0.0101096697807139</v>
      </c>
      <c r="CN32" s="174" t="n">
        <v>-0.00716952010340652</v>
      </c>
      <c r="CO32" s="174" t="n">
        <v>-0.00314614282030238</v>
      </c>
      <c r="CP32" s="174" t="n">
        <v>-0.0126557941001191</v>
      </c>
      <c r="CQ32" s="174" t="n">
        <v>-0.0138813277370046</v>
      </c>
      <c r="CR32" s="174" t="n">
        <v>0.000264224575670631</v>
      </c>
      <c r="CS32" s="174" t="n">
        <v>-0.00312927373776031</v>
      </c>
      <c r="CT32" s="174" t="n">
        <v>-0.00838425499652188</v>
      </c>
      <c r="CU32" s="174" t="n">
        <v>0.00781738935891453</v>
      </c>
      <c r="CV32" s="174" t="n">
        <v>-0.00470133226100659</v>
      </c>
      <c r="CW32" s="174" t="n">
        <v>-0.0149428450072197</v>
      </c>
      <c r="CX32" s="174" t="n">
        <v>-0.00748440918762933</v>
      </c>
      <c r="CY32" s="174" t="n">
        <v>-0.015706782517186</v>
      </c>
      <c r="CZ32" s="174" t="n">
        <v>0.000922167337045665</v>
      </c>
      <c r="DA32" s="174" t="n">
        <v>-0.00810559955389829</v>
      </c>
      <c r="DB32" s="174" t="n">
        <v>-0.0134594032690748</v>
      </c>
      <c r="DC32" s="174" t="n">
        <v>0.0101873531166332</v>
      </c>
      <c r="DD32" s="174" t="n">
        <v>-0.0211433960008086</v>
      </c>
      <c r="DE32" s="174" t="n">
        <v>-0.0143194075791565</v>
      </c>
      <c r="DF32" s="174" t="n">
        <v>0.0151193845988858</v>
      </c>
      <c r="DG32" s="174" t="n">
        <v>-0.00984098090396914</v>
      </c>
      <c r="DH32" s="174" t="n">
        <v>0.0134897390020531</v>
      </c>
      <c r="DI32" s="174" t="n">
        <v>-0.01663419510512</v>
      </c>
      <c r="DJ32" s="174" t="n">
        <v>-0.0208838550383004</v>
      </c>
      <c r="DK32" s="174" t="n">
        <v>0.00638230803912667</v>
      </c>
      <c r="DL32" s="174" t="n">
        <v>-0.0142812436289833</v>
      </c>
      <c r="DM32" s="174" t="n">
        <v>-0.00496344230638152</v>
      </c>
      <c r="DN32" s="174" t="n">
        <v>0.016858338446353</v>
      </c>
      <c r="DO32" s="174" t="n">
        <v>0.00512099365417986</v>
      </c>
      <c r="DP32" s="174" t="n">
        <v>-0.000933032464809655</v>
      </c>
      <c r="DQ32" s="174" t="n">
        <v>-0.0222538066571228</v>
      </c>
      <c r="DR32" s="174" t="n">
        <v>-0.0205717366721543</v>
      </c>
      <c r="DS32" s="174" t="n">
        <v>0.00396595545785293</v>
      </c>
      <c r="DT32" s="174" t="n">
        <v>0.00321944590423792</v>
      </c>
      <c r="DU32" s="174" t="n">
        <v>-0.00903561458986196</v>
      </c>
      <c r="DV32" s="174" t="n">
        <v>0.0108502720374394</v>
      </c>
      <c r="DW32" s="174" t="n">
        <v>-0.0130239736461416</v>
      </c>
      <c r="DX32" s="174" t="n">
        <v>-0.00954175138302955</v>
      </c>
      <c r="DY32" s="174" t="n">
        <v>-0.022213313461078</v>
      </c>
      <c r="DZ32" s="174" t="n">
        <v>-0.0204040309534679</v>
      </c>
      <c r="EA32" s="174" t="n">
        <v>0.024651320710275</v>
      </c>
      <c r="EB32" s="174" t="n">
        <v>-0.00799145718001867</v>
      </c>
      <c r="EC32" s="174" t="n">
        <v>-0.00459410897169396</v>
      </c>
      <c r="ED32" s="174" t="n">
        <v>0.00180962877099024</v>
      </c>
      <c r="EE32" s="174" t="n">
        <v>0.00986947304167671</v>
      </c>
      <c r="EF32" s="174" t="n">
        <v>-0.0106429927045026</v>
      </c>
      <c r="EG32" s="174" t="n">
        <v>-0.0263211900552363</v>
      </c>
      <c r="EH32" s="174" t="n">
        <v>0.0055237376234611</v>
      </c>
      <c r="EI32" s="174" t="n">
        <v>0.00242747929938858</v>
      </c>
      <c r="EJ32" s="174" t="n">
        <v>0.0132293976570447</v>
      </c>
      <c r="EK32" s="174" t="n">
        <v>-0.00232267809491043</v>
      </c>
      <c r="EL32" s="174" t="n">
        <v>0.00140559852806878</v>
      </c>
      <c r="EM32" s="174" t="n">
        <v>0.0112246087171707</v>
      </c>
      <c r="EN32" s="174" t="n">
        <v>-0.0291289014927318</v>
      </c>
      <c r="EO32" s="174" t="n">
        <v>-0.0102442986671338</v>
      </c>
      <c r="EP32" s="174" t="n">
        <v>-0.00709486570990151</v>
      </c>
      <c r="EQ32" s="174" t="n">
        <v>0.00551932320960713</v>
      </c>
      <c r="ER32" s="174" t="n">
        <v>0.00493721784253462</v>
      </c>
      <c r="ES32" s="174" t="n">
        <v>0.00243468741806568</v>
      </c>
      <c r="ET32" s="174" t="n">
        <v>0.0133271508342579</v>
      </c>
      <c r="EU32" s="174" t="n">
        <v>0.00190629158690018</v>
      </c>
      <c r="EV32" s="174" t="n">
        <v>-0.0123249185354885</v>
      </c>
      <c r="EW32" s="174" t="n">
        <v>-0.0355444918169897</v>
      </c>
      <c r="EX32" s="174" t="n">
        <v>-0.00203709418031703</v>
      </c>
      <c r="EY32" s="174" t="n">
        <v>0.00301113149625896</v>
      </c>
      <c r="EZ32" s="174" t="n">
        <v>0.00365096574340231</v>
      </c>
      <c r="FA32" s="174" t="n">
        <v>-0.00771855414381781</v>
      </c>
      <c r="FB32" s="174" t="n">
        <v>0.00240851410848746</v>
      </c>
      <c r="FC32" s="174" t="n">
        <v>0.00105157797620264</v>
      </c>
      <c r="FD32" s="174" t="n">
        <v>-0.0267809823023012</v>
      </c>
      <c r="FE32" s="174" t="n">
        <v>-0.00680288299302759</v>
      </c>
      <c r="FF32" s="174" t="n">
        <v>-0.00489612202787752</v>
      </c>
      <c r="FG32" s="174" t="n">
        <v>0.0195615074681867</v>
      </c>
      <c r="FH32" s="174" t="n">
        <v>0.00403323431354051</v>
      </c>
      <c r="FI32" s="174" t="n">
        <v>-0.00380302450575236</v>
      </c>
      <c r="FJ32" s="174" t="n">
        <v>0.000287497776411612</v>
      </c>
      <c r="FK32" s="174" t="n">
        <v>0.00184775031292436</v>
      </c>
      <c r="FL32" s="174" t="n">
        <v>-0.00321015800271836</v>
      </c>
      <c r="FM32" s="174" t="n">
        <v>0.0187633258278435</v>
      </c>
      <c r="FN32" s="174" t="n">
        <v>0.00211989546659394</v>
      </c>
      <c r="FO32" s="174" t="n">
        <v>-0.0127052189255895</v>
      </c>
      <c r="FP32" s="174" t="n">
        <v>-0.00624176605744034</v>
      </c>
      <c r="FQ32" s="174" t="n">
        <v>-0.00894177404458724</v>
      </c>
      <c r="FR32" s="174" t="n">
        <v>0.00430662285646126</v>
      </c>
      <c r="FS32" s="174" t="n">
        <v>-0.00085895778714867</v>
      </c>
      <c r="FT32" s="174" t="n">
        <v>-0.0208921867211861</v>
      </c>
      <c r="FU32" s="174" t="n">
        <v>0.0258716947453557</v>
      </c>
      <c r="FV32" s="174" t="n">
        <v>0.0129132159078559</v>
      </c>
      <c r="FW32" s="174" t="n">
        <v>-0.00765020350057159</v>
      </c>
      <c r="FX32" s="174" t="n">
        <v>-0.00554828642530917</v>
      </c>
      <c r="FY32" s="174" t="n">
        <v>0.0138160829226903</v>
      </c>
      <c r="FZ32" s="174" t="n">
        <v>-0.0210592816036605</v>
      </c>
      <c r="GA32" s="174" t="n">
        <v>0.000282551388139533</v>
      </c>
      <c r="GB32" s="174" t="n">
        <v>0.0147240546297533</v>
      </c>
      <c r="GC32" s="174" t="n">
        <v>0.0179333299639033</v>
      </c>
      <c r="GD32" s="174" t="n">
        <v>0.0184575486760759</v>
      </c>
      <c r="GE32" s="174" t="n">
        <v>-0.0101263427781875</v>
      </c>
      <c r="GF32" s="174" t="n">
        <v>0.00621571801628471</v>
      </c>
      <c r="GG32" s="174" t="n">
        <v>0.0185475571856404</v>
      </c>
      <c r="GH32" s="174" t="n">
        <v>-0.0206775309883385</v>
      </c>
      <c r="GI32" s="174" t="n">
        <v>0.00383353708529963</v>
      </c>
      <c r="GJ32" s="174" t="n">
        <v>0.0130072211389771</v>
      </c>
      <c r="GK32" s="174" t="n">
        <v>0.0153143930585827</v>
      </c>
      <c r="GL32" s="149" t="n">
        <v>0.0104418969542517</v>
      </c>
    </row>
    <row r="33" customFormat="false" ht="12.75" hidden="false" customHeight="false" outlineLevel="0" collapsed="false">
      <c r="B33" s="118" t="s">
        <v>129</v>
      </c>
      <c r="C33" s="174" t="n">
        <v>0.0443449802739122</v>
      </c>
      <c r="D33" s="174" t="n">
        <v>-0.0169075886171215</v>
      </c>
      <c r="E33" s="174" t="n">
        <v>0.00326215482429619</v>
      </c>
      <c r="F33" s="174" t="n">
        <v>-0.00903567940435178</v>
      </c>
      <c r="G33" s="174" t="n">
        <v>-0.0106639898492595</v>
      </c>
      <c r="H33" s="174" t="n">
        <v>-0.0185786513878741</v>
      </c>
      <c r="I33" s="174" t="n">
        <v>-0.0106437287636979</v>
      </c>
      <c r="J33" s="174" t="n">
        <v>-0.0212945365686474</v>
      </c>
      <c r="K33" s="174" t="n">
        <v>0.0374020904862185</v>
      </c>
      <c r="L33" s="174" t="n">
        <v>-0.00329764648403447</v>
      </c>
      <c r="M33" s="174" t="n">
        <v>0.00300431397058802</v>
      </c>
      <c r="N33" s="174" t="n">
        <v>0.00398937037305975</v>
      </c>
      <c r="O33" s="174" t="n">
        <v>0.00579271972574687</v>
      </c>
      <c r="P33" s="174" t="n">
        <v>-0.0106361679909124</v>
      </c>
      <c r="Q33" s="174" t="n">
        <v>0.00132664226947246</v>
      </c>
      <c r="R33" s="174" t="n">
        <v>-0.0167098391138352</v>
      </c>
      <c r="S33" s="174" t="n">
        <v>0.046218200612962</v>
      </c>
      <c r="T33" s="174" t="n">
        <v>0.000666910851299033</v>
      </c>
      <c r="U33" s="174" t="n">
        <v>-0.000779540932069567</v>
      </c>
      <c r="V33" s="174" t="n">
        <v>-0.0110606617701752</v>
      </c>
      <c r="W33" s="174" t="n">
        <v>-0.00679190359311895</v>
      </c>
      <c r="X33" s="174" t="n">
        <v>-0.0251359138714017</v>
      </c>
      <c r="Y33" s="174" t="n">
        <v>-0.00403048567848082</v>
      </c>
      <c r="Z33" s="174" t="n">
        <v>0.000342170076608514</v>
      </c>
      <c r="AA33" s="174" t="n">
        <v>0.00258027318382822</v>
      </c>
      <c r="AB33" s="174" t="n">
        <v>-0.00146265053218947</v>
      </c>
      <c r="AC33" s="174" t="n">
        <v>-0.00542885627890634</v>
      </c>
      <c r="AD33" s="174" t="n">
        <v>-0.0118636690788646</v>
      </c>
      <c r="AE33" s="174" t="n">
        <v>-0.0120991748059982</v>
      </c>
      <c r="AF33" s="174" t="n">
        <v>-0.016115957029472</v>
      </c>
      <c r="AG33" s="174" t="n">
        <v>-0.000591022385273978</v>
      </c>
      <c r="AH33" s="174" t="n">
        <v>0.000516386674865766</v>
      </c>
      <c r="AI33" s="174" t="n">
        <v>0.00229700209213459</v>
      </c>
      <c r="AJ33" s="174" t="n">
        <v>0.00405957851511472</v>
      </c>
      <c r="AK33" s="174" t="n">
        <v>-0.0041318467127012</v>
      </c>
      <c r="AL33" s="174" t="n">
        <v>-0.0058897568217872</v>
      </c>
      <c r="AM33" s="174" t="n">
        <v>-0.0211885926598369</v>
      </c>
      <c r="AN33" s="174" t="n">
        <v>-0.0212069754946019</v>
      </c>
      <c r="AO33" s="174" t="n">
        <v>-0.00793647147006523</v>
      </c>
      <c r="AP33" s="174" t="n">
        <v>-0.01186874374378</v>
      </c>
      <c r="AQ33" s="174" t="n">
        <v>0.00915340485426184</v>
      </c>
      <c r="AR33" s="174" t="n">
        <v>-0.00112704707397092</v>
      </c>
      <c r="AS33" s="174" t="n">
        <v>-0.00925890163179237</v>
      </c>
      <c r="AT33" s="174" t="n">
        <v>-0.0252429716811451</v>
      </c>
      <c r="AU33" s="174" t="n">
        <v>-0.0162907147324622</v>
      </c>
      <c r="AV33" s="174" t="n">
        <v>-0.00795959098661365</v>
      </c>
      <c r="AW33" s="174" t="n">
        <v>-0.023552698507588</v>
      </c>
      <c r="AX33" s="174" t="n">
        <v>-0.0101384814342076</v>
      </c>
      <c r="AY33" s="174" t="n">
        <v>-0.0285329784537172</v>
      </c>
      <c r="AZ33" s="174" t="n">
        <v>-0.0142292928765643</v>
      </c>
      <c r="BA33" s="174" t="n">
        <v>-0.0155918831344912</v>
      </c>
      <c r="BB33" s="174" t="n">
        <v>-0.0518395145969055</v>
      </c>
      <c r="BC33" s="174" t="n">
        <v>-0.0220374571970203</v>
      </c>
      <c r="BD33" s="174" t="n">
        <v>-0.0248698838721639</v>
      </c>
      <c r="BE33" s="174" t="n">
        <v>-0.0160458874394643</v>
      </c>
      <c r="BF33" s="174" t="n">
        <v>-0.041612913401918</v>
      </c>
      <c r="BG33" s="174" t="n">
        <v>-0.0127303713504861</v>
      </c>
      <c r="BH33" s="174" t="n">
        <v>-0.0120918986061928</v>
      </c>
      <c r="BI33" s="174" t="n">
        <v>-0.00647626117213514</v>
      </c>
      <c r="BJ33" s="174" t="n">
        <v>-0.0144993492493946</v>
      </c>
      <c r="BK33" s="174" t="n">
        <v>-0.027212614167497</v>
      </c>
      <c r="BL33" s="174" t="n">
        <v>-0.0114749146373492</v>
      </c>
      <c r="BM33" s="174" t="n">
        <v>-0.0241632660212398</v>
      </c>
      <c r="BN33" s="174" t="n">
        <v>-0.0377638480534119</v>
      </c>
      <c r="BO33" s="174" t="n">
        <v>-0.00690075910433945</v>
      </c>
      <c r="BP33" s="174" t="n">
        <v>0.000277712348276461</v>
      </c>
      <c r="BQ33" s="174" t="n">
        <v>0.000985423711748684</v>
      </c>
      <c r="BR33" s="174" t="n">
        <v>-0.0215975593474608</v>
      </c>
      <c r="BS33" s="174" t="n">
        <v>0.0124932229190513</v>
      </c>
      <c r="BT33" s="174" t="n">
        <v>-0.0130765609700114</v>
      </c>
      <c r="BU33" s="174" t="n">
        <v>-0.0127841807445713</v>
      </c>
      <c r="BV33" s="174" t="n">
        <v>0.00215465913245901</v>
      </c>
      <c r="BW33" s="174" t="n">
        <v>0.0196508414447094</v>
      </c>
      <c r="BX33" s="174" t="n">
        <v>0.0228989563219834</v>
      </c>
      <c r="BY33" s="174" t="n">
        <v>0.00561153816933648</v>
      </c>
      <c r="BZ33" s="174" t="n">
        <v>0.0312071808381536</v>
      </c>
      <c r="CA33" s="174" t="n">
        <v>0.0378256877383884</v>
      </c>
      <c r="CB33" s="174" t="n">
        <v>-0.0271647170400558</v>
      </c>
      <c r="CC33" s="174" t="n">
        <v>-0.0146761685283142</v>
      </c>
      <c r="CD33" s="174" t="n">
        <v>-0.0166052052721838</v>
      </c>
      <c r="CE33" s="174" t="n">
        <v>0.00775395827272941</v>
      </c>
      <c r="CF33" s="174" t="n">
        <v>0.0186003902093858</v>
      </c>
      <c r="CG33" s="174" t="n">
        <v>0.0110756547154366</v>
      </c>
      <c r="CH33" s="174" t="n">
        <v>0.0278390352318573</v>
      </c>
      <c r="CI33" s="174" t="n">
        <v>0.0116522365197206</v>
      </c>
      <c r="CJ33" s="174" t="n">
        <v>-0.0167778180091861</v>
      </c>
      <c r="CK33" s="174" t="n">
        <v>0.0290898572871307</v>
      </c>
      <c r="CL33" s="174" t="n">
        <v>-0.00973086224734969</v>
      </c>
      <c r="CM33" s="174" t="n">
        <v>0.0422484208668725</v>
      </c>
      <c r="CN33" s="174" t="n">
        <v>-0.0135331352558892</v>
      </c>
      <c r="CO33" s="174" t="n">
        <v>0.0104614058692714</v>
      </c>
      <c r="CP33" s="174" t="n">
        <v>0.027480670890036</v>
      </c>
      <c r="CQ33" s="174" t="n">
        <v>0.0391573941479475</v>
      </c>
      <c r="CR33" s="174" t="n">
        <v>0.00419116097271388</v>
      </c>
      <c r="CS33" s="174" t="n">
        <v>-0.0120191509447458</v>
      </c>
      <c r="CT33" s="174" t="n">
        <v>0.0218348689633628</v>
      </c>
      <c r="CU33" s="174" t="n">
        <v>0.00540817625412496</v>
      </c>
      <c r="CV33" s="174" t="n">
        <v>-0.0101473959448296</v>
      </c>
      <c r="CW33" s="174" t="n">
        <v>0.0337962649861702</v>
      </c>
      <c r="CX33" s="174" t="n">
        <v>0.0424946688030223</v>
      </c>
      <c r="CY33" s="174" t="n">
        <v>0.0674516680117354</v>
      </c>
      <c r="CZ33" s="174" t="n">
        <v>-0.00458349566483773</v>
      </c>
      <c r="DA33" s="174" t="n">
        <v>-0.0408267444995737</v>
      </c>
      <c r="DB33" s="174" t="n">
        <v>0.0332294320760099</v>
      </c>
      <c r="DC33" s="174" t="n">
        <v>-0.0295291368689196</v>
      </c>
      <c r="DD33" s="174" t="n">
        <v>-0.0276822122293941</v>
      </c>
      <c r="DE33" s="174" t="n">
        <v>0.0199418629141517</v>
      </c>
      <c r="DF33" s="174" t="n">
        <v>-0.00535732264376185</v>
      </c>
      <c r="DG33" s="174" t="n">
        <v>0.0329097720202681</v>
      </c>
      <c r="DH33" s="174" t="n">
        <v>-0.003562608998749</v>
      </c>
      <c r="DI33" s="174" t="n">
        <v>-0.0175327175112333</v>
      </c>
      <c r="DJ33" s="174" t="n">
        <v>0.0109848264716699</v>
      </c>
      <c r="DK33" s="174" t="n">
        <v>0.0134959547696024</v>
      </c>
      <c r="DL33" s="174" t="n">
        <v>-0.00289560290060114</v>
      </c>
      <c r="DM33" s="174" t="n">
        <v>-0.00168728694311692</v>
      </c>
      <c r="DN33" s="174" t="n">
        <v>-0.0246306199505563</v>
      </c>
      <c r="DO33" s="174" t="n">
        <v>0.00185556282599507</v>
      </c>
      <c r="DP33" s="174" t="n">
        <v>-0.0119991779488831</v>
      </c>
      <c r="DQ33" s="174" t="n">
        <v>0.00436752632646149</v>
      </c>
      <c r="DR33" s="174" t="n">
        <v>0.00480564452739428</v>
      </c>
      <c r="DS33" s="174" t="n">
        <v>-0.0398992033820471</v>
      </c>
      <c r="DT33" s="174" t="n">
        <v>-0.00129298503867169</v>
      </c>
      <c r="DU33" s="174" t="n">
        <v>0.0137279452719046</v>
      </c>
      <c r="DV33" s="174" t="n">
        <v>-0.0157275841886188</v>
      </c>
      <c r="DW33" s="174" t="n">
        <v>0.0357144403218755</v>
      </c>
      <c r="DX33" s="174" t="n">
        <v>0.0294982720584971</v>
      </c>
      <c r="DY33" s="174" t="n">
        <v>0.0286794290020032</v>
      </c>
      <c r="DZ33" s="174" t="n">
        <v>0.0202229312155776</v>
      </c>
      <c r="EA33" s="174" t="n">
        <v>-0.0442824374585208</v>
      </c>
      <c r="EB33" s="174" t="n">
        <v>0.0201068649245637</v>
      </c>
      <c r="EC33" s="174" t="n">
        <v>0.0160073044077777</v>
      </c>
      <c r="ED33" s="174" t="n">
        <v>0.00593125677133745</v>
      </c>
      <c r="EE33" s="174" t="n">
        <v>0.0164570068485351</v>
      </c>
      <c r="EF33" s="174" t="n">
        <v>0.0329323842553439</v>
      </c>
      <c r="EG33" s="174" t="n">
        <v>0.0302094807226658</v>
      </c>
      <c r="EH33" s="174" t="n">
        <v>-0.00483348906116916</v>
      </c>
      <c r="EI33" s="174" t="n">
        <v>-0.0172850559568541</v>
      </c>
      <c r="EJ33" s="174" t="n">
        <v>0.00119756159108984</v>
      </c>
      <c r="EK33" s="174" t="n">
        <v>-0.00541806551846624</v>
      </c>
      <c r="EL33" s="174" t="n">
        <v>0.0319917879324529</v>
      </c>
      <c r="EM33" s="174" t="n">
        <v>0.0239509156415305</v>
      </c>
      <c r="EN33" s="174" t="n">
        <v>0.0336938929808386</v>
      </c>
      <c r="EO33" s="174" t="n">
        <v>0.0205651373889271</v>
      </c>
      <c r="EP33" s="174" t="n">
        <v>0.000106737712873533</v>
      </c>
      <c r="EQ33" s="174" t="n">
        <v>-0.0075898821070559</v>
      </c>
      <c r="ER33" s="174" t="n">
        <v>0.00961992122032644</v>
      </c>
      <c r="ES33" s="174" t="n">
        <v>-0.0166943116389137</v>
      </c>
      <c r="ET33" s="174" t="n">
        <v>0.0125168325675464</v>
      </c>
      <c r="EU33" s="174" t="n">
        <v>0.0178671300406559</v>
      </c>
      <c r="EV33" s="174" t="n">
        <v>0.024402120415079</v>
      </c>
      <c r="EW33" s="174" t="n">
        <v>0.0342229509827281</v>
      </c>
      <c r="EX33" s="174" t="n">
        <v>0.0097179059296677</v>
      </c>
      <c r="EY33" s="174" t="n">
        <v>-0.0173561540155194</v>
      </c>
      <c r="EZ33" s="174" t="n">
        <v>0.0257985281427487</v>
      </c>
      <c r="FA33" s="174" t="n">
        <v>-0.00585011253275419</v>
      </c>
      <c r="FB33" s="174" t="n">
        <v>-0.00389910475721076</v>
      </c>
      <c r="FC33" s="174" t="n">
        <v>-0.0119011201280747</v>
      </c>
      <c r="FD33" s="174" t="n">
        <v>0.0254250495994937</v>
      </c>
      <c r="FE33" s="174" t="n">
        <v>0.0415266990622124</v>
      </c>
      <c r="FF33" s="174" t="n">
        <v>-0.00198374289960054</v>
      </c>
      <c r="FG33" s="174" t="n">
        <v>-0.0333226883836319</v>
      </c>
      <c r="FH33" s="174" t="n">
        <v>0.00227768741056268</v>
      </c>
      <c r="FI33" s="174" t="n">
        <v>-0.00521982129848137</v>
      </c>
      <c r="FJ33" s="174" t="n">
        <v>0.0167314077401976</v>
      </c>
      <c r="FK33" s="174" t="n">
        <v>-0.0151894875885656</v>
      </c>
      <c r="FL33" s="174" t="n">
        <v>0.0173134508956821</v>
      </c>
      <c r="FM33" s="174" t="n">
        <v>0.0184841629015434</v>
      </c>
      <c r="FN33" s="174" t="n">
        <v>-0.0190051181963559</v>
      </c>
      <c r="FO33" s="174" t="n">
        <v>0.00898539867386065</v>
      </c>
      <c r="FP33" s="174" t="n">
        <v>0.00106067031788206</v>
      </c>
      <c r="FQ33" s="174" t="n">
        <v>0.00529111429493894</v>
      </c>
      <c r="FR33" s="174" t="n">
        <v>-0.0197701231362827</v>
      </c>
      <c r="FS33" s="174" t="n">
        <v>-0.0515662254949894</v>
      </c>
      <c r="FT33" s="174" t="n">
        <v>0.0277164310668445</v>
      </c>
      <c r="FU33" s="174" t="n">
        <v>-0.0008574389974626</v>
      </c>
      <c r="FV33" s="174" t="n">
        <v>0.0224844421892881</v>
      </c>
      <c r="FW33" s="174" t="n">
        <v>-0.015650702928656</v>
      </c>
      <c r="FX33" s="174" t="n">
        <v>0.00757229241929218</v>
      </c>
      <c r="FY33" s="174" t="n">
        <v>-0.0180205937309389</v>
      </c>
      <c r="FZ33" s="174" t="n">
        <v>0.0186431125504517</v>
      </c>
      <c r="GA33" s="174" t="n">
        <v>-0.0599557270783248</v>
      </c>
      <c r="GB33" s="174" t="n">
        <v>0.00539191266076966</v>
      </c>
      <c r="GC33" s="174" t="n">
        <v>-0.005188813352054</v>
      </c>
      <c r="GD33" s="174" t="n">
        <v>0.0415909879656386</v>
      </c>
      <c r="GE33" s="174" t="n">
        <v>0.0135406682245317</v>
      </c>
      <c r="GF33" s="174" t="n">
        <v>-0.00946961871307012</v>
      </c>
      <c r="GG33" s="174" t="n">
        <v>-0.0286075016108535</v>
      </c>
      <c r="GH33" s="174" t="n">
        <v>0.00158859292839484</v>
      </c>
      <c r="GI33" s="174" t="n">
        <v>-0.0482307494663046</v>
      </c>
      <c r="GJ33" s="174" t="n">
        <v>0.0125777589968462</v>
      </c>
      <c r="GK33" s="174" t="n">
        <v>-0.0176231110993777</v>
      </c>
      <c r="GL33" s="149" t="n">
        <v>0.0235557870570386</v>
      </c>
    </row>
    <row r="34" customFormat="false" ht="12.75" hidden="false" customHeight="false" outlineLevel="0" collapsed="false">
      <c r="B34" s="118" t="s">
        <v>132</v>
      </c>
      <c r="C34" s="174" t="n">
        <v>-0.0276788838383373</v>
      </c>
      <c r="D34" s="174" t="n">
        <v>0.0162565932259284</v>
      </c>
      <c r="E34" s="174" t="n">
        <v>-0.0102483290025473</v>
      </c>
      <c r="F34" s="174" t="n">
        <v>0.0103614782917155</v>
      </c>
      <c r="G34" s="174" t="n">
        <v>0.0044596726809318</v>
      </c>
      <c r="H34" s="174" t="n">
        <v>0.0129634910807503</v>
      </c>
      <c r="I34" s="174" t="n">
        <v>0.00756651145399825</v>
      </c>
      <c r="J34" s="174" t="n">
        <v>0.0266696809036126</v>
      </c>
      <c r="K34" s="174" t="n">
        <v>-0.027555032265332</v>
      </c>
      <c r="L34" s="174" t="n">
        <v>0.00620136737883346</v>
      </c>
      <c r="M34" s="174" t="n">
        <v>-0.00957826820233557</v>
      </c>
      <c r="N34" s="174" t="n">
        <v>-0.00414657528714911</v>
      </c>
      <c r="O34" s="174" t="n">
        <v>-0.00836292334315337</v>
      </c>
      <c r="P34" s="174" t="n">
        <v>0.014699779968245</v>
      </c>
      <c r="Q34" s="174" t="n">
        <v>-0.00525803179023261</v>
      </c>
      <c r="R34" s="174" t="n">
        <v>0.0182891117897381</v>
      </c>
      <c r="S34" s="174" t="n">
        <v>-0.0334130033338381</v>
      </c>
      <c r="T34" s="174" t="n">
        <v>-0.00280568107372975</v>
      </c>
      <c r="U34" s="174" t="n">
        <v>-0.00295528824411726</v>
      </c>
      <c r="V34" s="174" t="n">
        <v>0.00760043196238959</v>
      </c>
      <c r="W34" s="174" t="n">
        <v>0.00301411033780701</v>
      </c>
      <c r="X34" s="174" t="n">
        <v>0.0240239895169854</v>
      </c>
      <c r="Y34" s="174" t="n">
        <v>-0.0029598352314334</v>
      </c>
      <c r="Z34" s="174" t="n">
        <v>0.000905611525812208</v>
      </c>
      <c r="AA34" s="174" t="n">
        <v>-0.00664007893134719</v>
      </c>
      <c r="AB34" s="174" t="n">
        <v>-0.00375206557930891</v>
      </c>
      <c r="AC34" s="174" t="n">
        <v>-0.00150014864328879</v>
      </c>
      <c r="AD34" s="174" t="n">
        <v>0.01183417584252</v>
      </c>
      <c r="AE34" s="174" t="n">
        <v>0.00677630462047118</v>
      </c>
      <c r="AF34" s="174" t="n">
        <v>0.0120405487801722</v>
      </c>
      <c r="AG34" s="174" t="n">
        <v>-0.0063961476678327</v>
      </c>
      <c r="AH34" s="174" t="n">
        <v>0.0011013660160541</v>
      </c>
      <c r="AI34" s="174" t="n">
        <v>-0.00483866649607126</v>
      </c>
      <c r="AJ34" s="174" t="n">
        <v>-0.00425132057416109</v>
      </c>
      <c r="AK34" s="174" t="n">
        <v>0.00105236684682509</v>
      </c>
      <c r="AL34" s="174" t="n">
        <v>0.00839381806225189</v>
      </c>
      <c r="AM34" s="174" t="n">
        <v>0.0155561588798789</v>
      </c>
      <c r="AN34" s="174" t="n">
        <v>0.0139621244077102</v>
      </c>
      <c r="AO34" s="174" t="n">
        <v>0.00617012046380368</v>
      </c>
      <c r="AP34" s="174" t="n">
        <v>0.0146192276684849</v>
      </c>
      <c r="AQ34" s="174" t="n">
        <v>-0.00577766482102056</v>
      </c>
      <c r="AR34" s="174" t="n">
        <v>0.000185663939095521</v>
      </c>
      <c r="AS34" s="174" t="n">
        <v>0.00845222670427105</v>
      </c>
      <c r="AT34" s="174" t="n">
        <v>0.0214837829203577</v>
      </c>
      <c r="AU34" s="174" t="n">
        <v>0.00992003071728853</v>
      </c>
      <c r="AV34" s="174" t="n">
        <v>0.00532142717682501</v>
      </c>
      <c r="AW34" s="174" t="n">
        <v>0.0205686229388872</v>
      </c>
      <c r="AX34" s="174" t="n">
        <v>0.0102065173778364</v>
      </c>
      <c r="AY34" s="174" t="n">
        <v>0.0247350544990204</v>
      </c>
      <c r="AZ34" s="174" t="n">
        <v>0.0148969996341641</v>
      </c>
      <c r="BA34" s="174" t="n">
        <v>0.0184435215246461</v>
      </c>
      <c r="BB34" s="174" t="n">
        <v>0.0463645453775761</v>
      </c>
      <c r="BC34" s="174" t="n">
        <v>0.0211292077478149</v>
      </c>
      <c r="BD34" s="174" t="n">
        <v>0.0211852375375421</v>
      </c>
      <c r="BE34" s="174" t="n">
        <v>0.0156795419933066</v>
      </c>
      <c r="BF34" s="174" t="n">
        <v>0.0474751492843919</v>
      </c>
      <c r="BG34" s="174" t="n">
        <v>0.0157862901293688</v>
      </c>
      <c r="BH34" s="174" t="n">
        <v>0.00954131896856154</v>
      </c>
      <c r="BI34" s="174" t="n">
        <v>0.00174560666891574</v>
      </c>
      <c r="BJ34" s="174" t="n">
        <v>0.023035694310133</v>
      </c>
      <c r="BK34" s="174" t="n">
        <v>0.0232764219249776</v>
      </c>
      <c r="BL34" s="174" t="n">
        <v>0.00872018137587172</v>
      </c>
      <c r="BM34" s="174" t="n">
        <v>0.0224328867369297</v>
      </c>
      <c r="BN34" s="174" t="n">
        <v>0.0268632983112129</v>
      </c>
      <c r="BO34" s="174" t="n">
        <v>0.00309655906387675</v>
      </c>
      <c r="BP34" s="174" t="n">
        <v>-0.00251756449263932</v>
      </c>
      <c r="BQ34" s="174" t="n">
        <v>0.00115360995832883</v>
      </c>
      <c r="BR34" s="174" t="n">
        <v>0.0184927945865069</v>
      </c>
      <c r="BS34" s="174" t="n">
        <v>-0.00063036472066604</v>
      </c>
      <c r="BT34" s="174" t="n">
        <v>0.0119991167035471</v>
      </c>
      <c r="BU34" s="174" t="n">
        <v>0.0072971397611384</v>
      </c>
      <c r="BV34" s="174" t="n">
        <v>-0.0123900885733152</v>
      </c>
      <c r="BW34" s="174" t="n">
        <v>-0.0199652669764623</v>
      </c>
      <c r="BX34" s="174" t="n">
        <v>-0.025205769670086</v>
      </c>
      <c r="BY34" s="174" t="n">
        <v>-0.00508637032834725</v>
      </c>
      <c r="BZ34" s="174" t="n">
        <v>-0.0210787569258235</v>
      </c>
      <c r="CA34" s="174" t="n">
        <v>-0.0238824172597934</v>
      </c>
      <c r="CB34" s="174" t="n">
        <v>0.0223024499317518</v>
      </c>
      <c r="CC34" s="174" t="n">
        <v>-0.000343012119863563</v>
      </c>
      <c r="CD34" s="174" t="n">
        <v>0.00842729459587977</v>
      </c>
      <c r="CE34" s="174" t="n">
        <v>-0.00566280957149391</v>
      </c>
      <c r="CF34" s="174" t="n">
        <v>-0.0164579901706141</v>
      </c>
      <c r="CG34" s="174" t="n">
        <v>-0.0126564951921094</v>
      </c>
      <c r="CH34" s="174" t="n">
        <v>-0.0110299629743604</v>
      </c>
      <c r="CI34" s="174" t="n">
        <v>-0.00371859501543977</v>
      </c>
      <c r="CJ34" s="174" t="n">
        <v>0.00656678047119453</v>
      </c>
      <c r="CK34" s="174" t="n">
        <v>-0.0429793501150287</v>
      </c>
      <c r="CL34" s="174" t="n">
        <v>0.0146236548081149</v>
      </c>
      <c r="CM34" s="174" t="n">
        <v>-0.0395009260857418</v>
      </c>
      <c r="CN34" s="174" t="n">
        <v>0.0156469719728719</v>
      </c>
      <c r="CO34" s="174" t="n">
        <v>-0.01122987276851</v>
      </c>
      <c r="CP34" s="174" t="n">
        <v>-0.0199973541956092</v>
      </c>
      <c r="CQ34" s="174" t="n">
        <v>-0.0330796558114614</v>
      </c>
      <c r="CR34" s="174" t="n">
        <v>-0.00663585098500154</v>
      </c>
      <c r="CS34" s="174" t="n">
        <v>0.0132224909221094</v>
      </c>
      <c r="CT34" s="174" t="n">
        <v>-0.0191011422669817</v>
      </c>
      <c r="CU34" s="174" t="n">
        <v>-0.0146004574035705</v>
      </c>
      <c r="CV34" s="174" t="n">
        <v>0.0121242825282742</v>
      </c>
      <c r="CW34" s="174" t="n">
        <v>-0.0231326201661521</v>
      </c>
      <c r="CX34" s="174" t="n">
        <v>-0.0387616392442199</v>
      </c>
      <c r="CY34" s="174" t="n">
        <v>-0.0595098397929125</v>
      </c>
      <c r="CZ34" s="174" t="n">
        <v>0.00182544214804277</v>
      </c>
      <c r="DA34" s="174" t="n">
        <v>0.0499084640204039</v>
      </c>
      <c r="DB34" s="174" t="n">
        <v>-0.0258896347091327</v>
      </c>
      <c r="DC34" s="174" t="n">
        <v>0.0194224201397658</v>
      </c>
      <c r="DD34" s="174" t="n">
        <v>0.0438512459258369</v>
      </c>
      <c r="DE34" s="174" t="n">
        <v>-0.0114789777201454</v>
      </c>
      <c r="DF34" s="174" t="n">
        <v>-0.00307129880707618</v>
      </c>
      <c r="DG34" s="174" t="n">
        <v>-0.0280325550810102</v>
      </c>
      <c r="DH34" s="174" t="n">
        <v>-0.00975633992101172</v>
      </c>
      <c r="DI34" s="174" t="n">
        <v>0.0345990959901062</v>
      </c>
      <c r="DJ34" s="174" t="n">
        <v>0.0041519295515447</v>
      </c>
      <c r="DK34" s="174" t="n">
        <v>-0.0189680606776341</v>
      </c>
      <c r="DL34" s="174" t="n">
        <v>0.0124658222764745</v>
      </c>
      <c r="DM34" s="174" t="n">
        <v>0.004632787440582</v>
      </c>
      <c r="DN34" s="174" t="n">
        <v>0.0139716436945048</v>
      </c>
      <c r="DO34" s="174" t="n">
        <v>-0.00646200425404208</v>
      </c>
      <c r="DP34" s="174" t="n">
        <v>0.0119736340668106</v>
      </c>
      <c r="DQ34" s="174" t="n">
        <v>0.0154150800818256</v>
      </c>
      <c r="DR34" s="174" t="n">
        <v>0.0101130438439432</v>
      </c>
      <c r="DS34" s="174" t="n">
        <v>0.0378219051851936</v>
      </c>
      <c r="DT34" s="174" t="n">
        <v>-0.00258852835662812</v>
      </c>
      <c r="DU34" s="174" t="n">
        <v>-0.00747110912157517</v>
      </c>
      <c r="DV34" s="174" t="n">
        <v>0.00608480401051063</v>
      </c>
      <c r="DW34" s="174" t="n">
        <v>-0.0258668907176664</v>
      </c>
      <c r="DX34" s="174" t="n">
        <v>-0.0223293701871908</v>
      </c>
      <c r="DY34" s="174" t="n">
        <v>-0.01318943769244</v>
      </c>
      <c r="DZ34" s="174" t="n">
        <v>-0.00567471263636086</v>
      </c>
      <c r="EA34" s="174" t="n">
        <v>0.0297982741487343</v>
      </c>
      <c r="EB34" s="174" t="n">
        <v>-0.0156997417177826</v>
      </c>
      <c r="EC34" s="174" t="n">
        <v>-0.0129787222305015</v>
      </c>
      <c r="ED34" s="174" t="n">
        <v>-0.00942013249527673</v>
      </c>
      <c r="EE34" s="174" t="n">
        <v>-0.0247246774009192</v>
      </c>
      <c r="EF34" s="174" t="n">
        <v>-0.0271717547112031</v>
      </c>
      <c r="EG34" s="174" t="n">
        <v>-0.00859344334064432</v>
      </c>
      <c r="EH34" s="174" t="n">
        <v>-0.00290232438081127</v>
      </c>
      <c r="EI34" s="174" t="n">
        <v>0.019301415503951</v>
      </c>
      <c r="EJ34" s="174" t="n">
        <v>-0.0125145244259921</v>
      </c>
      <c r="EK34" s="174" t="n">
        <v>0.00560912684634836</v>
      </c>
      <c r="EL34" s="174" t="n">
        <v>-0.0369662313359452</v>
      </c>
      <c r="EM34" s="174" t="n">
        <v>-0.0341046768195921</v>
      </c>
      <c r="EN34" s="174" t="n">
        <v>-0.0123028046222274</v>
      </c>
      <c r="EO34" s="174" t="n">
        <v>-0.0120553867920857</v>
      </c>
      <c r="EP34" s="174" t="n">
        <v>0.00152840547138706</v>
      </c>
      <c r="EQ34" s="174" t="n">
        <v>0.00846141266552379</v>
      </c>
      <c r="ER34" s="174" t="n">
        <v>-0.0152163366463587</v>
      </c>
      <c r="ES34" s="174" t="n">
        <v>0.0151964008017462</v>
      </c>
      <c r="ET34" s="174" t="n">
        <v>-0.0250008464810786</v>
      </c>
      <c r="EU34" s="174" t="n">
        <v>-0.0216821529796085</v>
      </c>
      <c r="EV34" s="174" t="n">
        <v>-0.0151684874235912</v>
      </c>
      <c r="EW34" s="174" t="n">
        <v>-0.00632781306302668</v>
      </c>
      <c r="EX34" s="174" t="n">
        <v>-0.0101710064811573</v>
      </c>
      <c r="EY34" s="174" t="n">
        <v>0.0149409641406698</v>
      </c>
      <c r="EZ34" s="174" t="n">
        <v>-0.0289597699080453</v>
      </c>
      <c r="FA34" s="174" t="n">
        <v>0.011647537754213</v>
      </c>
      <c r="FB34" s="174" t="n">
        <v>0.00257087411287041</v>
      </c>
      <c r="FC34" s="174" t="n">
        <v>0.0106047320004984</v>
      </c>
      <c r="FD34" s="174" t="n">
        <v>-0.00652648642970256</v>
      </c>
      <c r="FE34" s="174" t="n">
        <v>-0.0362485745673911</v>
      </c>
      <c r="FF34" s="174" t="n">
        <v>0.00485843298301942</v>
      </c>
      <c r="FG34" s="174" t="n">
        <v>0.0190849154517698</v>
      </c>
      <c r="FH34" s="174" t="n">
        <v>-0.00472472183406005</v>
      </c>
      <c r="FI34" s="174" t="n">
        <v>0.00982452513220607</v>
      </c>
      <c r="FJ34" s="174" t="n">
        <v>-0.0179858577391321</v>
      </c>
      <c r="FK34" s="174" t="n">
        <v>0.0137000956983603</v>
      </c>
      <c r="FL34" s="174" t="n">
        <v>-0.0171790159271828</v>
      </c>
      <c r="FM34" s="174" t="n">
        <v>-0.0332303635722998</v>
      </c>
      <c r="FN34" s="174" t="n">
        <v>0.0180957361751785</v>
      </c>
      <c r="FO34" s="174" t="n">
        <v>-0.000726281948958885</v>
      </c>
      <c r="FP34" s="174" t="n">
        <v>0.00389519530495256</v>
      </c>
      <c r="FQ34" s="174" t="n">
        <v>0.00420536634629554</v>
      </c>
      <c r="FR34" s="174" t="n">
        <v>0.0145138911007046</v>
      </c>
      <c r="FS34" s="174" t="n">
        <v>0.0543252536366534</v>
      </c>
      <c r="FT34" s="174" t="n">
        <v>-0.0115876926498607</v>
      </c>
      <c r="FU34" s="174" t="n">
        <v>-0.0188891268649017</v>
      </c>
      <c r="FV34" s="174" t="n">
        <v>-0.0360202345542363</v>
      </c>
      <c r="FW34" s="174" t="n">
        <v>0.0194384948419948</v>
      </c>
      <c r="FX34" s="174" t="n">
        <v>-0.00416726850738824</v>
      </c>
      <c r="FY34" s="174" t="n">
        <v>0.00969723256354809</v>
      </c>
      <c r="FZ34" s="174" t="n">
        <v>-0.00807178089782987</v>
      </c>
      <c r="GA34" s="174" t="n">
        <v>0.0610288271093115</v>
      </c>
      <c r="GB34" s="174" t="n">
        <v>-0.0166583056182747</v>
      </c>
      <c r="GC34" s="174" t="n">
        <v>-0.0102307178295286</v>
      </c>
      <c r="GD34" s="174" t="n">
        <v>-0.0608607810517318</v>
      </c>
      <c r="GE34" s="174" t="n">
        <v>-0.00656057342006272</v>
      </c>
      <c r="GF34" s="174" t="n">
        <v>0.00379582180180491</v>
      </c>
      <c r="GG34" s="174" t="n">
        <v>0.0166558930317056</v>
      </c>
      <c r="GH34" s="174" t="n">
        <v>0.0108225021114628</v>
      </c>
      <c r="GI34" s="174" t="n">
        <v>0.0462659378422722</v>
      </c>
      <c r="GJ34" s="174" t="n">
        <v>-0.022268094690198</v>
      </c>
      <c r="GK34" s="174" t="n">
        <v>0.00384128628420365</v>
      </c>
      <c r="GL34" s="149" t="n">
        <v>-0.0349185356524817</v>
      </c>
    </row>
    <row r="35" customFormat="false" ht="12.75" hidden="false" customHeight="false" outlineLevel="0" collapsed="false">
      <c r="B35" s="118" t="s">
        <v>135</v>
      </c>
      <c r="C35" s="174" t="n">
        <v>0.0461728008130164</v>
      </c>
      <c r="D35" s="174" t="n">
        <v>0.048210928617484</v>
      </c>
      <c r="E35" s="174" t="n">
        <v>0.0465372974935159</v>
      </c>
      <c r="F35" s="174" t="n">
        <v>0.0479539199571264</v>
      </c>
      <c r="G35" s="174" t="n">
        <v>0.0471325529664216</v>
      </c>
      <c r="H35" s="174" t="n">
        <v>0.0707844516458022</v>
      </c>
      <c r="I35" s="174" t="n">
        <v>0.0615023452002739</v>
      </c>
      <c r="J35" s="174" t="n">
        <v>0.0391996656257597</v>
      </c>
      <c r="K35" s="174" t="n">
        <v>0.049543168886792</v>
      </c>
      <c r="L35" s="174" t="n">
        <v>0.0482581167101712</v>
      </c>
      <c r="M35" s="174" t="n">
        <v>0.0368069646123545</v>
      </c>
      <c r="N35" s="174" t="n">
        <v>0.0383162582165055</v>
      </c>
      <c r="O35" s="174" t="n">
        <v>0.0363634449530716</v>
      </c>
      <c r="P35" s="174" t="n">
        <v>0.0603678315462832</v>
      </c>
      <c r="Q35" s="174" t="n">
        <v>0.0544952852228038</v>
      </c>
      <c r="R35" s="174" t="n">
        <v>0.0257901477418308</v>
      </c>
      <c r="S35" s="174" t="n">
        <v>0.0454265359726093</v>
      </c>
      <c r="T35" s="174" t="n">
        <v>0.0416102341103163</v>
      </c>
      <c r="U35" s="174" t="n">
        <v>0.037347630513936</v>
      </c>
      <c r="V35" s="174" t="n">
        <v>0.0290613027918199</v>
      </c>
      <c r="W35" s="174" t="n">
        <v>0.03432626797926</v>
      </c>
      <c r="X35" s="174" t="n">
        <v>0.0413481057925172</v>
      </c>
      <c r="Y35" s="174" t="n">
        <v>0.0466572134543067</v>
      </c>
      <c r="Z35" s="174" t="n">
        <v>0.0212841281527578</v>
      </c>
      <c r="AA35" s="174" t="n">
        <v>0.0362026614193571</v>
      </c>
      <c r="AB35" s="174" t="n">
        <v>0.0326351175563573</v>
      </c>
      <c r="AC35" s="174" t="n">
        <v>0.0372936915535509</v>
      </c>
      <c r="AD35" s="174" t="n">
        <v>0.0232104620315376</v>
      </c>
      <c r="AE35" s="174" t="n">
        <v>0.0255334454416566</v>
      </c>
      <c r="AF35" s="174" t="n">
        <v>0.0424309121963687</v>
      </c>
      <c r="AG35" s="174" t="n">
        <v>0.0465496720602029</v>
      </c>
      <c r="AH35" s="174" t="n">
        <v>0.0203631469341951</v>
      </c>
      <c r="AI35" s="174" t="n">
        <v>0.0320963531122422</v>
      </c>
      <c r="AJ35" s="174" t="n">
        <v>0.0302423470636737</v>
      </c>
      <c r="AK35" s="174" t="n">
        <v>0.0232154617604763</v>
      </c>
      <c r="AL35" s="174" t="n">
        <v>0.0138370974799477</v>
      </c>
      <c r="AM35" s="174" t="n">
        <v>0.0244983425007505</v>
      </c>
      <c r="AN35" s="174" t="n">
        <v>0.0354777505767845</v>
      </c>
      <c r="AO35" s="174" t="n">
        <v>0.0460479541799577</v>
      </c>
      <c r="AP35" s="174" t="n">
        <v>0.0187107006227299</v>
      </c>
      <c r="AQ35" s="174" t="n">
        <v>0.0169342589375464</v>
      </c>
      <c r="AR35" s="174" t="n">
        <v>0.0139154467434714</v>
      </c>
      <c r="AS35" s="174" t="n">
        <v>0.0237217217476922</v>
      </c>
      <c r="AT35" s="174" t="n">
        <v>0.00418571904279508</v>
      </c>
      <c r="AU35" s="174" t="n">
        <v>0.0162283826210393</v>
      </c>
      <c r="AV35" s="174" t="n">
        <v>0.0278319727365111</v>
      </c>
      <c r="AW35" s="174" t="n">
        <v>0.0386287458045198</v>
      </c>
      <c r="AX35" s="174" t="n">
        <v>0.0135095442907927</v>
      </c>
      <c r="AY35" s="174" t="n">
        <v>-0.0118198054156678</v>
      </c>
      <c r="AZ35" s="174" t="n">
        <v>-0.00798419297560583</v>
      </c>
      <c r="BA35" s="174" t="n">
        <v>0.0147261328561229</v>
      </c>
      <c r="BB35" s="174" t="n">
        <v>-0.0201149842608214</v>
      </c>
      <c r="BC35" s="174" t="n">
        <v>0.00325227712475158</v>
      </c>
      <c r="BD35" s="174" t="n">
        <v>-2.19976481596885E-005</v>
      </c>
      <c r="BE35" s="174" t="n">
        <v>0.0141888908265865</v>
      </c>
      <c r="BF35" s="174" t="n">
        <v>-0.00334938932102098</v>
      </c>
      <c r="BG35" s="174" t="n">
        <v>-0.00510411580453456</v>
      </c>
      <c r="BH35" s="174" t="n">
        <v>-0.00510688418365196</v>
      </c>
      <c r="BI35" s="174" t="n">
        <v>-0.000336920392398625</v>
      </c>
      <c r="BJ35" s="174" t="n">
        <v>-0.0216281759619471</v>
      </c>
      <c r="BK35" s="174" t="n">
        <v>-0.0118865336107426</v>
      </c>
      <c r="BL35" s="174" t="n">
        <v>-0.00663064626552778</v>
      </c>
      <c r="BM35" s="174" t="n">
        <v>0.00607917245589548</v>
      </c>
      <c r="BN35" s="174" t="n">
        <v>-0.0206046265719389</v>
      </c>
      <c r="BO35" s="174" t="n">
        <v>-0.014797573651031</v>
      </c>
      <c r="BP35" s="174" t="n">
        <v>-0.0183152984479826</v>
      </c>
      <c r="BQ35" s="174" t="n">
        <v>-0.00654263564099394</v>
      </c>
      <c r="BR35" s="174" t="n">
        <v>-0.00400979085757923</v>
      </c>
      <c r="BS35" s="174" t="n">
        <v>-0.0145293236255644</v>
      </c>
      <c r="BT35" s="174" t="n">
        <v>-0.0128454735203486</v>
      </c>
      <c r="BU35" s="174" t="n">
        <v>0.00787452603400891</v>
      </c>
      <c r="BV35" s="174" t="n">
        <v>-0.00542234649204341</v>
      </c>
      <c r="BW35" s="174" t="n">
        <v>-0.0263673087561941</v>
      </c>
      <c r="BX35" s="174" t="n">
        <v>-0.00982972809252881</v>
      </c>
      <c r="BY35" s="174" t="n">
        <v>-0.00341800724970148</v>
      </c>
      <c r="BZ35" s="174" t="n">
        <v>-0.00132571344717494</v>
      </c>
      <c r="CA35" s="174" t="n">
        <v>-0.00994323594163955</v>
      </c>
      <c r="CB35" s="174" t="n">
        <v>-0.029729305903152</v>
      </c>
      <c r="CC35" s="174" t="n">
        <v>-0.0105349032999384</v>
      </c>
      <c r="CD35" s="174" t="n">
        <v>-0.0175675149159776</v>
      </c>
      <c r="CE35" s="174" t="n">
        <v>-0.0184533732883039</v>
      </c>
      <c r="CF35" s="174" t="n">
        <v>-0.00900372032144167</v>
      </c>
      <c r="CG35" s="174" t="n">
        <v>-0.0135047818450083</v>
      </c>
      <c r="CH35" s="174" t="n">
        <v>0.00208889712870615</v>
      </c>
      <c r="CI35" s="174" t="n">
        <v>-0.00676946923568227</v>
      </c>
      <c r="CJ35" s="174" t="n">
        <v>-0.0246487121260346</v>
      </c>
      <c r="CK35" s="174" t="n">
        <v>0.00184052729872711</v>
      </c>
      <c r="CL35" s="174" t="n">
        <v>-0.0117405322582731</v>
      </c>
      <c r="CM35" s="174" t="n">
        <v>0.000562739334400138</v>
      </c>
      <c r="CN35" s="174" t="n">
        <v>-0.0212595102650504</v>
      </c>
      <c r="CO35" s="174" t="n">
        <v>-0.00776479215327471</v>
      </c>
      <c r="CP35" s="174" t="n">
        <v>-0.0159945797487276</v>
      </c>
      <c r="CQ35" s="174" t="n">
        <v>-0.0102876151819692</v>
      </c>
      <c r="CR35" s="174" t="n">
        <v>-0.0297431358491791</v>
      </c>
      <c r="CS35" s="174" t="n">
        <v>-0.00449855354711549</v>
      </c>
      <c r="CT35" s="174" t="n">
        <v>-0.00774878274833516</v>
      </c>
      <c r="CU35" s="174" t="n">
        <v>-0.0144569104322491</v>
      </c>
      <c r="CV35" s="174" t="n">
        <v>-0.0134078388584954</v>
      </c>
      <c r="CW35" s="174" t="n">
        <v>-0.011958447540587</v>
      </c>
      <c r="CX35" s="174" t="n">
        <v>-0.0271366926020216</v>
      </c>
      <c r="CY35" s="174" t="n">
        <v>0.00120064150641639</v>
      </c>
      <c r="CZ35" s="174" t="n">
        <v>-0.0211869007230123</v>
      </c>
      <c r="DA35" s="174" t="n">
        <v>-0.0129487059468544</v>
      </c>
      <c r="DB35" s="174" t="n">
        <v>0.000506198274786451</v>
      </c>
      <c r="DC35" s="174" t="n">
        <v>-0.0117416719481446</v>
      </c>
      <c r="DD35" s="174" t="n">
        <v>-0.0050107820967854</v>
      </c>
      <c r="DE35" s="174" t="n">
        <v>-0.00825448543974379</v>
      </c>
      <c r="DF35" s="174" t="n">
        <v>-0.0175560018531545</v>
      </c>
      <c r="DG35" s="174" t="n">
        <v>0.0120558703288065</v>
      </c>
      <c r="DH35" s="174" t="n">
        <v>-0.0231126347868338</v>
      </c>
      <c r="DI35" s="174" t="n">
        <v>-0.0254058467073704</v>
      </c>
      <c r="DJ35" s="174" t="n">
        <v>0.0132317470944676</v>
      </c>
      <c r="DK35" s="174" t="n">
        <v>0.00290157632509277</v>
      </c>
      <c r="DL35" s="174" t="n">
        <v>-0.00937473891603641</v>
      </c>
      <c r="DM35" s="174" t="n">
        <v>-0.000618469701866374</v>
      </c>
      <c r="DN35" s="174" t="n">
        <v>-0.0165771408790351</v>
      </c>
      <c r="DO35" s="174" t="n">
        <v>0.000272935336636642</v>
      </c>
      <c r="DP35" s="174" t="n">
        <v>-0.0197841307662854</v>
      </c>
      <c r="DQ35" s="174" t="n">
        <v>-0.0407756248104933</v>
      </c>
      <c r="DR35" s="174" t="n">
        <v>0.0217921545337541</v>
      </c>
      <c r="DS35" s="174" t="n">
        <v>0.00518968562810321</v>
      </c>
      <c r="DT35" s="174" t="n">
        <v>0.00332221158086669</v>
      </c>
      <c r="DU35" s="174" t="n">
        <v>-0.0156730533942406</v>
      </c>
      <c r="DV35" s="174" t="n">
        <v>-0.00674779009528948</v>
      </c>
      <c r="DW35" s="174" t="n">
        <v>-0.00741473178500762</v>
      </c>
      <c r="DX35" s="174" t="n">
        <v>-0.0104637036259914</v>
      </c>
      <c r="DY35" s="174" t="n">
        <v>-0.0394086937958719</v>
      </c>
      <c r="DZ35" s="174" t="n">
        <v>0.0151720715087913</v>
      </c>
      <c r="EA35" s="174" t="n">
        <v>-0.000261775394260156</v>
      </c>
      <c r="EB35" s="174" t="n">
        <v>0.00152209797955887</v>
      </c>
      <c r="EC35" s="174" t="n">
        <v>-0.00812408032620147</v>
      </c>
      <c r="ED35" s="174" t="n">
        <v>0.0137106494199141</v>
      </c>
      <c r="EE35" s="174" t="n">
        <v>0.00603143190105119</v>
      </c>
      <c r="EF35" s="174" t="n">
        <v>-0.000158945716360058</v>
      </c>
      <c r="EG35" s="174" t="n">
        <v>-0.0349073235453343</v>
      </c>
      <c r="EH35" s="174" t="n">
        <v>0.00952083296869811</v>
      </c>
      <c r="EI35" s="174" t="n">
        <v>-0.0183747508117564</v>
      </c>
      <c r="EJ35" s="174" t="n">
        <v>0.00600915925606364</v>
      </c>
      <c r="EK35" s="174" t="n">
        <v>-0.00558943501547946</v>
      </c>
      <c r="EL35" s="174" t="n">
        <v>0.0027042256414696</v>
      </c>
      <c r="EM35" s="174" t="n">
        <v>0.00132913635723318</v>
      </c>
      <c r="EN35" s="174" t="n">
        <v>-0.0132074390695876</v>
      </c>
      <c r="EO35" s="174" t="n">
        <v>-0.0172599923765839</v>
      </c>
      <c r="EP35" s="174" t="n">
        <v>-0.00206546685033377</v>
      </c>
      <c r="EQ35" s="174" t="n">
        <v>-0.0105490989739406</v>
      </c>
      <c r="ER35" s="174" t="n">
        <v>-0.0097143110275798</v>
      </c>
      <c r="ES35" s="174" t="n">
        <v>-0.013417782823073</v>
      </c>
      <c r="ET35" s="174" t="n">
        <v>0.0115590997772753</v>
      </c>
      <c r="EU35" s="174" t="n">
        <v>-0.00557130653507672</v>
      </c>
      <c r="EV35" s="174" t="n">
        <v>-0.00636225833163097</v>
      </c>
      <c r="EW35" s="174" t="n">
        <v>-0.0414271410749193</v>
      </c>
      <c r="EX35" s="174" t="n">
        <v>-0.00870579692088045</v>
      </c>
      <c r="EY35" s="174" t="n">
        <v>-0.0191016522100966</v>
      </c>
      <c r="EZ35" s="174" t="n">
        <v>-0.0164107637550642</v>
      </c>
      <c r="FA35" s="174" t="n">
        <v>-0.0218437578780753</v>
      </c>
      <c r="FB35" s="174" t="n">
        <v>0.0025240526246093</v>
      </c>
      <c r="FC35" s="174" t="n">
        <v>-0.0057423090802347</v>
      </c>
      <c r="FD35" s="174" t="n">
        <v>-0.00913352564057396</v>
      </c>
      <c r="FE35" s="174" t="n">
        <v>-0.0220936939739913</v>
      </c>
      <c r="FF35" s="174" t="n">
        <v>-0.0154461878563486</v>
      </c>
      <c r="FG35" s="174" t="n">
        <v>-0.0338541451547065</v>
      </c>
      <c r="FH35" s="174" t="n">
        <v>-0.0226946279481324</v>
      </c>
      <c r="FI35" s="174" t="n">
        <v>-0.0199271873616894</v>
      </c>
      <c r="FJ35" s="174" t="n">
        <v>-0.0169865330524088</v>
      </c>
      <c r="FK35" s="174" t="n">
        <v>-0.0257157719885203</v>
      </c>
      <c r="FL35" s="174" t="n">
        <v>-0.0254609730758693</v>
      </c>
      <c r="FM35" s="174" t="n">
        <v>-0.024083577797198</v>
      </c>
      <c r="FN35" s="174" t="n">
        <v>-0.0116902722440177</v>
      </c>
      <c r="FO35" s="174" t="n">
        <v>-0.0208690978763213</v>
      </c>
      <c r="FP35" s="174" t="n">
        <v>-0.0238645459377793</v>
      </c>
      <c r="FQ35" s="174" t="n">
        <v>-0.0301279710421458</v>
      </c>
      <c r="FR35" s="174" t="n">
        <v>-0.0269518263241112</v>
      </c>
      <c r="FS35" s="174" t="n">
        <v>-0.0386813104936627</v>
      </c>
      <c r="FT35" s="174" t="n">
        <v>-0.0303564441861022</v>
      </c>
      <c r="FU35" s="174" t="n">
        <v>-0.012959637031121</v>
      </c>
      <c r="FV35" s="174" t="n">
        <v>-0.0335801218858829</v>
      </c>
      <c r="FW35" s="174" t="n">
        <v>-0.0131540858856382</v>
      </c>
      <c r="FX35" s="174" t="n">
        <v>-0.0287874799613488</v>
      </c>
      <c r="FY35" s="174" t="n">
        <v>-0.0236404837214678</v>
      </c>
      <c r="FZ35" s="174" t="n">
        <v>-0.00744980467850192</v>
      </c>
      <c r="GA35" s="174" t="n">
        <v>-0.0426646208462468</v>
      </c>
      <c r="GB35" s="174" t="n">
        <v>-0.0159979656257091</v>
      </c>
      <c r="GC35" s="174" t="n">
        <v>-0.0180727859584112</v>
      </c>
      <c r="GD35" s="174" t="n">
        <v>-0.034925780339014</v>
      </c>
      <c r="GE35" s="174" t="n">
        <v>-0.0161244148263151</v>
      </c>
      <c r="GF35" s="174" t="n">
        <v>-0.0249612368304832</v>
      </c>
      <c r="GG35" s="174" t="n">
        <v>-0.028906609011703</v>
      </c>
      <c r="GH35" s="174" t="n">
        <v>-0.00667265035093514</v>
      </c>
      <c r="GI35" s="174" t="n">
        <v>-0.0290185006927488</v>
      </c>
      <c r="GJ35" s="174" t="n">
        <v>0.000603168366088426</v>
      </c>
      <c r="GK35" s="174" t="n">
        <v>-0.0194878526720807</v>
      </c>
      <c r="GL35" s="149" t="n">
        <v>-0.0262335193445011</v>
      </c>
    </row>
    <row r="36" customFormat="false" ht="12.75" hidden="false" customHeight="false" outlineLevel="0" collapsed="false">
      <c r="B36" s="118" t="s">
        <v>141</v>
      </c>
      <c r="C36" s="174" t="n">
        <v>-0.0248550813961964</v>
      </c>
      <c r="D36" s="174" t="n">
        <v>-0.0193994124702422</v>
      </c>
      <c r="E36" s="174" t="n">
        <v>-0.0219863858907733</v>
      </c>
      <c r="F36" s="174" t="n">
        <v>-0.00500183448781488</v>
      </c>
      <c r="G36" s="174" t="n">
        <v>-0.0217880208446025</v>
      </c>
      <c r="H36" s="174" t="n">
        <v>-0.00504750044966326</v>
      </c>
      <c r="I36" s="174" t="n">
        <v>-0.0303246076033527</v>
      </c>
      <c r="J36" s="174" t="n">
        <v>-0.0220064491086114</v>
      </c>
      <c r="K36" s="174" t="n">
        <v>-0.0230036613899047</v>
      </c>
      <c r="L36" s="174" t="n">
        <v>-0.0172811717512128</v>
      </c>
      <c r="M36" s="174" t="n">
        <v>-0.0153954630120233</v>
      </c>
      <c r="N36" s="174" t="n">
        <v>-0.00647492484050906</v>
      </c>
      <c r="O36" s="174" t="n">
        <v>-0.0125622294615797</v>
      </c>
      <c r="P36" s="174" t="n">
        <v>-0.00702569274081262</v>
      </c>
      <c r="Q36" s="174" t="n">
        <v>-0.0280388691511289</v>
      </c>
      <c r="R36" s="174" t="n">
        <v>-0.0184473561695688</v>
      </c>
      <c r="S36" s="174" t="n">
        <v>-0.0186260358097366</v>
      </c>
      <c r="T36" s="174" t="n">
        <v>-0.0143549913254538</v>
      </c>
      <c r="U36" s="174" t="n">
        <v>-0.00890013912028393</v>
      </c>
      <c r="V36" s="174" t="n">
        <v>-0.00571708658912536</v>
      </c>
      <c r="W36" s="174" t="n">
        <v>-0.0118588859728687</v>
      </c>
      <c r="X36" s="174" t="n">
        <v>0.000953664960418275</v>
      </c>
      <c r="Y36" s="174" t="n">
        <v>-0.0238774597601339</v>
      </c>
      <c r="Z36" s="174" t="n">
        <v>-0.0181787930485871</v>
      </c>
      <c r="AA36" s="174" t="n">
        <v>-0.00760048477512203</v>
      </c>
      <c r="AB36" s="174" t="n">
        <v>-0.0115160409183836</v>
      </c>
      <c r="AC36" s="174" t="n">
        <v>-0.00793729292333596</v>
      </c>
      <c r="AD36" s="174" t="n">
        <v>-0.00795230508220744</v>
      </c>
      <c r="AE36" s="174" t="n">
        <v>-0.012717957157431</v>
      </c>
      <c r="AF36" s="174" t="n">
        <v>-0.00323658799270524</v>
      </c>
      <c r="AG36" s="174" t="n">
        <v>-0.0311630633628721</v>
      </c>
      <c r="AH36" s="174" t="n">
        <v>-0.0174883937931619</v>
      </c>
      <c r="AI36" s="174" t="n">
        <v>-0.00598725832041359</v>
      </c>
      <c r="AJ36" s="174" t="n">
        <v>-0.00164341687938012</v>
      </c>
      <c r="AK36" s="174" t="n">
        <v>-0.00385705788087457</v>
      </c>
      <c r="AL36" s="174" t="n">
        <v>-0.00692099082623972</v>
      </c>
      <c r="AM36" s="174" t="n">
        <v>-0.00669819282610242</v>
      </c>
      <c r="AN36" s="174" t="n">
        <v>0.00195262797372939</v>
      </c>
      <c r="AO36" s="174" t="n">
        <v>-0.0147590510536529</v>
      </c>
      <c r="AP36" s="174" t="n">
        <v>-0.0143252158223491</v>
      </c>
      <c r="AQ36" s="174" t="n">
        <v>0.000746018740321835</v>
      </c>
      <c r="AR36" s="174" t="n">
        <v>-0.00685630331910347</v>
      </c>
      <c r="AS36" s="174" t="n">
        <v>-0.00418397706613758</v>
      </c>
      <c r="AT36" s="174" t="n">
        <v>-0.010467056275128</v>
      </c>
      <c r="AU36" s="174" t="n">
        <v>-0.00405095096320885</v>
      </c>
      <c r="AV36" s="174" t="n">
        <v>0.00246159886785028</v>
      </c>
      <c r="AW36" s="174" t="n">
        <v>-0.00423634137777423</v>
      </c>
      <c r="AX36" s="174" t="n">
        <v>-0.0140559131738509</v>
      </c>
      <c r="AY36" s="174" t="n">
        <v>-0.0100781680673607</v>
      </c>
      <c r="AZ36" s="174" t="n">
        <v>-0.0112238120937836</v>
      </c>
      <c r="BA36" s="174" t="n">
        <v>-0.00822439564177843</v>
      </c>
      <c r="BB36" s="174" t="n">
        <v>-0.00612226353471221</v>
      </c>
      <c r="BC36" s="174" t="n">
        <v>-0.00701550407937406</v>
      </c>
      <c r="BD36" s="174" t="n">
        <v>-0.015221439032947</v>
      </c>
      <c r="BE36" s="174" t="n">
        <v>-0.0133501692316242</v>
      </c>
      <c r="BF36" s="174" t="n">
        <v>-0.0143992601601054</v>
      </c>
      <c r="BG36" s="174" t="n">
        <v>0.000415051383800709</v>
      </c>
      <c r="BH36" s="174" t="n">
        <v>-0.01322217761589</v>
      </c>
      <c r="BI36" s="174" t="n">
        <v>-0.00907452391209718</v>
      </c>
      <c r="BJ36" s="174" t="n">
        <v>-0.0109987177951744</v>
      </c>
      <c r="BK36" s="174" t="n">
        <v>-0.00731369107413025</v>
      </c>
      <c r="BL36" s="174" t="n">
        <v>-0.019006154984872</v>
      </c>
      <c r="BM36" s="174" t="n">
        <v>-0.0285283166769107</v>
      </c>
      <c r="BN36" s="174" t="n">
        <v>-0.019742961782333</v>
      </c>
      <c r="BO36" s="174" t="n">
        <v>-0.00417815043486864</v>
      </c>
      <c r="BP36" s="174" t="n">
        <v>-0.00663455459390247</v>
      </c>
      <c r="BQ36" s="174" t="n">
        <v>-0.0031106270311952</v>
      </c>
      <c r="BR36" s="174" t="n">
        <v>-0.00435754932820062</v>
      </c>
      <c r="BS36" s="174" t="n">
        <v>0.000232457711105353</v>
      </c>
      <c r="BT36" s="174" t="n">
        <v>-0.0135342581965587</v>
      </c>
      <c r="BU36" s="174" t="n">
        <v>-0.0194043888102165</v>
      </c>
      <c r="BV36" s="174" t="n">
        <v>-0.0179593515233414</v>
      </c>
      <c r="BW36" s="174" t="n">
        <v>-0.0039320213849899</v>
      </c>
      <c r="BX36" s="174" t="n">
        <v>-0.00755972448326688</v>
      </c>
      <c r="BY36" s="174" t="n">
        <v>0.00270393622546306</v>
      </c>
      <c r="BZ36" s="174" t="n">
        <v>-0.00454459818387569</v>
      </c>
      <c r="CA36" s="174" t="n">
        <v>-0.00538932052265399</v>
      </c>
      <c r="CB36" s="174" t="n">
        <v>-0.0177546805006791</v>
      </c>
      <c r="CC36" s="174" t="n">
        <v>-0.018900107817113</v>
      </c>
      <c r="CD36" s="174" t="n">
        <v>-0.016576900180502</v>
      </c>
      <c r="CE36" s="174" t="n">
        <v>-0.00230063319834992</v>
      </c>
      <c r="CF36" s="174" t="n">
        <v>-0.00124817393323472</v>
      </c>
      <c r="CG36" s="174" t="n">
        <v>0.00985804100176414</v>
      </c>
      <c r="CH36" s="174" t="n">
        <v>0.00290878168049732</v>
      </c>
      <c r="CI36" s="174" t="n">
        <v>0.00492244502479833</v>
      </c>
      <c r="CJ36" s="174" t="n">
        <v>-0.0161412705774201</v>
      </c>
      <c r="CK36" s="174" t="n">
        <v>0.00962576391274392</v>
      </c>
      <c r="CL36" s="174" t="n">
        <v>-0.0114793245109937</v>
      </c>
      <c r="CM36" s="174" t="n">
        <v>0.01200818321812</v>
      </c>
      <c r="CN36" s="174" t="n">
        <v>-0.0017624371368518</v>
      </c>
      <c r="CO36" s="174" t="n">
        <v>0.0074488703798035</v>
      </c>
      <c r="CP36" s="174" t="n">
        <v>0.000395810160541175</v>
      </c>
      <c r="CQ36" s="174" t="n">
        <v>0.000175028557624976</v>
      </c>
      <c r="CR36" s="174" t="n">
        <v>-0.0096997847585338</v>
      </c>
      <c r="CS36" s="174" t="n">
        <v>0.0172369461250083</v>
      </c>
      <c r="CT36" s="174" t="n">
        <v>0.0029298351542344</v>
      </c>
      <c r="CU36" s="174" t="n">
        <v>0.011191220919504</v>
      </c>
      <c r="CV36" s="174" t="n">
        <v>0.0071415324821006</v>
      </c>
      <c r="CW36" s="174" t="n">
        <v>-0.00788527601751857</v>
      </c>
      <c r="CX36" s="174" t="n">
        <v>0.00182700680049618</v>
      </c>
      <c r="CY36" s="174" t="n">
        <v>-0.000768217955712905</v>
      </c>
      <c r="CZ36" s="174" t="n">
        <v>0.0145853459290667</v>
      </c>
      <c r="DA36" s="174" t="n">
        <v>0.0263099929904463</v>
      </c>
      <c r="DB36" s="174" t="n">
        <v>0.00386743284421288</v>
      </c>
      <c r="DC36" s="174" t="n">
        <v>0.0139790841760452</v>
      </c>
      <c r="DD36" s="174" t="n">
        <v>0.00327651662290083</v>
      </c>
      <c r="DE36" s="174" t="n">
        <v>-0.0108817237142569</v>
      </c>
      <c r="DF36" s="174" t="n">
        <v>0.00686934307123466</v>
      </c>
      <c r="DG36" s="174" t="n">
        <v>0.00847513826258661</v>
      </c>
      <c r="DH36" s="174" t="n">
        <v>0.00445678377953816</v>
      </c>
      <c r="DI36" s="174" t="n">
        <v>0.0334274680483253</v>
      </c>
      <c r="DJ36" s="174" t="n">
        <v>0.00468910779362652</v>
      </c>
      <c r="DK36" s="174" t="n">
        <v>0.0258981173496223</v>
      </c>
      <c r="DL36" s="174" t="n">
        <v>0.00132320158759237</v>
      </c>
      <c r="DM36" s="174" t="n">
        <v>-0.0130518892064377</v>
      </c>
      <c r="DN36" s="174" t="n">
        <v>0.0138041955758978</v>
      </c>
      <c r="DO36" s="174" t="n">
        <v>0.0111989880617881</v>
      </c>
      <c r="DP36" s="174" t="n">
        <v>0.00700615780252351</v>
      </c>
      <c r="DQ36" s="174" t="n">
        <v>0.00417100361855184</v>
      </c>
      <c r="DR36" s="174" t="n">
        <v>0.0246040715088606</v>
      </c>
      <c r="DS36" s="174" t="n">
        <v>0.0156019985516943</v>
      </c>
      <c r="DT36" s="174" t="n">
        <v>0.0106630697221506</v>
      </c>
      <c r="DU36" s="174" t="n">
        <v>-0.0165057941964555</v>
      </c>
      <c r="DV36" s="174" t="n">
        <v>0.0112922481696286</v>
      </c>
      <c r="DW36" s="174" t="n">
        <v>0.0142264640851925</v>
      </c>
      <c r="DX36" s="174" t="n">
        <v>0.0124101816506266</v>
      </c>
      <c r="DY36" s="174" t="n">
        <v>0.0109594259380621</v>
      </c>
      <c r="DZ36" s="174" t="n">
        <v>0.0272031927118469</v>
      </c>
      <c r="EA36" s="174" t="n">
        <v>0.0194009004204228</v>
      </c>
      <c r="EB36" s="174" t="n">
        <v>0.0115899187545486</v>
      </c>
      <c r="EC36" s="174" t="n">
        <v>-0.0100497352077044</v>
      </c>
      <c r="ED36" s="174" t="n">
        <v>0.00350981627781403</v>
      </c>
      <c r="EE36" s="174" t="n">
        <v>0.022603105103212</v>
      </c>
      <c r="EF36" s="174" t="n">
        <v>0.00155495122496121</v>
      </c>
      <c r="EG36" s="174" t="n">
        <v>0.0167421611114353</v>
      </c>
      <c r="EH36" s="174" t="n">
        <v>0.0255550813857759</v>
      </c>
      <c r="EI36" s="174" t="n">
        <v>0.00668200774966136</v>
      </c>
      <c r="EJ36" s="174" t="n">
        <v>0.0206026861060752</v>
      </c>
      <c r="EK36" s="174" t="n">
        <v>-0.00236819925809053</v>
      </c>
      <c r="EL36" s="174" t="n">
        <v>0.00595918058788916</v>
      </c>
      <c r="EM36" s="174" t="n">
        <v>0.0181110797937747</v>
      </c>
      <c r="EN36" s="174" t="n">
        <v>0.0090907021793444</v>
      </c>
      <c r="EO36" s="174" t="n">
        <v>0.0308578521046798</v>
      </c>
      <c r="EP36" s="174" t="n">
        <v>0.0166812963114079</v>
      </c>
      <c r="EQ36" s="174" t="n">
        <v>0.00833005691715556</v>
      </c>
      <c r="ER36" s="174" t="n">
        <v>0.0138321168741916</v>
      </c>
      <c r="ES36" s="174" t="n">
        <v>0.0199753960485476</v>
      </c>
      <c r="ET36" s="174" t="n">
        <v>0.00808058981686327</v>
      </c>
      <c r="EU36" s="174" t="n">
        <v>0.0149045933810226</v>
      </c>
      <c r="EV36" s="174" t="n">
        <v>0.00498702569723567</v>
      </c>
      <c r="EW36" s="174" t="n">
        <v>0.00679333437181693</v>
      </c>
      <c r="EX36" s="174" t="n">
        <v>0.0172711821146575</v>
      </c>
      <c r="EY36" s="174" t="n">
        <v>0.00253193260325606</v>
      </c>
      <c r="EZ36" s="174" t="n">
        <v>0.0101899766357129</v>
      </c>
      <c r="FA36" s="174" t="n">
        <v>0.0226721298110351</v>
      </c>
      <c r="FB36" s="174" t="n">
        <v>0.00382042908995517</v>
      </c>
      <c r="FC36" s="174" t="n">
        <v>0.00955788214295229</v>
      </c>
      <c r="FD36" s="174" t="n">
        <v>0.00185007069378599</v>
      </c>
      <c r="FE36" s="174" t="n">
        <v>0.0184236094232143</v>
      </c>
      <c r="FF36" s="174" t="n">
        <v>0.0193213113491193</v>
      </c>
      <c r="FG36" s="174" t="n">
        <v>-0.000238521896261344</v>
      </c>
      <c r="FH36" s="174" t="n">
        <v>0.00145621744104688</v>
      </c>
      <c r="FI36" s="174" t="n">
        <v>0.00937382515787398</v>
      </c>
      <c r="FJ36" s="174" t="n">
        <v>-0.00181093076630355</v>
      </c>
      <c r="FK36" s="174" t="n">
        <v>0.00250119752021895</v>
      </c>
      <c r="FL36" s="174" t="n">
        <v>0.00303761328523686</v>
      </c>
      <c r="FM36" s="174" t="n">
        <v>0.0169941017101451</v>
      </c>
      <c r="FN36" s="174" t="n">
        <v>0.0177190175967508</v>
      </c>
      <c r="FO36" s="174" t="n">
        <v>-0.0100978284561829</v>
      </c>
      <c r="FP36" s="174" t="n">
        <v>0.00539459357610708</v>
      </c>
      <c r="FQ36" s="174" t="n">
        <v>0.0174297788731376</v>
      </c>
      <c r="FR36" s="174" t="n">
        <v>-0.00633271729520732</v>
      </c>
      <c r="FS36" s="174" t="n">
        <v>0.00079849186377677</v>
      </c>
      <c r="FT36" s="174" t="n">
        <v>0.00481515740927803</v>
      </c>
      <c r="FU36" s="174" t="n">
        <v>0.00565848527595663</v>
      </c>
      <c r="FV36" s="174" t="n">
        <v>0.00712083989459826</v>
      </c>
      <c r="FW36" s="174" t="n">
        <v>-0.0023509878828284</v>
      </c>
      <c r="FX36" s="174" t="n">
        <v>0.0127986796336208</v>
      </c>
      <c r="FY36" s="174" t="n">
        <v>0.0262064797219084</v>
      </c>
      <c r="FZ36" s="174" t="n">
        <v>0.00311503093116582</v>
      </c>
      <c r="GA36" s="174" t="n">
        <v>-0.0121959933664558</v>
      </c>
      <c r="GB36" s="174" t="n">
        <v>0.0161470523515214</v>
      </c>
      <c r="GC36" s="174" t="n">
        <v>0.00047715830417136</v>
      </c>
      <c r="GD36" s="174" t="n">
        <v>0.00506164118401709</v>
      </c>
      <c r="GE36" s="174" t="n">
        <v>-0.00353573901737385</v>
      </c>
      <c r="GF36" s="174" t="n">
        <v>0.014433707084666</v>
      </c>
      <c r="GG36" s="174" t="n">
        <v>0.0277440228594391</v>
      </c>
      <c r="GH36" s="174" t="n">
        <v>0.0151185428425202</v>
      </c>
      <c r="GI36" s="174" t="n">
        <v>-0.00534790728392216</v>
      </c>
      <c r="GJ36" s="174" t="n">
        <v>0.0213584354290854</v>
      </c>
      <c r="GK36" s="174" t="n">
        <v>0.0149050719102273</v>
      </c>
      <c r="GL36" s="149" t="n">
        <v>0.0126359094242998</v>
      </c>
    </row>
    <row r="37" customFormat="false" ht="12.75" hidden="false" customHeight="false" outlineLevel="0" collapsed="false">
      <c r="B37" s="118" t="s">
        <v>144</v>
      </c>
      <c r="C37" s="174" t="n">
        <v>0.012644709093714</v>
      </c>
      <c r="D37" s="174" t="n">
        <v>0.0195809205457177</v>
      </c>
      <c r="E37" s="174" t="n">
        <v>0.0254497624108522</v>
      </c>
      <c r="F37" s="174" t="n">
        <v>0.0292942290067544</v>
      </c>
      <c r="G37" s="174" t="n">
        <v>0.0144103415381172</v>
      </c>
      <c r="H37" s="174" t="n">
        <v>0.014255163566888</v>
      </c>
      <c r="I37" s="174" t="n">
        <v>0.00739399680038802</v>
      </c>
      <c r="J37" s="174" t="n">
        <v>0.00515080272722112</v>
      </c>
      <c r="K37" s="174" t="n">
        <v>0.0205479560969454</v>
      </c>
      <c r="L37" s="174" t="n">
        <v>0.0193836347047668</v>
      </c>
      <c r="M37" s="174" t="n">
        <v>0.0133602174870098</v>
      </c>
      <c r="N37" s="174" t="n">
        <v>0.0171461578219678</v>
      </c>
      <c r="O37" s="174" t="n">
        <v>0.0151286523752425</v>
      </c>
      <c r="P37" s="174" t="n">
        <v>0.0180735574118683</v>
      </c>
      <c r="Q37" s="174" t="n">
        <v>-0.00363195020005104</v>
      </c>
      <c r="R37" s="174" t="n">
        <v>0.00499699120787072</v>
      </c>
      <c r="S37" s="174" t="n">
        <v>0.0120144588955545</v>
      </c>
      <c r="T37" s="174" t="n">
        <v>0.0227039954001452</v>
      </c>
      <c r="U37" s="174" t="n">
        <v>0.0207678606092501</v>
      </c>
      <c r="V37" s="174" t="n">
        <v>0.0196196633612305</v>
      </c>
      <c r="W37" s="174" t="n">
        <v>0.0167922964900935</v>
      </c>
      <c r="X37" s="174" t="n">
        <v>0.0170601460643459</v>
      </c>
      <c r="Y37" s="174" t="n">
        <v>0.00644860334717925</v>
      </c>
      <c r="Z37" s="174" t="n">
        <v>-0.00122575399800686</v>
      </c>
      <c r="AA37" s="174" t="n">
        <v>0.0119382374529262</v>
      </c>
      <c r="AB37" s="174" t="n">
        <v>0.0184229371218177</v>
      </c>
      <c r="AC37" s="174" t="n">
        <v>0.0178389510026712</v>
      </c>
      <c r="AD37" s="174" t="n">
        <v>0.017516799823375</v>
      </c>
      <c r="AE37" s="174" t="n">
        <v>0.0112642811629995</v>
      </c>
      <c r="AF37" s="174" t="n">
        <v>0.0178931497187607</v>
      </c>
      <c r="AG37" s="174" t="n">
        <v>0.000568077339648776</v>
      </c>
      <c r="AH37" s="174" t="n">
        <v>0.00372378172550964</v>
      </c>
      <c r="AI37" s="174" t="n">
        <v>0.0100981033556962</v>
      </c>
      <c r="AJ37" s="174" t="n">
        <v>0.0140022369595302</v>
      </c>
      <c r="AK37" s="174" t="n">
        <v>0.018829741037538</v>
      </c>
      <c r="AL37" s="174" t="n">
        <v>0.0222546788128091</v>
      </c>
      <c r="AM37" s="174" t="n">
        <v>0.0200157579283321</v>
      </c>
      <c r="AN37" s="174" t="n">
        <v>0.0125637551135225</v>
      </c>
      <c r="AO37" s="174" t="n">
        <v>0.000923230771455324</v>
      </c>
      <c r="AP37" s="174" t="n">
        <v>0.00359093029555007</v>
      </c>
      <c r="AQ37" s="174" t="n">
        <v>0.00658631025029161</v>
      </c>
      <c r="AR37" s="174" t="n">
        <v>0.0167938798019897</v>
      </c>
      <c r="AS37" s="174" t="n">
        <v>0.015684369309316</v>
      </c>
      <c r="AT37" s="174" t="n">
        <v>0.0220766738178767</v>
      </c>
      <c r="AU37" s="174" t="n">
        <v>0.026625803327053</v>
      </c>
      <c r="AV37" s="174" t="n">
        <v>0.0211394175015424</v>
      </c>
      <c r="AW37" s="174" t="n">
        <v>0.0038727036879478</v>
      </c>
      <c r="AX37" s="174" t="n">
        <v>-0.000569708872298172</v>
      </c>
      <c r="AY37" s="174" t="n">
        <v>0.00447100870571743</v>
      </c>
      <c r="AZ37" s="174" t="n">
        <v>0.029709511608602</v>
      </c>
      <c r="BA37" s="174" t="n">
        <v>0.0135526202719947</v>
      </c>
      <c r="BB37" s="174" t="n">
        <v>0.025423708383617</v>
      </c>
      <c r="BC37" s="174" t="n">
        <v>0.0288932338764732</v>
      </c>
      <c r="BD37" s="174" t="n">
        <v>0.0166118712992963</v>
      </c>
      <c r="BE37" s="174" t="n">
        <v>-0.00562352808206694</v>
      </c>
      <c r="BF37" s="174" t="n">
        <v>0.00804249534609602</v>
      </c>
      <c r="BG37" s="174" t="n">
        <v>0.0295254283652464</v>
      </c>
      <c r="BH37" s="174" t="n">
        <v>0.0351425985741096</v>
      </c>
      <c r="BI37" s="174" t="n">
        <v>0.013121075903305</v>
      </c>
      <c r="BJ37" s="174" t="n">
        <v>0.0208437666188101</v>
      </c>
      <c r="BK37" s="174" t="n">
        <v>0.0303743602453442</v>
      </c>
      <c r="BL37" s="174" t="n">
        <v>0.0252835611008951</v>
      </c>
      <c r="BM37" s="174" t="n">
        <v>-0.000567395840469424</v>
      </c>
      <c r="BN37" s="174" t="n">
        <v>0.00746545603941724</v>
      </c>
      <c r="BO37" s="174" t="n">
        <v>0.00852518712911383</v>
      </c>
      <c r="BP37" s="174" t="n">
        <v>0.015181921283152</v>
      </c>
      <c r="BQ37" s="174" t="n">
        <v>0.000604336104330809</v>
      </c>
      <c r="BR37" s="174" t="n">
        <v>0.0212387827537286</v>
      </c>
      <c r="BS37" s="174" t="n">
        <v>0.0140404378425461</v>
      </c>
      <c r="BT37" s="174" t="n">
        <v>0.0224877744687112</v>
      </c>
      <c r="BU37" s="174" t="n">
        <v>0.0165096157913708</v>
      </c>
      <c r="BV37" s="174" t="n">
        <v>0.00427455463906178</v>
      </c>
      <c r="BW37" s="174" t="n">
        <v>-0.00695130689206831</v>
      </c>
      <c r="BX37" s="174" t="n">
        <v>0.00477959680254776</v>
      </c>
      <c r="BY37" s="174" t="n">
        <v>0.0202881225739636</v>
      </c>
      <c r="BZ37" s="174" t="n">
        <v>0.014986547838952</v>
      </c>
      <c r="CA37" s="174" t="n">
        <v>0.0110316189626092</v>
      </c>
      <c r="CB37" s="174" t="n">
        <v>0.0103246647054842</v>
      </c>
      <c r="CC37" s="174" t="n">
        <v>-0.0102886794993117</v>
      </c>
      <c r="CD37" s="174" t="n">
        <v>-0.00792607304308004</v>
      </c>
      <c r="CE37" s="174" t="n">
        <v>-0.00485382200643322</v>
      </c>
      <c r="CF37" s="174" t="n">
        <v>-0.0105525902612306</v>
      </c>
      <c r="CG37" s="174" t="n">
        <v>-0.0022127521484916</v>
      </c>
      <c r="CH37" s="174" t="n">
        <v>-0.00389252017323952</v>
      </c>
      <c r="CI37" s="174" t="n">
        <v>-0.0063609595527048</v>
      </c>
      <c r="CJ37" s="174" t="n">
        <v>0.000345839239089966</v>
      </c>
      <c r="CK37" s="174" t="n">
        <v>0.00264953705354486</v>
      </c>
      <c r="CL37" s="174" t="n">
        <v>-0.0173199458962274</v>
      </c>
      <c r="CM37" s="174" t="n">
        <v>0.00155215055422344</v>
      </c>
      <c r="CN37" s="174" t="n">
        <v>-0.0254960419027611</v>
      </c>
      <c r="CO37" s="174" t="n">
        <v>-0.0200426371180191</v>
      </c>
      <c r="CP37" s="174" t="n">
        <v>-0.00941255937650523</v>
      </c>
      <c r="CQ37" s="174" t="n">
        <v>-0.0312627153598531</v>
      </c>
      <c r="CR37" s="174" t="n">
        <v>-0.0123014059192881</v>
      </c>
      <c r="CS37" s="174" t="n">
        <v>-0.0164968394267279</v>
      </c>
      <c r="CT37" s="174" t="n">
        <v>-0.0176453866963283</v>
      </c>
      <c r="CU37" s="174" t="n">
        <v>-0.0259319530328226</v>
      </c>
      <c r="CV37" s="174" t="n">
        <v>-0.0353663045166537</v>
      </c>
      <c r="CW37" s="174" t="n">
        <v>-0.020260542888</v>
      </c>
      <c r="CX37" s="174" t="n">
        <v>-0.0124004213943026</v>
      </c>
      <c r="CY37" s="174" t="n">
        <v>-0.0507292199935283</v>
      </c>
      <c r="CZ37" s="174" t="n">
        <v>-0.0238921185390588</v>
      </c>
      <c r="DA37" s="174" t="n">
        <v>-0.00691214987612628</v>
      </c>
      <c r="DB37" s="174" t="n">
        <v>-0.0136603615879651</v>
      </c>
      <c r="DC37" s="174" t="n">
        <v>-0.0163534625178335</v>
      </c>
      <c r="DD37" s="174" t="n">
        <v>-0.0342437267050389</v>
      </c>
      <c r="DE37" s="174" t="n">
        <v>-0.0180658696430277</v>
      </c>
      <c r="DF37" s="174" t="n">
        <v>-0.0106507165999891</v>
      </c>
      <c r="DG37" s="174" t="n">
        <v>-0.0357738379666136</v>
      </c>
      <c r="DH37" s="174" t="n">
        <v>-0.0324960793955655</v>
      </c>
      <c r="DI37" s="174" t="n">
        <v>-0.00580733789750185</v>
      </c>
      <c r="DJ37" s="174" t="n">
        <v>-0.0151598826982795</v>
      </c>
      <c r="DK37" s="174" t="n">
        <v>-0.00612907004604683</v>
      </c>
      <c r="DL37" s="174" t="n">
        <v>-0.0333285842180885</v>
      </c>
      <c r="DM37" s="174" t="n">
        <v>-0.0272189015354592</v>
      </c>
      <c r="DN37" s="174" t="n">
        <v>-0.0102843004410519</v>
      </c>
      <c r="DO37" s="174" t="n">
        <v>-0.0433024083714995</v>
      </c>
      <c r="DP37" s="174" t="n">
        <v>-0.0360558696218073</v>
      </c>
      <c r="DQ37" s="174" t="n">
        <v>-0.0153518416158176</v>
      </c>
      <c r="DR37" s="174" t="n">
        <v>-0.0116102632273645</v>
      </c>
      <c r="DS37" s="174" t="n">
        <v>-0.0107829229224218</v>
      </c>
      <c r="DT37" s="174" t="n">
        <v>-0.0338019675773198</v>
      </c>
      <c r="DU37" s="174" t="n">
        <v>-0.0204643137658409</v>
      </c>
      <c r="DV37" s="174" t="n">
        <v>-0.0334170320281749</v>
      </c>
      <c r="DW37" s="174" t="n">
        <v>-0.03150097265913</v>
      </c>
      <c r="DX37" s="174" t="n">
        <v>-0.0445868892727881</v>
      </c>
      <c r="DY37" s="174" t="n">
        <v>-0.0295268001938387</v>
      </c>
      <c r="DZ37" s="174" t="n">
        <v>-0.00409876648827942</v>
      </c>
      <c r="EA37" s="174" t="n">
        <v>-0.000566394482771311</v>
      </c>
      <c r="EB37" s="174" t="n">
        <v>-0.0204189675547192</v>
      </c>
      <c r="EC37" s="174" t="n">
        <v>-0.012062904301604</v>
      </c>
      <c r="ED37" s="174" t="n">
        <v>-0.0281830439236599</v>
      </c>
      <c r="EE37" s="174" t="n">
        <v>-0.0230968675963176</v>
      </c>
      <c r="EF37" s="174" t="n">
        <v>-0.0211818304365812</v>
      </c>
      <c r="EG37" s="174" t="n">
        <v>-0.0312174856459915</v>
      </c>
      <c r="EH37" s="174" t="n">
        <v>-0.00461405620331572</v>
      </c>
      <c r="EI37" s="174" t="n">
        <v>-0.0062092162827312</v>
      </c>
      <c r="EJ37" s="174" t="n">
        <v>-0.0106085037407098</v>
      </c>
      <c r="EK37" s="174" t="n">
        <v>-0.0141576383816929</v>
      </c>
      <c r="EL37" s="174" t="n">
        <v>-0.0240608112733358</v>
      </c>
      <c r="EM37" s="174" t="n">
        <v>-0.0129942041745857</v>
      </c>
      <c r="EN37" s="174" t="n">
        <v>-0.0418298239854932</v>
      </c>
      <c r="EO37" s="174" t="n">
        <v>-0.00835930133091727</v>
      </c>
      <c r="EP37" s="174" t="n">
        <v>-0.00327401314602267</v>
      </c>
      <c r="EQ37" s="174" t="n">
        <v>-0.015851307252669</v>
      </c>
      <c r="ER37" s="174" t="n">
        <v>-0.0170174619720037</v>
      </c>
      <c r="ES37" s="174" t="n">
        <v>-0.0152134923616331</v>
      </c>
      <c r="ET37" s="174" t="n">
        <v>-0.0262583517041788</v>
      </c>
      <c r="EU37" s="174" t="n">
        <v>0.00348039387884186</v>
      </c>
      <c r="EV37" s="174" t="n">
        <v>-0.00704898450732416</v>
      </c>
      <c r="EW37" s="174" t="n">
        <v>-0.00384991830803982</v>
      </c>
      <c r="EX37" s="174" t="n">
        <v>0.000718115795477044</v>
      </c>
      <c r="EY37" s="174" t="n">
        <v>-0.0254298580476363</v>
      </c>
      <c r="EZ37" s="174" t="n">
        <v>-0.0106206379861682</v>
      </c>
      <c r="FA37" s="174" t="n">
        <v>-0.00941490244125528</v>
      </c>
      <c r="FB37" s="174" t="n">
        <v>-0.0263521447196067</v>
      </c>
      <c r="FC37" s="174" t="n">
        <v>0.0106940706898214</v>
      </c>
      <c r="FD37" s="174" t="n">
        <v>0.00502333080271103</v>
      </c>
      <c r="FE37" s="174" t="n">
        <v>0.0156470153142767</v>
      </c>
      <c r="FF37" s="174" t="n">
        <v>0.000481414146575765</v>
      </c>
      <c r="FG37" s="174" t="n">
        <v>-0.0157908076458697</v>
      </c>
      <c r="FH37" s="174" t="n">
        <v>0.00262883145297861</v>
      </c>
      <c r="FI37" s="174" t="n">
        <v>-0.0261625177493609</v>
      </c>
      <c r="FJ37" s="174" t="n">
        <v>-0.0301678832105808</v>
      </c>
      <c r="FK37" s="174" t="n">
        <v>0.00423959329783878</v>
      </c>
      <c r="FL37" s="174" t="n">
        <v>0.00662513246459722</v>
      </c>
      <c r="FM37" s="174" t="n">
        <v>0.0284049449959729</v>
      </c>
      <c r="FN37" s="174" t="n">
        <v>0.0145829572487483</v>
      </c>
      <c r="FO37" s="174" t="n">
        <v>0.00181565824758243</v>
      </c>
      <c r="FP37" s="174" t="n">
        <v>0.00962464430027839</v>
      </c>
      <c r="FQ37" s="174" t="n">
        <v>0.00180961797719866</v>
      </c>
      <c r="FR37" s="174" t="n">
        <v>-0.0264118363318107</v>
      </c>
      <c r="FS37" s="174" t="n">
        <v>0.0083281432775754</v>
      </c>
      <c r="FT37" s="174" t="n">
        <v>-0.00237332087843471</v>
      </c>
      <c r="FU37" s="174" t="n">
        <v>0.0112123711977472</v>
      </c>
      <c r="FV37" s="174" t="n">
        <v>0.00759813647646335</v>
      </c>
      <c r="FW37" s="174" t="n">
        <v>0.00643222194456442</v>
      </c>
      <c r="FX37" s="174" t="n">
        <v>0.0132168935001176</v>
      </c>
      <c r="FY37" s="174" t="n">
        <v>0.00676771452427901</v>
      </c>
      <c r="FZ37" s="174" t="n">
        <v>0.00236061912948506</v>
      </c>
      <c r="GA37" s="174" t="n">
        <v>0.00404365613194194</v>
      </c>
      <c r="GB37" s="174" t="n">
        <v>0.0172842370782994</v>
      </c>
      <c r="GC37" s="174" t="n">
        <v>0.016676705811666</v>
      </c>
      <c r="GD37" s="174" t="n">
        <v>0.018382330690893</v>
      </c>
      <c r="GE37" s="174" t="n">
        <v>0.00869869103772341</v>
      </c>
      <c r="GF37" s="174" t="n">
        <v>0.0102831843789308</v>
      </c>
      <c r="GG37" s="174" t="n">
        <v>0.0172020831226637</v>
      </c>
      <c r="GH37" s="174" t="n">
        <v>0.0287299938078281</v>
      </c>
      <c r="GI37" s="174" t="n">
        <v>0.0156585446494019</v>
      </c>
      <c r="GJ37" s="174" t="n">
        <v>0.0167947220203225</v>
      </c>
      <c r="GK37" s="174" t="n">
        <v>0.0273264258056614</v>
      </c>
      <c r="GL37" s="149" t="n">
        <v>0.0180962455182802</v>
      </c>
    </row>
    <row r="38" customFormat="false" ht="12.75" hidden="false" customHeight="false" outlineLevel="0" collapsed="false">
      <c r="B38" s="118" t="s">
        <v>147</v>
      </c>
      <c r="C38" s="174" t="n">
        <v>0.0766585337645416</v>
      </c>
      <c r="D38" s="174" t="n">
        <v>0.0252053020663075</v>
      </c>
      <c r="E38" s="174" t="n">
        <v>-0.00837741976686932</v>
      </c>
      <c r="F38" s="174" t="n">
        <v>0.0468968810041907</v>
      </c>
      <c r="G38" s="174" t="n">
        <v>0.0215399751193987</v>
      </c>
      <c r="H38" s="174" t="n">
        <v>-0.0257845941512951</v>
      </c>
      <c r="I38" s="174" t="n">
        <v>0.0471030336142449</v>
      </c>
      <c r="J38" s="174" t="n">
        <v>-0.00753790162182493</v>
      </c>
      <c r="K38" s="174" t="n">
        <v>0.0637210321319629</v>
      </c>
      <c r="L38" s="174" t="n">
        <v>0.0227091556200823</v>
      </c>
      <c r="M38" s="174" t="n">
        <v>-0.0253790910371616</v>
      </c>
      <c r="N38" s="174" t="n">
        <v>0.0488051630176427</v>
      </c>
      <c r="O38" s="174" t="n">
        <v>0.00930802603670037</v>
      </c>
      <c r="P38" s="174" t="n">
        <v>-0.0105433894985947</v>
      </c>
      <c r="Q38" s="174" t="n">
        <v>0.0299616081129405</v>
      </c>
      <c r="R38" s="174" t="n">
        <v>-0.00920034580995233</v>
      </c>
      <c r="S38" s="174" t="n">
        <v>0.0442639311227095</v>
      </c>
      <c r="T38" s="174" t="n">
        <v>0.0117843330347337</v>
      </c>
      <c r="U38" s="174" t="n">
        <v>-0.0145828337690188</v>
      </c>
      <c r="V38" s="174" t="n">
        <v>0.0422246431625102</v>
      </c>
      <c r="W38" s="174" t="n">
        <v>0.019932613784594</v>
      </c>
      <c r="X38" s="174" t="n">
        <v>-0.02804326009249</v>
      </c>
      <c r="Y38" s="174" t="n">
        <v>0.0346339420205398</v>
      </c>
      <c r="Z38" s="174" t="n">
        <v>0.0118253513255244</v>
      </c>
      <c r="AA38" s="174" t="n">
        <v>0.0404569401484938</v>
      </c>
      <c r="AB38" s="174" t="n">
        <v>0.0144973118148862</v>
      </c>
      <c r="AC38" s="174" t="n">
        <v>0.00349730908969546</v>
      </c>
      <c r="AD38" s="174" t="n">
        <v>0.044122810243433</v>
      </c>
      <c r="AE38" s="174" t="n">
        <v>0.0151722817449929</v>
      </c>
      <c r="AF38" s="174" t="n">
        <v>-0.0164122036194333</v>
      </c>
      <c r="AG38" s="174" t="n">
        <v>0.0391337656580502</v>
      </c>
      <c r="AH38" s="174" t="n">
        <v>0.00366779780096968</v>
      </c>
      <c r="AI38" s="174" t="n">
        <v>0.0475861567842738</v>
      </c>
      <c r="AJ38" s="174" t="n">
        <v>0.00543672180894597</v>
      </c>
      <c r="AK38" s="174" t="n">
        <v>0.00301554552325197</v>
      </c>
      <c r="AL38" s="174" t="n">
        <v>0.0452250187143284</v>
      </c>
      <c r="AM38" s="174" t="n">
        <v>0.023375218214565</v>
      </c>
      <c r="AN38" s="174" t="n">
        <v>-0.0218916739779315</v>
      </c>
      <c r="AO38" s="174" t="n">
        <v>0.0347903626348995</v>
      </c>
      <c r="AP38" s="174" t="n">
        <v>0.0113588803460959</v>
      </c>
      <c r="AQ38" s="174" t="n">
        <v>0.039196983479749</v>
      </c>
      <c r="AR38" s="174" t="n">
        <v>-0.0178485348801998</v>
      </c>
      <c r="AS38" s="174" t="n">
        <v>0.0102560400921514</v>
      </c>
      <c r="AT38" s="174" t="n">
        <v>0.0522574609085188</v>
      </c>
      <c r="AU38" s="174" t="n">
        <v>0.0310750518575546</v>
      </c>
      <c r="AV38" s="174" t="n">
        <v>-0.0220176830306019</v>
      </c>
      <c r="AW38" s="174" t="n">
        <v>0.0111798851999524</v>
      </c>
      <c r="AX38" s="174" t="n">
        <v>0.00234846568695231</v>
      </c>
      <c r="AY38" s="174" t="n">
        <v>0.0347270338003809</v>
      </c>
      <c r="AZ38" s="174" t="n">
        <v>0.000328135248408468</v>
      </c>
      <c r="BA38" s="174" t="n">
        <v>0.00641452126884056</v>
      </c>
      <c r="BB38" s="174" t="n">
        <v>0.0168391596425815</v>
      </c>
      <c r="BC38" s="174" t="n">
        <v>0.0271214915871829</v>
      </c>
      <c r="BD38" s="174" t="n">
        <v>0.0199119228358609</v>
      </c>
      <c r="BE38" s="174" t="n">
        <v>-0.0178922301051061</v>
      </c>
      <c r="BF38" s="174" t="n">
        <v>-0.00376469069290692</v>
      </c>
      <c r="BG38" s="174" t="n">
        <v>0.0326473725664257</v>
      </c>
      <c r="BH38" s="174" t="n">
        <v>0.0171938054444666</v>
      </c>
      <c r="BI38" s="174" t="n">
        <v>0.0368078639675554</v>
      </c>
      <c r="BJ38" s="174" t="n">
        <v>0.00061220936810992</v>
      </c>
      <c r="BK38" s="174" t="n">
        <v>0.0317487984186295</v>
      </c>
      <c r="BL38" s="174" t="n">
        <v>0.00766781514186275</v>
      </c>
      <c r="BM38" s="174" t="n">
        <v>0.0276703663134728</v>
      </c>
      <c r="BN38" s="174" t="n">
        <v>0.0176536045319017</v>
      </c>
      <c r="BO38" s="174" t="n">
        <v>0.00933126618442199</v>
      </c>
      <c r="BP38" s="174" t="n">
        <v>-0.00468316825633518</v>
      </c>
      <c r="BQ38" s="174" t="n">
        <v>0.0153153040794603</v>
      </c>
      <c r="BR38" s="174" t="n">
        <v>0.0306002619251276</v>
      </c>
      <c r="BS38" s="174" t="n">
        <v>0.0178562246187527</v>
      </c>
      <c r="BT38" s="174" t="n">
        <v>0.0185109913781928</v>
      </c>
      <c r="BU38" s="174" t="n">
        <v>0.0387624036528773</v>
      </c>
      <c r="BV38" s="174" t="n">
        <v>0.00713265281844716</v>
      </c>
      <c r="BW38" s="174" t="n">
        <v>-0.00393951867394608</v>
      </c>
      <c r="BX38" s="174" t="n">
        <v>-0.0270858677125546</v>
      </c>
      <c r="BY38" s="174" t="n">
        <v>6.3863290602697E-005</v>
      </c>
      <c r="BZ38" s="174" t="n">
        <v>0.00561328190128614</v>
      </c>
      <c r="CA38" s="174" t="n">
        <v>-0.0102039417306505</v>
      </c>
      <c r="CB38" s="174" t="n">
        <v>0.0319164077279759</v>
      </c>
      <c r="CC38" s="174" t="n">
        <v>0.00262161900429741</v>
      </c>
      <c r="CD38" s="174" t="n">
        <v>-0.00390930304652648</v>
      </c>
      <c r="CE38" s="174" t="n">
        <v>-0.00944354792952543</v>
      </c>
      <c r="CF38" s="174" t="n">
        <v>-0.0389623040552608</v>
      </c>
      <c r="CG38" s="174" t="n">
        <v>-0.00586025409387663</v>
      </c>
      <c r="CH38" s="174" t="n">
        <v>-0.017439715796837</v>
      </c>
      <c r="CI38" s="174" t="n">
        <v>-0.0690214514718509</v>
      </c>
      <c r="CJ38" s="174" t="n">
        <v>0.0182632898031085</v>
      </c>
      <c r="CK38" s="174" t="n">
        <v>0.000965508463757222</v>
      </c>
      <c r="CL38" s="174" t="n">
        <v>-0.0314344986299705</v>
      </c>
      <c r="CM38" s="174" t="n">
        <v>-0.056037174528425</v>
      </c>
      <c r="CN38" s="174" t="n">
        <v>-0.0279045456511504</v>
      </c>
      <c r="CO38" s="174" t="n">
        <v>-0.0243447647698775</v>
      </c>
      <c r="CP38" s="174" t="n">
        <v>-0.0437884817187658</v>
      </c>
      <c r="CQ38" s="174" t="n">
        <v>-0.0421398701248514</v>
      </c>
      <c r="CR38" s="174" t="n">
        <v>-0.0148682094978248</v>
      </c>
      <c r="CS38" s="174" t="n">
        <v>-0.0130639372824359</v>
      </c>
      <c r="CT38" s="174" t="n">
        <v>-0.0135839979802205</v>
      </c>
      <c r="CU38" s="174" t="n">
        <v>-0.0746020349862976</v>
      </c>
      <c r="CV38" s="174" t="n">
        <v>-0.0315072143445955</v>
      </c>
      <c r="CW38" s="174" t="n">
        <v>-0.00310118956971753</v>
      </c>
      <c r="CX38" s="174" t="n">
        <v>-0.0329001530452939</v>
      </c>
      <c r="CY38" s="174" t="n">
        <v>-0.065957951530244</v>
      </c>
      <c r="CZ38" s="174" t="n">
        <v>-0.0282568536515455</v>
      </c>
      <c r="DA38" s="174" t="n">
        <v>-0.0142275434581821</v>
      </c>
      <c r="DB38" s="174" t="n">
        <v>-0.020147780635052</v>
      </c>
      <c r="DC38" s="174" t="n">
        <v>-0.0606116484574965</v>
      </c>
      <c r="DD38" s="174" t="n">
        <v>-0.0018640057141506</v>
      </c>
      <c r="DE38" s="174" t="n">
        <v>-0.0425507265198607</v>
      </c>
      <c r="DF38" s="174" t="n">
        <v>-0.0726112056397081</v>
      </c>
      <c r="DG38" s="174" t="n">
        <v>-0.0868084239194552</v>
      </c>
      <c r="DH38" s="174" t="n">
        <v>-0.0128568511691506</v>
      </c>
      <c r="DI38" s="174" t="n">
        <v>-0.0152712601835219</v>
      </c>
      <c r="DJ38" s="174" t="n">
        <v>-0.0218983831257009</v>
      </c>
      <c r="DK38" s="174" t="n">
        <v>-0.0546213635047524</v>
      </c>
      <c r="DL38" s="174" t="n">
        <v>0.00834655479664747</v>
      </c>
      <c r="DM38" s="174" t="n">
        <v>-0.0220865825611299</v>
      </c>
      <c r="DN38" s="174" t="n">
        <v>-0.0499970421457678</v>
      </c>
      <c r="DO38" s="174" t="n">
        <v>-0.0423223264244155</v>
      </c>
      <c r="DP38" s="174" t="n">
        <v>-0.0240294046814988</v>
      </c>
      <c r="DQ38" s="174" t="n">
        <v>-0.0391701033910076</v>
      </c>
      <c r="DR38" s="174" t="n">
        <v>-0.0241018130885874</v>
      </c>
      <c r="DS38" s="174" t="n">
        <v>-0.0797144164979907</v>
      </c>
      <c r="DT38" s="174" t="n">
        <v>0.00157050613833614</v>
      </c>
      <c r="DU38" s="174" t="n">
        <v>-0.0139167221468421</v>
      </c>
      <c r="DV38" s="174" t="n">
        <v>-0.0699404218247927</v>
      </c>
      <c r="DW38" s="174" t="n">
        <v>-0.0354593262577696</v>
      </c>
      <c r="DX38" s="174" t="n">
        <v>0.00387675569637835</v>
      </c>
      <c r="DY38" s="174" t="n">
        <v>-0.0639860672996823</v>
      </c>
      <c r="DZ38" s="174" t="n">
        <v>0.0194445913120973</v>
      </c>
      <c r="EA38" s="174" t="n">
        <v>-0.0627333694779939</v>
      </c>
      <c r="EB38" s="174" t="n">
        <v>-0.00736789790394915</v>
      </c>
      <c r="EC38" s="174" t="n">
        <v>-0.0346141557519584</v>
      </c>
      <c r="ED38" s="174" t="n">
        <v>-0.0539528769957123</v>
      </c>
      <c r="EE38" s="174" t="n">
        <v>-0.0296129826247108</v>
      </c>
      <c r="EF38" s="174" t="n">
        <v>-0.00198959713007572</v>
      </c>
      <c r="EG38" s="174" t="n">
        <v>-0.0936712050294781</v>
      </c>
      <c r="EH38" s="174" t="n">
        <v>-0.00800549219698836</v>
      </c>
      <c r="EI38" s="174" t="n">
        <v>-0.0425075923145375</v>
      </c>
      <c r="EJ38" s="174" t="n">
        <v>-0.0297647434542915</v>
      </c>
      <c r="EK38" s="174" t="n">
        <v>-0.00937112881313135</v>
      </c>
      <c r="EL38" s="174" t="n">
        <v>-0.106980909195444</v>
      </c>
      <c r="EM38" s="174" t="n">
        <v>-0.0303497049459358</v>
      </c>
      <c r="EN38" s="174" t="n">
        <v>0.00117401530807661</v>
      </c>
      <c r="EO38" s="174" t="n">
        <v>-0.0675841217644098</v>
      </c>
      <c r="EP38" s="174" t="n">
        <v>0.00310289228338921</v>
      </c>
      <c r="EQ38" s="174" t="n">
        <v>-0.0684399051063098</v>
      </c>
      <c r="ER38" s="174" t="n">
        <v>-0.0159653317535571</v>
      </c>
      <c r="ES38" s="174" t="n">
        <v>-0.0113681879763914</v>
      </c>
      <c r="ET38" s="174" t="n">
        <v>-0.0586289738249305</v>
      </c>
      <c r="EU38" s="174" t="n">
        <v>0.00253443520660953</v>
      </c>
      <c r="EV38" s="174" t="n">
        <v>0.0022303341101609</v>
      </c>
      <c r="EW38" s="174" t="n">
        <v>-0.0698936567161733</v>
      </c>
      <c r="EX38" s="174" t="n">
        <v>-0.00810610425858469</v>
      </c>
      <c r="EY38" s="174" t="n">
        <v>-0.0199659205134326</v>
      </c>
      <c r="EZ38" s="174" t="n">
        <v>-0.0119907617345627</v>
      </c>
      <c r="FA38" s="174" t="n">
        <v>0.0104468305452781</v>
      </c>
      <c r="FB38" s="174" t="n">
        <v>-0.0124877380186235</v>
      </c>
      <c r="FC38" s="174" t="n">
        <v>-0.0115563817648838</v>
      </c>
      <c r="FD38" s="174" t="n">
        <v>-0.0182919606551608</v>
      </c>
      <c r="FE38" s="174" t="n">
        <v>-0.0177713006006207</v>
      </c>
      <c r="FF38" s="174" t="n">
        <v>0.00463561052591089</v>
      </c>
      <c r="FG38" s="174" t="n">
        <v>0.0319372582783249</v>
      </c>
      <c r="FH38" s="174" t="n">
        <v>-0.00113172544069923</v>
      </c>
      <c r="FI38" s="174" t="n">
        <v>0.0262259291033813</v>
      </c>
      <c r="FJ38" s="174" t="n">
        <v>-0.0061969447422818</v>
      </c>
      <c r="FK38" s="174" t="n">
        <v>0.0491508731880537</v>
      </c>
      <c r="FL38" s="174" t="n">
        <v>0.0189444097659891</v>
      </c>
      <c r="FM38" s="174" t="n">
        <v>0.00258062253877675</v>
      </c>
      <c r="FN38" s="174" t="n">
        <v>0.0117015722501797</v>
      </c>
      <c r="FO38" s="174" t="n">
        <v>0.0351505804832658</v>
      </c>
      <c r="FP38" s="174" t="n">
        <v>0.026060537597925</v>
      </c>
      <c r="FQ38" s="174" t="n">
        <v>-0.00600560063499297</v>
      </c>
      <c r="FR38" s="174" t="n">
        <v>0.0459603841016707</v>
      </c>
      <c r="FS38" s="174" t="n">
        <v>0.0344529662383566</v>
      </c>
      <c r="FT38" s="174" t="n">
        <v>0.0282329463720137</v>
      </c>
      <c r="FU38" s="174" t="n">
        <v>0.0204061707757754</v>
      </c>
      <c r="FV38" s="174" t="n">
        <v>0.0340107949940213</v>
      </c>
      <c r="FW38" s="174" t="n">
        <v>0.0239690014908784</v>
      </c>
      <c r="FX38" s="174" t="n">
        <v>0.0325445505021647</v>
      </c>
      <c r="FY38" s="174" t="n">
        <v>0.0484925745152183</v>
      </c>
      <c r="FZ38" s="174" t="n">
        <v>0.0717734803803939</v>
      </c>
      <c r="GA38" s="174" t="n">
        <v>0.0718399452319488</v>
      </c>
      <c r="GB38" s="174" t="n">
        <v>0.041876716900748</v>
      </c>
      <c r="GC38" s="174" t="n">
        <v>0.0526868116435121</v>
      </c>
      <c r="GD38" s="174" t="n">
        <v>0.00724168796691666</v>
      </c>
      <c r="GE38" s="174" t="n">
        <v>0.052970401755253</v>
      </c>
      <c r="GF38" s="174" t="n">
        <v>0.0503991868283921</v>
      </c>
      <c r="GG38" s="174" t="n">
        <v>0.0610228759353743</v>
      </c>
      <c r="GH38" s="174" t="n">
        <v>0.0739937085783472</v>
      </c>
      <c r="GI38" s="174" t="n">
        <v>0.0683244595474123</v>
      </c>
      <c r="GJ38" s="174" t="n">
        <v>0.0323800761152264</v>
      </c>
      <c r="GK38" s="174" t="n">
        <v>0.0700353261975152</v>
      </c>
      <c r="GL38" s="149" t="n">
        <v>0.0175664092439004</v>
      </c>
    </row>
    <row r="39" customFormat="false" ht="12.75" hidden="false" customHeight="false" outlineLevel="0" collapsed="false">
      <c r="B39" s="118" t="s">
        <v>72</v>
      </c>
      <c r="C39" s="174" t="n">
        <v>0.0867550675278514</v>
      </c>
      <c r="D39" s="174" t="n">
        <v>0.0342328920617239</v>
      </c>
      <c r="E39" s="174" t="n">
        <v>-0.0299651137856156</v>
      </c>
      <c r="F39" s="174" t="n">
        <v>-0.0343933203390642</v>
      </c>
      <c r="G39" s="174" t="n">
        <v>0.0013428567307451</v>
      </c>
      <c r="H39" s="174" t="n">
        <v>0.0204900146003637</v>
      </c>
      <c r="I39" s="174" t="n">
        <v>0.00526326251852664</v>
      </c>
      <c r="J39" s="174" t="n">
        <v>-0.0121013997169221</v>
      </c>
      <c r="K39" s="174" t="n">
        <v>0.0551172460116292</v>
      </c>
      <c r="L39" s="174" t="n">
        <v>0.0119674578561143</v>
      </c>
      <c r="M39" s="174" t="n">
        <v>-0.0379512214720357</v>
      </c>
      <c r="N39" s="174" t="n">
        <v>-0.0279691830730769</v>
      </c>
      <c r="O39" s="174" t="n">
        <v>0.0109836289985974</v>
      </c>
      <c r="P39" s="174" t="n">
        <v>0.0293519948055859</v>
      </c>
      <c r="Q39" s="174" t="n">
        <v>-0.0278774646912251</v>
      </c>
      <c r="R39" s="174" t="n">
        <v>-0.00797940699863527</v>
      </c>
      <c r="S39" s="174" t="n">
        <v>0.00950616557394861</v>
      </c>
      <c r="T39" s="174" t="n">
        <v>0.00890172877824419</v>
      </c>
      <c r="U39" s="174" t="n">
        <v>-0.037463431377712</v>
      </c>
      <c r="V39" s="174" t="n">
        <v>-0.0327039583711637</v>
      </c>
      <c r="W39" s="174" t="n">
        <v>0.0201573513682808</v>
      </c>
      <c r="X39" s="174" t="n">
        <v>0.0233760725936101</v>
      </c>
      <c r="Y39" s="174" t="n">
        <v>-0.028637674815843</v>
      </c>
      <c r="Z39" s="174" t="n">
        <v>-0.019394882690922</v>
      </c>
      <c r="AA39" s="174" t="n">
        <v>0.0294626601034164</v>
      </c>
      <c r="AB39" s="174" t="n">
        <v>-0.0105981426421779</v>
      </c>
      <c r="AC39" s="174" t="n">
        <v>-0.0332653962257369</v>
      </c>
      <c r="AD39" s="174" t="n">
        <v>-0.0139620252559162</v>
      </c>
      <c r="AE39" s="174" t="n">
        <v>0.0364958233630081</v>
      </c>
      <c r="AF39" s="174" t="n">
        <v>0.0124291711218917</v>
      </c>
      <c r="AG39" s="174" t="n">
        <v>-0.042259943795384</v>
      </c>
      <c r="AH39" s="174" t="n">
        <v>-0.0326409121093708</v>
      </c>
      <c r="AI39" s="174" t="n">
        <v>0.0239858637633198</v>
      </c>
      <c r="AJ39" s="174" t="n">
        <v>-0.0196148528026892</v>
      </c>
      <c r="AK39" s="174" t="n">
        <v>-0.0408965834871574</v>
      </c>
      <c r="AL39" s="174" t="n">
        <v>-0.00688908478033042</v>
      </c>
      <c r="AM39" s="174" t="n">
        <v>0.027303758964433</v>
      </c>
      <c r="AN39" s="174" t="n">
        <v>-0.00120213941302614</v>
      </c>
      <c r="AO39" s="174" t="n">
        <v>-0.0395372719693625</v>
      </c>
      <c r="AP39" s="174" t="n">
        <v>-0.0322977782480531</v>
      </c>
      <c r="AQ39" s="174" t="n">
        <v>-0.0110869994359067</v>
      </c>
      <c r="AR39" s="174" t="n">
        <v>-0.0412161108347903</v>
      </c>
      <c r="AS39" s="174" t="n">
        <v>-0.0592977296696827</v>
      </c>
      <c r="AT39" s="174" t="n">
        <v>-0.00902034578470823</v>
      </c>
      <c r="AU39" s="174" t="n">
        <v>0.0150957402379998</v>
      </c>
      <c r="AV39" s="174" t="n">
        <v>-0.00744841209347234</v>
      </c>
      <c r="AW39" s="174" t="n">
        <v>-0.0555749120965786</v>
      </c>
      <c r="AX39" s="174" t="n">
        <v>-0.0363930442559762</v>
      </c>
      <c r="AY39" s="174" t="n">
        <v>-0.0673748075059352</v>
      </c>
      <c r="AZ39" s="174" t="n">
        <v>-0.0701141770242141</v>
      </c>
      <c r="BA39" s="174" t="n">
        <v>-0.0666670298293122</v>
      </c>
      <c r="BB39" s="174" t="n">
        <v>-0.0186377569470862</v>
      </c>
      <c r="BC39" s="174" t="n">
        <v>-0.0235400885862306</v>
      </c>
      <c r="BD39" s="174" t="n">
        <v>-0.0172669047656564</v>
      </c>
      <c r="BE39" s="174" t="n">
        <v>-0.0413427065094509</v>
      </c>
      <c r="BF39" s="174" t="n">
        <v>-0.0586625992178264</v>
      </c>
      <c r="BG39" s="174" t="n">
        <v>-0.105222646291168</v>
      </c>
      <c r="BH39" s="174" t="n">
        <v>-0.0803184638588061</v>
      </c>
      <c r="BI39" s="174" t="n">
        <v>-0.0792704263318664</v>
      </c>
      <c r="BJ39" s="174" t="n">
        <v>-0.0567681817651251</v>
      </c>
      <c r="BK39" s="174" t="n">
        <v>0.0129066483339611</v>
      </c>
      <c r="BL39" s="174" t="n">
        <v>-0.0482613351880986</v>
      </c>
      <c r="BM39" s="174" t="n">
        <v>-0.0697303900698865</v>
      </c>
      <c r="BN39" s="174" t="n">
        <v>-0.0868987027457489</v>
      </c>
      <c r="BO39" s="174" t="n">
        <v>-0.0186242154067015</v>
      </c>
      <c r="BP39" s="174" t="n">
        <v>-0.037825512585559</v>
      </c>
      <c r="BQ39" s="174" t="n">
        <v>-0.0279846443413224</v>
      </c>
      <c r="BR39" s="174" t="n">
        <v>0.00750422042022344</v>
      </c>
      <c r="BS39" s="174" t="n">
        <v>-0.0232533203614957</v>
      </c>
      <c r="BT39" s="174" t="n">
        <v>-0.0235912739967238</v>
      </c>
      <c r="BU39" s="174" t="n">
        <v>-0.0577751323378784</v>
      </c>
      <c r="BV39" s="174" t="n">
        <v>-0.0613526901501485</v>
      </c>
      <c r="BW39" s="174" t="n">
        <v>0.0169856825002514</v>
      </c>
      <c r="BX39" s="174" t="n">
        <v>-0.00660027758686788</v>
      </c>
      <c r="BY39" s="174" t="n">
        <v>0.0107129896909495</v>
      </c>
      <c r="BZ39" s="174" t="n">
        <v>0.0131418275654233</v>
      </c>
      <c r="CA39" s="174" t="n">
        <v>-0.0325632985581693</v>
      </c>
      <c r="CB39" s="174" t="n">
        <v>0.0089201147804558</v>
      </c>
      <c r="CC39" s="174" t="n">
        <v>-0.00835789385755522</v>
      </c>
      <c r="CD39" s="174" t="n">
        <v>-0.0355664913707862</v>
      </c>
      <c r="CE39" s="174" t="n">
        <v>0.0230394288268499</v>
      </c>
      <c r="CF39" s="174" t="n">
        <v>0.0381904323912783</v>
      </c>
      <c r="CG39" s="174" t="n">
        <v>0.0273398273805193</v>
      </c>
      <c r="CH39" s="174" t="n">
        <v>0.000174905304994321</v>
      </c>
      <c r="CI39" s="174" t="n">
        <v>0.00673189253843228</v>
      </c>
      <c r="CJ39" s="174" t="n">
        <v>0.0234735763696437</v>
      </c>
      <c r="CK39" s="174" t="n">
        <v>-0.00889092778967322</v>
      </c>
      <c r="CL39" s="174" t="n">
        <v>0.024811617898717</v>
      </c>
      <c r="CM39" s="174" t="n">
        <v>-0.0298186239230306</v>
      </c>
      <c r="CN39" s="174" t="n">
        <v>0.0387596428184187</v>
      </c>
      <c r="CO39" s="174" t="n">
        <v>0.039624486343648</v>
      </c>
      <c r="CP39" s="174" t="n">
        <v>-0.0100725416358205</v>
      </c>
      <c r="CQ39" s="174" t="n">
        <v>-0.0126323892968048</v>
      </c>
      <c r="CR39" s="174" t="n">
        <v>0.0520824681740038</v>
      </c>
      <c r="CS39" s="174" t="n">
        <v>0.0411171353273702</v>
      </c>
      <c r="CT39" s="174" t="n">
        <v>0.0314878114353191</v>
      </c>
      <c r="CU39" s="174" t="n">
        <v>-0.0127909638552249</v>
      </c>
      <c r="CV39" s="174" t="n">
        <v>0.0363090638333295</v>
      </c>
      <c r="CW39" s="174" t="n">
        <v>0.0177992136609056</v>
      </c>
      <c r="CX39" s="174" t="n">
        <v>-0.00551711682204984</v>
      </c>
      <c r="CY39" s="174" t="n">
        <v>0.00537903325959339</v>
      </c>
      <c r="CZ39" s="174" t="n">
        <v>0.0137175584677342</v>
      </c>
      <c r="DA39" s="174" t="n">
        <v>0.0558818878036864</v>
      </c>
      <c r="DB39" s="174" t="n">
        <v>-0.00940576772507364</v>
      </c>
      <c r="DC39" s="174" t="n">
        <v>0.00669530723890885</v>
      </c>
      <c r="DD39" s="174" t="n">
        <v>0.0203831963564777</v>
      </c>
      <c r="DE39" s="174" t="n">
        <v>-0.0284678913302479</v>
      </c>
      <c r="DF39" s="174" t="n">
        <v>0.021528515877443</v>
      </c>
      <c r="DG39" s="174" t="n">
        <v>9.66359687618252E-005</v>
      </c>
      <c r="DH39" s="174" t="n">
        <v>0.0243144693719986</v>
      </c>
      <c r="DI39" s="174" t="n">
        <v>0.0921780499930401</v>
      </c>
      <c r="DJ39" s="174" t="n">
        <v>-0.000736960684477819</v>
      </c>
      <c r="DK39" s="174" t="n">
        <v>-0.0118886359538689</v>
      </c>
      <c r="DL39" s="174" t="n">
        <v>-0.00673208610239415</v>
      </c>
      <c r="DM39" s="174" t="n">
        <v>-0.00306048793651893</v>
      </c>
      <c r="DN39" s="174" t="n">
        <v>0.0128380273386353</v>
      </c>
      <c r="DO39" s="174" t="n">
        <v>0.0113212725070219</v>
      </c>
      <c r="DP39" s="174" t="n">
        <v>0.0207193335735637</v>
      </c>
      <c r="DQ39" s="174" t="n">
        <v>0.015849980367033</v>
      </c>
      <c r="DR39" s="174" t="n">
        <v>-0.0271363148309223</v>
      </c>
      <c r="DS39" s="174" t="n">
        <v>-0.0298016071673419</v>
      </c>
      <c r="DT39" s="174" t="n">
        <v>-0.00243146485699282</v>
      </c>
      <c r="DU39" s="174" t="n">
        <v>0.00976000581168228</v>
      </c>
      <c r="DV39" s="174" t="n">
        <v>-0.00327335781715152</v>
      </c>
      <c r="DW39" s="174" t="n">
        <v>-0.00735347583893146</v>
      </c>
      <c r="DX39" s="174" t="n">
        <v>-0.0196082814127214</v>
      </c>
      <c r="DY39" s="174" t="n">
        <v>0.0260746734713101</v>
      </c>
      <c r="DZ39" s="174" t="n">
        <v>-0.0117697979796369</v>
      </c>
      <c r="EA39" s="174" t="n">
        <v>-0.0125826479140923</v>
      </c>
      <c r="EB39" s="174" t="n">
        <v>0.00678294708116594</v>
      </c>
      <c r="EC39" s="174" t="n">
        <v>0.0165710201474815</v>
      </c>
      <c r="ED39" s="174" t="n">
        <v>0.0105051100113491</v>
      </c>
      <c r="EE39" s="174" t="n">
        <v>0.00843413208746517</v>
      </c>
      <c r="EF39" s="174" t="n">
        <v>-0.0395359481097824</v>
      </c>
      <c r="EG39" s="174" t="n">
        <v>0.00795683465493877</v>
      </c>
      <c r="EH39" s="174" t="n">
        <v>0.00520275224289906</v>
      </c>
      <c r="EI39" s="174" t="n">
        <v>0.0232092701984594</v>
      </c>
      <c r="EJ39" s="174" t="n">
        <v>0.0344160648413787</v>
      </c>
      <c r="EK39" s="174" t="n">
        <v>0.0411458053245277</v>
      </c>
      <c r="EL39" s="174" t="n">
        <v>0.0198189760159944</v>
      </c>
      <c r="EM39" s="174" t="n">
        <v>0.0181477126358606</v>
      </c>
      <c r="EN39" s="174" t="n">
        <v>-0.0146099451883861</v>
      </c>
      <c r="EO39" s="174" t="n">
        <v>0.0553222026962286</v>
      </c>
      <c r="EP39" s="174" t="n">
        <v>-0.0171189716380465</v>
      </c>
      <c r="EQ39" s="174" t="n">
        <v>-0.0434438647973703</v>
      </c>
      <c r="ER39" s="174" t="n">
        <v>0.0298365522106185</v>
      </c>
      <c r="ES39" s="174" t="n">
        <v>0.0297694135588816</v>
      </c>
      <c r="ET39" s="174" t="n">
        <v>0.0370268911067848</v>
      </c>
      <c r="EU39" s="174" t="n">
        <v>0.0100266861325487</v>
      </c>
      <c r="EV39" s="174" t="n">
        <v>-0.0403907534639391</v>
      </c>
      <c r="EW39" s="174" t="n">
        <v>-0.00768185890140821</v>
      </c>
      <c r="EX39" s="174" t="n">
        <v>0.0277447636615747</v>
      </c>
      <c r="EY39" s="174" t="n">
        <v>-0.0321700832767438</v>
      </c>
      <c r="EZ39" s="174" t="n">
        <v>0.011752597542723</v>
      </c>
      <c r="FA39" s="174" t="n">
        <v>0.0553738001179221</v>
      </c>
      <c r="FB39" s="174" t="n">
        <v>0.0229186477584793</v>
      </c>
      <c r="FC39" s="174" t="n">
        <v>-0.0133963565438256</v>
      </c>
      <c r="FD39" s="174" t="n">
        <v>-0.037035089126529</v>
      </c>
      <c r="FE39" s="174" t="n">
        <v>0.0101103782812044</v>
      </c>
      <c r="FF39" s="174" t="n">
        <v>0.0864474399023587</v>
      </c>
      <c r="FG39" s="174" t="n">
        <v>-0.00843371089076414</v>
      </c>
      <c r="FH39" s="174" t="n">
        <v>-0.0174789814040927</v>
      </c>
      <c r="FI39" s="174" t="n">
        <v>0.0446893508986826</v>
      </c>
      <c r="FJ39" s="174" t="n">
        <v>0.0252701607343405</v>
      </c>
      <c r="FK39" s="174" t="n">
        <v>-0.032245362823394</v>
      </c>
      <c r="FL39" s="174" t="n">
        <v>-0.0145546168763182</v>
      </c>
      <c r="FM39" s="174" t="n">
        <v>0.0132917773483866</v>
      </c>
      <c r="FN39" s="174" t="n">
        <v>0.0923891170954565</v>
      </c>
      <c r="FO39" s="174" t="n">
        <v>0.00159275741211449</v>
      </c>
      <c r="FP39" s="174" t="n">
        <v>0.000387484504394729</v>
      </c>
      <c r="FQ39" s="174" t="n">
        <v>0.0509624469505575</v>
      </c>
      <c r="FR39" s="174" t="n">
        <v>0.0221630626144475</v>
      </c>
      <c r="FS39" s="174" t="n">
        <v>-0.0365383974980602</v>
      </c>
      <c r="FT39" s="174" t="n">
        <v>0.00360230517123507</v>
      </c>
      <c r="FU39" s="174" t="n">
        <v>0.000109645566187356</v>
      </c>
      <c r="FV39" s="174" t="n">
        <v>0.0528873564842447</v>
      </c>
      <c r="FW39" s="174" t="n">
        <v>0.0525613119616189</v>
      </c>
      <c r="FX39" s="174" t="n">
        <v>-0.0112976335238204</v>
      </c>
      <c r="FY39" s="174" t="n">
        <v>0.056959080398303</v>
      </c>
      <c r="FZ39" s="174" t="n">
        <v>0.0255663245917129</v>
      </c>
      <c r="GA39" s="174" t="n">
        <v>-0.0113432172808128</v>
      </c>
      <c r="GB39" s="174" t="n">
        <v>0.0112004969584941</v>
      </c>
      <c r="GC39" s="174" t="n">
        <v>0.0136366492593437</v>
      </c>
      <c r="GD39" s="174" t="n">
        <v>0.048648753173281</v>
      </c>
      <c r="GE39" s="174" t="n">
        <v>0.0543280452997743</v>
      </c>
      <c r="GF39" s="174" t="n">
        <v>0.0323076429465289</v>
      </c>
      <c r="GG39" s="174" t="n">
        <v>0.0435825155031438</v>
      </c>
      <c r="GH39" s="174" t="n">
        <v>0.000750203251664727</v>
      </c>
      <c r="GI39" s="174" t="n">
        <v>0.00844273366102031</v>
      </c>
      <c r="GJ39" s="174" t="n">
        <v>0.0198271236460703</v>
      </c>
      <c r="GK39" s="174" t="n">
        <v>0.0508736995469791</v>
      </c>
      <c r="GL39" s="149" t="n">
        <v>0.0798361084686951</v>
      </c>
    </row>
    <row r="40" customFormat="false" ht="12.75" hidden="false" customHeight="false" outlineLevel="0" collapsed="false">
      <c r="B40" s="118" t="s">
        <v>75</v>
      </c>
      <c r="C40" s="174" t="n">
        <v>0.0270608500509359</v>
      </c>
      <c r="D40" s="174" t="n">
        <v>0.0303159200261681</v>
      </c>
      <c r="E40" s="174" t="n">
        <v>-0.0481684622010478</v>
      </c>
      <c r="F40" s="174" t="n">
        <v>-0.0356277467576551</v>
      </c>
      <c r="G40" s="174" t="n">
        <v>-0.0131197486127258</v>
      </c>
      <c r="H40" s="174" t="n">
        <v>0.00091891622674169</v>
      </c>
      <c r="I40" s="174" t="n">
        <v>-0.0102882846286121</v>
      </c>
      <c r="J40" s="174" t="n">
        <v>-0.031195900642789</v>
      </c>
      <c r="K40" s="174" t="n">
        <v>0.0103563311600439</v>
      </c>
      <c r="L40" s="174" t="n">
        <v>0.0051721707630946</v>
      </c>
      <c r="M40" s="174" t="n">
        <v>-0.033618423968916</v>
      </c>
      <c r="N40" s="174" t="n">
        <v>-0.0357126549959289</v>
      </c>
      <c r="O40" s="174" t="n">
        <v>-0.0214353362249234</v>
      </c>
      <c r="P40" s="174" t="n">
        <v>-0.0153934531442452</v>
      </c>
      <c r="Q40" s="174" t="n">
        <v>-0.0199667785183314</v>
      </c>
      <c r="R40" s="174" t="n">
        <v>-0.0157894879278518</v>
      </c>
      <c r="S40" s="174" t="n">
        <v>-0.0268685583489364</v>
      </c>
      <c r="T40" s="174" t="n">
        <v>0.0116774997772081</v>
      </c>
      <c r="U40" s="174" t="n">
        <v>-0.0411822984609103</v>
      </c>
      <c r="V40" s="174" t="n">
        <v>-0.0101350217590842</v>
      </c>
      <c r="W40" s="174" t="n">
        <v>-0.0146319389852146</v>
      </c>
      <c r="X40" s="174" t="n">
        <v>-0.011381587244948</v>
      </c>
      <c r="Y40" s="174" t="n">
        <v>-0.0029307040636281</v>
      </c>
      <c r="Z40" s="174" t="n">
        <v>-0.0139392232473681</v>
      </c>
      <c r="AA40" s="174" t="n">
        <v>0.0221806247680278</v>
      </c>
      <c r="AB40" s="174" t="n">
        <v>0.00299064295007232</v>
      </c>
      <c r="AC40" s="174" t="n">
        <v>-0.0278068560636619</v>
      </c>
      <c r="AD40" s="174" t="n">
        <v>-0.026334205280975</v>
      </c>
      <c r="AE40" s="174" t="n">
        <v>0.0165292508231086</v>
      </c>
      <c r="AF40" s="174" t="n">
        <v>0.00221949170122637</v>
      </c>
      <c r="AG40" s="174" t="n">
        <v>-0.0230892471145339</v>
      </c>
      <c r="AH40" s="174" t="n">
        <v>-0.0254968774886886</v>
      </c>
      <c r="AI40" s="174" t="n">
        <v>0.00935311877570373</v>
      </c>
      <c r="AJ40" s="174" t="n">
        <v>0.0212180425574108</v>
      </c>
      <c r="AK40" s="174" t="n">
        <v>-0.0110598928796727</v>
      </c>
      <c r="AL40" s="174" t="n">
        <v>-0.032360493521514</v>
      </c>
      <c r="AM40" s="174" t="n">
        <v>0.0352270297369469</v>
      </c>
      <c r="AN40" s="174" t="n">
        <v>0.0130635952644939</v>
      </c>
      <c r="AO40" s="174" t="n">
        <v>-0.009973228536373</v>
      </c>
      <c r="AP40" s="174" t="n">
        <v>-0.0383872361010461</v>
      </c>
      <c r="AQ40" s="174" t="n">
        <v>0.0233511351210534</v>
      </c>
      <c r="AR40" s="174" t="n">
        <v>0.0128825498957826</v>
      </c>
      <c r="AS40" s="174" t="n">
        <v>-0.0125716125686079</v>
      </c>
      <c r="AT40" s="174" t="n">
        <v>-0.06614827818817</v>
      </c>
      <c r="AU40" s="174" t="n">
        <v>0.0149807635491627</v>
      </c>
      <c r="AV40" s="174" t="n">
        <v>0.000895693202349848</v>
      </c>
      <c r="AW40" s="174" t="n">
        <v>-0.02314883739688</v>
      </c>
      <c r="AX40" s="174" t="n">
        <v>-0.00722427266681735</v>
      </c>
      <c r="AY40" s="174" t="n">
        <v>0.014085477354323</v>
      </c>
      <c r="AZ40" s="174" t="n">
        <v>-0.00374445923794837</v>
      </c>
      <c r="BA40" s="174" t="n">
        <v>-0.0101544366025678</v>
      </c>
      <c r="BB40" s="174" t="n">
        <v>-0.01117693321339</v>
      </c>
      <c r="BC40" s="174" t="n">
        <v>0.037639131639518</v>
      </c>
      <c r="BD40" s="174" t="n">
        <v>-0.0215489739926328</v>
      </c>
      <c r="BE40" s="174" t="n">
        <v>-0.00691143052222099</v>
      </c>
      <c r="BF40" s="174" t="n">
        <v>-0.0187097055835629</v>
      </c>
      <c r="BG40" s="174" t="n">
        <v>-0.0467661130294241</v>
      </c>
      <c r="BH40" s="174" t="n">
        <v>-0.00809125571679314</v>
      </c>
      <c r="BI40" s="174" t="n">
        <v>-0.00236818592995473</v>
      </c>
      <c r="BJ40" s="174" t="n">
        <v>-0.00248612294853571</v>
      </c>
      <c r="BK40" s="174" t="n">
        <v>0.0495371862888818</v>
      </c>
      <c r="BL40" s="174" t="n">
        <v>-0.0227279605263269</v>
      </c>
      <c r="BM40" s="174" t="n">
        <v>-0.0134024046833858</v>
      </c>
      <c r="BN40" s="174" t="n">
        <v>-0.0551481686971866</v>
      </c>
      <c r="BO40" s="174" t="n">
        <v>-0.0298199513288819</v>
      </c>
      <c r="BP40" s="174" t="n">
        <v>0.00275318009702146</v>
      </c>
      <c r="BQ40" s="174" t="n">
        <v>-0.00464871396563117</v>
      </c>
      <c r="BR40" s="174" t="n">
        <v>0.0206215924348179</v>
      </c>
      <c r="BS40" s="174" t="n">
        <v>0.0368069317124591</v>
      </c>
      <c r="BT40" s="174" t="n">
        <v>0.00152126852499579</v>
      </c>
      <c r="BU40" s="174" t="n">
        <v>-0.000468819107565298</v>
      </c>
      <c r="BV40" s="174" t="n">
        <v>-0.0485487070943196</v>
      </c>
      <c r="BW40" s="174" t="n">
        <v>-0.0415363695585824</v>
      </c>
      <c r="BX40" s="174" t="n">
        <v>-0.0137755618754873</v>
      </c>
      <c r="BY40" s="174" t="n">
        <v>0.0202413788312491</v>
      </c>
      <c r="BZ40" s="174" t="n">
        <v>0.023252188116804</v>
      </c>
      <c r="CA40" s="174" t="n">
        <v>-0.00266484154225434</v>
      </c>
      <c r="CB40" s="174" t="n">
        <v>-8.98990030525684E-005</v>
      </c>
      <c r="CC40" s="174" t="n">
        <v>0.0254206619138708</v>
      </c>
      <c r="CD40" s="174" t="n">
        <v>-0.0535146135906399</v>
      </c>
      <c r="CE40" s="174" t="n">
        <v>0.0104381962596672</v>
      </c>
      <c r="CF40" s="174" t="n">
        <v>-0.0123425496598537</v>
      </c>
      <c r="CG40" s="174" t="n">
        <v>-0.031265556541439</v>
      </c>
      <c r="CH40" s="174" t="n">
        <v>0.0216768220090796</v>
      </c>
      <c r="CI40" s="174" t="n">
        <v>0.0204268721871704</v>
      </c>
      <c r="CJ40" s="174" t="n">
        <v>0.0161819310374122</v>
      </c>
      <c r="CK40" s="174" t="n">
        <v>0.0263406233558062</v>
      </c>
      <c r="CL40" s="174" t="n">
        <v>0.00262459945335979</v>
      </c>
      <c r="CM40" s="174" t="n">
        <v>-0.050771695067404</v>
      </c>
      <c r="CN40" s="174" t="n">
        <v>-0.01663591957173</v>
      </c>
      <c r="CO40" s="174" t="n">
        <v>-0.0294056270571026</v>
      </c>
      <c r="CP40" s="174" t="n">
        <v>0.0154261408460634</v>
      </c>
      <c r="CQ40" s="174" t="n">
        <v>-0.0271947113386155</v>
      </c>
      <c r="CR40" s="174" t="n">
        <v>0.0111893508959925</v>
      </c>
      <c r="CS40" s="174" t="n">
        <v>0.0651867265196436</v>
      </c>
      <c r="CT40" s="174" t="n">
        <v>0.00880606805924257</v>
      </c>
      <c r="CU40" s="174" t="n">
        <v>-0.0359919357675433</v>
      </c>
      <c r="CV40" s="174" t="n">
        <v>-0.0032059285859586</v>
      </c>
      <c r="CW40" s="174" t="n">
        <v>-0.0728354895710961</v>
      </c>
      <c r="CX40" s="174" t="n">
        <v>0.0208203215659999</v>
      </c>
      <c r="CY40" s="174" t="n">
        <v>-0.0154906477297568</v>
      </c>
      <c r="CZ40" s="174" t="n">
        <v>-0.00723562446572289</v>
      </c>
      <c r="DA40" s="174" t="n">
        <v>0.0105964952668767</v>
      </c>
      <c r="DB40" s="174" t="n">
        <v>-0.00182746321958068</v>
      </c>
      <c r="DC40" s="174" t="n">
        <v>-0.0579627392954218</v>
      </c>
      <c r="DD40" s="174" t="n">
        <v>0.0157822464821989</v>
      </c>
      <c r="DE40" s="174" t="n">
        <v>-0.0571651055805063</v>
      </c>
      <c r="DF40" s="174" t="n">
        <v>0.0501252589210545</v>
      </c>
      <c r="DG40" s="174" t="n">
        <v>-0.022066549778863</v>
      </c>
      <c r="DH40" s="174" t="n">
        <v>-0.00797877498967885</v>
      </c>
      <c r="DI40" s="174" t="n">
        <v>0.0176942545863594</v>
      </c>
      <c r="DJ40" s="174" t="n">
        <v>0.0236703124673309</v>
      </c>
      <c r="DK40" s="174" t="n">
        <v>-0.0440501023869488</v>
      </c>
      <c r="DL40" s="174" t="n">
        <v>0.017950457838485</v>
      </c>
      <c r="DM40" s="174" t="n">
        <v>-0.0226978407906873</v>
      </c>
      <c r="DN40" s="174" t="n">
        <v>0.0174812435616571</v>
      </c>
      <c r="DO40" s="174" t="n">
        <v>-0.0179932982832573</v>
      </c>
      <c r="DP40" s="174" t="n">
        <v>0.0041960153974828</v>
      </c>
      <c r="DQ40" s="174" t="n">
        <v>0.0353840374039363</v>
      </c>
      <c r="DR40" s="174" t="n">
        <v>0.0232121998433251</v>
      </c>
      <c r="DS40" s="174" t="n">
        <v>-0.00828538915936816</v>
      </c>
      <c r="DT40" s="174" t="n">
        <v>0.0058423205920749</v>
      </c>
      <c r="DU40" s="174" t="n">
        <v>0.00246874677247891</v>
      </c>
      <c r="DV40" s="174" t="n">
        <v>-0.0032465481167018</v>
      </c>
      <c r="DW40" s="174" t="n">
        <v>-0.00231205738394159</v>
      </c>
      <c r="DX40" s="174" t="n">
        <v>-0.00136435236729786</v>
      </c>
      <c r="DY40" s="174" t="n">
        <v>0.0459688608643604</v>
      </c>
      <c r="DZ40" s="174" t="n">
        <v>0.0435128768567703</v>
      </c>
      <c r="EA40" s="174" t="n">
        <v>0.0514921938839629</v>
      </c>
      <c r="EB40" s="174" t="n">
        <v>0.0275051572410281</v>
      </c>
      <c r="EC40" s="174" t="n">
        <v>0.0416263491985</v>
      </c>
      <c r="ED40" s="174" t="n">
        <v>0.0165653777496172</v>
      </c>
      <c r="EE40" s="174" t="n">
        <v>-0.00325121536180839</v>
      </c>
      <c r="EF40" s="174" t="n">
        <v>-2.14671879451748E-005</v>
      </c>
      <c r="EG40" s="174" t="n">
        <v>0.0315048285066772</v>
      </c>
      <c r="EH40" s="174" t="n">
        <v>0.0604911357126757</v>
      </c>
      <c r="EI40" s="174" t="n">
        <v>0.0196230611877182</v>
      </c>
      <c r="EJ40" s="174" t="n">
        <v>0.0320764858257017</v>
      </c>
      <c r="EK40" s="174" t="n">
        <v>0.0447429441664001</v>
      </c>
      <c r="EL40" s="174" t="n">
        <v>-0.0198552118380724</v>
      </c>
      <c r="EM40" s="174" t="n">
        <v>0.00293811384159709</v>
      </c>
      <c r="EN40" s="174" t="n">
        <v>0.00590227924975607</v>
      </c>
      <c r="EO40" s="174" t="n">
        <v>0.00475602102346088</v>
      </c>
      <c r="EP40" s="174" t="n">
        <v>0.036658547976976</v>
      </c>
      <c r="EQ40" s="174" t="n">
        <v>-0.0379887895371674</v>
      </c>
      <c r="ER40" s="174" t="n">
        <v>0.0176068702454457</v>
      </c>
      <c r="ES40" s="174" t="n">
        <v>0.0142773539341802</v>
      </c>
      <c r="ET40" s="174" t="n">
        <v>0.0327383566798121</v>
      </c>
      <c r="EU40" s="174" t="n">
        <v>0.0226168899145681</v>
      </c>
      <c r="EV40" s="174" t="n">
        <v>0.00890122605656094</v>
      </c>
      <c r="EW40" s="174" t="n">
        <v>-0.0434760343578914</v>
      </c>
      <c r="EX40" s="174" t="n">
        <v>0.00736532124479709</v>
      </c>
      <c r="EY40" s="174" t="n">
        <v>-0.024602653247438</v>
      </c>
      <c r="EZ40" s="174" t="n">
        <v>-0.00698071276041502</v>
      </c>
      <c r="FA40" s="174" t="n">
        <v>0.0395815588864259</v>
      </c>
      <c r="FB40" s="174" t="n">
        <v>-0.00455508178907359</v>
      </c>
      <c r="FC40" s="174" t="n">
        <v>-0.0102590976282397</v>
      </c>
      <c r="FD40" s="174" t="n">
        <v>-0.00254148148052245</v>
      </c>
      <c r="FE40" s="174" t="n">
        <v>-0.00453735856241451</v>
      </c>
      <c r="FF40" s="174" t="n">
        <v>0.0268395893121429</v>
      </c>
      <c r="FG40" s="174" t="n">
        <v>0.003953370136612</v>
      </c>
      <c r="FH40" s="174" t="n">
        <v>-0.0331035635419174</v>
      </c>
      <c r="FI40" s="174" t="n">
        <v>0.0546369413924471</v>
      </c>
      <c r="FJ40" s="174" t="n">
        <v>-0.011017834845647</v>
      </c>
      <c r="FK40" s="174" t="n">
        <v>-0.0349948743268794</v>
      </c>
      <c r="FL40" s="174" t="n">
        <v>-0.00266763390615568</v>
      </c>
      <c r="FM40" s="174" t="n">
        <v>-0.0607331421242641</v>
      </c>
      <c r="FN40" s="174" t="n">
        <v>0.00445740330780522</v>
      </c>
      <c r="FO40" s="174" t="n">
        <v>0.0409175690261963</v>
      </c>
      <c r="FP40" s="174" t="n">
        <v>-0.0454692018497818</v>
      </c>
      <c r="FQ40" s="174" t="n">
        <v>0.0322480289369801</v>
      </c>
      <c r="FR40" s="174" t="n">
        <v>0.0274716998515288</v>
      </c>
      <c r="FS40" s="174" t="n">
        <v>-0.0103934868470239</v>
      </c>
      <c r="FT40" s="174" t="n">
        <v>-0.0208898634464445</v>
      </c>
      <c r="FU40" s="174" t="n">
        <v>-0.0544397381915862</v>
      </c>
      <c r="FV40" s="174" t="n">
        <v>-0.0101979526417668</v>
      </c>
      <c r="FW40" s="174" t="n">
        <v>0.0634313812140194</v>
      </c>
      <c r="FX40" s="174" t="n">
        <v>-0.0496419970048616</v>
      </c>
      <c r="FY40" s="174" t="n">
        <v>0.0653936586440159</v>
      </c>
      <c r="FZ40" s="174" t="n">
        <v>0.0305879880762559</v>
      </c>
      <c r="GA40" s="174" t="n">
        <v>-0.0415839080153167</v>
      </c>
      <c r="GB40" s="174" t="n">
        <v>0.0194233919982617</v>
      </c>
      <c r="GC40" s="174" t="n">
        <v>0.00266504315688986</v>
      </c>
      <c r="GD40" s="174" t="n">
        <v>0.0120243312477873</v>
      </c>
      <c r="GE40" s="174" t="n">
        <v>0.108400987788829</v>
      </c>
      <c r="GF40" s="174" t="n">
        <v>-0.0107823944869495</v>
      </c>
      <c r="GG40" s="174" t="n">
        <v>0.0897315414191095</v>
      </c>
      <c r="GH40" s="174" t="n">
        <v>-0.0181108565579591</v>
      </c>
      <c r="GI40" s="174" t="n">
        <v>0.000689542365398073</v>
      </c>
      <c r="GJ40" s="174" t="n">
        <v>0.0294279121996832</v>
      </c>
      <c r="GK40" s="174" t="n">
        <v>0.00784845520978356</v>
      </c>
      <c r="GL40" s="149" t="n">
        <v>0.070317223419402</v>
      </c>
    </row>
    <row r="41" customFormat="false" ht="12.75" hidden="false" customHeight="false" outlineLevel="0" collapsed="false">
      <c r="B41" s="118" t="s">
        <v>78</v>
      </c>
      <c r="C41" s="174" t="n">
        <v>0.0665869402591761</v>
      </c>
      <c r="D41" s="174" t="n">
        <v>0.017603967899789</v>
      </c>
      <c r="E41" s="174" t="n">
        <v>0.0043323261881214</v>
      </c>
      <c r="F41" s="174" t="n">
        <v>0.00465548365346991</v>
      </c>
      <c r="G41" s="174" t="n">
        <v>0.00164369762606628</v>
      </c>
      <c r="H41" s="174" t="n">
        <v>0.0354843307677898</v>
      </c>
      <c r="I41" s="174" t="n">
        <v>0.0138179956555598</v>
      </c>
      <c r="J41" s="174" t="n">
        <v>0.0259603344255318</v>
      </c>
      <c r="K41" s="174" t="n">
        <v>0.0725115821734875</v>
      </c>
      <c r="L41" s="174" t="n">
        <v>0.0138830891220627</v>
      </c>
      <c r="M41" s="174" t="n">
        <v>0.0106372834375526</v>
      </c>
      <c r="N41" s="174" t="n">
        <v>0.0197786117488026</v>
      </c>
      <c r="O41" s="174" t="n">
        <v>0.00738514194108498</v>
      </c>
      <c r="P41" s="174" t="n">
        <v>0.0359058357818202</v>
      </c>
      <c r="Q41" s="174" t="n">
        <v>0.00337610341844187</v>
      </c>
      <c r="R41" s="174" t="n">
        <v>0.0164650601230036</v>
      </c>
      <c r="S41" s="174" t="n">
        <v>0.053753094372346</v>
      </c>
      <c r="T41" s="174" t="n">
        <v>0.0177560588544737</v>
      </c>
      <c r="U41" s="174" t="n">
        <v>0.0107394908002903</v>
      </c>
      <c r="V41" s="174" t="n">
        <v>0.0016566042254323</v>
      </c>
      <c r="W41" s="174" t="n">
        <v>0.0207426351629365</v>
      </c>
      <c r="X41" s="174" t="n">
        <v>0.0445867504631049</v>
      </c>
      <c r="Y41" s="174" t="n">
        <v>0.00338861266594331</v>
      </c>
      <c r="Z41" s="174" t="n">
        <v>0.0134557175461838</v>
      </c>
      <c r="AA41" s="174" t="n">
        <v>0.0755262248255409</v>
      </c>
      <c r="AB41" s="174" t="n">
        <v>0.0061261510093659</v>
      </c>
      <c r="AC41" s="174" t="n">
        <v>0.0077733228795381</v>
      </c>
      <c r="AD41" s="174" t="n">
        <v>0.038540881086952</v>
      </c>
      <c r="AE41" s="174" t="n">
        <v>0.0118918176228745</v>
      </c>
      <c r="AF41" s="174" t="n">
        <v>0.0309414654396364</v>
      </c>
      <c r="AG41" s="174" t="n">
        <v>0.00740529380082435</v>
      </c>
      <c r="AH41" s="174" t="n">
        <v>0.024388456154698</v>
      </c>
      <c r="AI41" s="174" t="n">
        <v>0.0804458431232428</v>
      </c>
      <c r="AJ41" s="174" t="n">
        <v>0.00420995646179381</v>
      </c>
      <c r="AK41" s="174" t="n">
        <v>-0.000793727636174849</v>
      </c>
      <c r="AL41" s="174" t="n">
        <v>0.0479360250830256</v>
      </c>
      <c r="AM41" s="174" t="n">
        <v>0.0263470086567599</v>
      </c>
      <c r="AN41" s="174" t="n">
        <v>0.00840638278212509</v>
      </c>
      <c r="AO41" s="174" t="n">
        <v>-2.2018371901758E-006</v>
      </c>
      <c r="AP41" s="174" t="n">
        <v>0.0459242543853827</v>
      </c>
      <c r="AQ41" s="174" t="n">
        <v>0.042612585795424</v>
      </c>
      <c r="AR41" s="174" t="n">
        <v>-0.000385556426066157</v>
      </c>
      <c r="AS41" s="174" t="n">
        <v>-0.0154854340207423</v>
      </c>
      <c r="AT41" s="174" t="n">
        <v>0.0705442222064622</v>
      </c>
      <c r="AU41" s="174" t="n">
        <v>0.0163455100090323</v>
      </c>
      <c r="AV41" s="174" t="n">
        <v>0.03390443593586</v>
      </c>
      <c r="AW41" s="174" t="n">
        <v>-0.000690685516151415</v>
      </c>
      <c r="AX41" s="174" t="n">
        <v>0.0327460081001438</v>
      </c>
      <c r="AY41" s="174" t="n">
        <v>0.0597787212565077</v>
      </c>
      <c r="AZ41" s="174" t="n">
        <v>0.00893177936689881</v>
      </c>
      <c r="BA41" s="174" t="n">
        <v>0.0218374288893261</v>
      </c>
      <c r="BB41" s="174" t="n">
        <v>0.0473325286164575</v>
      </c>
      <c r="BC41" s="174" t="n">
        <v>0.0069952153939776</v>
      </c>
      <c r="BD41" s="174" t="n">
        <v>0.0675839684452887</v>
      </c>
      <c r="BE41" s="174" t="n">
        <v>0.00934368163327369</v>
      </c>
      <c r="BF41" s="174" t="n">
        <v>0.0354907436421451</v>
      </c>
      <c r="BG41" s="174" t="n">
        <v>0.0162597197716281</v>
      </c>
      <c r="BH41" s="174" t="n">
        <v>0.0366517260368056</v>
      </c>
      <c r="BI41" s="174" t="n">
        <v>-0.0137780400481219</v>
      </c>
      <c r="BJ41" s="174" t="n">
        <v>0.0232442336999642</v>
      </c>
      <c r="BK41" s="174" t="n">
        <v>0.0559994898073341</v>
      </c>
      <c r="BL41" s="174" t="n">
        <v>-0.008022253798424</v>
      </c>
      <c r="BM41" s="174" t="n">
        <v>-0.0132317104651776</v>
      </c>
      <c r="BN41" s="174" t="n">
        <v>0.0306164038561029</v>
      </c>
      <c r="BO41" s="174" t="n">
        <v>0.0401531039995047</v>
      </c>
      <c r="BP41" s="174" t="n">
        <v>0.0335766841255898</v>
      </c>
      <c r="BQ41" s="174" t="n">
        <v>-0.00811164577266898</v>
      </c>
      <c r="BR41" s="174" t="n">
        <v>0.0345308216900884</v>
      </c>
      <c r="BS41" s="174" t="n">
        <v>-0.013299428689267</v>
      </c>
      <c r="BT41" s="174" t="n">
        <v>0.0163945364175</v>
      </c>
      <c r="BU41" s="174" t="n">
        <v>-0.0259889257587362</v>
      </c>
      <c r="BV41" s="174" t="n">
        <v>0.0136087849543167</v>
      </c>
      <c r="BW41" s="174" t="n">
        <v>0.0204376826282523</v>
      </c>
      <c r="BX41" s="174" t="n">
        <v>0.0376046658751109</v>
      </c>
      <c r="BY41" s="174" t="n">
        <v>0.0218946160207045</v>
      </c>
      <c r="BZ41" s="174" t="n">
        <v>0.0291479844569159</v>
      </c>
      <c r="CA41" s="174" t="n">
        <v>-0.0137244006256773</v>
      </c>
      <c r="CB41" s="174" t="n">
        <v>0.0339664877288872</v>
      </c>
      <c r="CC41" s="174" t="n">
        <v>-0.000157253778403148</v>
      </c>
      <c r="CD41" s="174" t="n">
        <v>0.0180243447227053</v>
      </c>
      <c r="CE41" s="174" t="n">
        <v>-0.0549292220962274</v>
      </c>
      <c r="CF41" s="174" t="n">
        <v>0.0428251182643063</v>
      </c>
      <c r="CG41" s="174" t="n">
        <v>0.0188334292190683</v>
      </c>
      <c r="CH41" s="174" t="n">
        <v>-0.0227799296312315</v>
      </c>
      <c r="CI41" s="174" t="n">
        <v>-0.0003163389536297</v>
      </c>
      <c r="CJ41" s="174" t="n">
        <v>0.0251669119673824</v>
      </c>
      <c r="CK41" s="174" t="n">
        <v>-0.0322694536521231</v>
      </c>
      <c r="CL41" s="174" t="n">
        <v>0.0105115715539842</v>
      </c>
      <c r="CM41" s="174" t="n">
        <v>-0.100296163159272</v>
      </c>
      <c r="CN41" s="174" t="n">
        <v>0.0373227697968515</v>
      </c>
      <c r="CO41" s="174" t="n">
        <v>0.015979143818647</v>
      </c>
      <c r="CP41" s="174" t="n">
        <v>-0.0661028807402768</v>
      </c>
      <c r="CQ41" s="174" t="n">
        <v>-0.00825827691520204</v>
      </c>
      <c r="CR41" s="174" t="n">
        <v>0.0531022950881946</v>
      </c>
      <c r="CS41" s="174" t="n">
        <v>0.00319957777548769</v>
      </c>
      <c r="CT41" s="174" t="n">
        <v>0.0283154053492681</v>
      </c>
      <c r="CU41" s="174" t="n">
        <v>-0.0666718472986019</v>
      </c>
      <c r="CV41" s="174" t="n">
        <v>-0.00608449302098331</v>
      </c>
      <c r="CW41" s="174" t="n">
        <v>0.00125214752229218</v>
      </c>
      <c r="CX41" s="174" t="n">
        <v>-0.0419297200607632</v>
      </c>
      <c r="CY41" s="174" t="n">
        <v>-0.00779908797031267</v>
      </c>
      <c r="CZ41" s="174" t="n">
        <v>-0.00303984181329607</v>
      </c>
      <c r="DA41" s="174" t="n">
        <v>-0.00510922311626559</v>
      </c>
      <c r="DB41" s="174" t="n">
        <v>-0.0335377290976375</v>
      </c>
      <c r="DC41" s="174" t="n">
        <v>-0.0525609105692112</v>
      </c>
      <c r="DD41" s="174" t="n">
        <v>-0.036901730799414</v>
      </c>
      <c r="DE41" s="174" t="n">
        <v>-0.0122450263737945</v>
      </c>
      <c r="DF41" s="174" t="n">
        <v>-0.0190599263673023</v>
      </c>
      <c r="DG41" s="174" t="n">
        <v>0.00858327053375958</v>
      </c>
      <c r="DH41" s="174" t="n">
        <v>0.0013230294725697</v>
      </c>
      <c r="DI41" s="174" t="n">
        <v>0.035911854827563</v>
      </c>
      <c r="DJ41" s="174" t="n">
        <v>-0.0247754016006758</v>
      </c>
      <c r="DK41" s="174" t="n">
        <v>-0.0792847869261583</v>
      </c>
      <c r="DL41" s="174" t="n">
        <v>-0.0678267237881358</v>
      </c>
      <c r="DM41" s="174" t="n">
        <v>-0.0122143051131491</v>
      </c>
      <c r="DN41" s="174" t="n">
        <v>-0.0369700034937927</v>
      </c>
      <c r="DO41" s="174" t="n">
        <v>-0.0119263745855297</v>
      </c>
      <c r="DP41" s="174" t="n">
        <v>0.000502190004657632</v>
      </c>
      <c r="DQ41" s="174" t="n">
        <v>-0.0188802642031853</v>
      </c>
      <c r="DR41" s="174" t="n">
        <v>-0.0570536319009088</v>
      </c>
      <c r="DS41" s="174" t="n">
        <v>-0.0733980859828219</v>
      </c>
      <c r="DT41" s="174" t="n">
        <v>-0.0607097693175934</v>
      </c>
      <c r="DU41" s="174" t="n">
        <v>0.0103754576930385</v>
      </c>
      <c r="DV41" s="174" t="n">
        <v>-0.0193961455360172</v>
      </c>
      <c r="DW41" s="174" t="n">
        <v>-0.0406518444885561</v>
      </c>
      <c r="DX41" s="174" t="n">
        <v>-0.0301678008008884</v>
      </c>
      <c r="DY41" s="174" t="n">
        <v>-0.0270072803632355</v>
      </c>
      <c r="DZ41" s="174" t="n">
        <v>-0.0414433100186163</v>
      </c>
      <c r="EA41" s="174" t="n">
        <v>-0.0678139484399691</v>
      </c>
      <c r="EB41" s="174" t="n">
        <v>-0.0535548029666882</v>
      </c>
      <c r="EC41" s="174" t="n">
        <v>0.0213300217875399</v>
      </c>
      <c r="ED41" s="174" t="n">
        <v>-0.0194581569911492</v>
      </c>
      <c r="EE41" s="174" t="n">
        <v>-0.0110233953443271</v>
      </c>
      <c r="EF41" s="174" t="n">
        <v>-0.0498340173726068</v>
      </c>
      <c r="EG41" s="174" t="n">
        <v>0.00720780501358719</v>
      </c>
      <c r="EH41" s="174" t="n">
        <v>-0.0479263126634713</v>
      </c>
      <c r="EI41" s="174" t="n">
        <v>-0.0167191487251751</v>
      </c>
      <c r="EJ41" s="174" t="n">
        <v>-0.016860303860195</v>
      </c>
      <c r="EK41" s="174" t="n">
        <v>0.0141978659450385</v>
      </c>
      <c r="EL41" s="174" t="n">
        <v>-0.000807774971429946</v>
      </c>
      <c r="EM41" s="174" t="n">
        <v>-0.0123854109321461</v>
      </c>
      <c r="EN41" s="174" t="n">
        <v>-0.0184002696338452</v>
      </c>
      <c r="EO41" s="174" t="n">
        <v>0.0442382744684919</v>
      </c>
      <c r="EP41" s="174" t="n">
        <v>-0.0550519299813499</v>
      </c>
      <c r="EQ41" s="174" t="n">
        <v>-0.049093105745902</v>
      </c>
      <c r="ER41" s="174" t="n">
        <v>-0.00117596104815341</v>
      </c>
      <c r="ES41" s="174" t="n">
        <v>-0.00380223831042481</v>
      </c>
      <c r="ET41" s="174" t="n">
        <v>-0.00746792138013413</v>
      </c>
      <c r="EU41" s="174" t="n">
        <v>-0.0413892762778594</v>
      </c>
      <c r="EV41" s="174" t="n">
        <v>-0.0523731363174235</v>
      </c>
      <c r="EW41" s="174" t="n">
        <v>0.00485962174526166</v>
      </c>
      <c r="EX41" s="174" t="n">
        <v>-0.0202180987773862</v>
      </c>
      <c r="EY41" s="174" t="n">
        <v>0.0148493602777564</v>
      </c>
      <c r="EZ41" s="174" t="n">
        <v>-0.0213789038121807</v>
      </c>
      <c r="FA41" s="174" t="n">
        <v>-0.0241579520835958</v>
      </c>
      <c r="FB41" s="174" t="n">
        <v>-0.00404213088864222</v>
      </c>
      <c r="FC41" s="174" t="n">
        <v>-0.0110819407767597</v>
      </c>
      <c r="FD41" s="174" t="n">
        <v>-0.0560660028791769</v>
      </c>
      <c r="FE41" s="174" t="n">
        <v>-0.0110290321031997</v>
      </c>
      <c r="FF41" s="174" t="n">
        <v>0.00811387402504829</v>
      </c>
      <c r="FG41" s="174" t="n">
        <v>0.011711832702022</v>
      </c>
      <c r="FH41" s="174" t="n">
        <v>-0.0210748448054066</v>
      </c>
      <c r="FI41" s="174" t="n">
        <v>-0.0319866953331467</v>
      </c>
      <c r="FJ41" s="174" t="n">
        <v>-0.00129939116423506</v>
      </c>
      <c r="FK41" s="174" t="n">
        <v>-0.0037175501724107</v>
      </c>
      <c r="FL41" s="174" t="n">
        <v>-0.0312728108644688</v>
      </c>
      <c r="FM41" s="174" t="n">
        <v>0.0144043764786291</v>
      </c>
      <c r="FN41" s="174" t="n">
        <v>0.0160021078181972</v>
      </c>
      <c r="FO41" s="174" t="n">
        <v>-0.00855140071707711</v>
      </c>
      <c r="FP41" s="174" t="n">
        <v>0.00354708001226981</v>
      </c>
      <c r="FQ41" s="174" t="n">
        <v>-0.0119666335383641</v>
      </c>
      <c r="FR41" s="174" t="n">
        <v>-0.0366618507803907</v>
      </c>
      <c r="FS41" s="174" t="n">
        <v>-0.0185451274273342</v>
      </c>
      <c r="FT41" s="174" t="n">
        <v>-0.0216561028946739</v>
      </c>
      <c r="FU41" s="174" t="n">
        <v>0.010978974098162</v>
      </c>
      <c r="FV41" s="174" t="n">
        <v>0.00364848421423068</v>
      </c>
      <c r="FW41" s="174" t="n">
        <v>0.0210420624639809</v>
      </c>
      <c r="FX41" s="174" t="n">
        <v>0.0118861222220779</v>
      </c>
      <c r="FY41" s="174" t="n">
        <v>0.000461688384974148</v>
      </c>
      <c r="FZ41" s="174" t="n">
        <v>-0.0264761929742759</v>
      </c>
      <c r="GA41" s="174" t="n">
        <v>0.0274260279310998</v>
      </c>
      <c r="GB41" s="174" t="n">
        <v>-0.0483526928154058</v>
      </c>
      <c r="GC41" s="174" t="n">
        <v>-0.0103544654715566</v>
      </c>
      <c r="GD41" s="174" t="n">
        <v>-0.00968736049446471</v>
      </c>
      <c r="GE41" s="174" t="n">
        <v>-0.00635013398845413</v>
      </c>
      <c r="GF41" s="174" t="n">
        <v>0.0140279207974126</v>
      </c>
      <c r="GG41" s="174" t="n">
        <v>-0.0251025243559576</v>
      </c>
      <c r="GH41" s="174" t="n">
        <v>-0.0149153714879256</v>
      </c>
      <c r="GI41" s="174" t="n">
        <v>0.0107586384740803</v>
      </c>
      <c r="GJ41" s="174" t="n">
        <v>-0.06808369110461</v>
      </c>
      <c r="GK41" s="174" t="n">
        <v>-0.0134116753160019</v>
      </c>
      <c r="GL41" s="149" t="n">
        <v>-0.0335777763364408</v>
      </c>
    </row>
    <row r="42" customFormat="false" ht="12.75" hidden="false" customHeight="false" outlineLevel="0" collapsed="false">
      <c r="B42" s="118" t="s">
        <v>81</v>
      </c>
      <c r="C42" s="174" t="n">
        <v>0.0266284865795976</v>
      </c>
      <c r="D42" s="174" t="n">
        <v>0.013896932426229</v>
      </c>
      <c r="E42" s="174" t="n">
        <v>-0.0129796235657048</v>
      </c>
      <c r="F42" s="174" t="n">
        <v>0.00794048865305957</v>
      </c>
      <c r="G42" s="174" t="n">
        <v>0.0176220982507392</v>
      </c>
      <c r="H42" s="174" t="n">
        <v>0.00124780428737955</v>
      </c>
      <c r="I42" s="174" t="n">
        <v>0.0181603870626196</v>
      </c>
      <c r="J42" s="174" t="n">
        <v>-0.000937021648041082</v>
      </c>
      <c r="K42" s="174" t="n">
        <v>0.00979965259152321</v>
      </c>
      <c r="L42" s="174" t="n">
        <v>0.0069252843900519</v>
      </c>
      <c r="M42" s="174" t="n">
        <v>-0.025088067095427</v>
      </c>
      <c r="N42" s="174" t="n">
        <v>-0.000566569545298596</v>
      </c>
      <c r="O42" s="174" t="n">
        <v>-0.00427082127752641</v>
      </c>
      <c r="P42" s="174" t="n">
        <v>-0.0149743263318398</v>
      </c>
      <c r="Q42" s="174" t="n">
        <v>0.00766614981328889</v>
      </c>
      <c r="R42" s="174" t="n">
        <v>-0.00912456417220442</v>
      </c>
      <c r="S42" s="174" t="n">
        <v>0.00445108243993375</v>
      </c>
      <c r="T42" s="174" t="n">
        <v>-0.00225704163319151</v>
      </c>
      <c r="U42" s="174" t="n">
        <v>-0.033001190725169</v>
      </c>
      <c r="V42" s="174" t="n">
        <v>-0.00997992708004338</v>
      </c>
      <c r="W42" s="174" t="n">
        <v>-0.0101590654223301</v>
      </c>
      <c r="X42" s="174" t="n">
        <v>-0.0174293371844822</v>
      </c>
      <c r="Y42" s="174" t="n">
        <v>0.00165118869178797</v>
      </c>
      <c r="Z42" s="174" t="n">
        <v>-0.0160228076948304</v>
      </c>
      <c r="AA42" s="174" t="n">
        <v>0.0122812490462598</v>
      </c>
      <c r="AB42" s="174" t="n">
        <v>-0.00878790042336346</v>
      </c>
      <c r="AC42" s="174" t="n">
        <v>-0.0230200125740803</v>
      </c>
      <c r="AD42" s="174" t="n">
        <v>-0.0108790904941845</v>
      </c>
      <c r="AE42" s="174" t="n">
        <v>-0.0110106225470542</v>
      </c>
      <c r="AF42" s="174" t="n">
        <v>-0.0213885268043547</v>
      </c>
      <c r="AG42" s="174" t="n">
        <v>-0.00955048895100245</v>
      </c>
      <c r="AH42" s="174" t="n">
        <v>-0.0196895367823866</v>
      </c>
      <c r="AI42" s="174" t="n">
        <v>0.00117769782665316</v>
      </c>
      <c r="AJ42" s="174" t="n">
        <v>-0.0106922853732292</v>
      </c>
      <c r="AK42" s="174" t="n">
        <v>-0.0193359442320967</v>
      </c>
      <c r="AL42" s="174" t="n">
        <v>-0.0228898509902002</v>
      </c>
      <c r="AM42" s="174" t="n">
        <v>-0.00826260164268316</v>
      </c>
      <c r="AN42" s="174" t="n">
        <v>-0.0242632594293459</v>
      </c>
      <c r="AO42" s="174" t="n">
        <v>-0.020298452243635</v>
      </c>
      <c r="AP42" s="174" t="n">
        <v>-0.030114542020135</v>
      </c>
      <c r="AQ42" s="174" t="n">
        <v>-0.00467005186418931</v>
      </c>
      <c r="AR42" s="174" t="n">
        <v>-0.0240995831485331</v>
      </c>
      <c r="AS42" s="174" t="n">
        <v>-0.0335344864072806</v>
      </c>
      <c r="AT42" s="174" t="n">
        <v>-0.0449626296362952</v>
      </c>
      <c r="AU42" s="174" t="n">
        <v>-0.0246433353939238</v>
      </c>
      <c r="AV42" s="174" t="n">
        <v>-0.0249098984546625</v>
      </c>
      <c r="AW42" s="174" t="n">
        <v>-0.0218838454079234</v>
      </c>
      <c r="AX42" s="174" t="n">
        <v>-0.0307198782276467</v>
      </c>
      <c r="AY42" s="174" t="n">
        <v>-0.00913462071435566</v>
      </c>
      <c r="AZ42" s="174" t="n">
        <v>-0.0168198355342968</v>
      </c>
      <c r="BA42" s="174" t="n">
        <v>-0.024324270267318</v>
      </c>
      <c r="BB42" s="174" t="n">
        <v>-0.0302228033197086</v>
      </c>
      <c r="BC42" s="174" t="n">
        <v>-0.0314314841423144</v>
      </c>
      <c r="BD42" s="174" t="n">
        <v>-0.0516676579572747</v>
      </c>
      <c r="BE42" s="174" t="n">
        <v>-0.0184143149055519</v>
      </c>
      <c r="BF42" s="174" t="n">
        <v>-0.0258503654797293</v>
      </c>
      <c r="BG42" s="174" t="n">
        <v>-0.0160254993313311</v>
      </c>
      <c r="BH42" s="174" t="n">
        <v>-0.0140386478791403</v>
      </c>
      <c r="BI42" s="174" t="n">
        <v>-0.024329614694388</v>
      </c>
      <c r="BJ42" s="174" t="n">
        <v>-0.0216418757659797</v>
      </c>
      <c r="BK42" s="174" t="n">
        <v>-0.0174100869611225</v>
      </c>
      <c r="BL42" s="174" t="n">
        <v>-0.0232227116384898</v>
      </c>
      <c r="BM42" s="174" t="n">
        <v>-0.0174318679270618</v>
      </c>
      <c r="BN42" s="174" t="n">
        <v>-0.0174583031385617</v>
      </c>
      <c r="BO42" s="174" t="n">
        <v>-0.0154507469752658</v>
      </c>
      <c r="BP42" s="174" t="n">
        <v>-0.0212626662772357</v>
      </c>
      <c r="BQ42" s="174" t="n">
        <v>-0.0255947754515958</v>
      </c>
      <c r="BR42" s="174" t="n">
        <v>-0.0114426351256733</v>
      </c>
      <c r="BS42" s="174" t="n">
        <v>-0.0289888911113887</v>
      </c>
      <c r="BT42" s="174" t="n">
        <v>-0.00120561938723012</v>
      </c>
      <c r="BU42" s="174" t="n">
        <v>-0.000773904958976395</v>
      </c>
      <c r="BV42" s="174" t="n">
        <v>-0.00090756178697445</v>
      </c>
      <c r="BW42" s="174" t="n">
        <v>-0.0128427447537857</v>
      </c>
      <c r="BX42" s="174" t="n">
        <v>-0.0134938201638197</v>
      </c>
      <c r="BY42" s="174" t="n">
        <v>-0.00836933339314011</v>
      </c>
      <c r="BZ42" s="174" t="n">
        <v>0.00273248915033179</v>
      </c>
      <c r="CA42" s="174" t="n">
        <v>-0.0313198038083757</v>
      </c>
      <c r="CB42" s="174" t="n">
        <v>0.00673651272836271</v>
      </c>
      <c r="CC42" s="174" t="n">
        <v>-0.00977700666006712</v>
      </c>
      <c r="CD42" s="174" t="n">
        <v>-0.00721517035253552</v>
      </c>
      <c r="CE42" s="174" t="n">
        <v>-0.00703134628510549</v>
      </c>
      <c r="CF42" s="174" t="n">
        <v>-0.0127515384930381</v>
      </c>
      <c r="CG42" s="174" t="n">
        <v>-0.00636223067720337</v>
      </c>
      <c r="CH42" s="174" t="n">
        <v>0.0157848961458356</v>
      </c>
      <c r="CI42" s="174" t="n">
        <v>-0.0193352197393146</v>
      </c>
      <c r="CJ42" s="174" t="n">
        <v>0.00915569729498275</v>
      </c>
      <c r="CK42" s="174" t="n">
        <v>-0.0113894995078507</v>
      </c>
      <c r="CL42" s="174" t="n">
        <v>0.00408053416702939</v>
      </c>
      <c r="CM42" s="174" t="n">
        <v>-0.0228589540971188</v>
      </c>
      <c r="CN42" s="174" t="n">
        <v>-0.00230310151607975</v>
      </c>
      <c r="CO42" s="174" t="n">
        <v>-0.00945787220822624</v>
      </c>
      <c r="CP42" s="174" t="n">
        <v>0.0116996194298279</v>
      </c>
      <c r="CQ42" s="174" t="n">
        <v>-0.00553143038521568</v>
      </c>
      <c r="CR42" s="174" t="n">
        <v>0.0212266419696749</v>
      </c>
      <c r="CS42" s="174" t="n">
        <v>0.0121582835314275</v>
      </c>
      <c r="CT42" s="174" t="n">
        <v>0.0210757634125039</v>
      </c>
      <c r="CU42" s="174" t="n">
        <v>-0.00429210128518025</v>
      </c>
      <c r="CV42" s="174" t="n">
        <v>-0.00486357175560265</v>
      </c>
      <c r="CW42" s="174" t="n">
        <v>-0.00911326607104101</v>
      </c>
      <c r="CX42" s="174" t="n">
        <v>0.0167047072594788</v>
      </c>
      <c r="CY42" s="174" t="n">
        <v>0.00823237912489448</v>
      </c>
      <c r="CZ42" s="174" t="n">
        <v>0.0163023389932466</v>
      </c>
      <c r="DA42" s="174" t="n">
        <v>0.00666369741132303</v>
      </c>
      <c r="DB42" s="174" t="n">
        <v>0.0109708615804813</v>
      </c>
      <c r="DC42" s="174" t="n">
        <v>-0.0114524190142842</v>
      </c>
      <c r="DD42" s="174" t="n">
        <v>0.00307389993804694</v>
      </c>
      <c r="DE42" s="174" t="n">
        <v>0.0147346932692936</v>
      </c>
      <c r="DF42" s="174" t="n">
        <v>0.0189176433786966</v>
      </c>
      <c r="DG42" s="174" t="n">
        <v>0.0196016209239079</v>
      </c>
      <c r="DH42" s="174" t="n">
        <v>0.0152769455034125</v>
      </c>
      <c r="DI42" s="174" t="n">
        <v>0.00399477872164074</v>
      </c>
      <c r="DJ42" s="174" t="n">
        <v>0.0303950088475772</v>
      </c>
      <c r="DK42" s="174" t="n">
        <v>-0.0155384238275695</v>
      </c>
      <c r="DL42" s="174" t="n">
        <v>0.0128061398230865</v>
      </c>
      <c r="DM42" s="174" t="n">
        <v>0.0168999186972419</v>
      </c>
      <c r="DN42" s="174" t="n">
        <v>0.00737098275934632</v>
      </c>
      <c r="DO42" s="174" t="n">
        <v>0.015813729791085</v>
      </c>
      <c r="DP42" s="174" t="n">
        <v>0.0170213124900688</v>
      </c>
      <c r="DQ42" s="174" t="n">
        <v>0.0183077091929732</v>
      </c>
      <c r="DR42" s="174" t="n">
        <v>0.0180462069571306</v>
      </c>
      <c r="DS42" s="174" t="n">
        <v>0.000631596795936195</v>
      </c>
      <c r="DT42" s="174" t="n">
        <v>0.00863941040750027</v>
      </c>
      <c r="DU42" s="174" t="n">
        <v>0.0168403031825014</v>
      </c>
      <c r="DV42" s="174" t="n">
        <v>0.0123882332108041</v>
      </c>
      <c r="DW42" s="174" t="n">
        <v>0.0163623452731912</v>
      </c>
      <c r="DX42" s="174" t="n">
        <v>0.00445824491214106</v>
      </c>
      <c r="DY42" s="174" t="n">
        <v>0.0153058491122661</v>
      </c>
      <c r="DZ42" s="174" t="n">
        <v>0.0239341831374726</v>
      </c>
      <c r="EA42" s="174" t="n">
        <v>0.00372185939748996</v>
      </c>
      <c r="EB42" s="174" t="n">
        <v>0.0206535447178546</v>
      </c>
      <c r="EC42" s="174" t="n">
        <v>0.0443742654021772</v>
      </c>
      <c r="ED42" s="174" t="n">
        <v>0.0183268663082531</v>
      </c>
      <c r="EE42" s="174" t="n">
        <v>0.0244243039470414</v>
      </c>
      <c r="EF42" s="174" t="n">
        <v>0.00705730566212118</v>
      </c>
      <c r="EG42" s="174" t="n">
        <v>0.0199361809539686</v>
      </c>
      <c r="EH42" s="174" t="n">
        <v>0.0236925243310464</v>
      </c>
      <c r="EI42" s="174" t="n">
        <v>-0.00330720503345037</v>
      </c>
      <c r="EJ42" s="174" t="n">
        <v>0.0214965990290796</v>
      </c>
      <c r="EK42" s="174" t="n">
        <v>0.032916665227057</v>
      </c>
      <c r="EL42" s="174" t="n">
        <v>0.0183994310970232</v>
      </c>
      <c r="EM42" s="174" t="n">
        <v>0.0239772905503358</v>
      </c>
      <c r="EN42" s="174" t="n">
        <v>0.0195748570227167</v>
      </c>
      <c r="EO42" s="174" t="n">
        <v>0.0185289256403966</v>
      </c>
      <c r="EP42" s="174" t="n">
        <v>0.0177730182187247</v>
      </c>
      <c r="EQ42" s="174" t="n">
        <v>-0.0184198349015335</v>
      </c>
      <c r="ER42" s="174" t="n">
        <v>0.017238530814638</v>
      </c>
      <c r="ES42" s="174" t="n">
        <v>0.0251114718756011</v>
      </c>
      <c r="ET42" s="174" t="n">
        <v>0.0205677543688145</v>
      </c>
      <c r="EU42" s="174" t="n">
        <v>0.0150755797185915</v>
      </c>
      <c r="EV42" s="174" t="n">
        <v>0.0117651115892618</v>
      </c>
      <c r="EW42" s="174" t="n">
        <v>-0.00996576633188619</v>
      </c>
      <c r="EX42" s="174" t="n">
        <v>0.00872687638384528</v>
      </c>
      <c r="EY42" s="174" t="n">
        <v>0.0060164911633201</v>
      </c>
      <c r="EZ42" s="174" t="n">
        <v>0.00357053817066127</v>
      </c>
      <c r="FA42" s="174" t="n">
        <v>0.021949967252879</v>
      </c>
      <c r="FB42" s="174" t="n">
        <v>0.00200801003758996</v>
      </c>
      <c r="FC42" s="174" t="n">
        <v>0.00990790186601984</v>
      </c>
      <c r="FD42" s="174" t="n">
        <v>0.00209366275279463</v>
      </c>
      <c r="FE42" s="174" t="n">
        <v>0.00331400472284559</v>
      </c>
      <c r="FF42" s="174" t="n">
        <v>-0.00113226568701777</v>
      </c>
      <c r="FG42" s="174" t="n">
        <v>0.0102641520357227</v>
      </c>
      <c r="FH42" s="174" t="n">
        <v>0.010344113735091</v>
      </c>
      <c r="FI42" s="174" t="n">
        <v>0.0216947710377027</v>
      </c>
      <c r="FJ42" s="174" t="n">
        <v>-0.0163033445306476</v>
      </c>
      <c r="FK42" s="174" t="n">
        <v>0.0140392104232907</v>
      </c>
      <c r="FL42" s="174" t="n">
        <v>0.00462817575956824</v>
      </c>
      <c r="FM42" s="174" t="n">
        <v>0.00628323650085884</v>
      </c>
      <c r="FN42" s="174" t="n">
        <v>-0.000155843132798111</v>
      </c>
      <c r="FO42" s="174" t="n">
        <v>0.0324679667452982</v>
      </c>
      <c r="FP42" s="174" t="n">
        <v>0.00601636858639958</v>
      </c>
      <c r="FQ42" s="174" t="n">
        <v>0.0209540859634246</v>
      </c>
      <c r="FR42" s="174" t="n">
        <v>0.00664137500108175</v>
      </c>
      <c r="FS42" s="174" t="n">
        <v>0.00608998442697705</v>
      </c>
      <c r="FT42" s="174" t="n">
        <v>0.009592252254896</v>
      </c>
      <c r="FU42" s="174" t="n">
        <v>-0.00689441846433157</v>
      </c>
      <c r="FV42" s="174" t="n">
        <v>-0.00281674503138917</v>
      </c>
      <c r="FW42" s="174" t="n">
        <v>0.0186132315279691</v>
      </c>
      <c r="FX42" s="174" t="n">
        <v>0.00180073304896703</v>
      </c>
      <c r="FY42" s="174" t="n">
        <v>0.0204007913806957</v>
      </c>
      <c r="FZ42" s="174" t="n">
        <v>0.00839427447327527</v>
      </c>
      <c r="GA42" s="174" t="n">
        <v>0.00654819429327945</v>
      </c>
      <c r="GB42" s="174" t="n">
        <v>0.021413255108413</v>
      </c>
      <c r="GC42" s="174" t="n">
        <v>-0.00503144091133191</v>
      </c>
      <c r="GD42" s="174" t="n">
        <v>0.00121110089064362</v>
      </c>
      <c r="GE42" s="174" t="n">
        <v>0.0149704819334581</v>
      </c>
      <c r="GF42" s="174" t="n">
        <v>0.00490789710991779</v>
      </c>
      <c r="GG42" s="174" t="n">
        <v>0.0186337540740913</v>
      </c>
      <c r="GH42" s="174" t="n">
        <v>0.00101195521460551</v>
      </c>
      <c r="GI42" s="174" t="n">
        <v>0.0146687238418879</v>
      </c>
      <c r="GJ42" s="174" t="n">
        <v>0.0115112188586372</v>
      </c>
      <c r="GK42" s="174" t="n">
        <v>-0.000559385085777276</v>
      </c>
      <c r="GL42" s="149" t="n">
        <v>0.00223852722779534</v>
      </c>
    </row>
    <row r="43" customFormat="false" ht="12.75" hidden="false" customHeight="false" outlineLevel="0" collapsed="false">
      <c r="B43" s="118" t="s">
        <v>83</v>
      </c>
      <c r="C43" s="174" t="n">
        <v>0.0380308071192193</v>
      </c>
      <c r="D43" s="174" t="n">
        <v>0.0315396673480338</v>
      </c>
      <c r="E43" s="174" t="n">
        <v>0.014694895985501</v>
      </c>
      <c r="F43" s="174" t="n">
        <v>0.0280706585540256</v>
      </c>
      <c r="G43" s="174" t="n">
        <v>0.0304410367774719</v>
      </c>
      <c r="H43" s="174" t="n">
        <v>-0.000264898215624234</v>
      </c>
      <c r="I43" s="174" t="n">
        <v>0.0370812530665102</v>
      </c>
      <c r="J43" s="174" t="n">
        <v>0.0146234860896403</v>
      </c>
      <c r="K43" s="174" t="n">
        <v>0.0255272772422939</v>
      </c>
      <c r="L43" s="174" t="n">
        <v>0.0354300614764707</v>
      </c>
      <c r="M43" s="174" t="n">
        <v>0.0406630350554321</v>
      </c>
      <c r="N43" s="174" t="n">
        <v>0.0506489096439118</v>
      </c>
      <c r="O43" s="174" t="n">
        <v>0.0264329160783823</v>
      </c>
      <c r="P43" s="174" t="n">
        <v>-0.00856770486789211</v>
      </c>
      <c r="Q43" s="174" t="n">
        <v>0.0344535407004332</v>
      </c>
      <c r="R43" s="174" t="n">
        <v>0.0182012431699796</v>
      </c>
      <c r="S43" s="174" t="n">
        <v>0.0450647331283696</v>
      </c>
      <c r="T43" s="174" t="n">
        <v>0.0282498982901513</v>
      </c>
      <c r="U43" s="174" t="n">
        <v>0.012834351329239</v>
      </c>
      <c r="V43" s="174" t="n">
        <v>0.0378901100947044</v>
      </c>
      <c r="W43" s="174" t="n">
        <v>0.0285827086599491</v>
      </c>
      <c r="X43" s="174" t="n">
        <v>0.0109189790444685</v>
      </c>
      <c r="Y43" s="174" t="n">
        <v>0.0380351150901556</v>
      </c>
      <c r="Z43" s="174" t="n">
        <v>0.018648118563974</v>
      </c>
      <c r="AA43" s="174" t="n">
        <v>0.0344698220378876</v>
      </c>
      <c r="AB43" s="174" t="n">
        <v>0.0362418445820776</v>
      </c>
      <c r="AC43" s="174" t="n">
        <v>0.0218528696914666</v>
      </c>
      <c r="AD43" s="174" t="n">
        <v>0.0429331883920657</v>
      </c>
      <c r="AE43" s="174" t="n">
        <v>0.008230100626252</v>
      </c>
      <c r="AF43" s="174" t="n">
        <v>0.0222227520885553</v>
      </c>
      <c r="AG43" s="174" t="n">
        <v>0.0402671081462875</v>
      </c>
      <c r="AH43" s="174" t="n">
        <v>0.022279689654172</v>
      </c>
      <c r="AI43" s="174" t="n">
        <v>0.0481376483092937</v>
      </c>
      <c r="AJ43" s="174" t="n">
        <v>0.0348761555975185</v>
      </c>
      <c r="AK43" s="174" t="n">
        <v>0.0277092414104197</v>
      </c>
      <c r="AL43" s="174" t="n">
        <v>0.041955586913343</v>
      </c>
      <c r="AM43" s="174" t="n">
        <v>0.0246230624813896</v>
      </c>
      <c r="AN43" s="174" t="n">
        <v>0.022747029049826</v>
      </c>
      <c r="AO43" s="174" t="n">
        <v>0.0285213459753683</v>
      </c>
      <c r="AP43" s="174" t="n">
        <v>0.0264054125068235</v>
      </c>
      <c r="AQ43" s="174" t="n">
        <v>0.0366719433672513</v>
      </c>
      <c r="AR43" s="174" t="n">
        <v>0.0259162907997003</v>
      </c>
      <c r="AS43" s="174" t="n">
        <v>0.0270868738661669</v>
      </c>
      <c r="AT43" s="174" t="n">
        <v>0.0840317773481964</v>
      </c>
      <c r="AU43" s="174" t="n">
        <v>0.0342290656177068</v>
      </c>
      <c r="AV43" s="174" t="n">
        <v>0.0394434297377575</v>
      </c>
      <c r="AW43" s="174" t="n">
        <v>0.00588518021262297</v>
      </c>
      <c r="AX43" s="174" t="n">
        <v>0.0102933292305796</v>
      </c>
      <c r="AY43" s="174" t="n">
        <v>0.0715125772631592</v>
      </c>
      <c r="AZ43" s="174" t="n">
        <v>0.0454191191613984</v>
      </c>
      <c r="BA43" s="174" t="n">
        <v>0.0635542238682425</v>
      </c>
      <c r="BB43" s="174" t="n">
        <v>0.0518878123556725</v>
      </c>
      <c r="BC43" s="174" t="n">
        <v>0.0398841476082751</v>
      </c>
      <c r="BD43" s="174" t="n">
        <v>0.0444666365513232</v>
      </c>
      <c r="BE43" s="174" t="n">
        <v>-0.0228539609394757</v>
      </c>
      <c r="BF43" s="174" t="n">
        <v>0.0188479801419631</v>
      </c>
      <c r="BG43" s="174" t="n">
        <v>0.0308168019990718</v>
      </c>
      <c r="BH43" s="174" t="n">
        <v>0.060709319786993</v>
      </c>
      <c r="BI43" s="174" t="n">
        <v>0.0298823077845243</v>
      </c>
      <c r="BJ43" s="174" t="n">
        <v>0.0172939588787072</v>
      </c>
      <c r="BK43" s="174" t="n">
        <v>0.0550193461187092</v>
      </c>
      <c r="BL43" s="174" t="n">
        <v>0.0245693066540651</v>
      </c>
      <c r="BM43" s="174" t="n">
        <v>0.0101393987840061</v>
      </c>
      <c r="BN43" s="174" t="n">
        <v>0.0061522223476968</v>
      </c>
      <c r="BO43" s="174" t="n">
        <v>0.00155566758166484</v>
      </c>
      <c r="BP43" s="174" t="n">
        <v>0.051146285431928</v>
      </c>
      <c r="BQ43" s="174" t="n">
        <v>0.0125435478125788</v>
      </c>
      <c r="BR43" s="174" t="n">
        <v>0.0204020049253957</v>
      </c>
      <c r="BS43" s="174" t="n">
        <v>0.0487772739148317</v>
      </c>
      <c r="BT43" s="174" t="n">
        <v>0.0487231388700571</v>
      </c>
      <c r="BU43" s="174" t="n">
        <v>-0.00685053549149713</v>
      </c>
      <c r="BV43" s="174" t="n">
        <v>0.00766041545892229</v>
      </c>
      <c r="BW43" s="174" t="n">
        <v>0.00920768707732438</v>
      </c>
      <c r="BX43" s="174" t="n">
        <v>0.0155641404636878</v>
      </c>
      <c r="BY43" s="174" t="n">
        <v>0.0241725047431326</v>
      </c>
      <c r="BZ43" s="174" t="n">
        <v>0.0483812552340808</v>
      </c>
      <c r="CA43" s="174" t="n">
        <v>0.00948933325325016</v>
      </c>
      <c r="CB43" s="174" t="n">
        <v>0.0231878069779482</v>
      </c>
      <c r="CC43" s="174" t="n">
        <v>0.0124331190545433</v>
      </c>
      <c r="CD43" s="174" t="n">
        <v>0.0163062734870314</v>
      </c>
      <c r="CE43" s="174" t="n">
        <v>-0.0184628624686866</v>
      </c>
      <c r="CF43" s="174" t="n">
        <v>-4.40849081036389E-005</v>
      </c>
      <c r="CG43" s="174" t="n">
        <v>-0.00180903777554554</v>
      </c>
      <c r="CH43" s="174" t="n">
        <v>0.0445198985022643</v>
      </c>
      <c r="CI43" s="174" t="n">
        <v>0.0401586692829227</v>
      </c>
      <c r="CJ43" s="174" t="n">
        <v>0.00417334185650481</v>
      </c>
      <c r="CK43" s="174" t="n">
        <v>0.0323982346229634</v>
      </c>
      <c r="CL43" s="174" t="n">
        <v>0.00479621362933106</v>
      </c>
      <c r="CM43" s="174" t="n">
        <v>-0.0250454539548077</v>
      </c>
      <c r="CN43" s="174" t="n">
        <v>-0.00827819938652014</v>
      </c>
      <c r="CO43" s="174" t="n">
        <v>-0.0166125647991427</v>
      </c>
      <c r="CP43" s="174" t="n">
        <v>-0.00272891339708705</v>
      </c>
      <c r="CQ43" s="174" t="n">
        <v>0.0172357202538521</v>
      </c>
      <c r="CR43" s="174" t="n">
        <v>0.0174984404086674</v>
      </c>
      <c r="CS43" s="174" t="n">
        <v>0.0259947844129906</v>
      </c>
      <c r="CT43" s="174" t="n">
        <v>0.0219220968347006</v>
      </c>
      <c r="CU43" s="174" t="n">
        <v>-0.0179896535937946</v>
      </c>
      <c r="CV43" s="174" t="n">
        <v>-0.0350801592725267</v>
      </c>
      <c r="CW43" s="174" t="n">
        <v>-0.0119222331357533</v>
      </c>
      <c r="CX43" s="174" t="n">
        <v>0.00752235581546463</v>
      </c>
      <c r="CY43" s="174" t="n">
        <v>0.00370527756472777</v>
      </c>
      <c r="CZ43" s="174" t="n">
        <v>0.00529738915681852</v>
      </c>
      <c r="DA43" s="174" t="n">
        <v>-0.00630570364846405</v>
      </c>
      <c r="DB43" s="174" t="n">
        <v>0.0131347069392823</v>
      </c>
      <c r="DC43" s="174" t="n">
        <v>-0.0431391607565235</v>
      </c>
      <c r="DD43" s="174" t="n">
        <v>-0.0376413539872893</v>
      </c>
      <c r="DE43" s="174" t="n">
        <v>0.00470429214544574</v>
      </c>
      <c r="DF43" s="174" t="n">
        <v>-0.022568778077528</v>
      </c>
      <c r="DG43" s="174" t="n">
        <v>-0.0103198156489624</v>
      </c>
      <c r="DH43" s="174" t="n">
        <v>-0.0315755935587715</v>
      </c>
      <c r="DI43" s="174" t="n">
        <v>-0.0306822105928261</v>
      </c>
      <c r="DJ43" s="174" t="n">
        <v>-0.0153308712304301</v>
      </c>
      <c r="DK43" s="174" t="n">
        <v>-0.056533524077808</v>
      </c>
      <c r="DL43" s="174" t="n">
        <v>-0.0369899041831858</v>
      </c>
      <c r="DM43" s="174" t="n">
        <v>-0.0308794849734498</v>
      </c>
      <c r="DN43" s="174" t="n">
        <v>-0.0379842653402632</v>
      </c>
      <c r="DO43" s="174" t="n">
        <v>-0.0532525233536594</v>
      </c>
      <c r="DP43" s="174" t="n">
        <v>-0.0711872002792852</v>
      </c>
      <c r="DQ43" s="174" t="n">
        <v>-0.00485264502411495</v>
      </c>
      <c r="DR43" s="174" t="n">
        <v>-0.049659920163841</v>
      </c>
      <c r="DS43" s="174" t="n">
        <v>-0.0599733776258258</v>
      </c>
      <c r="DT43" s="174" t="n">
        <v>-0.0574182055731756</v>
      </c>
      <c r="DU43" s="174" t="n">
        <v>-0.0420825967781013</v>
      </c>
      <c r="DV43" s="174" t="n">
        <v>-0.0576881466602105</v>
      </c>
      <c r="DW43" s="174" t="n">
        <v>-0.0696200237102958</v>
      </c>
      <c r="DX43" s="174" t="n">
        <v>-0.0552526632209152</v>
      </c>
      <c r="DY43" s="174" t="n">
        <v>-0.0204873871035066</v>
      </c>
      <c r="DZ43" s="174" t="n">
        <v>-0.0247338821030975</v>
      </c>
      <c r="EA43" s="174" t="n">
        <v>-0.0664483865709102</v>
      </c>
      <c r="EB43" s="174" t="n">
        <v>-0.0514589574992841</v>
      </c>
      <c r="EC43" s="174" t="n">
        <v>-0.0100209254957014</v>
      </c>
      <c r="ED43" s="174" t="n">
        <v>-0.0895847459396869</v>
      </c>
      <c r="EE43" s="174" t="n">
        <v>-0.0616572781157961</v>
      </c>
      <c r="EF43" s="174" t="n">
        <v>-0.0526723488130206</v>
      </c>
      <c r="EG43" s="174" t="n">
        <v>-0.0319478549332707</v>
      </c>
      <c r="EH43" s="174" t="n">
        <v>-0.0319790301508442</v>
      </c>
      <c r="EI43" s="174" t="n">
        <v>-0.0413111450063799</v>
      </c>
      <c r="EJ43" s="174" t="n">
        <v>-0.0354947108709954</v>
      </c>
      <c r="EK43" s="174" t="n">
        <v>-0.0225945082016969</v>
      </c>
      <c r="EL43" s="174" t="n">
        <v>-0.0795961991049258</v>
      </c>
      <c r="EM43" s="174" t="n">
        <v>-0.0552899207158084</v>
      </c>
      <c r="EN43" s="174" t="n">
        <v>-0.0509365172690793</v>
      </c>
      <c r="EO43" s="174" t="n">
        <v>-0.0538473762639756</v>
      </c>
      <c r="EP43" s="174" t="n">
        <v>-0.0316921123915747</v>
      </c>
      <c r="EQ43" s="174" t="n">
        <v>-0.0284737459254622</v>
      </c>
      <c r="ER43" s="174" t="n">
        <v>-0.0342524181020405</v>
      </c>
      <c r="ES43" s="174" t="n">
        <v>-0.0312892287734717</v>
      </c>
      <c r="ET43" s="174" t="n">
        <v>-0.0510938813064727</v>
      </c>
      <c r="EU43" s="174" t="n">
        <v>-0.0724311254428307</v>
      </c>
      <c r="EV43" s="174" t="n">
        <v>-0.0310752936203511</v>
      </c>
      <c r="EW43" s="174" t="n">
        <v>-0.0274261968461185</v>
      </c>
      <c r="EX43" s="174" t="n">
        <v>-0.0266056587355731</v>
      </c>
      <c r="EY43" s="174" t="n">
        <v>-0.00183052713927185</v>
      </c>
      <c r="EZ43" s="174" t="n">
        <v>-0.0301896710514685</v>
      </c>
      <c r="FA43" s="174" t="n">
        <v>-0.0395287990117388</v>
      </c>
      <c r="FB43" s="174" t="n">
        <v>-0.0346242365193805</v>
      </c>
      <c r="FC43" s="174" t="n">
        <v>-0.0576623969588038</v>
      </c>
      <c r="FD43" s="174" t="n">
        <v>0.00897919603125066</v>
      </c>
      <c r="FE43" s="174" t="n">
        <v>-0.0557104490781606</v>
      </c>
      <c r="FF43" s="174" t="n">
        <v>-0.00326700369834959</v>
      </c>
      <c r="FG43" s="174" t="n">
        <v>-0.0234195723648869</v>
      </c>
      <c r="FH43" s="174" t="n">
        <v>-0.0150792359903303</v>
      </c>
      <c r="FI43" s="174" t="n">
        <v>-0.0319318557427371</v>
      </c>
      <c r="FJ43" s="174" t="n">
        <v>-0.0488709435191229</v>
      </c>
      <c r="FK43" s="174" t="n">
        <v>-0.0237688652421868</v>
      </c>
      <c r="FL43" s="174" t="n">
        <v>0.0147709366304652</v>
      </c>
      <c r="FM43" s="174" t="n">
        <v>-0.0409163947193073</v>
      </c>
      <c r="FN43" s="174" t="n">
        <v>-0.0291560423393212</v>
      </c>
      <c r="FO43" s="174" t="n">
        <v>0.0134759072579887</v>
      </c>
      <c r="FP43" s="174" t="n">
        <v>-0.0138938322942738</v>
      </c>
      <c r="FQ43" s="174" t="n">
        <v>-0.0246963829739894</v>
      </c>
      <c r="FR43" s="174" t="n">
        <v>-0.0150811647358906</v>
      </c>
      <c r="FS43" s="174" t="n">
        <v>-0.00877625917827003</v>
      </c>
      <c r="FT43" s="174" t="n">
        <v>0.00751834293393695</v>
      </c>
      <c r="FU43" s="174" t="n">
        <v>-0.0127085528248196</v>
      </c>
      <c r="FV43" s="174" t="n">
        <v>-0.0185304681303429</v>
      </c>
      <c r="FW43" s="174" t="n">
        <v>0.00184652929824716</v>
      </c>
      <c r="FX43" s="174" t="n">
        <v>-0.00357658611685775</v>
      </c>
      <c r="FY43" s="174" t="n">
        <v>-0.00746705671576006</v>
      </c>
      <c r="FZ43" s="174" t="n">
        <v>0.00196086657502388</v>
      </c>
      <c r="GA43" s="174" t="n">
        <v>0.0271087980083629</v>
      </c>
      <c r="GB43" s="174" t="n">
        <v>0.00593857852677805</v>
      </c>
      <c r="GC43" s="174" t="n">
        <v>0.0163905226864715</v>
      </c>
      <c r="GD43" s="174" t="n">
        <v>0.00304140525978579</v>
      </c>
      <c r="GE43" s="174" t="n">
        <v>0.0263100078025799</v>
      </c>
      <c r="GF43" s="174" t="n">
        <v>-0.00569546370191697</v>
      </c>
      <c r="GG43" s="174" t="n">
        <v>-0.00886346931507262</v>
      </c>
      <c r="GH43" s="174" t="n">
        <v>-0.0376771086322886</v>
      </c>
      <c r="GI43" s="174" t="n">
        <v>0.0188607521205187</v>
      </c>
      <c r="GJ43" s="174" t="n">
        <v>0.00107691532650714</v>
      </c>
      <c r="GK43" s="174" t="n">
        <v>0.0329896647131744</v>
      </c>
      <c r="GL43" s="149" t="n">
        <v>0.0286423956294879</v>
      </c>
    </row>
    <row r="44" customFormat="false" ht="12.75" hidden="false" customHeight="false" outlineLevel="0" collapsed="false">
      <c r="B44" s="118" t="s">
        <v>86</v>
      </c>
      <c r="C44" s="174" t="n">
        <v>0.0196361302773784</v>
      </c>
      <c r="D44" s="174" t="n">
        <v>0.0270673600907245</v>
      </c>
      <c r="E44" s="174" t="n">
        <v>-0.00695836801474273</v>
      </c>
      <c r="F44" s="174" t="n">
        <v>0.0820356392027605</v>
      </c>
      <c r="G44" s="174" t="n">
        <v>0.0163548145543354</v>
      </c>
      <c r="H44" s="174" t="n">
        <v>0.02573915756413</v>
      </c>
      <c r="I44" s="174" t="n">
        <v>0.0262171281467992</v>
      </c>
      <c r="J44" s="174" t="n">
        <v>0.0307035942783759</v>
      </c>
      <c r="K44" s="174" t="n">
        <v>0.0375337342023913</v>
      </c>
      <c r="L44" s="174" t="n">
        <v>0.0295040640639531</v>
      </c>
      <c r="M44" s="174" t="n">
        <v>0.0176652272065359</v>
      </c>
      <c r="N44" s="174" t="n">
        <v>0.0520105302691415</v>
      </c>
      <c r="O44" s="174" t="n">
        <v>-0.0219980855707757</v>
      </c>
      <c r="P44" s="174" t="n">
        <v>-0.0125326876778689</v>
      </c>
      <c r="Q44" s="174" t="n">
        <v>0.0333494478503608</v>
      </c>
      <c r="R44" s="174" t="n">
        <v>0.0364418310150416</v>
      </c>
      <c r="S44" s="174" t="n">
        <v>0.0234403878802578</v>
      </c>
      <c r="T44" s="174" t="n">
        <v>0.0429336655426298</v>
      </c>
      <c r="U44" s="174" t="n">
        <v>0.0104173233413179</v>
      </c>
      <c r="V44" s="174" t="n">
        <v>0.0812230791751923</v>
      </c>
      <c r="W44" s="174" t="n">
        <v>-0.0144786577002421</v>
      </c>
      <c r="X44" s="174" t="n">
        <v>-0.0174228232693248</v>
      </c>
      <c r="Y44" s="174" t="n">
        <v>0.0541420600196586</v>
      </c>
      <c r="Z44" s="174" t="n">
        <v>0.0224447338759491</v>
      </c>
      <c r="AA44" s="174" t="n">
        <v>0.0608685446088029</v>
      </c>
      <c r="AB44" s="174" t="n">
        <v>0.0271608554132854</v>
      </c>
      <c r="AC44" s="174" t="n">
        <v>0.0161704150287963</v>
      </c>
      <c r="AD44" s="174" t="n">
        <v>0.0537031806672812</v>
      </c>
      <c r="AE44" s="174" t="n">
        <v>-0.0196444004524664</v>
      </c>
      <c r="AF44" s="174" t="n">
        <v>-0.0106554527597336</v>
      </c>
      <c r="AG44" s="174" t="n">
        <v>0.0372044734028974</v>
      </c>
      <c r="AH44" s="174" t="n">
        <v>0.0306853359305131</v>
      </c>
      <c r="AI44" s="174" t="n">
        <v>0.0417597319307303</v>
      </c>
      <c r="AJ44" s="174" t="n">
        <v>0.0480148039311864</v>
      </c>
      <c r="AK44" s="174" t="n">
        <v>0.00880055867385485</v>
      </c>
      <c r="AL44" s="174" t="n">
        <v>0.0421077498636545</v>
      </c>
      <c r="AM44" s="174" t="n">
        <v>0.0271962306951087</v>
      </c>
      <c r="AN44" s="174" t="n">
        <v>-0.00720582339657516</v>
      </c>
      <c r="AO44" s="174" t="n">
        <v>0.0405568926893636</v>
      </c>
      <c r="AP44" s="174" t="n">
        <v>0.00870142293594596</v>
      </c>
      <c r="AQ44" s="174" t="n">
        <v>0.0514060288854896</v>
      </c>
      <c r="AR44" s="174" t="n">
        <v>0.049168568883876</v>
      </c>
      <c r="AS44" s="174" t="n">
        <v>0.0158729595416334</v>
      </c>
      <c r="AT44" s="174" t="n">
        <v>0.000962426993910787</v>
      </c>
      <c r="AU44" s="174" t="n">
        <v>-0.0261418438136048</v>
      </c>
      <c r="AV44" s="174" t="n">
        <v>-0.0127200905712337</v>
      </c>
      <c r="AW44" s="174" t="n">
        <v>0.0124525534605805</v>
      </c>
      <c r="AX44" s="174" t="n">
        <v>0.0214602956919774</v>
      </c>
      <c r="AY44" s="174" t="n">
        <v>0.119764138280176</v>
      </c>
      <c r="AZ44" s="174" t="n">
        <v>0.0410337697532675</v>
      </c>
      <c r="BA44" s="174" t="n">
        <v>0.0126966391614404</v>
      </c>
      <c r="BB44" s="174" t="n">
        <v>-0.0211178329090743</v>
      </c>
      <c r="BC44" s="174" t="n">
        <v>0.0642683907548398</v>
      </c>
      <c r="BD44" s="174" t="n">
        <v>-0.0604286127043783</v>
      </c>
      <c r="BE44" s="174" t="n">
        <v>-0.0038875148660643</v>
      </c>
      <c r="BF44" s="174" t="n">
        <v>0.0100711808718161</v>
      </c>
      <c r="BG44" s="174" t="n">
        <v>0.0947017319524338</v>
      </c>
      <c r="BH44" s="174" t="n">
        <v>0.0527789138507693</v>
      </c>
      <c r="BI44" s="174" t="n">
        <v>0.0202597480864866</v>
      </c>
      <c r="BJ44" s="174" t="n">
        <v>0.0638767756136439</v>
      </c>
      <c r="BK44" s="174" t="n">
        <v>0.0865673623032936</v>
      </c>
      <c r="BL44" s="174" t="n">
        <v>-0.0414969256624636</v>
      </c>
      <c r="BM44" s="174" t="n">
        <v>0.0486884102643647</v>
      </c>
      <c r="BN44" s="174" t="n">
        <v>-0.0281255466997602</v>
      </c>
      <c r="BO44" s="174" t="n">
        <v>0.0200179680581966</v>
      </c>
      <c r="BP44" s="174" t="n">
        <v>0.06143560794531</v>
      </c>
      <c r="BQ44" s="174" t="n">
        <v>-0.0162585490859518</v>
      </c>
      <c r="BR44" s="174" t="n">
        <v>-0.00881178968345877</v>
      </c>
      <c r="BS44" s="174" t="n">
        <v>0.0608435328674789</v>
      </c>
      <c r="BT44" s="174" t="n">
        <v>0.013601392878396</v>
      </c>
      <c r="BU44" s="174" t="n">
        <v>0.0615533737471084</v>
      </c>
      <c r="BV44" s="174" t="n">
        <v>-0.0135702927134846</v>
      </c>
      <c r="BW44" s="174" t="n">
        <v>-0.0523330240743997</v>
      </c>
      <c r="BX44" s="174" t="n">
        <v>0.0454903448227561</v>
      </c>
      <c r="BY44" s="174" t="n">
        <v>0.0439903635149358</v>
      </c>
      <c r="BZ44" s="174" t="n">
        <v>0.0579584081864333</v>
      </c>
      <c r="CA44" s="174" t="n">
        <v>0.101687823926737</v>
      </c>
      <c r="CB44" s="174" t="n">
        <v>0.0168998129483456</v>
      </c>
      <c r="CC44" s="174" t="n">
        <v>0.0858039138885476</v>
      </c>
      <c r="CD44" s="174" t="n">
        <v>-0.0429431785956735</v>
      </c>
      <c r="CE44" s="174" t="n">
        <v>-0.0469169815942304</v>
      </c>
      <c r="CF44" s="174" t="n">
        <v>0.0293094912512076</v>
      </c>
      <c r="CG44" s="174" t="n">
        <v>-0.0322128456184541</v>
      </c>
      <c r="CH44" s="174" t="n">
        <v>0.0496521841095833</v>
      </c>
      <c r="CI44" s="174" t="n">
        <v>0.0711428224816976</v>
      </c>
      <c r="CJ44" s="174" t="n">
        <v>0.0443277787746393</v>
      </c>
      <c r="CK44" s="174" t="n">
        <v>0.0848222187309755</v>
      </c>
      <c r="CL44" s="174" t="n">
        <v>0.00813182439728643</v>
      </c>
      <c r="CM44" s="174" t="n">
        <v>-0.054826022434421</v>
      </c>
      <c r="CN44" s="174" t="n">
        <v>0.0125133072889512</v>
      </c>
      <c r="CO44" s="174" t="n">
        <v>-0.0148573211623699</v>
      </c>
      <c r="CP44" s="174" t="n">
        <v>-0.0351061886459345</v>
      </c>
      <c r="CQ44" s="174" t="n">
        <v>0.00481285201065426</v>
      </c>
      <c r="CR44" s="174" t="n">
        <v>0.0496491801056456</v>
      </c>
      <c r="CS44" s="174" t="n">
        <v>0.072162472761471</v>
      </c>
      <c r="CT44" s="174" t="n">
        <v>0.0340767772193688</v>
      </c>
      <c r="CU44" s="174" t="n">
        <v>-0.0794360405223378</v>
      </c>
      <c r="CV44" s="174" t="n">
        <v>-0.0139101218536637</v>
      </c>
      <c r="CW44" s="174" t="n">
        <v>-0.0544892472142907</v>
      </c>
      <c r="CX44" s="174" t="n">
        <v>-0.0224964377098047</v>
      </c>
      <c r="CY44" s="174" t="n">
        <v>0.0269317574590265</v>
      </c>
      <c r="CZ44" s="174" t="n">
        <v>0.0154330430167772</v>
      </c>
      <c r="DA44" s="174" t="n">
        <v>0.0049287756357328</v>
      </c>
      <c r="DB44" s="174" t="n">
        <v>0.00848015626781778</v>
      </c>
      <c r="DC44" s="174" t="n">
        <v>-0.125396385034173</v>
      </c>
      <c r="DD44" s="174" t="n">
        <v>-0.0179009852190331</v>
      </c>
      <c r="DE44" s="174" t="n">
        <v>0.0225048982263668</v>
      </c>
      <c r="DF44" s="174" t="n">
        <v>-0.00787106265763245</v>
      </c>
      <c r="DG44" s="174" t="n">
        <v>0.00496131804579331</v>
      </c>
      <c r="DH44" s="174" t="n">
        <v>-0.0119702785678994</v>
      </c>
      <c r="DI44" s="174" t="n">
        <v>-0.0735107052090073</v>
      </c>
      <c r="DJ44" s="174" t="n">
        <v>0.0192601746446386</v>
      </c>
      <c r="DK44" s="174" t="n">
        <v>-0.139776402549104</v>
      </c>
      <c r="DL44" s="174" t="n">
        <v>-0.0273041619986301</v>
      </c>
      <c r="DM44" s="174" t="n">
        <v>-0.00733525898526735</v>
      </c>
      <c r="DN44" s="174" t="n">
        <v>-0.0134904598410946</v>
      </c>
      <c r="DO44" s="174" t="n">
        <v>-0.087254489479016</v>
      </c>
      <c r="DP44" s="174" t="n">
        <v>-0.0107814064757032</v>
      </c>
      <c r="DQ44" s="174" t="n">
        <v>-0.0445619707870133</v>
      </c>
      <c r="DR44" s="174" t="n">
        <v>0.0132724515578207</v>
      </c>
      <c r="DS44" s="174" t="n">
        <v>-0.0851500860340155</v>
      </c>
      <c r="DT44" s="174" t="n">
        <v>-0.0518723869769492</v>
      </c>
      <c r="DU44" s="174" t="n">
        <v>-0.000903779251751674</v>
      </c>
      <c r="DV44" s="174" t="n">
        <v>-0.0215536512677518</v>
      </c>
      <c r="DW44" s="174" t="n">
        <v>-0.0896189973982012</v>
      </c>
      <c r="DX44" s="174" t="n">
        <v>-0.0029488977660712</v>
      </c>
      <c r="DY44" s="174" t="n">
        <v>-0.0282990848463715</v>
      </c>
      <c r="DZ44" s="174" t="n">
        <v>0.0121052440053635</v>
      </c>
      <c r="EA44" s="174" t="n">
        <v>-0.0395824661114641</v>
      </c>
      <c r="EB44" s="174" t="n">
        <v>-0.0428374061324872</v>
      </c>
      <c r="EC44" s="174" t="n">
        <v>0.0202030369928136</v>
      </c>
      <c r="ED44" s="174" t="n">
        <v>-0.0557708365936891</v>
      </c>
      <c r="EE44" s="174" t="n">
        <v>-0.0604193131633407</v>
      </c>
      <c r="EF44" s="174" t="n">
        <v>0.00342583103011795</v>
      </c>
      <c r="EG44" s="174" t="n">
        <v>-0.0107121627333723</v>
      </c>
      <c r="EH44" s="174" t="n">
        <v>-0.0112224354730689</v>
      </c>
      <c r="EI44" s="174" t="n">
        <v>-0.0651682820716931</v>
      </c>
      <c r="EJ44" s="174" t="n">
        <v>-0.0657146879783535</v>
      </c>
      <c r="EK44" s="174" t="n">
        <v>0.0126720756972343</v>
      </c>
      <c r="EL44" s="174" t="n">
        <v>-0.0853883363273167</v>
      </c>
      <c r="EM44" s="174" t="n">
        <v>-0.0910390504077085</v>
      </c>
      <c r="EN44" s="174" t="n">
        <v>0.00282742329999171</v>
      </c>
      <c r="EO44" s="174" t="n">
        <v>-0.052500490329354</v>
      </c>
      <c r="EP44" s="174" t="n">
        <v>0.0254275043876159</v>
      </c>
      <c r="EQ44" s="174" t="n">
        <v>-0.112062104776773</v>
      </c>
      <c r="ER44" s="174" t="n">
        <v>-0.0263141103156673</v>
      </c>
      <c r="ES44" s="174" t="n">
        <v>-0.0159073088459096</v>
      </c>
      <c r="ET44" s="174" t="n">
        <v>-0.0404620943176494</v>
      </c>
      <c r="EU44" s="174" t="n">
        <v>-0.0741708044605934</v>
      </c>
      <c r="EV44" s="174" t="n">
        <v>0.0214267395026463</v>
      </c>
      <c r="EW44" s="174" t="n">
        <v>-0.0781714614751063</v>
      </c>
      <c r="EX44" s="174" t="n">
        <v>-0.0290728347998842</v>
      </c>
      <c r="EY44" s="174" t="n">
        <v>0.0497402581003304</v>
      </c>
      <c r="EZ44" s="174" t="n">
        <v>-0.0551930074766398</v>
      </c>
      <c r="FA44" s="174" t="n">
        <v>-0.0631671579192743</v>
      </c>
      <c r="FB44" s="174" t="n">
        <v>-0.0410140479574508</v>
      </c>
      <c r="FC44" s="174" t="n">
        <v>-0.0237868965908238</v>
      </c>
      <c r="FD44" s="174" t="n">
        <v>0.00400108743107835</v>
      </c>
      <c r="FE44" s="174" t="n">
        <v>-0.0559561513211615</v>
      </c>
      <c r="FF44" s="174" t="n">
        <v>-0.0498122849337333</v>
      </c>
      <c r="FG44" s="174" t="n">
        <v>0.0998829610972362</v>
      </c>
      <c r="FH44" s="174" t="n">
        <v>-0.0454348636337512</v>
      </c>
      <c r="FI44" s="174" t="n">
        <v>-0.0331185951432592</v>
      </c>
      <c r="FJ44" s="174" t="n">
        <v>-0.0445409654165853</v>
      </c>
      <c r="FK44" s="174" t="n">
        <v>-0.014960071422039</v>
      </c>
      <c r="FL44" s="174" t="n">
        <v>0.00188755617154006</v>
      </c>
      <c r="FM44" s="174" t="n">
        <v>-0.10387744821381</v>
      </c>
      <c r="FN44" s="174" t="n">
        <v>-0.0634957385453291</v>
      </c>
      <c r="FO44" s="174" t="n">
        <v>0.0289191826909135</v>
      </c>
      <c r="FP44" s="174" t="n">
        <v>-0.0528961086677573</v>
      </c>
      <c r="FQ44" s="174" t="n">
        <v>-0.0113234057424755</v>
      </c>
      <c r="FR44" s="174" t="n">
        <v>-0.0277287382761461</v>
      </c>
      <c r="FS44" s="174" t="n">
        <v>0.00234305259785146</v>
      </c>
      <c r="FT44" s="174" t="n">
        <v>-0.0196270800500132</v>
      </c>
      <c r="FU44" s="174" t="n">
        <v>-0.041644266968581</v>
      </c>
      <c r="FV44" s="174" t="n">
        <v>-0.0491896229269984</v>
      </c>
      <c r="FW44" s="174" t="n">
        <v>0.0610135294954198</v>
      </c>
      <c r="FX44" s="174" t="n">
        <v>-0.0272132945258175</v>
      </c>
      <c r="FY44" s="174" t="n">
        <v>0.022500611466173</v>
      </c>
      <c r="FZ44" s="174" t="n">
        <v>-0.033603164261895</v>
      </c>
      <c r="GA44" s="174" t="n">
        <v>0.033117436164945</v>
      </c>
      <c r="GB44" s="174" t="n">
        <v>0.0165621994050915</v>
      </c>
      <c r="GC44" s="174" t="n">
        <v>-0.0117072862220863</v>
      </c>
      <c r="GD44" s="174" t="n">
        <v>-0.0164389944834327</v>
      </c>
      <c r="GE44" s="174" t="n">
        <v>0.0919634677428364</v>
      </c>
      <c r="GF44" s="174" t="n">
        <v>-0.0398196180591569</v>
      </c>
      <c r="GG44" s="174" t="n">
        <v>0.032777980046149</v>
      </c>
      <c r="GH44" s="174" t="n">
        <v>-0.0245743682161287</v>
      </c>
      <c r="GI44" s="174" t="n">
        <v>0.023285216597023</v>
      </c>
      <c r="GJ44" s="174" t="n">
        <v>-0.00799112322714951</v>
      </c>
      <c r="GK44" s="174" t="n">
        <v>-0.0570531776259388</v>
      </c>
      <c r="GL44" s="149" t="n">
        <v>0.0226084020918268</v>
      </c>
    </row>
    <row r="45" customFormat="false" ht="12.75" hidden="false" customHeight="false" outlineLevel="0" collapsed="false">
      <c r="B45" s="118" t="s">
        <v>94</v>
      </c>
      <c r="C45" s="174" t="n">
        <v>1.4766903099195</v>
      </c>
      <c r="D45" s="174" t="n">
        <v>-2.45418652882455</v>
      </c>
      <c r="E45" s="174" t="n">
        <v>-10.0742559638815</v>
      </c>
      <c r="F45" s="174" t="n">
        <v>-13.7914377875767</v>
      </c>
      <c r="G45" s="174" t="n">
        <v>-7.37917905578598</v>
      </c>
      <c r="H45" s="174" t="n">
        <v>-3.45383891557783</v>
      </c>
      <c r="I45" s="174" t="n">
        <v>-1.64268802058258</v>
      </c>
      <c r="J45" s="174" t="n">
        <v>-0.76249998385137</v>
      </c>
      <c r="K45" s="174" t="n">
        <v>-0.855470266056745</v>
      </c>
      <c r="L45" s="174" t="n">
        <v>-5.68398532721364</v>
      </c>
      <c r="M45" s="174" t="n">
        <v>-11.3222416668256</v>
      </c>
      <c r="N45" s="174" t="n">
        <v>-11.2395515154506</v>
      </c>
      <c r="O45" s="174" t="n">
        <v>-8.09795235364703</v>
      </c>
      <c r="P45" s="174" t="n">
        <v>-4.43104550955222</v>
      </c>
      <c r="Q45" s="174" t="n">
        <v>-7.77242653601999</v>
      </c>
      <c r="R45" s="174" t="n">
        <v>-4.0791442361792</v>
      </c>
      <c r="S45" s="174" t="n">
        <v>-5.25378681188644</v>
      </c>
      <c r="T45" s="174" t="n">
        <v>-3.86782677872359</v>
      </c>
      <c r="U45" s="174" t="n">
        <v>-11.9625219124943</v>
      </c>
      <c r="V45" s="174" t="n">
        <v>-11.6318605382724</v>
      </c>
      <c r="W45" s="174" t="n">
        <v>-4.50140560238701</v>
      </c>
      <c r="X45" s="174" t="n">
        <v>-5.01005141150696</v>
      </c>
      <c r="Y45" s="174" t="n">
        <v>-4.69718470417206</v>
      </c>
      <c r="Z45" s="174" t="n">
        <v>-4.74863778000968</v>
      </c>
      <c r="AA45" s="174" t="n">
        <v>1.14115355834677</v>
      </c>
      <c r="AB45" s="174" t="n">
        <v>-4.63132328746574</v>
      </c>
      <c r="AC45" s="174" t="n">
        <v>-11.2212174075936</v>
      </c>
      <c r="AD45" s="174" t="n">
        <v>-8.90080512399811</v>
      </c>
      <c r="AE45" s="174" t="n">
        <v>-0.772060185304345</v>
      </c>
      <c r="AF45" s="174" t="n">
        <v>-4.73862127251269</v>
      </c>
      <c r="AG45" s="174" t="n">
        <v>-6.68675295724941</v>
      </c>
      <c r="AH45" s="174" t="n">
        <v>-4.73751805572621</v>
      </c>
      <c r="AI45" s="174" t="n">
        <v>2.13541105354581</v>
      </c>
      <c r="AJ45" s="174" t="n">
        <v>-2.40972099964581</v>
      </c>
      <c r="AK45" s="174" t="n">
        <v>-7.75670291525093</v>
      </c>
      <c r="AL45" s="174" t="n">
        <v>-5.88326223745431</v>
      </c>
      <c r="AM45" s="174" t="n">
        <v>3.24465551662345</v>
      </c>
      <c r="AN45" s="174" t="n">
        <v>-5.44461424646873</v>
      </c>
      <c r="AO45" s="174" t="n">
        <v>-2.54825031812534</v>
      </c>
      <c r="AP45" s="174" t="n">
        <v>-0.824244409924587</v>
      </c>
      <c r="AQ45" s="174" t="n">
        <v>3.33832435181618</v>
      </c>
      <c r="AR45" s="174" t="n">
        <v>-2.48789435217286</v>
      </c>
      <c r="AS45" s="174" t="n">
        <v>-9.4949632279215</v>
      </c>
      <c r="AT45" s="174" t="n">
        <v>-3.24546373965575</v>
      </c>
      <c r="AU45" s="174" t="n">
        <v>0.489741929623651</v>
      </c>
      <c r="AV45" s="174" t="n">
        <v>-3.25065929876347</v>
      </c>
      <c r="AW45" s="174" t="n">
        <v>-4.88443277661973</v>
      </c>
      <c r="AX45" s="174" t="n">
        <v>1.51467102860378</v>
      </c>
      <c r="AY45" s="174" t="n">
        <v>1.21380881361442</v>
      </c>
      <c r="AZ45" s="174" t="n">
        <v>-1.00602745843587</v>
      </c>
      <c r="BA45" s="174" t="n">
        <v>-2.68680591412816</v>
      </c>
      <c r="BB45" s="174" t="n">
        <v>1.69955996527498</v>
      </c>
      <c r="BC45" s="174" t="n">
        <v>-1.49516905494513</v>
      </c>
      <c r="BD45" s="174" t="n">
        <v>-3.30784970263258</v>
      </c>
      <c r="BE45" s="174" t="n">
        <v>-0.725787842128001</v>
      </c>
      <c r="BF45" s="174" t="n">
        <v>-6.82543405511142</v>
      </c>
      <c r="BG45" s="174" t="n">
        <v>-5.42159828112256</v>
      </c>
      <c r="BH45" s="174" t="n">
        <v>-1.08130836915331</v>
      </c>
      <c r="BI45" s="174" t="n">
        <v>-1.62638976283906</v>
      </c>
      <c r="BJ45" s="174" t="n">
        <v>-0.870868094849726</v>
      </c>
      <c r="BK45" s="174" t="n">
        <v>6.19718439070778</v>
      </c>
      <c r="BL45" s="174" t="n">
        <v>-13.3322511918773</v>
      </c>
      <c r="BM45" s="174" t="n">
        <v>-9.43380023310631</v>
      </c>
      <c r="BN45" s="174" t="n">
        <v>-13.9497783458129</v>
      </c>
      <c r="BO45" s="174" t="n">
        <v>-7.84889564105102</v>
      </c>
      <c r="BP45" s="174" t="n">
        <v>2.11054579935684</v>
      </c>
      <c r="BQ45" s="174" t="n">
        <v>-0.63639055753496</v>
      </c>
      <c r="BR45" s="174" t="n">
        <v>1.06120901011697</v>
      </c>
      <c r="BS45" s="174" t="n">
        <v>-3.49187023888043</v>
      </c>
      <c r="BT45" s="174" t="n">
        <v>-6.76862627279024</v>
      </c>
      <c r="BU45" s="174" t="n">
        <v>-7.51246008383438</v>
      </c>
      <c r="BV45" s="174" t="n">
        <v>-18.4934269685004</v>
      </c>
      <c r="BW45" s="174" t="n">
        <v>-0.743676855355447</v>
      </c>
      <c r="BX45" s="174" t="n">
        <v>-1.54197182066008</v>
      </c>
      <c r="BY45" s="174" t="n">
        <v>7.22273274537851</v>
      </c>
      <c r="BZ45" s="174" t="n">
        <v>-1.24253533588524</v>
      </c>
      <c r="CA45" s="174" t="n">
        <v>-9.28953968253786</v>
      </c>
      <c r="CB45" s="174" t="n">
        <v>-5.73230872726941</v>
      </c>
      <c r="CC45" s="174" t="n">
        <v>-3.9916041689547</v>
      </c>
      <c r="CD45" s="174" t="n">
        <v>-7.71695848719773</v>
      </c>
      <c r="CE45" s="174" t="n">
        <v>-4.32532356528564</v>
      </c>
      <c r="CF45" s="174" t="n">
        <v>-0.561906904839129</v>
      </c>
      <c r="CG45" s="174" t="n">
        <v>1.91106687576096</v>
      </c>
      <c r="CH45" s="174" t="n">
        <v>-3.82417353648658</v>
      </c>
      <c r="CI45" s="174" t="n">
        <v>-5.30204069463344</v>
      </c>
      <c r="CJ45" s="174" t="n">
        <v>0.901941901440453</v>
      </c>
      <c r="CK45" s="174" t="n">
        <v>-8.36719105616115</v>
      </c>
      <c r="CL45" s="174" t="n">
        <v>-0.470840558556723</v>
      </c>
      <c r="CM45" s="174" t="n">
        <v>-16.8322130337757</v>
      </c>
      <c r="CN45" s="174" t="n">
        <v>-1.36929695631245</v>
      </c>
      <c r="CO45" s="174" t="n">
        <v>1.11666565776492</v>
      </c>
      <c r="CP45" s="174" t="n">
        <v>-4.06406503840213</v>
      </c>
      <c r="CQ45" s="174" t="n">
        <v>-6.79883092320593</v>
      </c>
      <c r="CR45" s="174" t="n">
        <v>6.89059093723886</v>
      </c>
      <c r="CS45" s="174" t="n">
        <v>8.89435188809628</v>
      </c>
      <c r="CT45" s="174" t="n">
        <v>-0.255463401554141</v>
      </c>
      <c r="CU45" s="174" t="n">
        <v>-10.3853533365707</v>
      </c>
      <c r="CV45" s="174" t="n">
        <v>-2.27954991162565</v>
      </c>
      <c r="CW45" s="174" t="n">
        <v>-1.20991910108033</v>
      </c>
      <c r="CX45" s="174" t="n">
        <v>-3.37244897646822</v>
      </c>
      <c r="CY45" s="174" t="n">
        <v>-1.4891154065611</v>
      </c>
      <c r="CZ45" s="174" t="n">
        <v>2.5160285736978</v>
      </c>
      <c r="DA45" s="174" t="n">
        <v>-0.0679002086820095</v>
      </c>
      <c r="DB45" s="174" t="n">
        <v>1.87329285708304</v>
      </c>
      <c r="DC45" s="174" t="n">
        <v>-2.366168931483</v>
      </c>
      <c r="DD45" s="174" t="n">
        <v>-0.390360940583035</v>
      </c>
      <c r="DE45" s="174" t="n">
        <v>-3.67607424304497</v>
      </c>
      <c r="DF45" s="174" t="n">
        <v>1.03140681256689</v>
      </c>
      <c r="DG45" s="174" t="n">
        <v>2.21830299166764</v>
      </c>
      <c r="DH45" s="174" t="n">
        <v>5.04721655320315</v>
      </c>
      <c r="DI45" s="174" t="n">
        <v>8.78191950966547</v>
      </c>
      <c r="DJ45" s="174" t="n">
        <v>3.24294164780295</v>
      </c>
      <c r="DK45" s="174" t="n">
        <v>1.22527239405274</v>
      </c>
      <c r="DL45" s="174" t="n">
        <v>0.978938788494741</v>
      </c>
      <c r="DM45" s="174" t="n">
        <v>1.07528157167655</v>
      </c>
      <c r="DN45" s="174" t="n">
        <v>0.55941455348188</v>
      </c>
      <c r="DO45" s="174" t="n">
        <v>3.41565718325907</v>
      </c>
      <c r="DP45" s="174" t="n">
        <v>7.70302569943206</v>
      </c>
      <c r="DQ45" s="174" t="n">
        <v>10.092477542074</v>
      </c>
      <c r="DR45" s="174" t="n">
        <v>-2.09545827283419</v>
      </c>
      <c r="DS45" s="174" t="n">
        <v>3.32896212972828</v>
      </c>
      <c r="DT45" s="174" t="n">
        <v>-0.12252985567587</v>
      </c>
      <c r="DU45" s="174" t="n">
        <v>7.63699666096631</v>
      </c>
      <c r="DV45" s="174" t="n">
        <v>2.92340406175369</v>
      </c>
      <c r="DW45" s="174" t="n">
        <v>2.10972301435267</v>
      </c>
      <c r="DX45" s="174" t="n">
        <v>4.27049525091197</v>
      </c>
      <c r="DY45" s="174" t="n">
        <v>14.4066441820741</v>
      </c>
      <c r="DZ45" s="174" t="n">
        <v>2.68745125322551</v>
      </c>
      <c r="EA45" s="174" t="n">
        <v>8.94675095442982</v>
      </c>
      <c r="EB45" s="174" t="n">
        <v>6.88552186383136</v>
      </c>
      <c r="EC45" s="174" t="n">
        <v>12.719785240505</v>
      </c>
      <c r="ED45" s="174" t="n">
        <v>6.41560973531337</v>
      </c>
      <c r="EE45" s="174" t="n">
        <v>8.24214613251187</v>
      </c>
      <c r="EF45" s="174" t="n">
        <v>2.93543205900908</v>
      </c>
      <c r="EG45" s="174" t="n">
        <v>13.1904902874192</v>
      </c>
      <c r="EH45" s="174" t="n">
        <v>2.74513934404899</v>
      </c>
      <c r="EI45" s="174" t="n">
        <v>12.5280948643957</v>
      </c>
      <c r="EJ45" s="174" t="n">
        <v>12.5201460155526</v>
      </c>
      <c r="EK45" s="174" t="n">
        <v>12.9830907812444</v>
      </c>
      <c r="EL45" s="174" t="n">
        <v>6.59069415656547</v>
      </c>
      <c r="EM45" s="174" t="n">
        <v>10.6088384963639</v>
      </c>
      <c r="EN45" s="174" t="n">
        <v>11.7096238658778</v>
      </c>
      <c r="EO45" s="174" t="n">
        <v>13.0299666205327</v>
      </c>
      <c r="EP45" s="174" t="n">
        <v>0.939299190948284</v>
      </c>
      <c r="EQ45" s="174" t="n">
        <v>1.74333572798382</v>
      </c>
      <c r="ER45" s="174" t="n">
        <v>9.04864414947091</v>
      </c>
      <c r="ES45" s="174" t="n">
        <v>6.2381658915709</v>
      </c>
      <c r="ET45" s="174" t="n">
        <v>12.6398662679409</v>
      </c>
      <c r="EU45" s="174" t="n">
        <v>5.42269224890575</v>
      </c>
      <c r="EV45" s="174" t="n">
        <v>6.72471434863866</v>
      </c>
      <c r="EW45" s="174" t="n">
        <v>8.33902094508392</v>
      </c>
      <c r="EX45" s="174" t="n">
        <v>0.681729143592413</v>
      </c>
      <c r="EY45" s="174" t="n">
        <v>-1.09992584617729</v>
      </c>
      <c r="EZ45" s="174" t="n">
        <v>4.44206313718628</v>
      </c>
      <c r="FA45" s="174" t="n">
        <v>9.64255311334537</v>
      </c>
      <c r="FB45" s="174" t="n">
        <v>8.63257150152801</v>
      </c>
      <c r="FC45" s="174" t="n">
        <v>3.60881522483428</v>
      </c>
      <c r="FD45" s="174" t="n">
        <v>3.41963567930529</v>
      </c>
      <c r="FE45" s="174" t="n">
        <v>5.01909543861759</v>
      </c>
      <c r="FF45" s="174" t="n">
        <v>13.1897630483064</v>
      </c>
      <c r="FG45" s="174" t="n">
        <v>0.249263109683269</v>
      </c>
      <c r="FH45" s="174" t="n">
        <v>-0.872117193505105</v>
      </c>
      <c r="FI45" s="174" t="n">
        <v>6.11555464208496</v>
      </c>
      <c r="FJ45" s="174" t="n">
        <v>8.74735606989828</v>
      </c>
      <c r="FK45" s="174" t="n">
        <v>2.34208136270695</v>
      </c>
      <c r="FL45" s="174" t="n">
        <v>5.10649890723454</v>
      </c>
      <c r="FM45" s="174" t="n">
        <v>4.16363561657539</v>
      </c>
      <c r="FN45" s="174" t="n">
        <v>17.0182995146923</v>
      </c>
      <c r="FO45" s="174" t="n">
        <v>1.07188785810968</v>
      </c>
      <c r="FP45" s="174" t="n">
        <v>-2.47826709799263</v>
      </c>
      <c r="FQ45" s="174" t="n">
        <v>0.781720424226402</v>
      </c>
      <c r="FR45" s="174" t="n">
        <v>10.9524385627368</v>
      </c>
      <c r="FS45" s="174" t="n">
        <v>-0.483547942751486</v>
      </c>
      <c r="FT45" s="174" t="n">
        <v>-0.890992217243488</v>
      </c>
      <c r="FU45" s="174" t="n">
        <v>-9.04800828307671</v>
      </c>
      <c r="FV45" s="174" t="n">
        <v>9.60974161035663</v>
      </c>
      <c r="FW45" s="174" t="n">
        <v>8.02470117563563</v>
      </c>
      <c r="FX45" s="174" t="n">
        <v>-3.41907677311442</v>
      </c>
      <c r="FY45" s="174" t="n">
        <v>1.61030911488567</v>
      </c>
      <c r="FZ45" s="174" t="n">
        <v>7.36369403664669</v>
      </c>
      <c r="GA45" s="174" t="n">
        <v>-0.94461140926667</v>
      </c>
      <c r="GB45" s="174" t="n">
        <v>-1.79282599002999</v>
      </c>
      <c r="GC45" s="174" t="n">
        <v>-6.89845171091033</v>
      </c>
      <c r="GD45" s="174" t="n">
        <v>1.73839242242091</v>
      </c>
      <c r="GE45" s="174" t="n">
        <v>8.70875626750203</v>
      </c>
      <c r="GF45" s="174" t="n">
        <v>0.671490802049708</v>
      </c>
      <c r="GG45" s="174" t="n">
        <v>2.6135599531842</v>
      </c>
      <c r="GH45" s="174" t="n">
        <v>-0.550752809323996</v>
      </c>
      <c r="GI45" s="174" t="n">
        <v>2.14548405834982</v>
      </c>
      <c r="GJ45" s="174" t="n">
        <v>0.928480980235437</v>
      </c>
      <c r="GK45" s="174" t="n">
        <v>-11.640663130518</v>
      </c>
      <c r="GL45" s="149" t="n">
        <v>9.71868349417858</v>
      </c>
    </row>
    <row r="46" customFormat="false" ht="12.75" hidden="false" customHeight="false" outlineLevel="0" collapsed="false">
      <c r="B46" s="118" t="s">
        <v>97</v>
      </c>
      <c r="C46" s="174" t="n">
        <v>0.0295692810462694</v>
      </c>
      <c r="D46" s="174" t="n">
        <v>0.0147870788725601</v>
      </c>
      <c r="E46" s="174" t="n">
        <v>-0.0256982364376482</v>
      </c>
      <c r="F46" s="174" t="n">
        <v>0.0466905302471533</v>
      </c>
      <c r="G46" s="174" t="n">
        <v>0.0298364641434844</v>
      </c>
      <c r="H46" s="174" t="n">
        <v>0.0076004067058237</v>
      </c>
      <c r="I46" s="174" t="n">
        <v>-0.0335702089967834</v>
      </c>
      <c r="J46" s="174" t="n">
        <v>-0.0198217745640531</v>
      </c>
      <c r="K46" s="174" t="n">
        <v>0.0130724920045964</v>
      </c>
      <c r="L46" s="174" t="n">
        <v>0.00906694679208941</v>
      </c>
      <c r="M46" s="174" t="n">
        <v>-0.0121428496932878</v>
      </c>
      <c r="N46" s="174" t="n">
        <v>0.0329285269134099</v>
      </c>
      <c r="O46" s="174" t="n">
        <v>0.0247666642178993</v>
      </c>
      <c r="P46" s="174" t="n">
        <v>0.0240927113739907</v>
      </c>
      <c r="Q46" s="174" t="n">
        <v>-0.0262080284645287</v>
      </c>
      <c r="R46" s="174" t="n">
        <v>-0.00859766652637066</v>
      </c>
      <c r="S46" s="174" t="n">
        <v>-0.00950983682792438</v>
      </c>
      <c r="T46" s="174" t="n">
        <v>-0.00390242452027897</v>
      </c>
      <c r="U46" s="174" t="n">
        <v>-0.0138792776088004</v>
      </c>
      <c r="V46" s="174" t="n">
        <v>0.0395919652041694</v>
      </c>
      <c r="W46" s="174" t="n">
        <v>0.0103873663730713</v>
      </c>
      <c r="X46" s="174" t="n">
        <v>0.0185472508306833</v>
      </c>
      <c r="Y46" s="174" t="n">
        <v>-0.0520571783869884</v>
      </c>
      <c r="Z46" s="174" t="n">
        <v>-0.00998759528660467</v>
      </c>
      <c r="AA46" s="174" t="n">
        <v>-0.0175311321282559</v>
      </c>
      <c r="AB46" s="174" t="n">
        <v>-0.0198485405180983</v>
      </c>
      <c r="AC46" s="174" t="n">
        <v>-0.0135186170563437</v>
      </c>
      <c r="AD46" s="174" t="n">
        <v>0.036379061713358</v>
      </c>
      <c r="AE46" s="174" t="n">
        <v>-0.00843657296975565</v>
      </c>
      <c r="AF46" s="174" t="n">
        <v>-0.0048812468909782</v>
      </c>
      <c r="AG46" s="174" t="n">
        <v>-0.0592415798738144</v>
      </c>
      <c r="AH46" s="174" t="n">
        <v>-0.0348363907175137</v>
      </c>
      <c r="AI46" s="174" t="n">
        <v>-0.0298703281771307</v>
      </c>
      <c r="AJ46" s="174" t="n">
        <v>-0.0359575033854493</v>
      </c>
      <c r="AK46" s="174" t="n">
        <v>-0.0498014556043266</v>
      </c>
      <c r="AL46" s="174" t="n">
        <v>0.0118678709171927</v>
      </c>
      <c r="AM46" s="174" t="n">
        <v>-0.0403281439562325</v>
      </c>
      <c r="AN46" s="174" t="n">
        <v>-0.0224826311777574</v>
      </c>
      <c r="AO46" s="174" t="n">
        <v>-0.102207881086542</v>
      </c>
      <c r="AP46" s="174" t="n">
        <v>-0.0464611888196026</v>
      </c>
      <c r="AQ46" s="174" t="n">
        <v>-0.074301805430306</v>
      </c>
      <c r="AR46" s="174" t="n">
        <v>-0.0542902911421534</v>
      </c>
      <c r="AS46" s="174" t="n">
        <v>-0.0544107873378061</v>
      </c>
      <c r="AT46" s="174" t="n">
        <v>-0.0111698539635576</v>
      </c>
      <c r="AU46" s="174" t="n">
        <v>-0.0417431604593232</v>
      </c>
      <c r="AV46" s="174" t="n">
        <v>-0.0284354064359599</v>
      </c>
      <c r="AW46" s="174" t="n">
        <v>-0.0919755984747679</v>
      </c>
      <c r="AX46" s="174" t="n">
        <v>-0.0704032212828505</v>
      </c>
      <c r="AY46" s="174" t="n">
        <v>-0.0700833548491174</v>
      </c>
      <c r="AZ46" s="174" t="n">
        <v>-0.090637811494883</v>
      </c>
      <c r="BA46" s="174" t="n">
        <v>-0.0790697899059876</v>
      </c>
      <c r="BB46" s="174" t="n">
        <v>-0.025092422493335</v>
      </c>
      <c r="BC46" s="174" t="n">
        <v>-0.0465607103350767</v>
      </c>
      <c r="BD46" s="174" t="n">
        <v>-0.0451493194503684</v>
      </c>
      <c r="BE46" s="174" t="n">
        <v>-0.109542673692755</v>
      </c>
      <c r="BF46" s="174" t="n">
        <v>-0.0223155640031686</v>
      </c>
      <c r="BG46" s="174" t="n">
        <v>-0.0722079271121601</v>
      </c>
      <c r="BH46" s="174" t="n">
        <v>-0.0841558482563763</v>
      </c>
      <c r="BI46" s="174" t="n">
        <v>-0.0995202513304915</v>
      </c>
      <c r="BJ46" s="174" t="n">
        <v>-0.0344498983159681</v>
      </c>
      <c r="BK46" s="174" t="n">
        <v>-0.0549228083863706</v>
      </c>
      <c r="BL46" s="174" t="n">
        <v>-0.00285130209308354</v>
      </c>
      <c r="BM46" s="174" t="n">
        <v>-0.0895167051731574</v>
      </c>
      <c r="BN46" s="174" t="n">
        <v>-0.0304786700957878</v>
      </c>
      <c r="BO46" s="174" t="n">
        <v>0.019322859246314</v>
      </c>
      <c r="BP46" s="174" t="n">
        <v>-0.0616296711523444</v>
      </c>
      <c r="BQ46" s="174" t="n">
        <v>-0.0668787532601142</v>
      </c>
      <c r="BR46" s="174" t="n">
        <v>0.0144940838465451</v>
      </c>
      <c r="BS46" s="174" t="n">
        <v>-0.0159008991949623</v>
      </c>
      <c r="BT46" s="174" t="n">
        <v>0.0059778555436062</v>
      </c>
      <c r="BU46" s="174" t="n">
        <v>-0.0506866539982267</v>
      </c>
      <c r="BV46" s="174" t="n">
        <v>0.0441505909397332</v>
      </c>
      <c r="BW46" s="174" t="n">
        <v>-0.0213944875301942</v>
      </c>
      <c r="BX46" s="174" t="n">
        <v>-0.020454848758676</v>
      </c>
      <c r="BY46" s="174" t="n">
        <v>-0.0709418516154045</v>
      </c>
      <c r="BZ46" s="174" t="n">
        <v>0.019160844464278</v>
      </c>
      <c r="CA46" s="174" t="n">
        <v>0.0272265490850373</v>
      </c>
      <c r="CB46" s="174" t="n">
        <v>0.0385200199253785</v>
      </c>
      <c r="CC46" s="174" t="n">
        <v>-0.00508431996597011</v>
      </c>
      <c r="CD46" s="174" t="n">
        <v>-0.00451268408319107</v>
      </c>
      <c r="CE46" s="174" t="n">
        <v>0.0231960448102539</v>
      </c>
      <c r="CF46" s="174" t="n">
        <v>0.0164589219768029</v>
      </c>
      <c r="CG46" s="174" t="n">
        <v>-0.0326699941173183</v>
      </c>
      <c r="CH46" s="174" t="n">
        <v>0.0242578354636169</v>
      </c>
      <c r="CI46" s="174" t="n">
        <v>0.0526740919632742</v>
      </c>
      <c r="CJ46" s="174" t="n">
        <v>0.0211329672998729</v>
      </c>
      <c r="CK46" s="174" t="n">
        <v>-0.000734810466011231</v>
      </c>
      <c r="CL46" s="174" t="n">
        <v>0.0164030782052056</v>
      </c>
      <c r="CM46" s="174" t="n">
        <v>0.0445280677708708</v>
      </c>
      <c r="CN46" s="174" t="n">
        <v>0.0360146574068944</v>
      </c>
      <c r="CO46" s="174" t="n">
        <v>-0.00597257847831276</v>
      </c>
      <c r="CP46" s="174" t="n">
        <v>-0.000689921234574846</v>
      </c>
      <c r="CQ46" s="174" t="n">
        <v>0.0387503513403853</v>
      </c>
      <c r="CR46" s="174" t="n">
        <v>0.0144705971039043</v>
      </c>
      <c r="CS46" s="174" t="n">
        <v>-0.0144622756677326</v>
      </c>
      <c r="CT46" s="174" t="n">
        <v>0.02373445429598</v>
      </c>
      <c r="CU46" s="174" t="n">
        <v>0.0385626739522363</v>
      </c>
      <c r="CV46" s="174" t="n">
        <v>0.0394428605892303</v>
      </c>
      <c r="CW46" s="174" t="n">
        <v>-0.00799374177899453</v>
      </c>
      <c r="CX46" s="174" t="n">
        <v>0.0170379805947457</v>
      </c>
      <c r="CY46" s="174" t="n">
        <v>0.0193206117339179</v>
      </c>
      <c r="CZ46" s="174" t="n">
        <v>-0.00133701778503135</v>
      </c>
      <c r="DA46" s="174" t="n">
        <v>0.0604429221331359</v>
      </c>
      <c r="DB46" s="174" t="n">
        <v>-0.0254982599139347</v>
      </c>
      <c r="DC46" s="174" t="n">
        <v>-0.0122736558744086</v>
      </c>
      <c r="DD46" s="174" t="n">
        <v>0.0303436439441842</v>
      </c>
      <c r="DE46" s="174" t="n">
        <v>0.00725384486507849</v>
      </c>
      <c r="DF46" s="174" t="n">
        <v>0.0227686727804597</v>
      </c>
      <c r="DG46" s="174" t="n">
        <v>-0.00815771252808509</v>
      </c>
      <c r="DH46" s="174" t="n">
        <v>-0.00853508505052585</v>
      </c>
      <c r="DI46" s="174" t="n">
        <v>0.0387998886844463</v>
      </c>
      <c r="DJ46" s="174" t="n">
        <v>-0.0339187257452107</v>
      </c>
      <c r="DK46" s="174" t="n">
        <v>-0.0408516887647229</v>
      </c>
      <c r="DL46" s="174" t="n">
        <v>-0.00611150637727957</v>
      </c>
      <c r="DM46" s="174" t="n">
        <v>0.00198476270306137</v>
      </c>
      <c r="DN46" s="174" t="n">
        <v>-0.00804669333460712</v>
      </c>
      <c r="DO46" s="174" t="n">
        <v>-0.0184972788656266</v>
      </c>
      <c r="DP46" s="174" t="n">
        <v>-0.0147839413248028</v>
      </c>
      <c r="DQ46" s="174" t="n">
        <v>-0.00393981277306459</v>
      </c>
      <c r="DR46" s="174" t="n">
        <v>-0.0104506854826533</v>
      </c>
      <c r="DS46" s="174" t="n">
        <v>-0.0492932665050935</v>
      </c>
      <c r="DT46" s="174" t="n">
        <v>0.00675383918547341</v>
      </c>
      <c r="DU46" s="174" t="n">
        <v>-0.0109531864217737</v>
      </c>
      <c r="DV46" s="174" t="n">
        <v>-0.0238979977806126</v>
      </c>
      <c r="DW46" s="174" t="n">
        <v>-0.0137872053878342</v>
      </c>
      <c r="DX46" s="174" t="n">
        <v>-0.0180989437220897</v>
      </c>
      <c r="DY46" s="174" t="n">
        <v>-0.0219617852644579</v>
      </c>
      <c r="DZ46" s="174" t="n">
        <v>-0.0337839390470731</v>
      </c>
      <c r="EA46" s="174" t="n">
        <v>-0.0467640643047608</v>
      </c>
      <c r="EB46" s="174" t="n">
        <v>-0.0249639096072196</v>
      </c>
      <c r="EC46" s="174" t="n">
        <v>-0.0166882894904998</v>
      </c>
      <c r="ED46" s="174" t="n">
        <v>-0.0270794809378638</v>
      </c>
      <c r="EE46" s="174" t="n">
        <v>-0.0364413203312413</v>
      </c>
      <c r="EF46" s="174" t="n">
        <v>-0.0234223725081101</v>
      </c>
      <c r="EG46" s="174" t="n">
        <v>-0.0102972539553761</v>
      </c>
      <c r="EH46" s="174" t="n">
        <v>-0.00250235881772833</v>
      </c>
      <c r="EI46" s="174" t="n">
        <v>-0.0414506219385698</v>
      </c>
      <c r="EJ46" s="174" t="n">
        <v>-0.0261603333546972</v>
      </c>
      <c r="EK46" s="174" t="n">
        <v>-0.00894581267474029</v>
      </c>
      <c r="EL46" s="174" t="n">
        <v>-0.0336757804121484</v>
      </c>
      <c r="EM46" s="174" t="n">
        <v>-0.0462245585023682</v>
      </c>
      <c r="EN46" s="174" t="n">
        <v>-0.055114573258882</v>
      </c>
      <c r="EO46" s="174" t="n">
        <v>0.011593676742527</v>
      </c>
      <c r="EP46" s="174" t="n">
        <v>-0.0118147807643288</v>
      </c>
      <c r="EQ46" s="174" t="n">
        <v>-0.0164733926196952</v>
      </c>
      <c r="ER46" s="174" t="n">
        <v>0.00683680017521595</v>
      </c>
      <c r="ES46" s="174" t="n">
        <v>0.0325862274246392</v>
      </c>
      <c r="ET46" s="174" t="n">
        <v>-0.041119434330534</v>
      </c>
      <c r="EU46" s="174" t="n">
        <v>-0.00824500832315028</v>
      </c>
      <c r="EV46" s="174" t="n">
        <v>-0.0364073740997526</v>
      </c>
      <c r="EW46" s="174" t="n">
        <v>-0.00950742644843469</v>
      </c>
      <c r="EX46" s="174" t="n">
        <v>0.050718117316151</v>
      </c>
      <c r="EY46" s="174" t="n">
        <v>0.0442891458170791</v>
      </c>
      <c r="EZ46" s="174" t="n">
        <v>0.0149535266377306</v>
      </c>
      <c r="FA46" s="174" t="n">
        <v>0.0348905222904777</v>
      </c>
      <c r="FB46" s="174" t="n">
        <v>-0.027879511198527</v>
      </c>
      <c r="FC46" s="174" t="n">
        <v>-0.00533831494800632</v>
      </c>
      <c r="FD46" s="174" t="n">
        <v>-0.0273001042569696</v>
      </c>
      <c r="FE46" s="174" t="n">
        <v>0.0494169138792569</v>
      </c>
      <c r="FF46" s="174" t="n">
        <v>0.0164515991488306</v>
      </c>
      <c r="FG46" s="174" t="n">
        <v>0.0721163223006995</v>
      </c>
      <c r="FH46" s="174" t="n">
        <v>0.0350393882927039</v>
      </c>
      <c r="FI46" s="174" t="n">
        <v>0.0745907176173135</v>
      </c>
      <c r="FJ46" s="174" t="n">
        <v>-0.026741835906686</v>
      </c>
      <c r="FK46" s="174" t="n">
        <v>0.0021811563857961</v>
      </c>
      <c r="FL46" s="174" t="n">
        <v>-0.00995873987794291</v>
      </c>
      <c r="FM46" s="174" t="n">
        <v>0.0319693277831388</v>
      </c>
      <c r="FN46" s="174" t="n">
        <v>-0.00486203026930945</v>
      </c>
      <c r="FO46" s="174" t="n">
        <v>0.0693319108387513</v>
      </c>
      <c r="FP46" s="174" t="n">
        <v>0.0652060923065737</v>
      </c>
      <c r="FQ46" s="174" t="n">
        <v>0.12490333127304</v>
      </c>
      <c r="FR46" s="174" t="n">
        <v>-0.0327637863800565</v>
      </c>
      <c r="FS46" s="174" t="n">
        <v>0.0295136990493601</v>
      </c>
      <c r="FT46" s="174" t="n">
        <v>0.0484992054463444</v>
      </c>
      <c r="FU46" s="174" t="n">
        <v>0.121346167188723</v>
      </c>
      <c r="FV46" s="174" t="n">
        <v>0.0393843861764186</v>
      </c>
      <c r="FW46" s="174" t="n">
        <v>0.0676388905856735</v>
      </c>
      <c r="FX46" s="174" t="n">
        <v>0.0710399174008762</v>
      </c>
      <c r="FY46" s="174" t="n">
        <v>0.151513884390463</v>
      </c>
      <c r="FZ46" s="174" t="n">
        <v>-0.00492461567869284</v>
      </c>
      <c r="GA46" s="174" t="n">
        <v>0.0549810219183354</v>
      </c>
      <c r="GB46" s="174" t="n">
        <v>0.0612198115297908</v>
      </c>
      <c r="GC46" s="174" t="n">
        <v>0.155036248839065</v>
      </c>
      <c r="GD46" s="174" t="n">
        <v>0.102917320466138</v>
      </c>
      <c r="GE46" s="174" t="n">
        <v>0.0803778736895974</v>
      </c>
      <c r="GF46" s="174" t="n">
        <v>0.0821690149871294</v>
      </c>
      <c r="GG46" s="174" t="n">
        <v>0.141362182247778</v>
      </c>
      <c r="GH46" s="174" t="n">
        <v>0.032353859822238</v>
      </c>
      <c r="GI46" s="174" t="n">
        <v>0.0549457179774736</v>
      </c>
      <c r="GJ46" s="174" t="n">
        <v>0.0586972321728557</v>
      </c>
      <c r="GK46" s="174" t="n">
        <v>0.21238904743833</v>
      </c>
      <c r="GL46" s="149" t="n">
        <v>0.0764859888709196</v>
      </c>
    </row>
    <row r="47" customFormat="false" ht="12.75" hidden="false" customHeight="false" outlineLevel="0" collapsed="false">
      <c r="B47" s="118" t="s">
        <v>100</v>
      </c>
      <c r="C47" s="174" t="n">
        <v>0.0553890305948955</v>
      </c>
      <c r="D47" s="174" t="n">
        <v>0.0263170756930454</v>
      </c>
      <c r="E47" s="174" t="n">
        <v>0.0233855007772632</v>
      </c>
      <c r="F47" s="174" t="n">
        <v>0.017949525728064</v>
      </c>
      <c r="G47" s="174" t="n">
        <v>0.00610836236246965</v>
      </c>
      <c r="H47" s="174" t="n">
        <v>0.000250102364817672</v>
      </c>
      <c r="I47" s="174" t="n">
        <v>-0.0216672309248524</v>
      </c>
      <c r="J47" s="174" t="n">
        <v>-0.064001554870754</v>
      </c>
      <c r="K47" s="174" t="n">
        <v>0.0524961044125562</v>
      </c>
      <c r="L47" s="174" t="n">
        <v>0.0218781079164494</v>
      </c>
      <c r="M47" s="174" t="n">
        <v>0.0497197752706104</v>
      </c>
      <c r="N47" s="174" t="n">
        <v>0.0219676869382215</v>
      </c>
      <c r="O47" s="174" t="n">
        <v>0.0252929541244263</v>
      </c>
      <c r="P47" s="174" t="n">
        <v>-0.017911822617445</v>
      </c>
      <c r="Q47" s="174" t="n">
        <v>0.0136785148734248</v>
      </c>
      <c r="R47" s="174" t="n">
        <v>0.00967505191566338</v>
      </c>
      <c r="S47" s="174" t="n">
        <v>0.0462462469047846</v>
      </c>
      <c r="T47" s="174" t="n">
        <v>0.0262357627217542</v>
      </c>
      <c r="U47" s="174" t="n">
        <v>0.0561841811366385</v>
      </c>
      <c r="V47" s="174" t="n">
        <v>0.01350639847079</v>
      </c>
      <c r="W47" s="174" t="n">
        <v>0.00635304776470915</v>
      </c>
      <c r="X47" s="174" t="n">
        <v>0.000324525785549626</v>
      </c>
      <c r="Y47" s="174" t="n">
        <v>-0.0118816278494481</v>
      </c>
      <c r="Z47" s="174" t="n">
        <v>0.0463362613477065</v>
      </c>
      <c r="AA47" s="174" t="n">
        <v>0.0578086318709992</v>
      </c>
      <c r="AB47" s="174" t="n">
        <v>0.0173528524134202</v>
      </c>
      <c r="AC47" s="174" t="n">
        <v>0.0515950389943549</v>
      </c>
      <c r="AD47" s="174" t="n">
        <v>0.0244227603978381</v>
      </c>
      <c r="AE47" s="174" t="n">
        <v>0.0218120742837811</v>
      </c>
      <c r="AF47" s="174" t="n">
        <v>0.00477514749426316</v>
      </c>
      <c r="AG47" s="174" t="n">
        <v>0.00749373558867034</v>
      </c>
      <c r="AH47" s="174" t="n">
        <v>0.0365621769011968</v>
      </c>
      <c r="AI47" s="174" t="n">
        <v>0.0331193968682299</v>
      </c>
      <c r="AJ47" s="174" t="n">
        <v>0.00441936267684536</v>
      </c>
      <c r="AK47" s="174" t="n">
        <v>0.0339156227119618</v>
      </c>
      <c r="AL47" s="174" t="n">
        <v>-0.000322041944911903</v>
      </c>
      <c r="AM47" s="174" t="n">
        <v>0.0152016440806442</v>
      </c>
      <c r="AN47" s="174" t="n">
        <v>0.0226432278381429</v>
      </c>
      <c r="AO47" s="174" t="n">
        <v>0.00959622646099165</v>
      </c>
      <c r="AP47" s="174" t="n">
        <v>0.00230060321334507</v>
      </c>
      <c r="AQ47" s="174" t="n">
        <v>0.0135798808548328</v>
      </c>
      <c r="AR47" s="174" t="n">
        <v>0.0158172920629759</v>
      </c>
      <c r="AS47" s="174" t="n">
        <v>0.0241240587390245</v>
      </c>
      <c r="AT47" s="174" t="n">
        <v>-0.0370268612877792</v>
      </c>
      <c r="AU47" s="174" t="n">
        <v>0.018382931580051</v>
      </c>
      <c r="AV47" s="174" t="n">
        <v>0.0212215464655844</v>
      </c>
      <c r="AW47" s="174" t="n">
        <v>0.0067029333940874</v>
      </c>
      <c r="AX47" s="174" t="n">
        <v>0.010775616660583</v>
      </c>
      <c r="AY47" s="174" t="n">
        <v>0.0263930890888687</v>
      </c>
      <c r="AZ47" s="174" t="n">
        <v>0.00196193243892174</v>
      </c>
      <c r="BA47" s="174" t="n">
        <v>0.0032701574147086</v>
      </c>
      <c r="BB47" s="174" t="n">
        <v>-0.0495818181297465</v>
      </c>
      <c r="BC47" s="174" t="n">
        <v>0.00947973010115288</v>
      </c>
      <c r="BD47" s="174" t="n">
        <v>0.041080712729566</v>
      </c>
      <c r="BE47" s="174" t="n">
        <v>0.0166474753347448</v>
      </c>
      <c r="BF47" s="174" t="n">
        <v>0.0122284932865492</v>
      </c>
      <c r="BG47" s="174" t="n">
        <v>0.0040904108860209</v>
      </c>
      <c r="BH47" s="174" t="n">
        <v>0.00689521703977214</v>
      </c>
      <c r="BI47" s="174" t="n">
        <v>0.0125117011251289</v>
      </c>
      <c r="BJ47" s="174" t="n">
        <v>-0.0610434603506497</v>
      </c>
      <c r="BK47" s="174" t="n">
        <v>-0.00190799182449224</v>
      </c>
      <c r="BL47" s="174" t="n">
        <v>0.0433374419843107</v>
      </c>
      <c r="BM47" s="174" t="n">
        <v>0.0498297187033495</v>
      </c>
      <c r="BN47" s="174" t="n">
        <v>0.0355595873181901</v>
      </c>
      <c r="BO47" s="174" t="n">
        <v>0.0562622601991454</v>
      </c>
      <c r="BP47" s="174" t="n">
        <v>-0.00638426524650283</v>
      </c>
      <c r="BQ47" s="174" t="n">
        <v>0.0206434218581769</v>
      </c>
      <c r="BR47" s="174" t="n">
        <v>-0.0104364227347081</v>
      </c>
      <c r="BS47" s="174" t="n">
        <v>0.035936234256973</v>
      </c>
      <c r="BT47" s="174" t="n">
        <v>0.0477456693669359</v>
      </c>
      <c r="BU47" s="174" t="n">
        <v>0.00358443042275543</v>
      </c>
      <c r="BV47" s="174" t="n">
        <v>0.0589602425026361</v>
      </c>
      <c r="BW47" s="174" t="n">
        <v>-0.00741104759379317</v>
      </c>
      <c r="BX47" s="174" t="n">
        <v>0.0162743065292541</v>
      </c>
      <c r="BY47" s="174" t="n">
        <v>3.37926134447293E-005</v>
      </c>
      <c r="BZ47" s="174" t="n">
        <v>-0.0238576906886974</v>
      </c>
      <c r="CA47" s="174" t="n">
        <v>0.0651690448956775</v>
      </c>
      <c r="CB47" s="174" t="n">
        <v>0.0312358168642219</v>
      </c>
      <c r="CC47" s="174" t="n">
        <v>0.0506724183070843</v>
      </c>
      <c r="CD47" s="174" t="n">
        <v>-0.0198620640666979</v>
      </c>
      <c r="CE47" s="174" t="n">
        <v>-0.0173796048889519</v>
      </c>
      <c r="CF47" s="174" t="n">
        <v>0.00263312817909138</v>
      </c>
      <c r="CG47" s="174" t="n">
        <v>-0.0140334034818805</v>
      </c>
      <c r="CH47" s="174" t="n">
        <v>-0.0113511335136604</v>
      </c>
      <c r="CI47" s="174" t="n">
        <v>0.0104781412144691</v>
      </c>
      <c r="CJ47" s="174" t="n">
        <v>0.000358338237608598</v>
      </c>
      <c r="CK47" s="174" t="n">
        <v>0.0914088942561213</v>
      </c>
      <c r="CL47" s="174" t="n">
        <v>-0.0492163479537083</v>
      </c>
      <c r="CM47" s="174" t="n">
        <v>0.00601821680189508</v>
      </c>
      <c r="CN47" s="174" t="n">
        <v>-0.0225326810916365</v>
      </c>
      <c r="CO47" s="174" t="n">
        <v>-0.0077437603571271</v>
      </c>
      <c r="CP47" s="174" t="n">
        <v>0.013874180939749</v>
      </c>
      <c r="CQ47" s="174" t="n">
        <v>-0.0308634619200705</v>
      </c>
      <c r="CR47" s="174" t="n">
        <v>-0.0456929171590248</v>
      </c>
      <c r="CS47" s="174" t="n">
        <v>-0.00737859781121447</v>
      </c>
      <c r="CT47" s="174" t="n">
        <v>0.00931614817445327</v>
      </c>
      <c r="CU47" s="174" t="n">
        <v>-0.0104587501589042</v>
      </c>
      <c r="CV47" s="174" t="n">
        <v>-0.0194218009872601</v>
      </c>
      <c r="CW47" s="174" t="n">
        <v>-0.0249552987426187</v>
      </c>
      <c r="CX47" s="174" t="n">
        <v>0.00558389428744537</v>
      </c>
      <c r="CY47" s="174" t="n">
        <v>-0.0415257623322959</v>
      </c>
      <c r="CZ47" s="174" t="n">
        <v>-0.0393826149375254</v>
      </c>
      <c r="DA47" s="174" t="n">
        <v>-0.037149488232926</v>
      </c>
      <c r="DB47" s="174" t="n">
        <v>-0.0314484475864781</v>
      </c>
      <c r="DC47" s="174" t="n">
        <v>-0.0816410452612158</v>
      </c>
      <c r="DD47" s="174" t="n">
        <v>-0.0368818578923768</v>
      </c>
      <c r="DE47" s="174" t="n">
        <v>-0.034817822924657</v>
      </c>
      <c r="DF47" s="174" t="n">
        <v>0.00221192360769852</v>
      </c>
      <c r="DG47" s="174" t="n">
        <v>-0.0310311505161499</v>
      </c>
      <c r="DH47" s="174" t="n">
        <v>-0.0256630977557725</v>
      </c>
      <c r="DI47" s="174" t="n">
        <v>-0.0499753702788303</v>
      </c>
      <c r="DJ47" s="174" t="n">
        <v>-0.0436379720311573</v>
      </c>
      <c r="DK47" s="174" t="n">
        <v>-0.0958798437137375</v>
      </c>
      <c r="DL47" s="174" t="n">
        <v>-0.0421110965717008</v>
      </c>
      <c r="DM47" s="174" t="n">
        <v>-0.0281942890936281</v>
      </c>
      <c r="DN47" s="174" t="n">
        <v>0.00377736591712235</v>
      </c>
      <c r="DO47" s="174" t="n">
        <v>-0.0410773714793039</v>
      </c>
      <c r="DP47" s="174" t="n">
        <v>-0.0500810830595859</v>
      </c>
      <c r="DQ47" s="174" t="n">
        <v>-0.106840897512518</v>
      </c>
      <c r="DR47" s="174" t="n">
        <v>0.0367368682924886</v>
      </c>
      <c r="DS47" s="174" t="n">
        <v>-0.077659740839474</v>
      </c>
      <c r="DT47" s="174" t="n">
        <v>-0.0373418685838963</v>
      </c>
      <c r="DU47" s="174" t="n">
        <v>-0.0347136297232162</v>
      </c>
      <c r="DV47" s="174" t="n">
        <v>-0.0317058817455841</v>
      </c>
      <c r="DW47" s="174" t="n">
        <v>-0.0448276964715307</v>
      </c>
      <c r="DX47" s="174" t="n">
        <v>-0.0324268697375846</v>
      </c>
      <c r="DY47" s="174" t="n">
        <v>-0.10287553680855</v>
      </c>
      <c r="DZ47" s="174" t="n">
        <v>0.0316008288688614</v>
      </c>
      <c r="EA47" s="174" t="n">
        <v>-0.0632048829351687</v>
      </c>
      <c r="EB47" s="174" t="n">
        <v>-0.0440480867148092</v>
      </c>
      <c r="EC47" s="174" t="n">
        <v>-0.0418695432589474</v>
      </c>
      <c r="ED47" s="174" t="n">
        <v>-0.0202902340935084</v>
      </c>
      <c r="EE47" s="174" t="n">
        <v>-0.0518629248574803</v>
      </c>
      <c r="EF47" s="174" t="n">
        <v>-0.0253762799262484</v>
      </c>
      <c r="EG47" s="174" t="n">
        <v>-0.0987665922728037</v>
      </c>
      <c r="EH47" s="174" t="n">
        <v>0.0479815445418069</v>
      </c>
      <c r="EI47" s="174" t="n">
        <v>-0.0421378164970899</v>
      </c>
      <c r="EJ47" s="174" t="n">
        <v>-0.0431768474941044</v>
      </c>
      <c r="EK47" s="174" t="n">
        <v>-0.0112004511016007</v>
      </c>
      <c r="EL47" s="174" t="n">
        <v>-0.00805213758137478</v>
      </c>
      <c r="EM47" s="174" t="n">
        <v>-0.0437553763302866</v>
      </c>
      <c r="EN47" s="174" t="n">
        <v>-0.0569219285302155</v>
      </c>
      <c r="EO47" s="174" t="n">
        <v>-0.0357660651496197</v>
      </c>
      <c r="EP47" s="174" t="n">
        <v>0.0206191227393123</v>
      </c>
      <c r="EQ47" s="174" t="n">
        <v>-0.0629782841862844</v>
      </c>
      <c r="ER47" s="174" t="n">
        <v>-0.0281119709184321</v>
      </c>
      <c r="ES47" s="174" t="n">
        <v>-0.0228259935803644</v>
      </c>
      <c r="ET47" s="174" t="n">
        <v>0.0107683837120104</v>
      </c>
      <c r="EU47" s="174" t="n">
        <v>0.003011739741764</v>
      </c>
      <c r="EV47" s="174" t="n">
        <v>-0.0430754009485317</v>
      </c>
      <c r="EW47" s="174" t="n">
        <v>-0.0527633408815417</v>
      </c>
      <c r="EX47" s="174" t="n">
        <v>0.0639355351691692</v>
      </c>
      <c r="EY47" s="174" t="n">
        <v>0.00352511184483084</v>
      </c>
      <c r="EZ47" s="174" t="n">
        <v>0.0048063379187978</v>
      </c>
      <c r="FA47" s="174" t="n">
        <v>-0.0386996759839787</v>
      </c>
      <c r="FB47" s="174" t="n">
        <v>0.0018289345589802</v>
      </c>
      <c r="FC47" s="174" t="n">
        <v>-0.00286927096924693</v>
      </c>
      <c r="FD47" s="174" t="n">
        <v>0.0252000306354584</v>
      </c>
      <c r="FE47" s="174" t="n">
        <v>0.0235959371364781</v>
      </c>
      <c r="FF47" s="174" t="n">
        <v>-0.0565952041944783</v>
      </c>
      <c r="FG47" s="174" t="n">
        <v>0.0267568848903458</v>
      </c>
      <c r="FH47" s="174" t="n">
        <v>0.00887000933848285</v>
      </c>
      <c r="FI47" s="174" t="n">
        <v>-0.00767928774385333</v>
      </c>
      <c r="FJ47" s="174" t="n">
        <v>0.00195773371597251</v>
      </c>
      <c r="FK47" s="174" t="n">
        <v>0.0019028274534275</v>
      </c>
      <c r="FL47" s="174" t="n">
        <v>0.0052237078373074</v>
      </c>
      <c r="FM47" s="174" t="n">
        <v>-0.00637454034852217</v>
      </c>
      <c r="FN47" s="174" t="n">
        <v>-0.098618483054135</v>
      </c>
      <c r="FO47" s="174" t="n">
        <v>0.0230261924747781</v>
      </c>
      <c r="FP47" s="174" t="n">
        <v>0.0370557358178638</v>
      </c>
      <c r="FQ47" s="174" t="n">
        <v>-0.0150075102155839</v>
      </c>
      <c r="FR47" s="174" t="n">
        <v>0.00986162553195474</v>
      </c>
      <c r="FS47" s="174" t="n">
        <v>0.0200692330445164</v>
      </c>
      <c r="FT47" s="174" t="n">
        <v>0.0318055477477564</v>
      </c>
      <c r="FU47" s="174" t="n">
        <v>0.0680105853287891</v>
      </c>
      <c r="FV47" s="174" t="n">
        <v>-0.053264682862421</v>
      </c>
      <c r="FW47" s="174" t="n">
        <v>0.0308925424683105</v>
      </c>
      <c r="FX47" s="174" t="n">
        <v>0.0335841209944947</v>
      </c>
      <c r="FY47" s="174" t="n">
        <v>0.00668264516074902</v>
      </c>
      <c r="FZ47" s="174" t="n">
        <v>0.0532077038193146</v>
      </c>
      <c r="GA47" s="174" t="n">
        <v>0.0200513905540771</v>
      </c>
      <c r="GB47" s="174" t="n">
        <v>0.0303682916293084</v>
      </c>
      <c r="GC47" s="174" t="n">
        <v>0.072995215763666</v>
      </c>
      <c r="GD47" s="174" t="n">
        <v>-0.0305243934426674</v>
      </c>
      <c r="GE47" s="174" t="n">
        <v>0.0231470159141087</v>
      </c>
      <c r="GF47" s="174" t="n">
        <v>0.0559092337595436</v>
      </c>
      <c r="GG47" s="174" t="n">
        <v>-0.000325229594625124</v>
      </c>
      <c r="GH47" s="174" t="n">
        <v>0.0727495644454467</v>
      </c>
      <c r="GI47" s="174" t="n">
        <v>0.0304716512427051</v>
      </c>
      <c r="GJ47" s="174" t="n">
        <v>0.0309619076910816</v>
      </c>
      <c r="GK47" s="174" t="n">
        <v>0.117223202500643</v>
      </c>
      <c r="GL47" s="149" t="n">
        <v>0.0245810691305078</v>
      </c>
    </row>
    <row r="48" customFormat="false" ht="12.75" hidden="false" customHeight="false" outlineLevel="0" collapsed="false">
      <c r="B48" s="118" t="s">
        <v>103</v>
      </c>
      <c r="C48" s="174" t="n">
        <v>0.050539104859954</v>
      </c>
      <c r="D48" s="174" t="n">
        <v>0.0677964729389201</v>
      </c>
      <c r="E48" s="174" t="n">
        <v>0.0724810973494169</v>
      </c>
      <c r="F48" s="174" t="n">
        <v>0.0852832901938456</v>
      </c>
      <c r="G48" s="174" t="n">
        <v>0.0609155354208988</v>
      </c>
      <c r="H48" s="174" t="n">
        <v>0.0929815669338942</v>
      </c>
      <c r="I48" s="174" t="n">
        <v>0.0768163610235875</v>
      </c>
      <c r="J48" s="174" t="n">
        <v>0.07744273038127</v>
      </c>
      <c r="K48" s="174" t="n">
        <v>0.0694760787212346</v>
      </c>
      <c r="L48" s="174" t="n">
        <v>0.0783835768567328</v>
      </c>
      <c r="M48" s="174" t="n">
        <v>0.0695187651227494</v>
      </c>
      <c r="N48" s="174" t="n">
        <v>0.0759319507836028</v>
      </c>
      <c r="O48" s="174" t="n">
        <v>0.0625292403189136</v>
      </c>
      <c r="P48" s="174" t="n">
        <v>0.106059412185548</v>
      </c>
      <c r="Q48" s="174" t="n">
        <v>0.0828528432547789</v>
      </c>
      <c r="R48" s="174" t="n">
        <v>0.0524029681185786</v>
      </c>
      <c r="S48" s="174" t="n">
        <v>0.0670653876151267</v>
      </c>
      <c r="T48" s="174" t="n">
        <v>0.0691307248091193</v>
      </c>
      <c r="U48" s="174" t="n">
        <v>0.0682281215395429</v>
      </c>
      <c r="V48" s="174" t="n">
        <v>0.0924995018454642</v>
      </c>
      <c r="W48" s="174" t="n">
        <v>0.0699112906537821</v>
      </c>
      <c r="X48" s="174" t="n">
        <v>0.108853947268778</v>
      </c>
      <c r="Y48" s="174" t="n">
        <v>0.104373547231658</v>
      </c>
      <c r="Z48" s="174" t="n">
        <v>0.0166646933684456</v>
      </c>
      <c r="AA48" s="174" t="n">
        <v>0.055585452042106</v>
      </c>
      <c r="AB48" s="174" t="n">
        <v>0.0675667780267861</v>
      </c>
      <c r="AC48" s="174" t="n">
        <v>0.0779309346086767</v>
      </c>
      <c r="AD48" s="174" t="n">
        <v>0.0783025850251516</v>
      </c>
      <c r="AE48" s="174" t="n">
        <v>0.0490448845025553</v>
      </c>
      <c r="AF48" s="174" t="n">
        <v>0.111784766848735</v>
      </c>
      <c r="AG48" s="174" t="n">
        <v>0.0926102679773589</v>
      </c>
      <c r="AH48" s="174" t="n">
        <v>0.0324354356050433</v>
      </c>
      <c r="AI48" s="174" t="n">
        <v>0.0675755928372561</v>
      </c>
      <c r="AJ48" s="174" t="n">
        <v>0.0734262903195139</v>
      </c>
      <c r="AK48" s="174" t="n">
        <v>0.0769227146643835</v>
      </c>
      <c r="AL48" s="174" t="n">
        <v>0.085851894521192</v>
      </c>
      <c r="AM48" s="174" t="n">
        <v>0.0494541868007207</v>
      </c>
      <c r="AN48" s="174" t="n">
        <v>0.0965582232815622</v>
      </c>
      <c r="AO48" s="174" t="n">
        <v>0.0724387752913937</v>
      </c>
      <c r="AP48" s="174" t="n">
        <v>0.0287521266281027</v>
      </c>
      <c r="AQ48" s="174" t="n">
        <v>0.0568537334883991</v>
      </c>
      <c r="AR48" s="174" t="n">
        <v>0.0496599984267586</v>
      </c>
      <c r="AS48" s="174" t="n">
        <v>0.0909547700401978</v>
      </c>
      <c r="AT48" s="174" t="n">
        <v>0.0975024795259528</v>
      </c>
      <c r="AU48" s="174" t="n">
        <v>0.0547556593836631</v>
      </c>
      <c r="AV48" s="174" t="n">
        <v>0.082728297341031</v>
      </c>
      <c r="AW48" s="174" t="n">
        <v>0.0748931681913773</v>
      </c>
      <c r="AX48" s="174" t="n">
        <v>0.0202023871613268</v>
      </c>
      <c r="AY48" s="174" t="n">
        <v>0.0400273412805235</v>
      </c>
      <c r="AZ48" s="174" t="n">
        <v>0.0413260769495191</v>
      </c>
      <c r="BA48" s="174" t="n">
        <v>0.0593340155063532</v>
      </c>
      <c r="BB48" s="174" t="n">
        <v>0.0742778786194397</v>
      </c>
      <c r="BC48" s="174" t="n">
        <v>0.0828942534057753</v>
      </c>
      <c r="BD48" s="174" t="n">
        <v>0.0790299209598352</v>
      </c>
      <c r="BE48" s="174" t="n">
        <v>0.0536999547636904</v>
      </c>
      <c r="BF48" s="174" t="n">
        <v>0.0841958224312459</v>
      </c>
      <c r="BG48" s="174" t="n">
        <v>0.0260859440504057</v>
      </c>
      <c r="BH48" s="174" t="n">
        <v>0.0472885936807766</v>
      </c>
      <c r="BI48" s="174" t="n">
        <v>0.0106905516219757</v>
      </c>
      <c r="BJ48" s="174" t="n">
        <v>0.083690569576659</v>
      </c>
      <c r="BK48" s="174" t="n">
        <v>0.0749997471647198</v>
      </c>
      <c r="BL48" s="174" t="n">
        <v>0.0959956964469591</v>
      </c>
      <c r="BM48" s="174" t="n">
        <v>0.0888616358978823</v>
      </c>
      <c r="BN48" s="174" t="n">
        <v>0.108401166820835</v>
      </c>
      <c r="BO48" s="174" t="n">
        <v>0.0441777056058941</v>
      </c>
      <c r="BP48" s="174" t="n">
        <v>0.0397076332904779</v>
      </c>
      <c r="BQ48" s="174" t="n">
        <v>0.0115562403471779</v>
      </c>
      <c r="BR48" s="174" t="n">
        <v>0.0551471670862782</v>
      </c>
      <c r="BS48" s="174" t="n">
        <v>0.0417748422870023</v>
      </c>
      <c r="BT48" s="174" t="n">
        <v>0.0464164491440533</v>
      </c>
      <c r="BU48" s="174" t="n">
        <v>0.0859250191874054</v>
      </c>
      <c r="BV48" s="174" t="n">
        <v>0.100527223999253</v>
      </c>
      <c r="BW48" s="174" t="n">
        <v>0.0312936139373784</v>
      </c>
      <c r="BX48" s="174" t="n">
        <v>0.0457491100719233</v>
      </c>
      <c r="BY48" s="174" t="n">
        <v>-0.000795926837023011</v>
      </c>
      <c r="BZ48" s="174" t="n">
        <v>0.0948716249908608</v>
      </c>
      <c r="CA48" s="174" t="n">
        <v>0.014025595787484</v>
      </c>
      <c r="CB48" s="174" t="n">
        <v>0.0636920377644228</v>
      </c>
      <c r="CC48" s="174" t="n">
        <v>0.039089497030414</v>
      </c>
      <c r="CD48" s="174" t="n">
        <v>0.0734189703830567</v>
      </c>
      <c r="CE48" s="174" t="n">
        <v>0.0435725626542024</v>
      </c>
      <c r="CF48" s="174" t="n">
        <v>0.0554609220908977</v>
      </c>
      <c r="CG48" s="174" t="n">
        <v>0.0189555082945009</v>
      </c>
      <c r="CH48" s="174" t="n">
        <v>0.0496218661230517</v>
      </c>
      <c r="CI48" s="174" t="n">
        <v>0.0609286438354631</v>
      </c>
      <c r="CJ48" s="174" t="n">
        <v>0.0305180197343025</v>
      </c>
      <c r="CK48" s="174" t="n">
        <v>0.0252298457750677</v>
      </c>
      <c r="CL48" s="174" t="n">
        <v>0.0819445235973024</v>
      </c>
      <c r="CM48" s="174" t="n">
        <v>0.0365655155090199</v>
      </c>
      <c r="CN48" s="174" t="n">
        <v>0.0679328389808492</v>
      </c>
      <c r="CO48" s="174" t="n">
        <v>0.0141571901113685</v>
      </c>
      <c r="CP48" s="174" t="n">
        <v>-0.0141943981179158</v>
      </c>
      <c r="CQ48" s="174" t="n">
        <v>0.0612014832352578</v>
      </c>
      <c r="CR48" s="174" t="n">
        <v>0.0360542419146299</v>
      </c>
      <c r="CS48" s="174" t="n">
        <v>-0.0131827263065327</v>
      </c>
      <c r="CT48" s="174" t="n">
        <v>0.0396818231049654</v>
      </c>
      <c r="CU48" s="174" t="n">
        <v>0.0233066247377876</v>
      </c>
      <c r="CV48" s="174" t="n">
        <v>0.0431474524692322</v>
      </c>
      <c r="CW48" s="174" t="n">
        <v>-0.00878074935497106</v>
      </c>
      <c r="CX48" s="174" t="n">
        <v>0.00348366312518252</v>
      </c>
      <c r="CY48" s="174" t="n">
        <v>0.030453267676255</v>
      </c>
      <c r="CZ48" s="174" t="n">
        <v>0.00167719049532815</v>
      </c>
      <c r="DA48" s="174" t="n">
        <v>0.0416167775498484</v>
      </c>
      <c r="DB48" s="174" t="n">
        <v>-0.0150655584529013</v>
      </c>
      <c r="DC48" s="174" t="n">
        <v>0.0210700802388773</v>
      </c>
      <c r="DD48" s="174" t="n">
        <v>0.0133051681889232</v>
      </c>
      <c r="DE48" s="174" t="n">
        <v>-0.00628301771180765</v>
      </c>
      <c r="DF48" s="174" t="n">
        <v>0.0106554956218644</v>
      </c>
      <c r="DG48" s="174" t="n">
        <v>-0.0124771096228899</v>
      </c>
      <c r="DH48" s="174" t="n">
        <v>-0.0358786322798437</v>
      </c>
      <c r="DI48" s="174" t="n">
        <v>0.0107321585896806</v>
      </c>
      <c r="DJ48" s="174" t="n">
        <v>0.0193604112820223</v>
      </c>
      <c r="DK48" s="174" t="n">
        <v>-0.0244631970406168</v>
      </c>
      <c r="DL48" s="174" t="n">
        <v>-0.0252077279596643</v>
      </c>
      <c r="DM48" s="174" t="n">
        <v>-0.0286037215949833</v>
      </c>
      <c r="DN48" s="174" t="n">
        <v>-0.0226926761950183</v>
      </c>
      <c r="DO48" s="174" t="n">
        <v>-0.0190471894422744</v>
      </c>
      <c r="DP48" s="174" t="n">
        <v>-0.0329699178171417</v>
      </c>
      <c r="DQ48" s="174" t="n">
        <v>-0.0106600518736354</v>
      </c>
      <c r="DR48" s="174" t="n">
        <v>-0.056404934458443</v>
      </c>
      <c r="DS48" s="174" t="n">
        <v>-0.0406541903438049</v>
      </c>
      <c r="DT48" s="174" t="n">
        <v>-0.026224575146424</v>
      </c>
      <c r="DU48" s="174" t="n">
        <v>-0.0548252662437989</v>
      </c>
      <c r="DV48" s="174" t="n">
        <v>-0.0209166839676744</v>
      </c>
      <c r="DW48" s="174" t="n">
        <v>-0.0279404012094756</v>
      </c>
      <c r="DX48" s="174" t="n">
        <v>-0.0650553452371765</v>
      </c>
      <c r="DY48" s="174" t="n">
        <v>-0.054688725712297</v>
      </c>
      <c r="DZ48" s="174" t="n">
        <v>-0.0599113697612332</v>
      </c>
      <c r="EA48" s="174" t="n">
        <v>-0.0647307958478688</v>
      </c>
      <c r="EB48" s="174" t="n">
        <v>-0.0663187434256954</v>
      </c>
      <c r="EC48" s="174" t="n">
        <v>-0.0669487236626035</v>
      </c>
      <c r="ED48" s="174" t="n">
        <v>-0.0540854862920448</v>
      </c>
      <c r="EE48" s="174" t="n">
        <v>-0.0554394062591147</v>
      </c>
      <c r="EF48" s="174" t="n">
        <v>-0.0812154757881806</v>
      </c>
      <c r="EG48" s="174" t="n">
        <v>-0.0481996867488727</v>
      </c>
      <c r="EH48" s="174" t="n">
        <v>-0.0788260060967219</v>
      </c>
      <c r="EI48" s="174" t="n">
        <v>-0.0937430325022192</v>
      </c>
      <c r="EJ48" s="174" t="n">
        <v>-0.0873451901776633</v>
      </c>
      <c r="EK48" s="174" t="n">
        <v>-0.0900336909904247</v>
      </c>
      <c r="EL48" s="174" t="n">
        <v>-0.0765629817167633</v>
      </c>
      <c r="EM48" s="174" t="n">
        <v>-0.0790728399712821</v>
      </c>
      <c r="EN48" s="174" t="n">
        <v>-0.100779060283563</v>
      </c>
      <c r="EO48" s="174" t="n">
        <v>-0.085570594012414</v>
      </c>
      <c r="EP48" s="174" t="n">
        <v>-0.0623372134661375</v>
      </c>
      <c r="EQ48" s="174" t="n">
        <v>-0.0741665302759897</v>
      </c>
      <c r="ER48" s="174" t="n">
        <v>-0.0749916251367707</v>
      </c>
      <c r="ES48" s="174" t="n">
        <v>-0.0626633375441571</v>
      </c>
      <c r="ET48" s="174" t="n">
        <v>-0.114190864500482</v>
      </c>
      <c r="EU48" s="174" t="n">
        <v>-0.0908314745480799</v>
      </c>
      <c r="EV48" s="174" t="n">
        <v>-0.101139978985668</v>
      </c>
      <c r="EW48" s="174" t="n">
        <v>-0.114304489016928</v>
      </c>
      <c r="EX48" s="174" t="n">
        <v>-0.112831640073192</v>
      </c>
      <c r="EY48" s="174" t="n">
        <v>-0.0577907753296446</v>
      </c>
      <c r="EZ48" s="174" t="n">
        <v>-0.105218549655483</v>
      </c>
      <c r="FA48" s="174" t="n">
        <v>-0.0701926883772572</v>
      </c>
      <c r="FB48" s="174" t="n">
        <v>-0.100755937401992</v>
      </c>
      <c r="FC48" s="174" t="n">
        <v>-0.080121096028955</v>
      </c>
      <c r="FD48" s="174" t="n">
        <v>-0.143769405134394</v>
      </c>
      <c r="FE48" s="174" t="n">
        <v>-0.15302095517147</v>
      </c>
      <c r="FF48" s="174" t="n">
        <v>-0.049133779428051</v>
      </c>
      <c r="FG48" s="174" t="n">
        <v>-0.0759769840624164</v>
      </c>
      <c r="FH48" s="174" t="n">
        <v>-0.0923345782552957</v>
      </c>
      <c r="FI48" s="174" t="n">
        <v>-0.0800700519162572</v>
      </c>
      <c r="FJ48" s="174" t="n">
        <v>-0.0995645127448937</v>
      </c>
      <c r="FK48" s="174" t="n">
        <v>-0.104359533935128</v>
      </c>
      <c r="FL48" s="174" t="n">
        <v>-0.11754531065921</v>
      </c>
      <c r="FM48" s="174" t="n">
        <v>-0.125719622545144</v>
      </c>
      <c r="FN48" s="174" t="n">
        <v>-0.0576953189604824</v>
      </c>
      <c r="FO48" s="174" t="n">
        <v>-0.0599853596639404</v>
      </c>
      <c r="FP48" s="174" t="n">
        <v>-0.0959143735314265</v>
      </c>
      <c r="FQ48" s="174" t="n">
        <v>-0.0303282315303478</v>
      </c>
      <c r="FR48" s="174" t="n">
        <v>-0.133382206483708</v>
      </c>
      <c r="FS48" s="174" t="n">
        <v>-0.0891641719757806</v>
      </c>
      <c r="FT48" s="174" t="n">
        <v>-0.0985934541070778</v>
      </c>
      <c r="FU48" s="174" t="n">
        <v>-0.0742584437257984</v>
      </c>
      <c r="FV48" s="174" t="n">
        <v>-0.0847463999351013</v>
      </c>
      <c r="FW48" s="174" t="n">
        <v>-0.0779807606032778</v>
      </c>
      <c r="FX48" s="174" t="n">
        <v>-0.0847836190369397</v>
      </c>
      <c r="FY48" s="174" t="n">
        <v>-0.031942610440257</v>
      </c>
      <c r="FZ48" s="174" t="n">
        <v>-0.131048128309735</v>
      </c>
      <c r="GA48" s="174" t="n">
        <v>-0.0691540888221897</v>
      </c>
      <c r="GB48" s="174" t="n">
        <v>-0.0675692370897802</v>
      </c>
      <c r="GC48" s="174" t="n">
        <v>-0.0903913309523035</v>
      </c>
      <c r="GD48" s="174" t="n">
        <v>-0.0297885418522132</v>
      </c>
      <c r="GE48" s="174" t="n">
        <v>-0.0637031119083835</v>
      </c>
      <c r="GF48" s="174" t="n">
        <v>-0.101542654775065</v>
      </c>
      <c r="GG48" s="174" t="n">
        <v>-0.0392618930024482</v>
      </c>
      <c r="GH48" s="174" t="n">
        <v>-0.119726091308324</v>
      </c>
      <c r="GI48" s="174" t="n">
        <v>-0.0852813186573262</v>
      </c>
      <c r="GJ48" s="174" t="n">
        <v>-0.107833952937043</v>
      </c>
      <c r="GK48" s="174" t="n">
        <v>-0.0791432256987341</v>
      </c>
      <c r="GL48" s="149" t="n">
        <v>-0.12868952039697</v>
      </c>
    </row>
    <row r="49" customFormat="false" ht="12.75" hidden="false" customHeight="false" outlineLevel="0" collapsed="false">
      <c r="B49" s="118" t="s">
        <v>106</v>
      </c>
      <c r="C49" s="174" t="n">
        <v>-0.00435456969217743</v>
      </c>
      <c r="D49" s="174" t="n">
        <v>0.000662085142774626</v>
      </c>
      <c r="E49" s="174" t="n">
        <v>0.0117571599058309</v>
      </c>
      <c r="F49" s="174" t="n">
        <v>-0.0106275508165274</v>
      </c>
      <c r="G49" s="174" t="n">
        <v>0.00375576467373252</v>
      </c>
      <c r="H49" s="174" t="n">
        <v>0.0170446184064837</v>
      </c>
      <c r="I49" s="174" t="n">
        <v>-0.0161313505312718</v>
      </c>
      <c r="J49" s="174" t="n">
        <v>0.0185557425908876</v>
      </c>
      <c r="K49" s="174" t="n">
        <v>0.00207115618876337</v>
      </c>
      <c r="L49" s="174" t="n">
        <v>-0.00140858142885938</v>
      </c>
      <c r="M49" s="174" t="n">
        <v>0.0112905765877759</v>
      </c>
      <c r="N49" s="174" t="n">
        <v>-0.00719629956698463</v>
      </c>
      <c r="O49" s="174" t="n">
        <v>0.00436908846140765</v>
      </c>
      <c r="P49" s="174" t="n">
        <v>0.00396489791098933</v>
      </c>
      <c r="Q49" s="174" t="n">
        <v>-0.0225316927803615</v>
      </c>
      <c r="R49" s="174" t="n">
        <v>0.00151892120021971</v>
      </c>
      <c r="S49" s="174" t="n">
        <v>0.00323235971939266</v>
      </c>
      <c r="T49" s="174" t="n">
        <v>-0.000324897986111674</v>
      </c>
      <c r="U49" s="174" t="n">
        <v>0.00450243975828198</v>
      </c>
      <c r="V49" s="174" t="n">
        <v>-0.00644829525659627</v>
      </c>
      <c r="W49" s="174" t="n">
        <v>0.00215885749460835</v>
      </c>
      <c r="X49" s="174" t="n">
        <v>0.00469100628058208</v>
      </c>
      <c r="Y49" s="174" t="n">
        <v>-0.00606753445736955</v>
      </c>
      <c r="Z49" s="174" t="n">
        <v>0.00784832934903193</v>
      </c>
      <c r="AA49" s="174" t="n">
        <v>0.00285345570989915</v>
      </c>
      <c r="AB49" s="174" t="n">
        <v>-0.00406953606467452</v>
      </c>
      <c r="AC49" s="174" t="n">
        <v>0.000464935476603507</v>
      </c>
      <c r="AD49" s="174" t="n">
        <v>-0.00657566582188363</v>
      </c>
      <c r="AE49" s="174" t="n">
        <v>0.00414784126243322</v>
      </c>
      <c r="AF49" s="174" t="n">
        <v>0.00563285939454224</v>
      </c>
      <c r="AG49" s="174" t="n">
        <v>-0.00193703587739864</v>
      </c>
      <c r="AH49" s="174" t="n">
        <v>0.0138863959329363</v>
      </c>
      <c r="AI49" s="174" t="n">
        <v>-0.00142185183499679</v>
      </c>
      <c r="AJ49" s="174" t="n">
        <v>0.0032398535080982</v>
      </c>
      <c r="AK49" s="174" t="n">
        <v>0.020903222007123</v>
      </c>
      <c r="AL49" s="174" t="n">
        <v>-0.00504253394333888</v>
      </c>
      <c r="AM49" s="174" t="n">
        <v>0.013567171258779</v>
      </c>
      <c r="AN49" s="174" t="n">
        <v>0.0130884845291912</v>
      </c>
      <c r="AO49" s="174" t="n">
        <v>0.0150500821311755</v>
      </c>
      <c r="AP49" s="174" t="n">
        <v>0.0171109979921161</v>
      </c>
      <c r="AQ49" s="174" t="n">
        <v>0.0153278708597463</v>
      </c>
      <c r="AR49" s="174" t="n">
        <v>0.00326312513944661</v>
      </c>
      <c r="AS49" s="174" t="n">
        <v>0.0131421461572046</v>
      </c>
      <c r="AT49" s="174" t="n">
        <v>-0.00511052385180305</v>
      </c>
      <c r="AU49" s="174" t="n">
        <v>0.00746488165290489</v>
      </c>
      <c r="AV49" s="174" t="n">
        <v>0.00691880017062035</v>
      </c>
      <c r="AW49" s="174" t="n">
        <v>0.00973486623628922</v>
      </c>
      <c r="AX49" s="174" t="n">
        <v>0.0220419838993334</v>
      </c>
      <c r="AY49" s="174" t="n">
        <v>0.00529157511629571</v>
      </c>
      <c r="AZ49" s="174" t="n">
        <v>0.00251148251515256</v>
      </c>
      <c r="BA49" s="174" t="n">
        <v>-0.00359283114977185</v>
      </c>
      <c r="BB49" s="174" t="n">
        <v>-0.00662113772551693</v>
      </c>
      <c r="BC49" s="174" t="n">
        <v>0.01762774095788</v>
      </c>
      <c r="BD49" s="174" t="n">
        <v>0.0228131575615785</v>
      </c>
      <c r="BE49" s="174" t="n">
        <v>0.0387536887179896</v>
      </c>
      <c r="BF49" s="174" t="n">
        <v>0.0335227065655911</v>
      </c>
      <c r="BG49" s="174" t="n">
        <v>0.000105226444155299</v>
      </c>
      <c r="BH49" s="174" t="n">
        <v>6.97015493145687E-005</v>
      </c>
      <c r="BI49" s="174" t="n">
        <v>-0.00421212391734151</v>
      </c>
      <c r="BJ49" s="174" t="n">
        <v>-0.00293450026771362</v>
      </c>
      <c r="BK49" s="174" t="n">
        <v>0.00686521340769644</v>
      </c>
      <c r="BL49" s="174" t="n">
        <v>0.0208229649253132</v>
      </c>
      <c r="BM49" s="174" t="n">
        <v>0.0428980616681334</v>
      </c>
      <c r="BN49" s="174" t="n">
        <v>0.0265120361234138</v>
      </c>
      <c r="BO49" s="174" t="n">
        <v>-0.00456772592748198</v>
      </c>
      <c r="BP49" s="174" t="n">
        <v>-0.000743594382813561</v>
      </c>
      <c r="BQ49" s="174" t="n">
        <v>-0.016531383390661</v>
      </c>
      <c r="BR49" s="174" t="n">
        <v>-0.0217635825264601</v>
      </c>
      <c r="BS49" s="174" t="n">
        <v>-0.00773511896127993</v>
      </c>
      <c r="BT49" s="174" t="n">
        <v>0.00533563538728829</v>
      </c>
      <c r="BU49" s="174" t="n">
        <v>0.038426704870365</v>
      </c>
      <c r="BV49" s="174" t="n">
        <v>-0.00308653096942864</v>
      </c>
      <c r="BW49" s="174" t="n">
        <v>0.00902327457010045</v>
      </c>
      <c r="BX49" s="174" t="n">
        <v>0.00349660834350989</v>
      </c>
      <c r="BY49" s="174" t="n">
        <v>0.00665782477768221</v>
      </c>
      <c r="BZ49" s="174" t="n">
        <v>-0.00755891878188307</v>
      </c>
      <c r="CA49" s="174" t="n">
        <v>-0.00831426094325613</v>
      </c>
      <c r="CB49" s="174" t="n">
        <v>0.00922940406075977</v>
      </c>
      <c r="CC49" s="174" t="n">
        <v>-0.00732495601652004</v>
      </c>
      <c r="CD49" s="174" t="n">
        <v>0.019597516436571</v>
      </c>
      <c r="CE49" s="174" t="n">
        <v>-0.00212001849778544</v>
      </c>
      <c r="CF49" s="174" t="n">
        <v>0.0039917520127843</v>
      </c>
      <c r="CG49" s="174" t="n">
        <v>0.0149412175703</v>
      </c>
      <c r="CH49" s="174" t="n">
        <v>0.00347021059512669</v>
      </c>
      <c r="CI49" s="174" t="n">
        <v>-0.000926864963995793</v>
      </c>
      <c r="CJ49" s="174" t="n">
        <v>0.00573093296644738</v>
      </c>
      <c r="CK49" s="174" t="n">
        <v>0.0372772747510519</v>
      </c>
      <c r="CL49" s="174" t="n">
        <v>0.0120750894155174</v>
      </c>
      <c r="CM49" s="174" t="n">
        <v>-0.00235791945599647</v>
      </c>
      <c r="CN49" s="174" t="n">
        <v>0.00323458023927612</v>
      </c>
      <c r="CO49" s="174" t="n">
        <v>0.00479075393272649</v>
      </c>
      <c r="CP49" s="174" t="n">
        <v>0.0153229875684498</v>
      </c>
      <c r="CQ49" s="174" t="n">
        <v>-0.00278470078575513</v>
      </c>
      <c r="CR49" s="174" t="n">
        <v>0.00446390980989262</v>
      </c>
      <c r="CS49" s="174" t="n">
        <v>0.0177599839408659</v>
      </c>
      <c r="CT49" s="174" t="n">
        <v>-0.000147202082090038</v>
      </c>
      <c r="CU49" s="174" t="n">
        <v>-0.000534817454642395</v>
      </c>
      <c r="CV49" s="174" t="n">
        <v>0.0131328210825741</v>
      </c>
      <c r="CW49" s="174" t="n">
        <v>0.00733229199540927</v>
      </c>
      <c r="CX49" s="174" t="n">
        <v>0.0181986963569161</v>
      </c>
      <c r="CY49" s="174" t="n">
        <v>0.000266416006643786</v>
      </c>
      <c r="CZ49" s="174" t="n">
        <v>0.00339641499866987</v>
      </c>
      <c r="DA49" s="174" t="n">
        <v>-0.0067140634986706</v>
      </c>
      <c r="DB49" s="174" t="n">
        <v>-0.0220779018294681</v>
      </c>
      <c r="DC49" s="174" t="n">
        <v>0.00340839525481639</v>
      </c>
      <c r="DD49" s="174" t="n">
        <v>0.00348680748476717</v>
      </c>
      <c r="DE49" s="174" t="n">
        <v>-0.00283834190615339</v>
      </c>
      <c r="DF49" s="174" t="n">
        <v>0.0178034277526415</v>
      </c>
      <c r="DG49" s="174" t="n">
        <v>0.000755291458196656</v>
      </c>
      <c r="DH49" s="174" t="n">
        <v>-0.00240116046652738</v>
      </c>
      <c r="DI49" s="174" t="n">
        <v>-0.00627735220968025</v>
      </c>
      <c r="DJ49" s="174" t="n">
        <v>-0.000868538071669581</v>
      </c>
      <c r="DK49" s="174" t="n">
        <v>0.0105803017152928</v>
      </c>
      <c r="DL49" s="174" t="n">
        <v>0.00746493814555942</v>
      </c>
      <c r="DM49" s="174" t="n">
        <v>0.00497230715966257</v>
      </c>
      <c r="DN49" s="174" t="n">
        <v>0.0120473669846563</v>
      </c>
      <c r="DO49" s="174" t="n">
        <v>0.0030439402830311</v>
      </c>
      <c r="DP49" s="174" t="n">
        <v>-0.0170789254661359</v>
      </c>
      <c r="DQ49" s="174" t="n">
        <v>-0.0038766530749371</v>
      </c>
      <c r="DR49" s="174" t="n">
        <v>-0.0119994928052982</v>
      </c>
      <c r="DS49" s="174" t="n">
        <v>4.04137963516929E-005</v>
      </c>
      <c r="DT49" s="174" t="n">
        <v>0.00315113102616044</v>
      </c>
      <c r="DU49" s="174" t="n">
        <v>-0.00646963956771607</v>
      </c>
      <c r="DV49" s="174" t="n">
        <v>0.000259826093122995</v>
      </c>
      <c r="DW49" s="174" t="n">
        <v>0.000355271204514745</v>
      </c>
      <c r="DX49" s="174" t="n">
        <v>-0.0149772631975583</v>
      </c>
      <c r="DY49" s="174" t="n">
        <v>0.000500922432171932</v>
      </c>
      <c r="DZ49" s="174" t="n">
        <v>-0.00349820482749906</v>
      </c>
      <c r="EA49" s="174" t="n">
        <v>0.0149254299533599</v>
      </c>
      <c r="EB49" s="174" t="n">
        <v>0.00549885481771482</v>
      </c>
      <c r="EC49" s="174" t="n">
        <v>0.00660532032490183</v>
      </c>
      <c r="ED49" s="174" t="n">
        <v>-0.00525676515756448</v>
      </c>
      <c r="EE49" s="174" t="n">
        <v>0.000922834379835436</v>
      </c>
      <c r="EF49" s="174" t="n">
        <v>-0.0165982466010777</v>
      </c>
      <c r="EG49" s="174" t="n">
        <v>0.0025013739709613</v>
      </c>
      <c r="EH49" s="174" t="n">
        <v>-0.0103205460411168</v>
      </c>
      <c r="EI49" s="174" t="n">
        <v>0.010925835349726</v>
      </c>
      <c r="EJ49" s="174" t="n">
        <v>-0.0086258595488518</v>
      </c>
      <c r="EK49" s="174" t="n">
        <v>-0.00874260575107367</v>
      </c>
      <c r="EL49" s="174" t="n">
        <v>-0.00633133968908903</v>
      </c>
      <c r="EM49" s="174" t="n">
        <v>-0.00724942250705514</v>
      </c>
      <c r="EN49" s="174" t="n">
        <v>-0.0154064994883602</v>
      </c>
      <c r="EO49" s="174" t="n">
        <v>-0.0187867507298998</v>
      </c>
      <c r="EP49" s="174" t="n">
        <v>0.00216720398307752</v>
      </c>
      <c r="EQ49" s="174" t="n">
        <v>-0.0149813254818757</v>
      </c>
      <c r="ER49" s="174" t="n">
        <v>-0.00249270030070582</v>
      </c>
      <c r="ES49" s="174" t="n">
        <v>-0.010077839634895</v>
      </c>
      <c r="ET49" s="174" t="n">
        <v>-0.00178909848337938</v>
      </c>
      <c r="EU49" s="174" t="n">
        <v>-0.0128327650435784</v>
      </c>
      <c r="EV49" s="174" t="n">
        <v>-0.0225830120894291</v>
      </c>
      <c r="EW49" s="174" t="n">
        <v>-0.016595593565178</v>
      </c>
      <c r="EX49" s="174" t="n">
        <v>-0.0135723159385222</v>
      </c>
      <c r="EY49" s="174" t="n">
        <v>-0.0179067478280565</v>
      </c>
      <c r="EZ49" s="174" t="n">
        <v>-0.00493600658473422</v>
      </c>
      <c r="FA49" s="174" t="n">
        <v>-0.00926505689214847</v>
      </c>
      <c r="FB49" s="174" t="n">
        <v>0.00228618874057304</v>
      </c>
      <c r="FC49" s="174" t="n">
        <v>-0.00407377183159589</v>
      </c>
      <c r="FD49" s="174" t="n">
        <v>-0.00588547354453337</v>
      </c>
      <c r="FE49" s="174" t="n">
        <v>-0.0212474772619522</v>
      </c>
      <c r="FF49" s="174" t="n">
        <v>-0.00582651458044214</v>
      </c>
      <c r="FG49" s="174" t="n">
        <v>-0.0254904721054665</v>
      </c>
      <c r="FH49" s="174" t="n">
        <v>-0.00322188474968252</v>
      </c>
      <c r="FI49" s="174" t="n">
        <v>-0.0163896669076346</v>
      </c>
      <c r="FJ49" s="174" t="n">
        <v>0.0108129972083656</v>
      </c>
      <c r="FK49" s="174" t="n">
        <v>-0.0123427114375486</v>
      </c>
      <c r="FL49" s="174" t="n">
        <v>-8.70719907819408E-005</v>
      </c>
      <c r="FM49" s="174" t="n">
        <v>-0.0263876332676968</v>
      </c>
      <c r="FN49" s="174" t="n">
        <v>-0.00341568900072204</v>
      </c>
      <c r="FO49" s="174" t="n">
        <v>-0.00930196767054225</v>
      </c>
      <c r="FP49" s="174" t="n">
        <v>-0.00667031033493549</v>
      </c>
      <c r="FQ49" s="174" t="n">
        <v>-0.00411912639284413</v>
      </c>
      <c r="FR49" s="174" t="n">
        <v>0.00399234012145234</v>
      </c>
      <c r="FS49" s="174" t="n">
        <v>-0.00121415581446069</v>
      </c>
      <c r="FT49" s="174" t="n">
        <v>-0.0119911772124935</v>
      </c>
      <c r="FU49" s="174" t="n">
        <v>0.000154615457117348</v>
      </c>
      <c r="FV49" s="174" t="n">
        <v>-0.0119113317480653</v>
      </c>
      <c r="FW49" s="174" t="n">
        <v>-0.00131411589537659</v>
      </c>
      <c r="FX49" s="174" t="n">
        <v>-0.00832276714874157</v>
      </c>
      <c r="FY49" s="174" t="n">
        <v>-0.0160805664345241</v>
      </c>
      <c r="FZ49" s="174" t="n">
        <v>0.0108083224105667</v>
      </c>
      <c r="GA49" s="174" t="n">
        <v>-0.00541633243055269</v>
      </c>
      <c r="GB49" s="174" t="n">
        <v>-0.00234459156526769</v>
      </c>
      <c r="GC49" s="174" t="n">
        <v>-0.0236535233089014</v>
      </c>
      <c r="GD49" s="174" t="n">
        <v>-0.0365416667720504</v>
      </c>
      <c r="GE49" s="174" t="n">
        <v>0.0065662371664957</v>
      </c>
      <c r="GF49" s="174" t="n">
        <v>-0.0123876024770255</v>
      </c>
      <c r="GG49" s="174" t="n">
        <v>-0.00904101370874162</v>
      </c>
      <c r="GH49" s="174" t="n">
        <v>-0.00174615194313252</v>
      </c>
      <c r="GI49" s="174" t="n">
        <v>-0.00241020778258772</v>
      </c>
      <c r="GJ49" s="174" t="n">
        <v>-0.0137796647801954</v>
      </c>
      <c r="GK49" s="174" t="n">
        <v>-0.0255259575962839</v>
      </c>
      <c r="GL49" s="149" t="n">
        <v>-0.0515709888223263</v>
      </c>
    </row>
    <row r="50" customFormat="false" ht="12.75" hidden="false" customHeight="false" outlineLevel="0" collapsed="false">
      <c r="B50" s="118" t="s">
        <v>108</v>
      </c>
      <c r="C50" s="174" t="n">
        <v>0.0015125856294922</v>
      </c>
      <c r="D50" s="174" t="n">
        <v>0.0146773957029304</v>
      </c>
      <c r="E50" s="174" t="n">
        <v>0.0147180851889604</v>
      </c>
      <c r="F50" s="174" t="n">
        <v>-0.0225101889568627</v>
      </c>
      <c r="G50" s="174" t="n">
        <v>-0.00845828511766637</v>
      </c>
      <c r="H50" s="174" t="n">
        <v>0.0134246789205182</v>
      </c>
      <c r="I50" s="174" t="n">
        <v>0.0221608696064772</v>
      </c>
      <c r="J50" s="174" t="n">
        <v>0.0729850612166169</v>
      </c>
      <c r="K50" s="174" t="n">
        <v>-0.000514877659957344</v>
      </c>
      <c r="L50" s="174" t="n">
        <v>0.0163640986174343</v>
      </c>
      <c r="M50" s="174" t="n">
        <v>-0.000173255199133843</v>
      </c>
      <c r="N50" s="174" t="n">
        <v>-0.0372016699629048</v>
      </c>
      <c r="O50" s="174" t="n">
        <v>-0.02525462186097</v>
      </c>
      <c r="P50" s="174" t="n">
        <v>0.0159280187761519</v>
      </c>
      <c r="Q50" s="174" t="n">
        <v>0.0181818741291773</v>
      </c>
      <c r="R50" s="174" t="n">
        <v>0.00743158611636298</v>
      </c>
      <c r="S50" s="174" t="n">
        <v>-0.0144171853863061</v>
      </c>
      <c r="T50" s="174" t="n">
        <v>0.00542780713247392</v>
      </c>
      <c r="U50" s="174" t="n">
        <v>0.000435624214547795</v>
      </c>
      <c r="V50" s="174" t="n">
        <v>-0.00887043821673939</v>
      </c>
      <c r="W50" s="174" t="n">
        <v>-0.0223310049361591</v>
      </c>
      <c r="X50" s="174" t="n">
        <v>0.0171081648641708</v>
      </c>
      <c r="Y50" s="174" t="n">
        <v>0.045412301322524</v>
      </c>
      <c r="Z50" s="174" t="n">
        <v>-0.00928356095074655</v>
      </c>
      <c r="AA50" s="174" t="n">
        <v>-0.0113449403081318</v>
      </c>
      <c r="AB50" s="174" t="n">
        <v>0.0149519728209028</v>
      </c>
      <c r="AC50" s="174" t="n">
        <v>-0.00563463989935789</v>
      </c>
      <c r="AD50" s="174" t="n">
        <v>-0.0205583726597873</v>
      </c>
      <c r="AE50" s="174" t="n">
        <v>-0.0243249230732647</v>
      </c>
      <c r="AF50" s="174" t="n">
        <v>0.0128231311276465</v>
      </c>
      <c r="AG50" s="174" t="n">
        <v>0.0506360919246335</v>
      </c>
      <c r="AH50" s="174" t="n">
        <v>0.0143781579028925</v>
      </c>
      <c r="AI50" s="174" t="n">
        <v>0.0102525975922669</v>
      </c>
      <c r="AJ50" s="174" t="n">
        <v>0.0213115365608502</v>
      </c>
      <c r="AK50" s="174" t="n">
        <v>0.00353151544345799</v>
      </c>
      <c r="AL50" s="174" t="n">
        <v>0.00868059807767386</v>
      </c>
      <c r="AM50" s="174" t="n">
        <v>-0.0157683991469279</v>
      </c>
      <c r="AN50" s="174" t="n">
        <v>0.0285503426589681</v>
      </c>
      <c r="AO50" s="174" t="n">
        <v>0.0723824374508082</v>
      </c>
      <c r="AP50" s="174" t="n">
        <v>0.0190885533535239</v>
      </c>
      <c r="AQ50" s="174" t="n">
        <v>0.0043764981133045</v>
      </c>
      <c r="AR50" s="174" t="n">
        <v>-0.00057267988034783</v>
      </c>
      <c r="AS50" s="174" t="n">
        <v>0.0131555220896505</v>
      </c>
      <c r="AT50" s="174" t="n">
        <v>0.0298298007412991</v>
      </c>
      <c r="AU50" s="174" t="n">
        <v>-0.01341910142983</v>
      </c>
      <c r="AV50" s="174" t="n">
        <v>0.018902220668527</v>
      </c>
      <c r="AW50" s="174" t="n">
        <v>0.0764910221476569</v>
      </c>
      <c r="AX50" s="174" t="n">
        <v>-0.0246778044543341</v>
      </c>
      <c r="AY50" s="174" t="n">
        <v>-0.0117301021939104</v>
      </c>
      <c r="AZ50" s="174" t="n">
        <v>-0.00929353857614638</v>
      </c>
      <c r="BA50" s="174" t="n">
        <v>-0.015561370298502</v>
      </c>
      <c r="BB50" s="174" t="n">
        <v>0.0431201345032956</v>
      </c>
      <c r="BC50" s="174" t="n">
        <v>0.00549601503250827</v>
      </c>
      <c r="BD50" s="174" t="n">
        <v>0.0101108950606607</v>
      </c>
      <c r="BE50" s="174" t="n">
        <v>0.060045566978375</v>
      </c>
      <c r="BF50" s="174" t="n">
        <v>0.00558163549935717</v>
      </c>
      <c r="BG50" s="174" t="n">
        <v>0.0228786505072556</v>
      </c>
      <c r="BH50" s="174" t="n">
        <v>0.019917597445907</v>
      </c>
      <c r="BI50" s="174" t="n">
        <v>-0.00523161677676038</v>
      </c>
      <c r="BJ50" s="174" t="n">
        <v>0.0228979511652225</v>
      </c>
      <c r="BK50" s="174" t="n">
        <v>0.00888042242645288</v>
      </c>
      <c r="BL50" s="174" t="n">
        <v>0.0198549639924255</v>
      </c>
      <c r="BM50" s="174" t="n">
        <v>0.0502296933943615</v>
      </c>
      <c r="BN50" s="174" t="n">
        <v>-0.0140104896871119</v>
      </c>
      <c r="BO50" s="174" t="n">
        <v>0.0328243674010487</v>
      </c>
      <c r="BP50" s="174" t="n">
        <v>0.0183252115755556</v>
      </c>
      <c r="BQ50" s="174" t="n">
        <v>-0.022722157582027</v>
      </c>
      <c r="BR50" s="174" t="n">
        <v>0.0307927052100412</v>
      </c>
      <c r="BS50" s="174" t="n">
        <v>0.00899138873223033</v>
      </c>
      <c r="BT50" s="174" t="n">
        <v>0.00307593895122192</v>
      </c>
      <c r="BU50" s="174" t="n">
        <v>0.041657174738423</v>
      </c>
      <c r="BV50" s="174" t="n">
        <v>-0.0287065135636594</v>
      </c>
      <c r="BW50" s="174" t="n">
        <v>0.0369522911147559</v>
      </c>
      <c r="BX50" s="174" t="n">
        <v>-0.00816222998322656</v>
      </c>
      <c r="BY50" s="174" t="n">
        <v>-0.00493874443427753</v>
      </c>
      <c r="BZ50" s="174" t="n">
        <v>0.094653324118768</v>
      </c>
      <c r="CA50" s="174" t="n">
        <v>-0.0159280537213543</v>
      </c>
      <c r="CB50" s="174" t="n">
        <v>0.0123133586233755</v>
      </c>
      <c r="CC50" s="174" t="n">
        <v>0.000338713796614851</v>
      </c>
      <c r="CD50" s="174" t="n">
        <v>0.00140737370476904</v>
      </c>
      <c r="CE50" s="174" t="n">
        <v>-0.00167526167189176</v>
      </c>
      <c r="CF50" s="174" t="n">
        <v>-0.00598075708050012</v>
      </c>
      <c r="CG50" s="174" t="n">
        <v>0.0163971286154592</v>
      </c>
      <c r="CH50" s="174" t="n">
        <v>0.0576758654609015</v>
      </c>
      <c r="CI50" s="174" t="n">
        <v>0.00777403325254048</v>
      </c>
      <c r="CJ50" s="174" t="n">
        <v>-0.00970308251758752</v>
      </c>
      <c r="CK50" s="174" t="n">
        <v>0.033371847454181</v>
      </c>
      <c r="CL50" s="174" t="n">
        <v>0.0182151270570409</v>
      </c>
      <c r="CM50" s="174" t="n">
        <v>0.0128243341802815</v>
      </c>
      <c r="CN50" s="174" t="n">
        <v>-0.00132129045381016</v>
      </c>
      <c r="CO50" s="174" t="n">
        <v>-0.00245371960155221</v>
      </c>
      <c r="CP50" s="174" t="n">
        <v>0.000671028715700869</v>
      </c>
      <c r="CQ50" s="174" t="n">
        <v>0.0258720570693869</v>
      </c>
      <c r="CR50" s="174" t="n">
        <v>-0.0224862329449055</v>
      </c>
      <c r="CS50" s="174" t="n">
        <v>-0.0798859198688593</v>
      </c>
      <c r="CT50" s="174" t="n">
        <v>0.017148828003409</v>
      </c>
      <c r="CU50" s="174" t="n">
        <v>0.0155740087806895</v>
      </c>
      <c r="CV50" s="174" t="n">
        <v>-0.0226344759574611</v>
      </c>
      <c r="CW50" s="174" t="n">
        <v>-0.00400543883079672</v>
      </c>
      <c r="CX50" s="174" t="n">
        <v>0.0423587244571171</v>
      </c>
      <c r="CY50" s="174" t="n">
        <v>0.0223402451817397</v>
      </c>
      <c r="CZ50" s="174" t="n">
        <v>-0.00825765052148531</v>
      </c>
      <c r="DA50" s="174" t="n">
        <v>-0.0133974594629879</v>
      </c>
      <c r="DB50" s="174" t="n">
        <v>0.0339555683053673</v>
      </c>
      <c r="DC50" s="174" t="n">
        <v>0.0255046732481753</v>
      </c>
      <c r="DD50" s="174" t="n">
        <v>-0.0433551549694361</v>
      </c>
      <c r="DE50" s="174" t="n">
        <v>-0.032796785237408</v>
      </c>
      <c r="DF50" s="174" t="n">
        <v>0.025988156734532</v>
      </c>
      <c r="DG50" s="174" t="n">
        <v>-0.00931964681663236</v>
      </c>
      <c r="DH50" s="174" t="n">
        <v>-0.0172809326213372</v>
      </c>
      <c r="DI50" s="174" t="n">
        <v>-0.0687225776818701</v>
      </c>
      <c r="DJ50" s="174" t="n">
        <v>0.0739194144865298</v>
      </c>
      <c r="DK50" s="174" t="n">
        <v>0.0198222478977649</v>
      </c>
      <c r="DL50" s="174" t="n">
        <v>-0.03031023865688</v>
      </c>
      <c r="DM50" s="174" t="n">
        <v>-0.0176885528086733</v>
      </c>
      <c r="DN50" s="174" t="n">
        <v>-0.018176882913287</v>
      </c>
      <c r="DO50" s="174" t="n">
        <v>0.00940843218987615</v>
      </c>
      <c r="DP50" s="174" t="n">
        <v>-0.0134375804644593</v>
      </c>
      <c r="DQ50" s="174" t="n">
        <v>0.0125627088068137</v>
      </c>
      <c r="DR50" s="174" t="n">
        <v>0.00477677487696491</v>
      </c>
      <c r="DS50" s="174" t="n">
        <v>0.00813622858783011</v>
      </c>
      <c r="DT50" s="174" t="n">
        <v>-0.0300225374867645</v>
      </c>
      <c r="DU50" s="174" t="n">
        <v>-0.0248662419901967</v>
      </c>
      <c r="DV50" s="174" t="n">
        <v>-0.023195360845702</v>
      </c>
      <c r="DW50" s="174" t="n">
        <v>0.0148406025299651</v>
      </c>
      <c r="DX50" s="174" t="n">
        <v>-0.033127296096414</v>
      </c>
      <c r="DY50" s="174" t="n">
        <v>-0.0343651687432621</v>
      </c>
      <c r="DZ50" s="174" t="n">
        <v>0.0250581860154336</v>
      </c>
      <c r="EA50" s="174" t="n">
        <v>-0.0165296864295695</v>
      </c>
      <c r="EB50" s="174" t="n">
        <v>-0.00222539763752511</v>
      </c>
      <c r="EC50" s="174" t="n">
        <v>-0.0161859462524499</v>
      </c>
      <c r="ED50" s="174" t="n">
        <v>-0.00381098786168493</v>
      </c>
      <c r="EE50" s="174" t="n">
        <v>-0.00276820933807822</v>
      </c>
      <c r="EF50" s="174" t="n">
        <v>0.000867469895171633</v>
      </c>
      <c r="EG50" s="174" t="n">
        <v>-0.0250839979684988</v>
      </c>
      <c r="EH50" s="174" t="n">
        <v>-0.0141157128078053</v>
      </c>
      <c r="EI50" s="174" t="n">
        <v>-0.0242415641325929</v>
      </c>
      <c r="EJ50" s="174" t="n">
        <v>-0.0373931738647684</v>
      </c>
      <c r="EK50" s="174" t="n">
        <v>-0.0084870833518925</v>
      </c>
      <c r="EL50" s="174" t="n">
        <v>-0.0310308255308482</v>
      </c>
      <c r="EM50" s="174" t="n">
        <v>-0.0229807577093107</v>
      </c>
      <c r="EN50" s="174" t="n">
        <v>0.0023605158560028</v>
      </c>
      <c r="EO50" s="174" t="n">
        <v>-0.0383297189763825</v>
      </c>
      <c r="EP50" s="174" t="n">
        <v>-0.0103191633201039</v>
      </c>
      <c r="EQ50" s="174" t="n">
        <v>0.00206313197832929</v>
      </c>
      <c r="ER50" s="174" t="n">
        <v>0.0105344858093619</v>
      </c>
      <c r="ES50" s="174" t="n">
        <v>0.0355558017196411</v>
      </c>
      <c r="ET50" s="174" t="n">
        <v>-0.046188757499275</v>
      </c>
      <c r="EU50" s="174" t="n">
        <v>-0.0260334760959189</v>
      </c>
      <c r="EV50" s="174" t="n">
        <v>0.00156272778982826</v>
      </c>
      <c r="EW50" s="174" t="n">
        <v>-0.00726098631744358</v>
      </c>
      <c r="EX50" s="174" t="n">
        <v>-0.0638640628242984</v>
      </c>
      <c r="EY50" s="174" t="n">
        <v>-0.0214910712841468</v>
      </c>
      <c r="EZ50" s="174" t="n">
        <v>0.00539287314971374</v>
      </c>
      <c r="FA50" s="174" t="n">
        <v>0.0193428215774074</v>
      </c>
      <c r="FB50" s="174" t="n">
        <v>0.00165749812474044</v>
      </c>
      <c r="FC50" s="174" t="n">
        <v>0.00608916883284392</v>
      </c>
      <c r="FD50" s="174" t="n">
        <v>-0.011694958097694</v>
      </c>
      <c r="FE50" s="174" t="n">
        <v>-0.0791377221607598</v>
      </c>
      <c r="FF50" s="174" t="n">
        <v>0.0147143103686967</v>
      </c>
      <c r="FG50" s="174" t="n">
        <v>-0.0626583480863263</v>
      </c>
      <c r="FH50" s="174" t="n">
        <v>0.002092045153374</v>
      </c>
      <c r="FI50" s="174" t="n">
        <v>-0.0197086198507704</v>
      </c>
      <c r="FJ50" s="174" t="n">
        <v>-0.0251114099788324</v>
      </c>
      <c r="FK50" s="174" t="n">
        <v>-0.00190078992299776</v>
      </c>
      <c r="FL50" s="174" t="n">
        <v>-0.00839064746692221</v>
      </c>
      <c r="FM50" s="174" t="n">
        <v>-0.0243617628265575</v>
      </c>
      <c r="FN50" s="174" t="n">
        <v>-0.0126354363214672</v>
      </c>
      <c r="FO50" s="174" t="n">
        <v>-0.0285784431346689</v>
      </c>
      <c r="FP50" s="174" t="n">
        <v>0.0257027470561061</v>
      </c>
      <c r="FQ50" s="174" t="n">
        <v>0.0147143252109665</v>
      </c>
      <c r="FR50" s="174" t="n">
        <v>-0.0390542080537218</v>
      </c>
      <c r="FS50" s="174" t="n">
        <v>0.0233705808785423</v>
      </c>
      <c r="FT50" s="174" t="n">
        <v>-0.0104076019991491</v>
      </c>
      <c r="FU50" s="174" t="n">
        <v>-0.0383311187576498</v>
      </c>
      <c r="FV50" s="174" t="n">
        <v>-0.0410515606270288</v>
      </c>
      <c r="FW50" s="174" t="n">
        <v>-0.0155834098230487</v>
      </c>
      <c r="FX50" s="174" t="n">
        <v>0.0273839586718617</v>
      </c>
      <c r="FY50" s="174" t="n">
        <v>0.0357373651171847</v>
      </c>
      <c r="FZ50" s="174" t="n">
        <v>-0.0421654261940856</v>
      </c>
      <c r="GA50" s="174" t="n">
        <v>0.0401310056732687</v>
      </c>
      <c r="GB50" s="174" t="n">
        <v>-0.00500334809583596</v>
      </c>
      <c r="GC50" s="174" t="n">
        <v>-0.0228132391266141</v>
      </c>
      <c r="GD50" s="174" t="n">
        <v>-0.0452280132358273</v>
      </c>
      <c r="GE50" s="174" t="n">
        <v>0.0160432750793618</v>
      </c>
      <c r="GF50" s="174" t="n">
        <v>0.00918974485039541</v>
      </c>
      <c r="GG50" s="174" t="n">
        <v>0.0268659829365296</v>
      </c>
      <c r="GH50" s="174" t="n">
        <v>-0.0404512586355615</v>
      </c>
      <c r="GI50" s="174" t="n">
        <v>0.0152933173697511</v>
      </c>
      <c r="GJ50" s="174" t="n">
        <v>-0.0170930963588694</v>
      </c>
      <c r="GK50" s="174" t="n">
        <v>-0.0517806298591511</v>
      </c>
      <c r="GL50" s="149" t="n">
        <v>-0.0447682591145668</v>
      </c>
    </row>
    <row r="51" customFormat="false" ht="12.75" hidden="false" customHeight="false" outlineLevel="0" collapsed="false">
      <c r="B51" s="118" t="s">
        <v>111</v>
      </c>
      <c r="C51" s="174" t="n">
        <v>0.00092198389830666</v>
      </c>
      <c r="D51" s="174" t="n">
        <v>-0.0164556044908524</v>
      </c>
      <c r="E51" s="174" t="n">
        <v>-0.0281185832965281</v>
      </c>
      <c r="F51" s="174" t="n">
        <v>0.0264199911259353</v>
      </c>
      <c r="G51" s="174" t="n">
        <v>0.00795215944508795</v>
      </c>
      <c r="H51" s="174" t="n">
        <v>-0.0251460255224023</v>
      </c>
      <c r="I51" s="174" t="n">
        <v>-0.0127511187216475</v>
      </c>
      <c r="J51" s="174" t="n">
        <v>-0.0949237153246332</v>
      </c>
      <c r="K51" s="174" t="n">
        <v>-0.00396981263013654</v>
      </c>
      <c r="L51" s="174" t="n">
        <v>-0.0161115342791346</v>
      </c>
      <c r="M51" s="174" t="n">
        <v>-0.00988310849765575</v>
      </c>
      <c r="N51" s="174" t="n">
        <v>0.0406473743304475</v>
      </c>
      <c r="O51" s="174" t="n">
        <v>0.0252053698816567</v>
      </c>
      <c r="P51" s="174" t="n">
        <v>-0.0180115559403391</v>
      </c>
      <c r="Q51" s="174" t="n">
        <v>-0.00330078783573488</v>
      </c>
      <c r="R51" s="174" t="n">
        <v>-0.0104730168006795</v>
      </c>
      <c r="S51" s="174" t="n">
        <v>0.0105271347065691</v>
      </c>
      <c r="T51" s="174" t="n">
        <v>-0.00577770811246015</v>
      </c>
      <c r="U51" s="174" t="n">
        <v>-0.00478664015461631</v>
      </c>
      <c r="V51" s="174" t="n">
        <v>0.0117875176121279</v>
      </c>
      <c r="W51" s="174" t="n">
        <v>0.0223757330407844</v>
      </c>
      <c r="X51" s="174" t="n">
        <v>-0.0209090610298883</v>
      </c>
      <c r="Y51" s="174" t="n">
        <v>-0.0463524233236017</v>
      </c>
      <c r="Z51" s="174" t="n">
        <v>0.00262778091104386</v>
      </c>
      <c r="AA51" s="174" t="n">
        <v>0.0063147590378789</v>
      </c>
      <c r="AB51" s="174" t="n">
        <v>-0.0121242721002863</v>
      </c>
      <c r="AC51" s="174" t="n">
        <v>0.00431856594809086</v>
      </c>
      <c r="AD51" s="174" t="n">
        <v>0.0248976637058565</v>
      </c>
      <c r="AE51" s="174" t="n">
        <v>0.0225742718597375</v>
      </c>
      <c r="AF51" s="174" t="n">
        <v>-0.0167376382770374</v>
      </c>
      <c r="AG51" s="174" t="n">
        <v>-0.0551166562489856</v>
      </c>
      <c r="AH51" s="174" t="n">
        <v>-0.0247629026836493</v>
      </c>
      <c r="AI51" s="174" t="n">
        <v>-0.0124203117844175</v>
      </c>
      <c r="AJ51" s="174" t="n">
        <v>-0.0248334278067702</v>
      </c>
      <c r="AK51" s="174" t="n">
        <v>-0.0216689332446449</v>
      </c>
      <c r="AL51" s="174" t="n">
        <v>-0.006777752453011</v>
      </c>
      <c r="AM51" s="174" t="n">
        <v>0.00795926202737948</v>
      </c>
      <c r="AN51" s="174" t="n">
        <v>-0.0399494227428004</v>
      </c>
      <c r="AO51" s="174" t="n">
        <v>-0.0915437544280195</v>
      </c>
      <c r="AP51" s="174" t="n">
        <v>-0.0321296730293275</v>
      </c>
      <c r="AQ51" s="174" t="n">
        <v>-0.0211283100499804</v>
      </c>
      <c r="AR51" s="174" t="n">
        <v>0.000585222951797351</v>
      </c>
      <c r="AS51" s="174" t="n">
        <v>-0.0259373992757658</v>
      </c>
      <c r="AT51" s="174" t="n">
        <v>-0.0321270345045813</v>
      </c>
      <c r="AU51" s="174" t="n">
        <v>0.00601746799619817</v>
      </c>
      <c r="AV51" s="174" t="n">
        <v>-0.0249620602358228</v>
      </c>
      <c r="AW51" s="174" t="n">
        <v>-0.0902937936844508</v>
      </c>
      <c r="AX51" s="174" t="n">
        <v>0.00992769107604309</v>
      </c>
      <c r="AY51" s="174" t="n">
        <v>0.00823683811896432</v>
      </c>
      <c r="AZ51" s="174" t="n">
        <v>0.011752937146573</v>
      </c>
      <c r="BA51" s="174" t="n">
        <v>0.0211569336544602</v>
      </c>
      <c r="BB51" s="174" t="n">
        <v>-0.0385500896341653</v>
      </c>
      <c r="BC51" s="174" t="n">
        <v>-0.0176720266195145</v>
      </c>
      <c r="BD51" s="174" t="n">
        <v>-0.0269727698242347</v>
      </c>
      <c r="BE51" s="174" t="n">
        <v>-0.0971322999842708</v>
      </c>
      <c r="BF51" s="174" t="n">
        <v>-0.0247071731198143</v>
      </c>
      <c r="BG51" s="174" t="n">
        <v>-0.0221251882119416</v>
      </c>
      <c r="BH51" s="174" t="n">
        <v>-0.0122079304029948</v>
      </c>
      <c r="BI51" s="174" t="n">
        <v>0.014872259357438</v>
      </c>
      <c r="BJ51" s="174" t="n">
        <v>-0.0156313932042402</v>
      </c>
      <c r="BK51" s="174" t="n">
        <v>-0.0142727308952319</v>
      </c>
      <c r="BL51" s="174" t="n">
        <v>-0.0303072790116545</v>
      </c>
      <c r="BM51" s="174" t="n">
        <v>-0.085108523599451</v>
      </c>
      <c r="BN51" s="174" t="n">
        <v>-0.00142071157493399</v>
      </c>
      <c r="BO51" s="174" t="n">
        <v>-0.0293071629382894</v>
      </c>
      <c r="BP51" s="174" t="n">
        <v>-0.0152284520401176</v>
      </c>
      <c r="BQ51" s="174" t="n">
        <v>0.0394422263801447</v>
      </c>
      <c r="BR51" s="174" t="n">
        <v>-0.0152293297178435</v>
      </c>
      <c r="BS51" s="174" t="n">
        <v>-0.0020300956477288</v>
      </c>
      <c r="BT51" s="174" t="n">
        <v>0.00246819950820745</v>
      </c>
      <c r="BU51" s="174" t="n">
        <v>-0.0720211244943314</v>
      </c>
      <c r="BV51" s="174" t="n">
        <v>0.0344034790145413</v>
      </c>
      <c r="BW51" s="174" t="n">
        <v>-0.0435195318657143</v>
      </c>
      <c r="BX51" s="174" t="n">
        <v>0.00516083163416673</v>
      </c>
      <c r="BY51" s="174" t="n">
        <v>0.000426401525804688</v>
      </c>
      <c r="BZ51" s="174" t="n">
        <v>-0.0902756770160941</v>
      </c>
      <c r="CA51" s="174" t="n">
        <v>0.0263239240115469</v>
      </c>
      <c r="CB51" s="174" t="n">
        <v>-0.0175282535003109</v>
      </c>
      <c r="CC51" s="174" t="n">
        <v>0.00423394417677314</v>
      </c>
      <c r="CD51" s="174" t="n">
        <v>-0.0171925464076579</v>
      </c>
      <c r="CE51" s="174" t="n">
        <v>0.00500635358894348</v>
      </c>
      <c r="CF51" s="174" t="n">
        <v>0.00413441493631949</v>
      </c>
      <c r="CG51" s="174" t="n">
        <v>-0.0293884624123754</v>
      </c>
      <c r="CH51" s="174" t="n">
        <v>-0.0605233226246721</v>
      </c>
      <c r="CI51" s="174" t="n">
        <v>-0.00876015927713354</v>
      </c>
      <c r="CJ51" s="174" t="n">
        <v>0.00259195003144706</v>
      </c>
      <c r="CK51" s="174" t="n">
        <v>-0.065162948177188</v>
      </c>
      <c r="CL51" s="174" t="n">
        <v>-0.0343160746869848</v>
      </c>
      <c r="CM51" s="174" t="n">
        <v>-0.00867067691154822</v>
      </c>
      <c r="CN51" s="174" t="n">
        <v>-0.0011984823518468</v>
      </c>
      <c r="CO51" s="174" t="n">
        <v>-0.0044102704495403</v>
      </c>
      <c r="CP51" s="174" t="n">
        <v>-0.00748169308488378</v>
      </c>
      <c r="CQ51" s="174" t="n">
        <v>-0.0297904910804956</v>
      </c>
      <c r="CR51" s="174" t="n">
        <v>0.0146199155066512</v>
      </c>
      <c r="CS51" s="174" t="n">
        <v>0.073846187600035</v>
      </c>
      <c r="CT51" s="174" t="n">
        <v>-0.0223016656376974</v>
      </c>
      <c r="CU51" s="174" t="n">
        <v>-0.0186277454785793</v>
      </c>
      <c r="CV51" s="174" t="n">
        <v>0.011592668406793</v>
      </c>
      <c r="CW51" s="174" t="n">
        <v>-0.00370299247544621</v>
      </c>
      <c r="CX51" s="174" t="n">
        <v>-0.055554823161681</v>
      </c>
      <c r="CY51" s="174" t="n">
        <v>-0.0263814989599199</v>
      </c>
      <c r="CZ51" s="174" t="n">
        <v>0.00202160123881343</v>
      </c>
      <c r="DA51" s="174" t="n">
        <v>0.018142395361315</v>
      </c>
      <c r="DB51" s="174" t="n">
        <v>-0.0232417775125325</v>
      </c>
      <c r="DC51" s="174" t="n">
        <v>-0.0312052530472302</v>
      </c>
      <c r="DD51" s="174" t="n">
        <v>0.044870290587879</v>
      </c>
      <c r="DE51" s="174" t="n">
        <v>0.0326636303333997</v>
      </c>
      <c r="DF51" s="174" t="n">
        <v>-0.0391648869039637</v>
      </c>
      <c r="DG51" s="174" t="n">
        <v>0.00797658118952036</v>
      </c>
      <c r="DH51" s="174" t="n">
        <v>0.0170087683021497</v>
      </c>
      <c r="DI51" s="174" t="n">
        <v>0.0787145043956931</v>
      </c>
      <c r="DJ51" s="174" t="n">
        <v>-0.0820431146533747</v>
      </c>
      <c r="DK51" s="174" t="n">
        <v>-0.0247407943650267</v>
      </c>
      <c r="DL51" s="174" t="n">
        <v>0.0268785456089413</v>
      </c>
      <c r="DM51" s="174" t="n">
        <v>0.0140135210914623</v>
      </c>
      <c r="DN51" s="174" t="n">
        <v>0.0112618876082776</v>
      </c>
      <c r="DO51" s="174" t="n">
        <v>-0.0125040614373228</v>
      </c>
      <c r="DP51" s="174" t="n">
        <v>0.0220716893112544</v>
      </c>
      <c r="DQ51" s="174" t="n">
        <v>-0.0111530843874061</v>
      </c>
      <c r="DR51" s="174" t="n">
        <v>-0.00059631785992377</v>
      </c>
      <c r="DS51" s="174" t="n">
        <v>-0.00693829425094837</v>
      </c>
      <c r="DT51" s="174" t="n">
        <v>0.0282231874080707</v>
      </c>
      <c r="DU51" s="174" t="n">
        <v>0.0312304057799343</v>
      </c>
      <c r="DV51" s="174" t="n">
        <v>0.0220623673249079</v>
      </c>
      <c r="DW51" s="174" t="n">
        <v>-0.0138219748496003</v>
      </c>
      <c r="DX51" s="174" t="n">
        <v>0.0433132639360122</v>
      </c>
      <c r="DY51" s="174" t="n">
        <v>0.0355933277826477</v>
      </c>
      <c r="DZ51" s="174" t="n">
        <v>-0.0274348365511475</v>
      </c>
      <c r="EA51" s="174" t="n">
        <v>0.0121384180632743</v>
      </c>
      <c r="EB51" s="174" t="n">
        <v>-0.00120155256531883</v>
      </c>
      <c r="EC51" s="174" t="n">
        <v>0.0153344572834502</v>
      </c>
      <c r="ED51" s="174" t="n">
        <v>0.00822110675013792</v>
      </c>
      <c r="EE51" s="174" t="n">
        <v>0.00572752667610327</v>
      </c>
      <c r="EF51" s="174" t="n">
        <v>0.00820072266601999</v>
      </c>
      <c r="EG51" s="174" t="n">
        <v>0.0260502009999282</v>
      </c>
      <c r="EH51" s="174" t="n">
        <v>0.0248951104909982</v>
      </c>
      <c r="EI51" s="174" t="n">
        <v>0.0213191450873586</v>
      </c>
      <c r="EJ51" s="174" t="n">
        <v>0.0442486284258504</v>
      </c>
      <c r="EK51" s="174" t="n">
        <v>0.0136830241699874</v>
      </c>
      <c r="EL51" s="174" t="n">
        <v>0.0374931850362732</v>
      </c>
      <c r="EM51" s="174" t="n">
        <v>0.0310068142278202</v>
      </c>
      <c r="EN51" s="174" t="n">
        <v>0.0095782395804014</v>
      </c>
      <c r="EO51" s="174" t="n">
        <v>0.0584173167558449</v>
      </c>
      <c r="EP51" s="174" t="n">
        <v>0.00895016786760252</v>
      </c>
      <c r="EQ51" s="174" t="n">
        <v>0.0137051245380334</v>
      </c>
      <c r="ER51" s="174" t="n">
        <v>-0.0126470035409352</v>
      </c>
      <c r="ES51" s="174" t="n">
        <v>-0.0278943629127792</v>
      </c>
      <c r="ET51" s="174" t="n">
        <v>0.0489076203997688</v>
      </c>
      <c r="EU51" s="174" t="n">
        <v>0.0355961648835274</v>
      </c>
      <c r="EV51" s="174" t="n">
        <v>0.0149799227824026</v>
      </c>
      <c r="EW51" s="174" t="n">
        <v>0.0268755263954087</v>
      </c>
      <c r="EX51" s="174" t="n">
        <v>0.0802669025396797</v>
      </c>
      <c r="EY51" s="174" t="n">
        <v>0.0322177495529349</v>
      </c>
      <c r="EZ51" s="174" t="n">
        <v>-0.00355971911260671</v>
      </c>
      <c r="FA51" s="174" t="n">
        <v>-0.0133373735070727</v>
      </c>
      <c r="FB51" s="174" t="n">
        <v>-0.00331649707359987</v>
      </c>
      <c r="FC51" s="174" t="n">
        <v>-0.00467893569742871</v>
      </c>
      <c r="FD51" s="174" t="n">
        <v>0.0133446277906975</v>
      </c>
      <c r="FE51" s="174" t="n">
        <v>0.102981525447552</v>
      </c>
      <c r="FF51" s="174" t="n">
        <v>-0.00934197932825876</v>
      </c>
      <c r="FG51" s="174" t="n">
        <v>0.0868778776401297</v>
      </c>
      <c r="FH51" s="174" t="n">
        <v>-0.00231037370536993</v>
      </c>
      <c r="FI51" s="174" t="n">
        <v>0.0358670344970847</v>
      </c>
      <c r="FJ51" s="174" t="n">
        <v>0.0203625667880237</v>
      </c>
      <c r="FK51" s="174" t="n">
        <v>0.00916175493204998</v>
      </c>
      <c r="FL51" s="174" t="n">
        <v>0.0082030752187707</v>
      </c>
      <c r="FM51" s="174" t="n">
        <v>0.0473532927805432</v>
      </c>
      <c r="FN51" s="174" t="n">
        <v>0.0208199635305824</v>
      </c>
      <c r="FO51" s="174" t="n">
        <v>0.0357872176106203</v>
      </c>
      <c r="FP51" s="174" t="n">
        <v>-0.0245592949369089</v>
      </c>
      <c r="FQ51" s="174" t="n">
        <v>-0.010170811890341</v>
      </c>
      <c r="FR51" s="174" t="n">
        <v>0.0383653336724102</v>
      </c>
      <c r="FS51" s="174" t="n">
        <v>-0.0266123808858938</v>
      </c>
      <c r="FT51" s="174" t="n">
        <v>0.0252619007950552</v>
      </c>
      <c r="FU51" s="174" t="n">
        <v>0.0395434261910964</v>
      </c>
      <c r="FV51" s="174" t="n">
        <v>0.0571306875295635</v>
      </c>
      <c r="FW51" s="174" t="n">
        <v>0.0129114240486329</v>
      </c>
      <c r="FX51" s="174" t="n">
        <v>-0.0254576689062753</v>
      </c>
      <c r="FY51" s="174" t="n">
        <v>-0.023399865793594</v>
      </c>
      <c r="FZ51" s="174" t="n">
        <v>0.0350276472591837</v>
      </c>
      <c r="GA51" s="174" t="n">
        <v>-0.0375583028546802</v>
      </c>
      <c r="GB51" s="174" t="n">
        <v>0.00810737238636178</v>
      </c>
      <c r="GC51" s="174" t="n">
        <v>0.0438928100585244</v>
      </c>
      <c r="GD51" s="174" t="n">
        <v>0.0796898529653669</v>
      </c>
      <c r="GE51" s="174" t="n">
        <v>-0.0233109443578387</v>
      </c>
      <c r="GF51" s="174" t="n">
        <v>-0.00377370275451163</v>
      </c>
      <c r="GG51" s="174" t="n">
        <v>-0.020309656110903</v>
      </c>
      <c r="GH51" s="174" t="n">
        <v>0.0391782377653881</v>
      </c>
      <c r="GI51" s="174" t="n">
        <v>-0.0137943719664557</v>
      </c>
      <c r="GJ51" s="174" t="n">
        <v>0.0287528170302382</v>
      </c>
      <c r="GK51" s="174" t="n">
        <v>0.0742920569397152</v>
      </c>
      <c r="GL51" s="149" t="n">
        <v>0.0861738692451788</v>
      </c>
    </row>
    <row r="52" customFormat="false" ht="12.75" hidden="false" customHeight="false" outlineLevel="0" collapsed="false">
      <c r="B52" s="118" t="s">
        <v>114</v>
      </c>
      <c r="C52" s="174" t="n">
        <v>-0.031516031501057</v>
      </c>
      <c r="D52" s="174" t="n">
        <v>-0.0389242380304978</v>
      </c>
      <c r="E52" s="174" t="n">
        <v>-0.0394036691511164</v>
      </c>
      <c r="F52" s="174" t="n">
        <v>-0.0430013518197535</v>
      </c>
      <c r="G52" s="174" t="n">
        <v>-0.0465092020688067</v>
      </c>
      <c r="H52" s="174" t="n">
        <v>-0.0342638654720231</v>
      </c>
      <c r="I52" s="174" t="n">
        <v>-0.0515797470553874</v>
      </c>
      <c r="J52" s="174" t="n">
        <v>-0.042189584471401</v>
      </c>
      <c r="K52" s="174" t="n">
        <v>-0.0271124756193455</v>
      </c>
      <c r="L52" s="174" t="n">
        <v>-0.0391035163842115</v>
      </c>
      <c r="M52" s="174" t="n">
        <v>-0.0411069581424536</v>
      </c>
      <c r="N52" s="174" t="n">
        <v>-0.0450095213667044</v>
      </c>
      <c r="O52" s="174" t="n">
        <v>-0.0466606790593887</v>
      </c>
      <c r="P52" s="174" t="n">
        <v>-0.0420431412406147</v>
      </c>
      <c r="Q52" s="174" t="n">
        <v>-0.0434220951856918</v>
      </c>
      <c r="R52" s="174" t="n">
        <v>-0.0365725296391183</v>
      </c>
      <c r="S52" s="174" t="n">
        <v>-0.0291999214169732</v>
      </c>
      <c r="T52" s="174" t="n">
        <v>-0.0384161198328099</v>
      </c>
      <c r="U52" s="174" t="n">
        <v>-0.0395994036466075</v>
      </c>
      <c r="V52" s="174" t="n">
        <v>-0.0458908073067289</v>
      </c>
      <c r="W52" s="174" t="n">
        <v>-0.0460198358682891</v>
      </c>
      <c r="X52" s="174" t="n">
        <v>-0.0380963567379753</v>
      </c>
      <c r="Y52" s="174" t="n">
        <v>-0.033725974374777</v>
      </c>
      <c r="Z52" s="174" t="n">
        <v>-0.0396821124235979</v>
      </c>
      <c r="AA52" s="174" t="n">
        <v>-0.0241388696628779</v>
      </c>
      <c r="AB52" s="174" t="n">
        <v>-0.0380903800685417</v>
      </c>
      <c r="AC52" s="174" t="n">
        <v>-0.0351913848575842</v>
      </c>
      <c r="AD52" s="174" t="n">
        <v>-0.0438796361873831</v>
      </c>
      <c r="AE52" s="174" t="n">
        <v>-0.0423902253404269</v>
      </c>
      <c r="AF52" s="174" t="n">
        <v>-0.0273389225098261</v>
      </c>
      <c r="AG52" s="174" t="n">
        <v>-0.0378098032740505</v>
      </c>
      <c r="AH52" s="174" t="n">
        <v>-0.0419984479087112</v>
      </c>
      <c r="AI52" s="174" t="n">
        <v>-0.0206017436354691</v>
      </c>
      <c r="AJ52" s="174" t="n">
        <v>-0.029275741740971</v>
      </c>
      <c r="AK52" s="174" t="n">
        <v>-0.0318591888286968</v>
      </c>
      <c r="AL52" s="174" t="n">
        <v>-0.0402829025947355</v>
      </c>
      <c r="AM52" s="174" t="n">
        <v>-0.0388048734242909</v>
      </c>
      <c r="AN52" s="174" t="n">
        <v>-0.0194900038593958</v>
      </c>
      <c r="AO52" s="174" t="n">
        <v>-0.0417807465099086</v>
      </c>
      <c r="AP52" s="174" t="n">
        <v>-0.0439832547175873</v>
      </c>
      <c r="AQ52" s="174" t="n">
        <v>-0.0205873716861407</v>
      </c>
      <c r="AR52" s="174" t="n">
        <v>-0.0293286380114084</v>
      </c>
      <c r="AS52" s="174" t="n">
        <v>-0.0309481734640982</v>
      </c>
      <c r="AT52" s="174" t="n">
        <v>-0.0354076158309021</v>
      </c>
      <c r="AU52" s="174" t="n">
        <v>-0.0329439519796689</v>
      </c>
      <c r="AV52" s="174" t="n">
        <v>-0.0116062745285943</v>
      </c>
      <c r="AW52" s="174" t="n">
        <v>-0.0430540650569945</v>
      </c>
      <c r="AX52" s="174" t="n">
        <v>-0.0473069921531372</v>
      </c>
      <c r="AY52" s="174" t="n">
        <v>-0.00757610315140038</v>
      </c>
      <c r="AZ52" s="174" t="n">
        <v>-0.0154921871488102</v>
      </c>
      <c r="BA52" s="174" t="n">
        <v>-0.021585168559927</v>
      </c>
      <c r="BB52" s="174" t="n">
        <v>-0.0255811653465571</v>
      </c>
      <c r="BC52" s="174" t="n">
        <v>-0.0159691120810057</v>
      </c>
      <c r="BD52" s="174" t="n">
        <v>-0.00112987351630001</v>
      </c>
      <c r="BE52" s="174" t="n">
        <v>-0.0216401722576</v>
      </c>
      <c r="BF52" s="174" t="n">
        <v>-0.0191867610990749</v>
      </c>
      <c r="BG52" s="174" t="n">
        <v>-0.00543542218834827</v>
      </c>
      <c r="BH52" s="174" t="n">
        <v>-0.00367875838981621</v>
      </c>
      <c r="BI52" s="174" t="n">
        <v>-0.0201798236454414</v>
      </c>
      <c r="BJ52" s="174" t="n">
        <v>-0.0229202189773217</v>
      </c>
      <c r="BK52" s="174" t="n">
        <v>-0.00955493677237203</v>
      </c>
      <c r="BL52" s="174" t="n">
        <v>0.0185057393197265</v>
      </c>
      <c r="BM52" s="174" t="n">
        <v>-0.00284951561363157</v>
      </c>
      <c r="BN52" s="174" t="n">
        <v>-0.0142428142865397</v>
      </c>
      <c r="BO52" s="174" t="n">
        <v>-0.00681197439073958</v>
      </c>
      <c r="BP52" s="174" t="n">
        <v>0.00214223232321763</v>
      </c>
      <c r="BQ52" s="174" t="n">
        <v>0.000298005054473125</v>
      </c>
      <c r="BR52" s="174" t="n">
        <v>-0.00899394038275135</v>
      </c>
      <c r="BS52" s="174" t="n">
        <v>0.00417551003917097</v>
      </c>
      <c r="BT52" s="174" t="n">
        <v>0.00766076135932059</v>
      </c>
      <c r="BU52" s="174" t="n">
        <v>-0.00597374382458503</v>
      </c>
      <c r="BV52" s="174" t="n">
        <v>0.00615593036906545</v>
      </c>
      <c r="BW52" s="174" t="n">
        <v>0.00418354452548589</v>
      </c>
      <c r="BX52" s="174" t="n">
        <v>0.00834317798357514</v>
      </c>
      <c r="BY52" s="174" t="n">
        <v>-0.00172025134968557</v>
      </c>
      <c r="BZ52" s="174" t="n">
        <v>-2.3553299075749E-005</v>
      </c>
      <c r="CA52" s="174" t="n">
        <v>0.0115284300164731</v>
      </c>
      <c r="CB52" s="174" t="n">
        <v>0.0103494354759585</v>
      </c>
      <c r="CC52" s="174" t="n">
        <v>0.00525175990072252</v>
      </c>
      <c r="CD52" s="174" t="n">
        <v>-0.00203822452015619</v>
      </c>
      <c r="CE52" s="174" t="n">
        <v>0.00552399405325562</v>
      </c>
      <c r="CF52" s="174" t="n">
        <v>0.00903103325795501</v>
      </c>
      <c r="CG52" s="174" t="n">
        <v>0.00817633318364753</v>
      </c>
      <c r="CH52" s="174" t="n">
        <v>0.00177381733025673</v>
      </c>
      <c r="CI52" s="174" t="n">
        <v>0.0122442987197545</v>
      </c>
      <c r="CJ52" s="174" t="n">
        <v>0.00753545370836674</v>
      </c>
      <c r="CK52" s="174" t="n">
        <v>0.0256713885214746</v>
      </c>
      <c r="CL52" s="174" t="n">
        <v>0.00682845160364698</v>
      </c>
      <c r="CM52" s="174" t="n">
        <v>0.0104815183364075</v>
      </c>
      <c r="CN52" s="174" t="n">
        <v>0.0148495438569679</v>
      </c>
      <c r="CO52" s="174" t="n">
        <v>0.0134422796022779</v>
      </c>
      <c r="CP52" s="174" t="n">
        <v>0.0095045798450352</v>
      </c>
      <c r="CQ52" s="174" t="n">
        <v>0.0114323208766596</v>
      </c>
      <c r="CR52" s="174" t="n">
        <v>0.00106155200169798</v>
      </c>
      <c r="CS52" s="174" t="n">
        <v>0.0222406489583377</v>
      </c>
      <c r="CT52" s="174" t="n">
        <v>0.0227206602554807</v>
      </c>
      <c r="CU52" s="174" t="n">
        <v>0.0117018807969569</v>
      </c>
      <c r="CV52" s="174" t="n">
        <v>0.0142753274394494</v>
      </c>
      <c r="CW52" s="174" t="n">
        <v>0.0126479045190645</v>
      </c>
      <c r="CX52" s="174" t="n">
        <v>0.0126905509322019</v>
      </c>
      <c r="CY52" s="174" t="n">
        <v>0.00944954534891656</v>
      </c>
      <c r="CZ52" s="174" t="n">
        <v>0.0125690260464869</v>
      </c>
      <c r="DA52" s="174" t="n">
        <v>0.0252446636813394</v>
      </c>
      <c r="DB52" s="174" t="n">
        <v>0.0213879878224994</v>
      </c>
      <c r="DC52" s="174" t="n">
        <v>0.00929404559205465</v>
      </c>
      <c r="DD52" s="174" t="n">
        <v>0.00986041030969788</v>
      </c>
      <c r="DE52" s="174" t="n">
        <v>0.0191810489557408</v>
      </c>
      <c r="DF52" s="174" t="n">
        <v>0.0210321876202485</v>
      </c>
      <c r="DG52" s="174" t="n">
        <v>0.0155161830133211</v>
      </c>
      <c r="DH52" s="174" t="n">
        <v>0.00768363377173689</v>
      </c>
      <c r="DI52" s="174" t="n">
        <v>0.0166093504284391</v>
      </c>
      <c r="DJ52" s="174" t="n">
        <v>0.0223307876980123</v>
      </c>
      <c r="DK52" s="174" t="n">
        <v>0.00451184630892776</v>
      </c>
      <c r="DL52" s="174" t="n">
        <v>0.00942484070026046</v>
      </c>
      <c r="DM52" s="174" t="n">
        <v>0.0171744584332212</v>
      </c>
      <c r="DN52" s="174" t="n">
        <v>0.0184352072225439</v>
      </c>
      <c r="DO52" s="174" t="n">
        <v>0.0149501215211506</v>
      </c>
      <c r="DP52" s="174" t="n">
        <v>0.00872497625238681</v>
      </c>
      <c r="DQ52" s="174" t="n">
        <v>0.0180625702222138</v>
      </c>
      <c r="DR52" s="174" t="n">
        <v>0.0235410312394001</v>
      </c>
      <c r="DS52" s="174" t="n">
        <v>0.00878675669547871</v>
      </c>
      <c r="DT52" s="174" t="n">
        <v>0.0097526096164688</v>
      </c>
      <c r="DU52" s="174" t="n">
        <v>0.00996475078141793</v>
      </c>
      <c r="DV52" s="174" t="n">
        <v>0.018872189898439</v>
      </c>
      <c r="DW52" s="174" t="n">
        <v>0.0138657747576401</v>
      </c>
      <c r="DX52" s="174" t="n">
        <v>-0.00191496350434762</v>
      </c>
      <c r="DY52" s="174" t="n">
        <v>0.0104308111269933</v>
      </c>
      <c r="DZ52" s="174" t="n">
        <v>0.0297022533714</v>
      </c>
      <c r="EA52" s="174" t="n">
        <v>0.00828258991784476</v>
      </c>
      <c r="EB52" s="174" t="n">
        <v>0.00830901184663513</v>
      </c>
      <c r="EC52" s="174" t="n">
        <v>0.0124416180469649</v>
      </c>
      <c r="ED52" s="174" t="n">
        <v>0.0159194796896125</v>
      </c>
      <c r="EE52" s="174" t="n">
        <v>0.0135613567061852</v>
      </c>
      <c r="EF52" s="174" t="n">
        <v>0.00927304180422835</v>
      </c>
      <c r="EG52" s="174" t="n">
        <v>0.0106657288703197</v>
      </c>
      <c r="EH52" s="174" t="n">
        <v>0.021756527557903</v>
      </c>
      <c r="EI52" s="174" t="n">
        <v>0.0125397419014347</v>
      </c>
      <c r="EJ52" s="174" t="n">
        <v>0.0126008515791188</v>
      </c>
      <c r="EK52" s="174" t="n">
        <v>0.0250775566064119</v>
      </c>
      <c r="EL52" s="174" t="n">
        <v>0.0362064392569201</v>
      </c>
      <c r="EM52" s="174" t="n">
        <v>0.0197257230009486</v>
      </c>
      <c r="EN52" s="174" t="n">
        <v>0.00600828467700999</v>
      </c>
      <c r="EO52" s="174" t="n">
        <v>0.00969634160825594</v>
      </c>
      <c r="EP52" s="174" t="n">
        <v>0.0189497185883356</v>
      </c>
      <c r="EQ52" s="174" t="n">
        <v>0.00974969214550707</v>
      </c>
      <c r="ER52" s="174" t="n">
        <v>0.0271801054637983</v>
      </c>
      <c r="ES52" s="174" t="n">
        <v>0.0324381358285319</v>
      </c>
      <c r="ET52" s="174" t="n">
        <v>0.0360025613831114</v>
      </c>
      <c r="EU52" s="174" t="n">
        <v>0.024788851034548</v>
      </c>
      <c r="EV52" s="174" t="n">
        <v>0.0102521739110492</v>
      </c>
      <c r="EW52" s="174" t="n">
        <v>0.0278527590599156</v>
      </c>
      <c r="EX52" s="174" t="n">
        <v>0.0236996950885063</v>
      </c>
      <c r="EY52" s="174" t="n">
        <v>0.0175128708817771</v>
      </c>
      <c r="EZ52" s="174" t="n">
        <v>0.0215032490524201</v>
      </c>
      <c r="FA52" s="174" t="n">
        <v>0.0237894831366731</v>
      </c>
      <c r="FB52" s="174" t="n">
        <v>0.027017495341997</v>
      </c>
      <c r="FC52" s="174" t="n">
        <v>0.0323110726027424</v>
      </c>
      <c r="FD52" s="174" t="n">
        <v>0.0172938377366588</v>
      </c>
      <c r="FE52" s="174" t="n">
        <v>0.0134972537383247</v>
      </c>
      <c r="FF52" s="174" t="n">
        <v>0.0236840434291564</v>
      </c>
      <c r="FG52" s="174" t="n">
        <v>0.025336134985124</v>
      </c>
      <c r="FH52" s="174" t="n">
        <v>0.0235438231887924</v>
      </c>
      <c r="FI52" s="174" t="n">
        <v>0.0285177293939456</v>
      </c>
      <c r="FJ52" s="174" t="n">
        <v>0.0328448671208011</v>
      </c>
      <c r="FK52" s="174" t="n">
        <v>0.0240616681690452</v>
      </c>
      <c r="FL52" s="174" t="n">
        <v>0.0172225168021656</v>
      </c>
      <c r="FM52" s="174" t="n">
        <v>0.0255030917146877</v>
      </c>
      <c r="FN52" s="174" t="n">
        <v>0.015430810161036</v>
      </c>
      <c r="FO52" s="174" t="n">
        <v>0.0223744977853952</v>
      </c>
      <c r="FP52" s="174" t="n">
        <v>0.0216394766813601</v>
      </c>
      <c r="FQ52" s="174" t="n">
        <v>0.0189927246854966</v>
      </c>
      <c r="FR52" s="174" t="n">
        <v>0.0331943016341457</v>
      </c>
      <c r="FS52" s="174" t="n">
        <v>0.0299803050017368</v>
      </c>
      <c r="FT52" s="174" t="n">
        <v>0.0136497808789059</v>
      </c>
      <c r="FU52" s="174" t="n">
        <v>0.0401878083377057</v>
      </c>
      <c r="FV52" s="174" t="n">
        <v>0.0154040346938526</v>
      </c>
      <c r="FW52" s="174" t="n">
        <v>0.0122874864669262</v>
      </c>
      <c r="FX52" s="174" t="n">
        <v>0.0211186054551979</v>
      </c>
      <c r="FY52" s="174" t="n">
        <v>0.020533988870408</v>
      </c>
      <c r="FZ52" s="174" t="n">
        <v>0.02658498391359</v>
      </c>
      <c r="GA52" s="174" t="n">
        <v>0.0245608879674292</v>
      </c>
      <c r="GB52" s="174" t="n">
        <v>0.0158506292996806</v>
      </c>
      <c r="GC52" s="174" t="n">
        <v>0.0213626021030314</v>
      </c>
      <c r="GD52" s="174" t="n">
        <v>0.0211380582919852</v>
      </c>
      <c r="GE52" s="174" t="n">
        <v>0.0104133128597714</v>
      </c>
      <c r="GF52" s="174" t="n">
        <v>0.0187352808521501</v>
      </c>
      <c r="GG52" s="174" t="n">
        <v>0.0189180045473341</v>
      </c>
      <c r="GH52" s="174" t="n">
        <v>0.0209120519230025</v>
      </c>
      <c r="GI52" s="174" t="n">
        <v>0.0167007678185215</v>
      </c>
      <c r="GJ52" s="174" t="n">
        <v>0.0122425583236953</v>
      </c>
      <c r="GK52" s="174" t="n">
        <v>0.00955908488086443</v>
      </c>
      <c r="GL52" s="149" t="n">
        <v>0.0144707310490391</v>
      </c>
    </row>
    <row r="53" customFormat="false" ht="12.75" hidden="false" customHeight="false" outlineLevel="0" collapsed="false">
      <c r="B53" s="118" t="s">
        <v>119</v>
      </c>
      <c r="C53" s="174" t="n">
        <v>-0.00813812178173999</v>
      </c>
      <c r="D53" s="174" t="n">
        <v>-0.0324051122145507</v>
      </c>
      <c r="E53" s="174" t="n">
        <v>-0.0163517147298344</v>
      </c>
      <c r="F53" s="174" t="n">
        <v>0.00296249644467661</v>
      </c>
      <c r="G53" s="174" t="n">
        <v>0.0055993657744712</v>
      </c>
      <c r="H53" s="174" t="n">
        <v>-0.0294036693149927</v>
      </c>
      <c r="I53" s="174" t="n">
        <v>-0.00960659742042399</v>
      </c>
      <c r="J53" s="174" t="n">
        <v>-0.0561791909235935</v>
      </c>
      <c r="K53" s="174" t="n">
        <v>0.00132215996005774</v>
      </c>
      <c r="L53" s="174" t="n">
        <v>-0.0315351158330377</v>
      </c>
      <c r="M53" s="174" t="n">
        <v>-0.0180442869693736</v>
      </c>
      <c r="N53" s="174" t="n">
        <v>0.00764184179919026</v>
      </c>
      <c r="O53" s="174" t="n">
        <v>0.0195690297751175</v>
      </c>
      <c r="P53" s="174" t="n">
        <v>-0.0518930664818106</v>
      </c>
      <c r="Q53" s="174" t="n">
        <v>-0.0248278349520358</v>
      </c>
      <c r="R53" s="174" t="n">
        <v>-0.0453863207073555</v>
      </c>
      <c r="S53" s="174" t="n">
        <v>0.00491395883564267</v>
      </c>
      <c r="T53" s="174" t="n">
        <v>-0.0231482445915833</v>
      </c>
      <c r="U53" s="174" t="n">
        <v>-0.00946995229574438</v>
      </c>
      <c r="V53" s="174" t="n">
        <v>0.00935396083737628</v>
      </c>
      <c r="W53" s="174" t="n">
        <v>0.0157904179329364</v>
      </c>
      <c r="X53" s="174" t="n">
        <v>-0.0605532708379903</v>
      </c>
      <c r="Y53" s="174" t="n">
        <v>-0.0316551276893652</v>
      </c>
      <c r="Z53" s="174" t="n">
        <v>-0.0309268882765069</v>
      </c>
      <c r="AA53" s="174" t="n">
        <v>-0.00184511424327727</v>
      </c>
      <c r="AB53" s="174" t="n">
        <v>-0.0251531929465567</v>
      </c>
      <c r="AC53" s="174" t="n">
        <v>0.00281294260592746</v>
      </c>
      <c r="AD53" s="174" t="n">
        <v>0.00479975832672145</v>
      </c>
      <c r="AE53" s="174" t="n">
        <v>0.0111662132326231</v>
      </c>
      <c r="AF53" s="174" t="n">
        <v>-0.0303539436903495</v>
      </c>
      <c r="AG53" s="174" t="n">
        <v>-0.0321748052236436</v>
      </c>
      <c r="AH53" s="174" t="n">
        <v>-0.00262433537287296</v>
      </c>
      <c r="AI53" s="174" t="n">
        <v>-0.00505237655827506</v>
      </c>
      <c r="AJ53" s="174" t="n">
        <v>-0.0298597683445623</v>
      </c>
      <c r="AK53" s="174" t="n">
        <v>0.000432503223220913</v>
      </c>
      <c r="AL53" s="174" t="n">
        <v>0.0103196696471143</v>
      </c>
      <c r="AM53" s="174" t="n">
        <v>0.0104110496270687</v>
      </c>
      <c r="AN53" s="174" t="n">
        <v>-0.0440190951718061</v>
      </c>
      <c r="AO53" s="174" t="n">
        <v>-0.0324357385784384</v>
      </c>
      <c r="AP53" s="174" t="n">
        <v>-0.0325541798026377</v>
      </c>
      <c r="AQ53" s="174" t="n">
        <v>-0.00935604556580988</v>
      </c>
      <c r="AR53" s="174" t="n">
        <v>-0.0312216128512355</v>
      </c>
      <c r="AS53" s="174" t="n">
        <v>-0.00116092126352239</v>
      </c>
      <c r="AT53" s="174" t="n">
        <v>-0.00782069356620496</v>
      </c>
      <c r="AU53" s="174" t="n">
        <v>-0.00410239866427601</v>
      </c>
      <c r="AV53" s="174" t="n">
        <v>-0.03441488809121</v>
      </c>
      <c r="AW53" s="174" t="n">
        <v>-0.0270180761227941</v>
      </c>
      <c r="AX53" s="174" t="n">
        <v>-0.0073946231546278</v>
      </c>
      <c r="AY53" s="174" t="n">
        <v>-0.0295248748173843</v>
      </c>
      <c r="AZ53" s="174" t="n">
        <v>-0.0332456936771678</v>
      </c>
      <c r="BA53" s="174" t="n">
        <v>-0.0127950660449583</v>
      </c>
      <c r="BB53" s="174" t="n">
        <v>-0.0428454577828973</v>
      </c>
      <c r="BC53" s="174" t="n">
        <v>-0.00716358227989629</v>
      </c>
      <c r="BD53" s="174" t="n">
        <v>-0.0408947610859995</v>
      </c>
      <c r="BE53" s="174" t="n">
        <v>-0.0341283173964984</v>
      </c>
      <c r="BF53" s="174" t="n">
        <v>-0.0193333220671833</v>
      </c>
      <c r="BG53" s="174" t="n">
        <v>-0.0294268642525064</v>
      </c>
      <c r="BH53" s="174" t="n">
        <v>-0.0292439883410294</v>
      </c>
      <c r="BI53" s="174" t="n">
        <v>-0.0250339248947292</v>
      </c>
      <c r="BJ53" s="174" t="n">
        <v>-0.0421641792997625</v>
      </c>
      <c r="BK53" s="174" t="n">
        <v>-0.0175566366871482</v>
      </c>
      <c r="BL53" s="174" t="n">
        <v>-0.0383805650468251</v>
      </c>
      <c r="BM53" s="174" t="n">
        <v>-0.0392933566251078</v>
      </c>
      <c r="BN53" s="174" t="n">
        <v>0.0225490954443163</v>
      </c>
      <c r="BO53" s="174" t="n">
        <v>-0.0336480379197938</v>
      </c>
      <c r="BP53" s="174" t="n">
        <v>-0.0167722169533882</v>
      </c>
      <c r="BQ53" s="174" t="n">
        <v>-0.0222115988317163</v>
      </c>
      <c r="BR53" s="174" t="n">
        <v>-0.0550104642213055</v>
      </c>
      <c r="BS53" s="174" t="n">
        <v>-0.0126120364665071</v>
      </c>
      <c r="BT53" s="174" t="n">
        <v>0.00111395946292574</v>
      </c>
      <c r="BU53" s="174" t="n">
        <v>-0.0352171173815953</v>
      </c>
      <c r="BV53" s="174" t="n">
        <v>0.0092512180923646</v>
      </c>
      <c r="BW53" s="174" t="n">
        <v>-0.021026090167141</v>
      </c>
      <c r="BX53" s="174" t="n">
        <v>-0.00590373391866193</v>
      </c>
      <c r="BY53" s="174" t="n">
        <v>-0.0125732303145997</v>
      </c>
      <c r="BZ53" s="174" t="n">
        <v>-0.00581636954083065</v>
      </c>
      <c r="CA53" s="174" t="n">
        <v>-0.0139643903128273</v>
      </c>
      <c r="CB53" s="174" t="n">
        <v>0.00102370763641418</v>
      </c>
      <c r="CC53" s="174" t="n">
        <v>-0.0149479529516414</v>
      </c>
      <c r="CD53" s="174" t="n">
        <v>0.0511604409338415</v>
      </c>
      <c r="CE53" s="174" t="n">
        <v>0.0105799194348928</v>
      </c>
      <c r="CF53" s="174" t="n">
        <v>0.00985116186284307</v>
      </c>
      <c r="CG53" s="174" t="n">
        <v>-0.00459850720934655</v>
      </c>
      <c r="CH53" s="174" t="n">
        <v>-0.00783455511503944</v>
      </c>
      <c r="CI53" s="174" t="n">
        <v>0.00282196204290066</v>
      </c>
      <c r="CJ53" s="174" t="n">
        <v>0.0121793110773764</v>
      </c>
      <c r="CK53" s="174" t="n">
        <v>0.0281351369224813</v>
      </c>
      <c r="CL53" s="174" t="n">
        <v>0.00164194330281109</v>
      </c>
      <c r="CM53" s="174" t="n">
        <v>0.0214091958627403</v>
      </c>
      <c r="CN53" s="174" t="n">
        <v>0.0122989388308734</v>
      </c>
      <c r="CO53" s="174" t="n">
        <v>0.013670633976338</v>
      </c>
      <c r="CP53" s="174" t="n">
        <v>-0.00727138494553275</v>
      </c>
      <c r="CQ53" s="174" t="n">
        <v>0.00770735225278134</v>
      </c>
      <c r="CR53" s="174" t="n">
        <v>0.0128668815080702</v>
      </c>
      <c r="CS53" s="174" t="n">
        <v>-0.0125019970308242</v>
      </c>
      <c r="CT53" s="174" t="n">
        <v>0.0239199414082773</v>
      </c>
      <c r="CU53" s="174" t="n">
        <v>0.0204839944308038</v>
      </c>
      <c r="CV53" s="174" t="n">
        <v>0.0170512675140843</v>
      </c>
      <c r="CW53" s="174" t="n">
        <v>0.0149228118519974</v>
      </c>
      <c r="CX53" s="174" t="n">
        <v>-0.0104410814966051</v>
      </c>
      <c r="CY53" s="174" t="n">
        <v>0.010161885801418</v>
      </c>
      <c r="CZ53" s="174" t="n">
        <v>0.00413753732967211</v>
      </c>
      <c r="DA53" s="174" t="n">
        <v>0.000883428731094558</v>
      </c>
      <c r="DB53" s="174" t="n">
        <v>-0.000525666860774324</v>
      </c>
      <c r="DC53" s="174" t="n">
        <v>0.01885662999364</v>
      </c>
      <c r="DD53" s="174" t="n">
        <v>0.0150444134948794</v>
      </c>
      <c r="DE53" s="174" t="n">
        <v>0.0216583408458216</v>
      </c>
      <c r="DF53" s="174" t="n">
        <v>0.00280294555372473</v>
      </c>
      <c r="DG53" s="174" t="n">
        <v>0.0112912820802673</v>
      </c>
      <c r="DH53" s="174" t="n">
        <v>0.0147789908627635</v>
      </c>
      <c r="DI53" s="174" t="n">
        <v>0.020907699544115</v>
      </c>
      <c r="DJ53" s="174" t="n">
        <v>-0.00708584993338847</v>
      </c>
      <c r="DK53" s="174" t="n">
        <v>0.00540815986945859</v>
      </c>
      <c r="DL53" s="174" t="n">
        <v>0.0189397705920403</v>
      </c>
      <c r="DM53" s="174" t="n">
        <v>0.0237365035654991</v>
      </c>
      <c r="DN53" s="174" t="n">
        <v>0.00823213500268878</v>
      </c>
      <c r="DO53" s="174" t="n">
        <v>-0.000141427300094432</v>
      </c>
      <c r="DP53" s="174" t="n">
        <v>0.00981002610472115</v>
      </c>
      <c r="DQ53" s="174" t="n">
        <v>0.020645786119255</v>
      </c>
      <c r="DR53" s="174" t="n">
        <v>0.0087587523785755</v>
      </c>
      <c r="DS53" s="174" t="n">
        <v>0.0030347816484595</v>
      </c>
      <c r="DT53" s="174" t="n">
        <v>0.0265746661434089</v>
      </c>
      <c r="DU53" s="174" t="n">
        <v>0.03159738989218</v>
      </c>
      <c r="DV53" s="174" t="n">
        <v>0.00804706824165771</v>
      </c>
      <c r="DW53" s="174" t="n">
        <v>-0.00116772648576755</v>
      </c>
      <c r="DX53" s="174" t="n">
        <v>0.0116616835810322</v>
      </c>
      <c r="DY53" s="174" t="n">
        <v>0.0161402536293575</v>
      </c>
      <c r="DZ53" s="174" t="n">
        <v>0.00254102680757416</v>
      </c>
      <c r="EA53" s="174" t="n">
        <v>0.0103258505587097</v>
      </c>
      <c r="EB53" s="174" t="n">
        <v>0.0223765516278427</v>
      </c>
      <c r="EC53" s="174" t="n">
        <v>0.0172804083153235</v>
      </c>
      <c r="ED53" s="174" t="n">
        <v>0.00254810704798965</v>
      </c>
      <c r="EE53" s="174" t="n">
        <v>0.00575750307001465</v>
      </c>
      <c r="EF53" s="174" t="n">
        <v>0.0162827098196541</v>
      </c>
      <c r="EG53" s="174" t="n">
        <v>0.0184680232536238</v>
      </c>
      <c r="EH53" s="174" t="n">
        <v>0.0333690681373566</v>
      </c>
      <c r="EI53" s="174" t="n">
        <v>0.00870604111072411</v>
      </c>
      <c r="EJ53" s="174" t="n">
        <v>0.0212723190776783</v>
      </c>
      <c r="EK53" s="174" t="n">
        <v>0.0257406685777291</v>
      </c>
      <c r="EL53" s="174" t="n">
        <v>0.0164072264128544</v>
      </c>
      <c r="EM53" s="174" t="n">
        <v>-0.00606732796523823</v>
      </c>
      <c r="EN53" s="174" t="n">
        <v>0.00889710516135547</v>
      </c>
      <c r="EO53" s="174" t="n">
        <v>0.0195111992564214</v>
      </c>
      <c r="EP53" s="174" t="n">
        <v>0.0179640078410434</v>
      </c>
      <c r="EQ53" s="174" t="n">
        <v>0.0158562073703062</v>
      </c>
      <c r="ER53" s="174" t="n">
        <v>0.0196674412724867</v>
      </c>
      <c r="ES53" s="174" t="n">
        <v>0.0297177982191702</v>
      </c>
      <c r="ET53" s="174" t="n">
        <v>0.0316999581831907</v>
      </c>
      <c r="EU53" s="174" t="n">
        <v>-0.000952501654834488</v>
      </c>
      <c r="EV53" s="174" t="n">
        <v>0.0415790019394569</v>
      </c>
      <c r="EW53" s="174" t="n">
        <v>0.0369251282735228</v>
      </c>
      <c r="EX53" s="174" t="n">
        <v>0.00124967667919086</v>
      </c>
      <c r="EY53" s="174" t="n">
        <v>0.0149606102940458</v>
      </c>
      <c r="EZ53" s="174" t="n">
        <v>0.0206544716772852</v>
      </c>
      <c r="FA53" s="174" t="n">
        <v>0.00402236067849226</v>
      </c>
      <c r="FB53" s="174" t="n">
        <v>0.0241987540188224</v>
      </c>
      <c r="FC53" s="174" t="n">
        <v>0.0126737350249768</v>
      </c>
      <c r="FD53" s="174" t="n">
        <v>0.0361245350575282</v>
      </c>
      <c r="FE53" s="174" t="n">
        <v>0.06339404822468</v>
      </c>
      <c r="FF53" s="174" t="n">
        <v>0.0158749232303778</v>
      </c>
      <c r="FG53" s="174" t="n">
        <v>-0.00430772165331172</v>
      </c>
      <c r="FH53" s="174" t="n">
        <v>0.0168218270268246</v>
      </c>
      <c r="FI53" s="174" t="n">
        <v>-0.0163696646093281</v>
      </c>
      <c r="FJ53" s="174" t="n">
        <v>0.0140434660438143</v>
      </c>
      <c r="FK53" s="174" t="n">
        <v>-0.0050486207462458</v>
      </c>
      <c r="FL53" s="174" t="n">
        <v>0.0329908751353101</v>
      </c>
      <c r="FM53" s="174" t="n">
        <v>0.0316380018136047</v>
      </c>
      <c r="FN53" s="174" t="n">
        <v>0.00252332609727753</v>
      </c>
      <c r="FO53" s="174" t="n">
        <v>-0.00412076627439336</v>
      </c>
      <c r="FP53" s="174" t="n">
        <v>0.0141971492050697</v>
      </c>
      <c r="FQ53" s="174" t="n">
        <v>-0.0151223050461677</v>
      </c>
      <c r="FR53" s="174" t="n">
        <v>0.0028848642417724</v>
      </c>
      <c r="FS53" s="174" t="n">
        <v>-0.00915694590975208</v>
      </c>
      <c r="FT53" s="174" t="n">
        <v>0.0427424957579715</v>
      </c>
      <c r="FU53" s="174" t="n">
        <v>-0.00355468074496707</v>
      </c>
      <c r="FV53" s="174" t="n">
        <v>-0.0142517121449335</v>
      </c>
      <c r="FW53" s="174" t="n">
        <v>0.0140442858773447</v>
      </c>
      <c r="FX53" s="174" t="n">
        <v>0.0246294032330292</v>
      </c>
      <c r="FY53" s="174" t="n">
        <v>-0.00778904144311827</v>
      </c>
      <c r="FZ53" s="174" t="n">
        <v>0.0119362864890807</v>
      </c>
      <c r="GA53" s="174" t="n">
        <v>-0.0156495724551308</v>
      </c>
      <c r="GB53" s="174" t="n">
        <v>0.0458290271867426</v>
      </c>
      <c r="GC53" s="174" t="n">
        <v>0.0309161137879952</v>
      </c>
      <c r="GD53" s="174" t="n">
        <v>0.00726504161742281</v>
      </c>
      <c r="GE53" s="174" t="n">
        <v>-0.00345578201320003</v>
      </c>
      <c r="GF53" s="174" t="n">
        <v>0.0191092981134231</v>
      </c>
      <c r="GG53" s="174" t="n">
        <v>-0.0240721480992698</v>
      </c>
      <c r="GH53" s="174" t="n">
        <v>0.0213256476774937</v>
      </c>
      <c r="GI53" s="174" t="n">
        <v>-0.0193666296868674</v>
      </c>
      <c r="GJ53" s="174" t="n">
        <v>0.0378954120999822</v>
      </c>
      <c r="GK53" s="174" t="n">
        <v>0.00979678256117611</v>
      </c>
      <c r="GL53" s="149" t="n">
        <v>0.0181936272734449</v>
      </c>
    </row>
    <row r="54" customFormat="false" ht="12.75" hidden="false" customHeight="false" outlineLevel="0" collapsed="false">
      <c r="B54" s="118" t="s">
        <v>122</v>
      </c>
      <c r="C54" s="174" t="n">
        <v>0.0169337191409392</v>
      </c>
      <c r="D54" s="174" t="n">
        <v>0.0106094129726014</v>
      </c>
      <c r="E54" s="174" t="n">
        <v>0.0443523224750905</v>
      </c>
      <c r="F54" s="174" t="n">
        <v>0.00954579828629454</v>
      </c>
      <c r="G54" s="174" t="n">
        <v>-0.0251328015390046</v>
      </c>
      <c r="H54" s="174" t="n">
        <v>0.016874603501978</v>
      </c>
      <c r="I54" s="174" t="n">
        <v>0.0137524774055075</v>
      </c>
      <c r="J54" s="174" t="n">
        <v>-0.0217496592274199</v>
      </c>
      <c r="K54" s="174" t="n">
        <v>0.0274454932233245</v>
      </c>
      <c r="L54" s="174" t="n">
        <v>0.0100486637788932</v>
      </c>
      <c r="M54" s="174" t="n">
        <v>0.0463332558797095</v>
      </c>
      <c r="N54" s="174" t="n">
        <v>0.00125579020891456</v>
      </c>
      <c r="O54" s="174" t="n">
        <v>-0.0063276012482352</v>
      </c>
      <c r="P54" s="174" t="n">
        <v>-0.0120659382452907</v>
      </c>
      <c r="Q54" s="174" t="n">
        <v>0.0453900175443403</v>
      </c>
      <c r="R54" s="174" t="n">
        <v>0.0200298510820908</v>
      </c>
      <c r="S54" s="174" t="n">
        <v>0.0331560526222825</v>
      </c>
      <c r="T54" s="174" t="n">
        <v>-8.25200571026733E-005</v>
      </c>
      <c r="U54" s="174" t="n">
        <v>0.0366090143449804</v>
      </c>
      <c r="V54" s="174" t="n">
        <v>-0.00270443406878919</v>
      </c>
      <c r="W54" s="174" t="n">
        <v>-0.0225883114178214</v>
      </c>
      <c r="X54" s="174" t="n">
        <v>0.00230218808190321</v>
      </c>
      <c r="Y54" s="174" t="n">
        <v>0.0547072273028135</v>
      </c>
      <c r="Z54" s="174" t="n">
        <v>0.0250930463637472</v>
      </c>
      <c r="AA54" s="174" t="n">
        <v>0.0312044158062175</v>
      </c>
      <c r="AB54" s="174" t="n">
        <v>-0.00506157593619781</v>
      </c>
      <c r="AC54" s="174" t="n">
        <v>0.0345061038293181</v>
      </c>
      <c r="AD54" s="174" t="n">
        <v>-0.0297150395532703</v>
      </c>
      <c r="AE54" s="174" t="n">
        <v>-0.0120349697498823</v>
      </c>
      <c r="AF54" s="174" t="n">
        <v>0.0224971990815465</v>
      </c>
      <c r="AG54" s="174" t="n">
        <v>0.0530056025526489</v>
      </c>
      <c r="AH54" s="174" t="n">
        <v>0.0371401278448599</v>
      </c>
      <c r="AI54" s="174" t="n">
        <v>0.00786263397053525</v>
      </c>
      <c r="AJ54" s="174" t="n">
        <v>-0.0200089787493327</v>
      </c>
      <c r="AK54" s="174" t="n">
        <v>0.0130085651450286</v>
      </c>
      <c r="AL54" s="174" t="n">
        <v>-0.0239543762513796</v>
      </c>
      <c r="AM54" s="174" t="n">
        <v>-0.0137635967654095</v>
      </c>
      <c r="AN54" s="174" t="n">
        <v>0.0228241084849867</v>
      </c>
      <c r="AO54" s="174" t="n">
        <v>0.0539064560612296</v>
      </c>
      <c r="AP54" s="174" t="n">
        <v>-0.0229448962938175</v>
      </c>
      <c r="AQ54" s="174" t="n">
        <v>-0.0189081270317354</v>
      </c>
      <c r="AR54" s="174" t="n">
        <v>-0.0356048808735302</v>
      </c>
      <c r="AS54" s="174" t="n">
        <v>-0.00989815746145881</v>
      </c>
      <c r="AT54" s="174" t="n">
        <v>-0.07737321218075</v>
      </c>
      <c r="AU54" s="174" t="n">
        <v>-0.025534312303532</v>
      </c>
      <c r="AV54" s="174" t="n">
        <v>-0.00577747096193901</v>
      </c>
      <c r="AW54" s="174" t="n">
        <v>0.0142399707036215</v>
      </c>
      <c r="AX54" s="174" t="n">
        <v>-0.0421634512975367</v>
      </c>
      <c r="AY54" s="174" t="n">
        <v>-0.0704931087814878</v>
      </c>
      <c r="AZ54" s="174" t="n">
        <v>-0.0719643234398323</v>
      </c>
      <c r="BA54" s="174" t="n">
        <v>-0.0862848122523467</v>
      </c>
      <c r="BB54" s="174" t="n">
        <v>-0.106964020946513</v>
      </c>
      <c r="BC54" s="174" t="n">
        <v>-0.0316871256033364</v>
      </c>
      <c r="BD54" s="174" t="n">
        <v>0.00187686540353222</v>
      </c>
      <c r="BE54" s="174" t="n">
        <v>-0.0060380912249267</v>
      </c>
      <c r="BF54" s="174" t="n">
        <v>-0.117007325378049</v>
      </c>
      <c r="BG54" s="174" t="n">
        <v>-0.0760655356064745</v>
      </c>
      <c r="BH54" s="174" t="n">
        <v>-0.045424157469312</v>
      </c>
      <c r="BI54" s="174" t="n">
        <v>-0.0615844435940241</v>
      </c>
      <c r="BJ54" s="174" t="n">
        <v>-0.124921291377515</v>
      </c>
      <c r="BK54" s="174" t="n">
        <v>-0.0484066927988242</v>
      </c>
      <c r="BL54" s="174" t="n">
        <v>-0.0247201752311271</v>
      </c>
      <c r="BM54" s="174" t="n">
        <v>0.0299739361200368</v>
      </c>
      <c r="BN54" s="174" t="n">
        <v>-0.0887364542987582</v>
      </c>
      <c r="BO54" s="174" t="n">
        <v>-0.0233910305611779</v>
      </c>
      <c r="BP54" s="174" t="n">
        <v>-0.0390403538624742</v>
      </c>
      <c r="BQ54" s="174" t="n">
        <v>-0.0138434002399174</v>
      </c>
      <c r="BR54" s="174" t="n">
        <v>-0.0996838358073611</v>
      </c>
      <c r="BS54" s="174" t="n">
        <v>0.00113771209638709</v>
      </c>
      <c r="BT54" s="174" t="n">
        <v>-0.017249515166167</v>
      </c>
      <c r="BU54" s="174" t="n">
        <v>-0.0257534291084741</v>
      </c>
      <c r="BV54" s="174" t="n">
        <v>-0.069851392079999</v>
      </c>
      <c r="BW54" s="174" t="n">
        <v>-0.00612354469469056</v>
      </c>
      <c r="BX54" s="174" t="n">
        <v>0.00423613371567019</v>
      </c>
      <c r="BY54" s="174" t="n">
        <v>0.0327686023990331</v>
      </c>
      <c r="BZ54" s="174" t="n">
        <v>0.0124960819991135</v>
      </c>
      <c r="CA54" s="174" t="n">
        <v>0.0336760345619963</v>
      </c>
      <c r="CB54" s="174" t="n">
        <v>0.0196729105504363</v>
      </c>
      <c r="CC54" s="174" t="n">
        <v>0.038680996607386</v>
      </c>
      <c r="CD54" s="174" t="n">
        <v>-0.0804280787093553</v>
      </c>
      <c r="CE54" s="174" t="n">
        <v>-0.0017165327669029</v>
      </c>
      <c r="CF54" s="174" t="n">
        <v>0.0287698621847092</v>
      </c>
      <c r="CG54" s="174" t="n">
        <v>0.0341878663166922</v>
      </c>
      <c r="CH54" s="174" t="n">
        <v>0.01228550219655</v>
      </c>
      <c r="CI54" s="174" t="n">
        <v>0.0125424134430479</v>
      </c>
      <c r="CJ54" s="174" t="n">
        <v>0.020334244050592</v>
      </c>
      <c r="CK54" s="174" t="n">
        <v>0.0905333521949918</v>
      </c>
      <c r="CL54" s="174" t="n">
        <v>-0.0500546066776367</v>
      </c>
      <c r="CM54" s="174" t="n">
        <v>0.0530713681834793</v>
      </c>
      <c r="CN54" s="174" t="n">
        <v>0.0537359938877948</v>
      </c>
      <c r="CO54" s="174" t="n">
        <v>0.0610985646119794</v>
      </c>
      <c r="CP54" s="174" t="n">
        <v>0.0541712127428557</v>
      </c>
      <c r="CQ54" s="174" t="n">
        <v>0.030340420098548</v>
      </c>
      <c r="CR54" s="174" t="n">
        <v>0.0152812914971364</v>
      </c>
      <c r="CS54" s="174" t="n">
        <v>-0.00965471425974628</v>
      </c>
      <c r="CT54" s="174" t="n">
        <v>0.029281781306957</v>
      </c>
      <c r="CU54" s="174" t="n">
        <v>0.0637325247661237</v>
      </c>
      <c r="CV54" s="174" t="n">
        <v>0.0652361372687989</v>
      </c>
      <c r="CW54" s="174" t="n">
        <v>0.0677332851846071</v>
      </c>
      <c r="CX54" s="174" t="n">
        <v>0.0708988089508211</v>
      </c>
      <c r="CY54" s="174" t="n">
        <v>0.0450088920190493</v>
      </c>
      <c r="CZ54" s="174" t="n">
        <v>0.0281638757368661</v>
      </c>
      <c r="DA54" s="174" t="n">
        <v>0.000813393911658169</v>
      </c>
      <c r="DB54" s="174" t="n">
        <v>0.0767802802535606</v>
      </c>
      <c r="DC54" s="174" t="n">
        <v>0.039342317057652</v>
      </c>
      <c r="DD54" s="174" t="n">
        <v>0.0480570600764653</v>
      </c>
      <c r="DE54" s="174" t="n">
        <v>0.0778198306517927</v>
      </c>
      <c r="DF54" s="174" t="n">
        <v>0.0939825555466369</v>
      </c>
      <c r="DG54" s="174" t="n">
        <v>0.0682106138959146</v>
      </c>
      <c r="DH54" s="174" t="n">
        <v>0.0357232161590209</v>
      </c>
      <c r="DI54" s="174" t="n">
        <v>0.00259493592286615</v>
      </c>
      <c r="DJ54" s="174" t="n">
        <v>0.10083734978674</v>
      </c>
      <c r="DK54" s="174" t="n">
        <v>0.0404623374478824</v>
      </c>
      <c r="DL54" s="174" t="n">
        <v>0.0677579446917769</v>
      </c>
      <c r="DM54" s="174" t="n">
        <v>0.0906064901421659</v>
      </c>
      <c r="DN54" s="174" t="n">
        <v>0.0973645448843029</v>
      </c>
      <c r="DO54" s="174" t="n">
        <v>0.0654182733914361</v>
      </c>
      <c r="DP54" s="174" t="n">
        <v>0.0273362689451043</v>
      </c>
      <c r="DQ54" s="174" t="n">
        <v>-0.0220293171154358</v>
      </c>
      <c r="DR54" s="174" t="n">
        <v>0.144097702325672</v>
      </c>
      <c r="DS54" s="174" t="n">
        <v>0.0905890130701191</v>
      </c>
      <c r="DT54" s="174" t="n">
        <v>0.0687616598069659</v>
      </c>
      <c r="DU54" s="174" t="n">
        <v>0.0894278204967645</v>
      </c>
      <c r="DV54" s="174" t="n">
        <v>0.0999615140397038</v>
      </c>
      <c r="DW54" s="174" t="n">
        <v>0.0597006507054122</v>
      </c>
      <c r="DX54" s="174" t="n">
        <v>0.0227366593874237</v>
      </c>
      <c r="DY54" s="174" t="n">
        <v>0.0062728268104276</v>
      </c>
      <c r="DZ54" s="174" t="n">
        <v>0.172424516275604</v>
      </c>
      <c r="EA54" s="174" t="n">
        <v>0.0836528845325186</v>
      </c>
      <c r="EB54" s="174" t="n">
        <v>0.0773382572788624</v>
      </c>
      <c r="EC54" s="174" t="n">
        <v>0.0973721333212522</v>
      </c>
      <c r="ED54" s="174" t="n">
        <v>0.101423824232125</v>
      </c>
      <c r="EE54" s="174" t="n">
        <v>0.0563537681776591</v>
      </c>
      <c r="EF54" s="174" t="n">
        <v>0.0527084734945372</v>
      </c>
      <c r="EG54" s="174" t="n">
        <v>0.00745260348298133</v>
      </c>
      <c r="EH54" s="174" t="n">
        <v>0.146269328368546</v>
      </c>
      <c r="EI54" s="174" t="n">
        <v>0.0487422176318285</v>
      </c>
      <c r="EJ54" s="174" t="n">
        <v>0.0531698612794346</v>
      </c>
      <c r="EK54" s="174" t="n">
        <v>0.0977388991660526</v>
      </c>
      <c r="EL54" s="174" t="n">
        <v>0.122041168855084</v>
      </c>
      <c r="EM54" s="174" t="n">
        <v>0.0530316465409482</v>
      </c>
      <c r="EN54" s="174" t="n">
        <v>0.0406354280699871</v>
      </c>
      <c r="EO54" s="174" t="n">
        <v>0.0446794031825156</v>
      </c>
      <c r="EP54" s="174" t="n">
        <v>0.135178347793166</v>
      </c>
      <c r="EQ54" s="174" t="n">
        <v>-0.00488708955582106</v>
      </c>
      <c r="ER54" s="174" t="n">
        <v>0.00566721847230391</v>
      </c>
      <c r="ES54" s="174" t="n">
        <v>0.00799055144197182</v>
      </c>
      <c r="ET54" s="174" t="n">
        <v>0.0680688183222875</v>
      </c>
      <c r="EU54" s="174" t="n">
        <v>0.0489701836031496</v>
      </c>
      <c r="EV54" s="174" t="n">
        <v>0.0409785533773661</v>
      </c>
      <c r="EW54" s="174" t="n">
        <v>0.016438555539269</v>
      </c>
      <c r="EX54" s="174" t="n">
        <v>0.0608254979830862</v>
      </c>
      <c r="EY54" s="174" t="n">
        <v>0.00624503107957846</v>
      </c>
      <c r="EZ54" s="174" t="n">
        <v>-0.00594634663397225</v>
      </c>
      <c r="FA54" s="174" t="n">
        <v>-0.0578582955614953</v>
      </c>
      <c r="FB54" s="174" t="n">
        <v>0.00700220752545703</v>
      </c>
      <c r="FC54" s="174" t="n">
        <v>0.0119331360870707</v>
      </c>
      <c r="FD54" s="174" t="n">
        <v>0.0240242618274901</v>
      </c>
      <c r="FE54" s="174" t="n">
        <v>-0.0330765844612717</v>
      </c>
      <c r="FF54" s="174" t="n">
        <v>-0.0277900492251745</v>
      </c>
      <c r="FG54" s="174" t="n">
        <v>-0.062806394403989</v>
      </c>
      <c r="FH54" s="174" t="n">
        <v>-0.0405006852362278</v>
      </c>
      <c r="FI54" s="174" t="n">
        <v>-0.100414979560253</v>
      </c>
      <c r="FJ54" s="174" t="n">
        <v>-0.0164151265028554</v>
      </c>
      <c r="FK54" s="174" t="n">
        <v>-0.0430340065936693</v>
      </c>
      <c r="FL54" s="174" t="n">
        <v>-0.0338861947424948</v>
      </c>
      <c r="FM54" s="174" t="n">
        <v>-0.0328942977492428</v>
      </c>
      <c r="FN54" s="174" t="n">
        <v>-0.0958193320823625</v>
      </c>
      <c r="FO54" s="174" t="n">
        <v>-0.0693353073396066</v>
      </c>
      <c r="FP54" s="174" t="n">
        <v>-0.0592157585333866</v>
      </c>
      <c r="FQ54" s="174" t="n">
        <v>-0.160610268989583</v>
      </c>
      <c r="FR54" s="174" t="n">
        <v>-0.0841417820925653</v>
      </c>
      <c r="FS54" s="174" t="n">
        <v>-0.0683215737184228</v>
      </c>
      <c r="FT54" s="174" t="n">
        <v>-0.0668496908955096</v>
      </c>
      <c r="FU54" s="174" t="n">
        <v>-0.0508360208997108</v>
      </c>
      <c r="FV54" s="174" t="n">
        <v>-0.109226487583566</v>
      </c>
      <c r="FW54" s="174" t="n">
        <v>-0.101188704985715</v>
      </c>
      <c r="FX54" s="174" t="n">
        <v>-0.0744608054736304</v>
      </c>
      <c r="FY54" s="174" t="n">
        <v>-0.16275213632432</v>
      </c>
      <c r="FZ54" s="174" t="n">
        <v>-0.0904298849124876</v>
      </c>
      <c r="GA54" s="174" t="n">
        <v>-0.0813988097961046</v>
      </c>
      <c r="GB54" s="174" t="n">
        <v>-0.102391410508963</v>
      </c>
      <c r="GC54" s="174" t="n">
        <v>-0.141810025707563</v>
      </c>
      <c r="GD54" s="174" t="n">
        <v>-0.123003028189781</v>
      </c>
      <c r="GE54" s="174" t="n">
        <v>-0.107524632804898</v>
      </c>
      <c r="GF54" s="174" t="n">
        <v>-0.0960778191492889</v>
      </c>
      <c r="GG54" s="174" t="n">
        <v>-0.178306811423057</v>
      </c>
      <c r="GH54" s="174" t="n">
        <v>-0.0941948240966848</v>
      </c>
      <c r="GI54" s="174" t="n">
        <v>-0.108093943086402</v>
      </c>
      <c r="GJ54" s="174" t="n">
        <v>-0.131029751898432</v>
      </c>
      <c r="GK54" s="174" t="n">
        <v>-0.15034927481594</v>
      </c>
      <c r="GL54" s="149" t="n">
        <v>-0.0991830683405987</v>
      </c>
    </row>
    <row r="55" customFormat="false" ht="12.75" hidden="false" customHeight="false" outlineLevel="0" collapsed="false">
      <c r="B55" s="118" t="s">
        <v>142</v>
      </c>
      <c r="C55" s="174" t="n">
        <v>-0.100186176606827</v>
      </c>
      <c r="D55" s="174" t="n">
        <v>0.0250184845544582</v>
      </c>
      <c r="E55" s="174" t="n">
        <v>-0.0615252901271479</v>
      </c>
      <c r="F55" s="174" t="n">
        <v>-0.216541410390972</v>
      </c>
      <c r="G55" s="174" t="n">
        <v>0.0340977410223042</v>
      </c>
      <c r="H55" s="174" t="n">
        <v>0.256615734897818</v>
      </c>
      <c r="I55" s="174" t="n">
        <v>0.492428135036398</v>
      </c>
      <c r="J55" s="174" t="n">
        <v>0.0832824966795473</v>
      </c>
      <c r="K55" s="174" t="n">
        <v>0.161203714715952</v>
      </c>
      <c r="L55" s="174" t="n">
        <v>0.0327471120025775</v>
      </c>
      <c r="M55" s="174" t="n">
        <v>-0.0838588321857632</v>
      </c>
      <c r="N55" s="174" t="n">
        <v>-0.141813271248842</v>
      </c>
      <c r="O55" s="174" t="n">
        <v>0.131599477372567</v>
      </c>
      <c r="P55" s="174" t="n">
        <v>-0.0267699345557199</v>
      </c>
      <c r="Q55" s="174" t="n">
        <v>0.238790878187126</v>
      </c>
      <c r="R55" s="174" t="n">
        <v>0.142279256685218</v>
      </c>
      <c r="S55" s="174" t="n">
        <v>0.158911647745976</v>
      </c>
      <c r="T55" s="174" t="n">
        <v>0.199891235805295</v>
      </c>
      <c r="U55" s="174" t="n">
        <v>-0.0826485024950704</v>
      </c>
      <c r="V55" s="174" t="n">
        <v>-0.0488811524660299</v>
      </c>
      <c r="W55" s="174" t="n">
        <v>0.157952221105296</v>
      </c>
      <c r="X55" s="174" t="n">
        <v>-0.00835720190854465</v>
      </c>
      <c r="Y55" s="174" t="n">
        <v>0.274434128274498</v>
      </c>
      <c r="Z55" s="174" t="n">
        <v>0.0916420613848096</v>
      </c>
      <c r="AA55" s="174" t="n">
        <v>0.292782345029484</v>
      </c>
      <c r="AB55" s="174" t="n">
        <v>0.22560294312372</v>
      </c>
      <c r="AC55" s="174" t="n">
        <v>-0.0141311677382592</v>
      </c>
      <c r="AD55" s="174" t="n">
        <v>-0.00594664986524526</v>
      </c>
      <c r="AE55" s="174" t="n">
        <v>-0.0283631605883486</v>
      </c>
      <c r="AF55" s="174" t="n">
        <v>0.330254746566678</v>
      </c>
      <c r="AG55" s="174" t="n">
        <v>0.182209307027514</v>
      </c>
      <c r="AH55" s="174" t="n">
        <v>0.285795933679422</v>
      </c>
      <c r="AI55" s="174" t="n">
        <v>-0.00494690865088929</v>
      </c>
      <c r="AJ55" s="174" t="n">
        <v>0.12081509241021</v>
      </c>
      <c r="AK55" s="174" t="n">
        <v>-0.0278508984405344</v>
      </c>
      <c r="AL55" s="174" t="n">
        <v>0.0328976181013419</v>
      </c>
      <c r="AM55" s="174" t="n">
        <v>0.241030517228246</v>
      </c>
      <c r="AN55" s="174" t="n">
        <v>0.397676771565654</v>
      </c>
      <c r="AO55" s="174" t="n">
        <v>0.23734413669913</v>
      </c>
      <c r="AP55" s="174" t="n">
        <v>0.266006937493388</v>
      </c>
      <c r="AQ55" s="174" t="n">
        <v>-0.0599211877667731</v>
      </c>
      <c r="AR55" s="174" t="n">
        <v>0.100934127295876</v>
      </c>
      <c r="AS55" s="174" t="n">
        <v>-0.0830572496190816</v>
      </c>
      <c r="AT55" s="174" t="n">
        <v>0.511237864387393</v>
      </c>
      <c r="AU55" s="174" t="n">
        <v>0.165334037701371</v>
      </c>
      <c r="AV55" s="174" t="n">
        <v>0.234822952242407</v>
      </c>
      <c r="AW55" s="174" t="n">
        <v>0.319254461548035</v>
      </c>
      <c r="AX55" s="174" t="n">
        <v>0.175353044036552</v>
      </c>
      <c r="AY55" s="174" t="n">
        <v>-0.283596325282104</v>
      </c>
      <c r="AZ55" s="174" t="n">
        <v>-0.160619722134809</v>
      </c>
      <c r="BA55" s="174" t="n">
        <v>-0.371505163346318</v>
      </c>
      <c r="BB55" s="174" t="n">
        <v>-0.287644931335696</v>
      </c>
      <c r="BC55" s="174" t="n">
        <v>0.0918022094405809</v>
      </c>
      <c r="BD55" s="174" t="n">
        <v>0.186188884224856</v>
      </c>
      <c r="BE55" s="174" t="n">
        <v>0.198662794822198</v>
      </c>
      <c r="BF55" s="174" t="n">
        <v>0.0697025698514628</v>
      </c>
      <c r="BG55" s="174" t="n">
        <v>0.266154510006894</v>
      </c>
      <c r="BH55" s="174" t="n">
        <v>-0.000364753826533099</v>
      </c>
      <c r="BI55" s="174" t="n">
        <v>-0.18543491785935</v>
      </c>
      <c r="BJ55" s="174" t="n">
        <v>0.513947044932805</v>
      </c>
      <c r="BK55" s="174" t="n">
        <v>0.287420625542195</v>
      </c>
      <c r="BL55" s="174" t="n">
        <v>0.0731862481253808</v>
      </c>
      <c r="BM55" s="174" t="n">
        <v>0.175091124251778</v>
      </c>
      <c r="BN55" s="174" t="n">
        <v>0.732303888274991</v>
      </c>
      <c r="BO55" s="174" t="n">
        <v>0.176389689183039</v>
      </c>
      <c r="BP55" s="174" t="n">
        <v>0.246079480421948</v>
      </c>
      <c r="BQ55" s="174" t="n">
        <v>0.0830307107736266</v>
      </c>
      <c r="BR55" s="174" t="n">
        <v>0.861684441545936</v>
      </c>
      <c r="BS55" s="174" t="n">
        <v>0.570469397954454</v>
      </c>
      <c r="BT55" s="174" t="n">
        <v>0.151975368464401</v>
      </c>
      <c r="BU55" s="174" t="n">
        <v>-0.105630927644458</v>
      </c>
      <c r="BV55" s="174" t="n">
        <v>0.657874562384402</v>
      </c>
      <c r="BW55" s="174" t="n">
        <v>0.0664156014209916</v>
      </c>
      <c r="BX55" s="174" t="n">
        <v>0.312316716163809</v>
      </c>
      <c r="BY55" s="174" t="n">
        <v>0.155747627283616</v>
      </c>
      <c r="BZ55" s="174" t="n">
        <v>0.196839762240646</v>
      </c>
      <c r="CA55" s="174" t="n">
        <v>0.767838036558179</v>
      </c>
      <c r="CB55" s="174" t="n">
        <v>-0.0198609273946594</v>
      </c>
      <c r="CC55" s="174" t="n">
        <v>-0.297284895014124</v>
      </c>
      <c r="CD55" s="174" t="n">
        <v>0.288418793986616</v>
      </c>
      <c r="CE55" s="174" t="n">
        <v>0.173328646400139</v>
      </c>
      <c r="CF55" s="174" t="n">
        <v>0.274985859960991</v>
      </c>
      <c r="CG55" s="174" t="n">
        <v>0.340890347467388</v>
      </c>
      <c r="CH55" s="174" t="n">
        <v>0.204335893412707</v>
      </c>
      <c r="CI55" s="174" t="n">
        <v>0.347807904164426</v>
      </c>
      <c r="CJ55" s="174" t="n">
        <v>0.283422247632809</v>
      </c>
      <c r="CK55" s="174" t="n">
        <v>0.0372077353836318</v>
      </c>
      <c r="CL55" s="174" t="n">
        <v>0.0123349431158372</v>
      </c>
      <c r="CM55" s="174" t="n">
        <v>0.108543227701536</v>
      </c>
      <c r="CN55" s="174" t="n">
        <v>0.142123160141322</v>
      </c>
      <c r="CO55" s="174" t="n">
        <v>0.133474667664371</v>
      </c>
      <c r="CP55" s="174" t="n">
        <v>-0.345937320579812</v>
      </c>
      <c r="CQ55" s="174" t="n">
        <v>0.102665766014259</v>
      </c>
      <c r="CR55" s="174" t="n">
        <v>0.287096827992519</v>
      </c>
      <c r="CS55" s="174" t="n">
        <v>0.234248113456021</v>
      </c>
      <c r="CT55" s="174" t="n">
        <v>-0.00649883932080902</v>
      </c>
      <c r="CU55" s="174" t="n">
        <v>0.104093372468726</v>
      </c>
      <c r="CV55" s="174" t="n">
        <v>-0.0163851454572796</v>
      </c>
      <c r="CW55" s="174" t="n">
        <v>0.0490804163599481</v>
      </c>
      <c r="CX55" s="174" t="n">
        <v>-0.422398932701918</v>
      </c>
      <c r="CY55" s="174" t="n">
        <v>0.0207262041006711</v>
      </c>
      <c r="CZ55" s="174" t="n">
        <v>0.181264767373872</v>
      </c>
      <c r="DA55" s="174" t="n">
        <v>-0.129550459980892</v>
      </c>
      <c r="DB55" s="174" t="n">
        <v>-0.18700210505257</v>
      </c>
      <c r="DC55" s="174" t="n">
        <v>0.125427046934668</v>
      </c>
      <c r="DD55" s="174" t="n">
        <v>0.0101901912016897</v>
      </c>
      <c r="DE55" s="174" t="n">
        <v>0.0809817279268525</v>
      </c>
      <c r="DF55" s="174" t="n">
        <v>-0.607121446592439</v>
      </c>
      <c r="DG55" s="174" t="n">
        <v>-0.161170337107955</v>
      </c>
      <c r="DH55" s="174" t="n">
        <v>0.154036073550564</v>
      </c>
      <c r="DI55" s="174" t="n">
        <v>-0.21763463568989</v>
      </c>
      <c r="DJ55" s="174" t="n">
        <v>0.0206630298531692</v>
      </c>
      <c r="DK55" s="174" t="n">
        <v>-0.124188665545539</v>
      </c>
      <c r="DL55" s="174" t="n">
        <v>-0.0625871420299411</v>
      </c>
      <c r="DM55" s="174" t="n">
        <v>-0.166433727677696</v>
      </c>
      <c r="DN55" s="174" t="n">
        <v>-0.282987576403876</v>
      </c>
      <c r="DO55" s="174" t="n">
        <v>-0.185618681276617</v>
      </c>
      <c r="DP55" s="174" t="n">
        <v>0.00265524880515342</v>
      </c>
      <c r="DQ55" s="174" t="n">
        <v>-0.342265020442217</v>
      </c>
      <c r="DR55" s="174" t="n">
        <v>-0.342066431379667</v>
      </c>
      <c r="DS55" s="174" t="n">
        <v>-0.0694545410670456</v>
      </c>
      <c r="DT55" s="174" t="n">
        <v>-0.113005343041078</v>
      </c>
      <c r="DU55" s="174" t="n">
        <v>-0.209534840504761</v>
      </c>
      <c r="DV55" s="174" t="n">
        <v>-0.264101037343314</v>
      </c>
      <c r="DW55" s="174" t="n">
        <v>-0.279668919451203</v>
      </c>
      <c r="DX55" s="174" t="n">
        <v>-0.0714741659140105</v>
      </c>
      <c r="DY55" s="174" t="n">
        <v>-0.530162442533724</v>
      </c>
      <c r="DZ55" s="174" t="n">
        <v>-0.332794651218141</v>
      </c>
      <c r="EA55" s="174" t="n">
        <v>-0.154235510318661</v>
      </c>
      <c r="EB55" s="174" t="n">
        <v>-0.139727342966062</v>
      </c>
      <c r="EC55" s="174" t="n">
        <v>0.0641261766016967</v>
      </c>
      <c r="ED55" s="174" t="n">
        <v>0.141302381919636</v>
      </c>
      <c r="EE55" s="174" t="n">
        <v>-0.327837779100199</v>
      </c>
      <c r="EF55" s="174" t="n">
        <v>-0.229312899638718</v>
      </c>
      <c r="EG55" s="174" t="n">
        <v>-0.265688122487289</v>
      </c>
      <c r="EH55" s="174" t="n">
        <v>-0.556793518713094</v>
      </c>
      <c r="EI55" s="174" t="n">
        <v>-0.438291065486251</v>
      </c>
      <c r="EJ55" s="174" t="n">
        <v>-0.101553154328752</v>
      </c>
      <c r="EK55" s="174" t="n">
        <v>-0.0246832535384646</v>
      </c>
      <c r="EL55" s="174" t="n">
        <v>-0.358421610686429</v>
      </c>
      <c r="EM55" s="174" t="n">
        <v>-0.302707960072362</v>
      </c>
      <c r="EN55" s="174" t="n">
        <v>-0.316265417303893</v>
      </c>
      <c r="EO55" s="174" t="n">
        <v>-0.195994189203265</v>
      </c>
      <c r="EP55" s="174" t="n">
        <v>-0.687658427312974</v>
      </c>
      <c r="EQ55" s="174" t="n">
        <v>-0.261524253437842</v>
      </c>
      <c r="ER55" s="174" t="n">
        <v>-0.441103116264273</v>
      </c>
      <c r="ES55" s="174" t="n">
        <v>-0.0310456587308192</v>
      </c>
      <c r="ET55" s="174" t="n">
        <v>0.131674247319853</v>
      </c>
      <c r="EU55" s="174" t="n">
        <v>0.115790798188126</v>
      </c>
      <c r="EV55" s="174" t="n">
        <v>-0.381944035927267</v>
      </c>
      <c r="EW55" s="174" t="n">
        <v>-0.353388315018619</v>
      </c>
      <c r="EX55" s="174" t="n">
        <v>-0.38380412062227</v>
      </c>
      <c r="EY55" s="174" t="n">
        <v>-0.199406529250752</v>
      </c>
      <c r="EZ55" s="174" t="n">
        <v>-0.318732915716096</v>
      </c>
      <c r="FA55" s="174" t="n">
        <v>-0.0273681951841068</v>
      </c>
      <c r="FB55" s="174" t="n">
        <v>-0.0303976995771342</v>
      </c>
      <c r="FC55" s="174" t="n">
        <v>-0.0718302754728983</v>
      </c>
      <c r="FD55" s="174" t="n">
        <v>-0.718414228989658</v>
      </c>
      <c r="FE55" s="174" t="n">
        <v>-0.66398331010536</v>
      </c>
      <c r="FF55" s="174" t="n">
        <v>-0.122092379108286</v>
      </c>
      <c r="FG55" s="174" t="n">
        <v>-0.181422155028148</v>
      </c>
      <c r="FH55" s="174" t="n">
        <v>-0.131280139945437</v>
      </c>
      <c r="FI55" s="174" t="n">
        <v>0.135619207350144</v>
      </c>
      <c r="FJ55" s="174" t="n">
        <v>-0.0426950996487342</v>
      </c>
      <c r="FK55" s="174" t="n">
        <v>-0.273035087954001</v>
      </c>
      <c r="FL55" s="174" t="n">
        <v>-0.538586716801436</v>
      </c>
      <c r="FM55" s="174" t="n">
        <v>-0.0239908523097959</v>
      </c>
      <c r="FN55" s="174" t="n">
        <v>-0.0831804846778246</v>
      </c>
      <c r="FO55" s="174" t="n">
        <v>0.10326802012192</v>
      </c>
      <c r="FP55" s="174" t="n">
        <v>-0.311967996843714</v>
      </c>
      <c r="FQ55" s="174" t="n">
        <v>0.229098360863396</v>
      </c>
      <c r="FR55" s="174" t="n">
        <v>-0.102099289573716</v>
      </c>
      <c r="FS55" s="174" t="n">
        <v>-0.413897533169831</v>
      </c>
      <c r="FT55" s="174" t="n">
        <v>-0.101249686174653</v>
      </c>
      <c r="FU55" s="174" t="n">
        <v>0.135061154700814</v>
      </c>
      <c r="FV55" s="174" t="n">
        <v>-0.0965366365420357</v>
      </c>
      <c r="FW55" s="174" t="n">
        <v>0.253929277283695</v>
      </c>
      <c r="FX55" s="174" t="n">
        <v>-0.0163785284786527</v>
      </c>
      <c r="FY55" s="174" t="n">
        <v>0.02595574589996</v>
      </c>
      <c r="FZ55" s="174" t="n">
        <v>0.377319993861765</v>
      </c>
      <c r="GA55" s="174" t="n">
        <v>-0.447096881902713</v>
      </c>
      <c r="GB55" s="174" t="n">
        <v>-0.208061089720835</v>
      </c>
      <c r="GC55" s="174" t="n">
        <v>0.330513769244332</v>
      </c>
      <c r="GD55" s="174" t="n">
        <v>-0.0881064692511879</v>
      </c>
      <c r="GE55" s="174" t="n">
        <v>-0.113273780572079</v>
      </c>
      <c r="GF55" s="174" t="n">
        <v>0.123000897950813</v>
      </c>
      <c r="GG55" s="174" t="n">
        <v>0.071072709256412</v>
      </c>
      <c r="GH55" s="174" t="n">
        <v>0.185748180692188</v>
      </c>
      <c r="GI55" s="174" t="n">
        <v>-0.54330832029646</v>
      </c>
      <c r="GJ55" s="174" t="n">
        <v>0.0811004328873425</v>
      </c>
      <c r="GK55" s="174" t="n">
        <v>0.270327431798179</v>
      </c>
      <c r="GL55" s="149" t="n">
        <v>0.0608765457735273</v>
      </c>
    </row>
    <row r="56" customFormat="false" ht="12.75" hidden="false" customHeight="false" outlineLevel="0" collapsed="false">
      <c r="B56" s="118" t="s">
        <v>145</v>
      </c>
      <c r="C56" s="174" t="n">
        <v>-0.116027502401607</v>
      </c>
      <c r="D56" s="174" t="n">
        <v>0.028582789682897</v>
      </c>
      <c r="E56" s="174" t="n">
        <v>-0.245206140036293</v>
      </c>
      <c r="F56" s="174" t="n">
        <v>0.226115244037039</v>
      </c>
      <c r="G56" s="174" t="n">
        <v>0.237614589688575</v>
      </c>
      <c r="H56" s="174" t="n">
        <v>0.197689063564401</v>
      </c>
      <c r="I56" s="174" t="n">
        <v>-0.237094232786413</v>
      </c>
      <c r="J56" s="174" t="n">
        <v>0.229903013053675</v>
      </c>
      <c r="K56" s="174" t="n">
        <v>-0.0044621235099749</v>
      </c>
      <c r="L56" s="174" t="n">
        <v>-0.0455624630075904</v>
      </c>
      <c r="M56" s="174" t="n">
        <v>-0.299844963921203</v>
      </c>
      <c r="N56" s="174" t="n">
        <v>0.144799380482231</v>
      </c>
      <c r="O56" s="174" t="n">
        <v>0.147349187291231</v>
      </c>
      <c r="P56" s="174" t="n">
        <v>-0.00854488920762832</v>
      </c>
      <c r="Q56" s="174" t="n">
        <v>-0.188803301519224</v>
      </c>
      <c r="R56" s="174" t="n">
        <v>0.230919472858099</v>
      </c>
      <c r="S56" s="174" t="n">
        <v>-0.0685414367937722</v>
      </c>
      <c r="T56" s="174" t="n">
        <v>-0.166967519509165</v>
      </c>
      <c r="U56" s="174" t="n">
        <v>-0.333572614059704</v>
      </c>
      <c r="V56" s="174" t="n">
        <v>0.0697999924214247</v>
      </c>
      <c r="W56" s="174" t="n">
        <v>0.211184489606604</v>
      </c>
      <c r="X56" s="174" t="n">
        <v>0.125092739576556</v>
      </c>
      <c r="Y56" s="174" t="n">
        <v>-0.0830675726327454</v>
      </c>
      <c r="Z56" s="174" t="n">
        <v>0.158564083586516</v>
      </c>
      <c r="AA56" s="174" t="n">
        <v>-0.184085745058832</v>
      </c>
      <c r="AB56" s="174" t="n">
        <v>-0.160561843775991</v>
      </c>
      <c r="AC56" s="174" t="n">
        <v>-0.231774803759839</v>
      </c>
      <c r="AD56" s="174" t="n">
        <v>-0.0866904409039212</v>
      </c>
      <c r="AE56" s="174" t="n">
        <v>0.0593942938134381</v>
      </c>
      <c r="AF56" s="174" t="n">
        <v>0.0867803076239873</v>
      </c>
      <c r="AG56" s="174" t="n">
        <v>-0.24886176038024</v>
      </c>
      <c r="AH56" s="174" t="n">
        <v>0.043539305413712</v>
      </c>
      <c r="AI56" s="174" t="n">
        <v>-0.419986636439445</v>
      </c>
      <c r="AJ56" s="174" t="n">
        <v>-0.254320652824398</v>
      </c>
      <c r="AK56" s="174" t="n">
        <v>-0.185513206250965</v>
      </c>
      <c r="AL56" s="174" t="n">
        <v>-0.0850818896454602</v>
      </c>
      <c r="AM56" s="174" t="n">
        <v>-0.232148119526002</v>
      </c>
      <c r="AN56" s="174" t="n">
        <v>-0.226433031497026</v>
      </c>
      <c r="AO56" s="174" t="n">
        <v>-0.294516897442239</v>
      </c>
      <c r="AP56" s="174" t="n">
        <v>0.0657150845757671</v>
      </c>
      <c r="AQ56" s="174" t="n">
        <v>-0.735087165777197</v>
      </c>
      <c r="AR56" s="174" t="n">
        <v>-0.291819923600567</v>
      </c>
      <c r="AS56" s="174" t="n">
        <v>-0.299296258810384</v>
      </c>
      <c r="AT56" s="174" t="n">
        <v>-0.336695010195272</v>
      </c>
      <c r="AU56" s="174" t="n">
        <v>-0.131158040200094</v>
      </c>
      <c r="AV56" s="174" t="n">
        <v>-0.0709491916311063</v>
      </c>
      <c r="AW56" s="174" t="n">
        <v>-0.334360849694744</v>
      </c>
      <c r="AX56" s="174" t="n">
        <v>0.0920377034436859</v>
      </c>
      <c r="AY56" s="174" t="n">
        <v>-0.790025642159554</v>
      </c>
      <c r="AZ56" s="174" t="n">
        <v>-0.515324049907588</v>
      </c>
      <c r="BA56" s="174" t="n">
        <v>0.0324407592451258</v>
      </c>
      <c r="BB56" s="174" t="n">
        <v>-0.232193263667671</v>
      </c>
      <c r="BC56" s="174" t="n">
        <v>-0.302168502843822</v>
      </c>
      <c r="BD56" s="174" t="n">
        <v>-0.44118429561507</v>
      </c>
      <c r="BE56" s="174" t="n">
        <v>-0.535676224428636</v>
      </c>
      <c r="BF56" s="174" t="n">
        <v>-0.351286201432678</v>
      </c>
      <c r="BG56" s="174" t="n">
        <v>-0.741582503881382</v>
      </c>
      <c r="BH56" s="174" t="n">
        <v>-0.674915785138959</v>
      </c>
      <c r="BI56" s="174" t="n">
        <v>-0.203128192056727</v>
      </c>
      <c r="BJ56" s="174" t="n">
        <v>-0.048517447501676</v>
      </c>
      <c r="BK56" s="174" t="n">
        <v>-0.48794542473495</v>
      </c>
      <c r="BL56" s="174" t="n">
        <v>-0.155691968742305</v>
      </c>
      <c r="BM56" s="174" t="n">
        <v>-0.135321875620573</v>
      </c>
      <c r="BN56" s="174" t="n">
        <v>-0.794114249176548</v>
      </c>
      <c r="BO56" s="174" t="n">
        <v>-0.318485152589958</v>
      </c>
      <c r="BP56" s="174" t="n">
        <v>-0.163291830814465</v>
      </c>
      <c r="BQ56" s="174" t="n">
        <v>-0.335064492120813</v>
      </c>
      <c r="BR56" s="174" t="n">
        <v>0.123339273840248</v>
      </c>
      <c r="BS56" s="174" t="n">
        <v>-0.352704540696422</v>
      </c>
      <c r="BT56" s="174" t="n">
        <v>-0.0575041469233507</v>
      </c>
      <c r="BU56" s="174" t="n">
        <v>0.0540026951759146</v>
      </c>
      <c r="BV56" s="174" t="n">
        <v>-0.757369569125158</v>
      </c>
      <c r="BW56" s="174" t="n">
        <v>0.0688060375509118</v>
      </c>
      <c r="BX56" s="174" t="n">
        <v>0.0232718094936998</v>
      </c>
      <c r="BY56" s="174" t="n">
        <v>-0.0243231490729269</v>
      </c>
      <c r="BZ56" s="174" t="n">
        <v>0.07458418160706</v>
      </c>
      <c r="CA56" s="174" t="n">
        <v>-0.227322544793394</v>
      </c>
      <c r="CB56" s="174" t="n">
        <v>0.0133191763831521</v>
      </c>
      <c r="CC56" s="174" t="n">
        <v>-0.350131801892155</v>
      </c>
      <c r="CD56" s="174" t="n">
        <v>-0.338931167429301</v>
      </c>
      <c r="CE56" s="174" t="n">
        <v>0.253732694109933</v>
      </c>
      <c r="CF56" s="174" t="n">
        <v>-0.113873625723881</v>
      </c>
      <c r="CG56" s="174" t="n">
        <v>-0.182148376874835</v>
      </c>
      <c r="CH56" s="174" t="n">
        <v>0.0467957555529838</v>
      </c>
      <c r="CI56" s="174" t="n">
        <v>0.0212597650206952</v>
      </c>
      <c r="CJ56" s="174" t="n">
        <v>-0.0752317517088393</v>
      </c>
      <c r="CK56" s="174" t="n">
        <v>-0.477250986908099</v>
      </c>
      <c r="CL56" s="174" t="n">
        <v>-0.439176462763645</v>
      </c>
      <c r="CM56" s="174" t="n">
        <v>0.310859407409891</v>
      </c>
      <c r="CN56" s="174" t="n">
        <v>0.269010100512421</v>
      </c>
      <c r="CO56" s="174" t="n">
        <v>-0.0517662716484388</v>
      </c>
      <c r="CP56" s="174" t="n">
        <v>0.0221993043223407</v>
      </c>
      <c r="CQ56" s="174" t="n">
        <v>0.0367800732016258</v>
      </c>
      <c r="CR56" s="174" t="n">
        <v>-0.0777800837922906</v>
      </c>
      <c r="CS56" s="174" t="n">
        <v>-0.388021591162921</v>
      </c>
      <c r="CT56" s="174" t="n">
        <v>-0.349246808479066</v>
      </c>
      <c r="CU56" s="174" t="n">
        <v>0.168252084235038</v>
      </c>
      <c r="CV56" s="174" t="n">
        <v>0.283926589694817</v>
      </c>
      <c r="CW56" s="174" t="n">
        <v>-0.0645103642986734</v>
      </c>
      <c r="CX56" s="174" t="n">
        <v>0.0539987272265858</v>
      </c>
      <c r="CY56" s="174" t="n">
        <v>0.0165043161292558</v>
      </c>
      <c r="CZ56" s="174" t="n">
        <v>-0.188999904885402</v>
      </c>
      <c r="DA56" s="174" t="n">
        <v>0.0541067880398713</v>
      </c>
      <c r="DB56" s="174" t="n">
        <v>-0.0247938732263089</v>
      </c>
      <c r="DC56" s="174" t="n">
        <v>0.172370736928378</v>
      </c>
      <c r="DD56" s="174" t="n">
        <v>0.156905539534026</v>
      </c>
      <c r="DE56" s="174" t="n">
        <v>0.132200560610286</v>
      </c>
      <c r="DF56" s="174" t="n">
        <v>0.0301976511120636</v>
      </c>
      <c r="DG56" s="174" t="n">
        <v>0.0834260673255123</v>
      </c>
      <c r="DH56" s="174" t="n">
        <v>0.00684621405825304</v>
      </c>
      <c r="DI56" s="174" t="n">
        <v>0.496958766894719</v>
      </c>
      <c r="DJ56" s="174" t="n">
        <v>-0.109310937739488</v>
      </c>
      <c r="DK56" s="174" t="n">
        <v>0.366996597960747</v>
      </c>
      <c r="DL56" s="174" t="n">
        <v>0.193510533621497</v>
      </c>
      <c r="DM56" s="174" t="n">
        <v>0.440468063553196</v>
      </c>
      <c r="DN56" s="174" t="n">
        <v>-0.00392927515083833</v>
      </c>
      <c r="DO56" s="174" t="n">
        <v>0.00996126514404129</v>
      </c>
      <c r="DP56" s="174" t="n">
        <v>0.199112689688021</v>
      </c>
      <c r="DQ56" s="174" t="n">
        <v>0.540197005967347</v>
      </c>
      <c r="DR56" s="174" t="n">
        <v>-0.0168581679745731</v>
      </c>
      <c r="DS56" s="174" t="n">
        <v>0.364383287387503</v>
      </c>
      <c r="DT56" s="174" t="n">
        <v>0.29679280472429</v>
      </c>
      <c r="DU56" s="174" t="n">
        <v>0.427615382240125</v>
      </c>
      <c r="DV56" s="174" t="n">
        <v>0.0392499453648608</v>
      </c>
      <c r="DW56" s="174" t="n">
        <v>0.0816177472318101</v>
      </c>
      <c r="DX56" s="174" t="n">
        <v>0.200226290034065</v>
      </c>
      <c r="DY56" s="174" t="n">
        <v>0.667841931948862</v>
      </c>
      <c r="DZ56" s="174" t="n">
        <v>-0.0330462676682611</v>
      </c>
      <c r="EA56" s="174" t="n">
        <v>0.439155191384228</v>
      </c>
      <c r="EB56" s="174" t="n">
        <v>0.266380623030544</v>
      </c>
      <c r="EC56" s="174" t="n">
        <v>0.494494212995916</v>
      </c>
      <c r="ED56" s="174" t="n">
        <v>-0.0511147210011678</v>
      </c>
      <c r="EE56" s="174" t="n">
        <v>0.123369709391335</v>
      </c>
      <c r="EF56" s="174" t="n">
        <v>0.14005338671484</v>
      </c>
      <c r="EG56" s="174" t="n">
        <v>0.514668014090236</v>
      </c>
      <c r="EH56" s="174" t="n">
        <v>0.116453094432854</v>
      </c>
      <c r="EI56" s="174" t="n">
        <v>0.519846683682036</v>
      </c>
      <c r="EJ56" s="174" t="n">
        <v>0.335762450239738</v>
      </c>
      <c r="EK56" s="174" t="n">
        <v>0.394771396269935</v>
      </c>
      <c r="EL56" s="174" t="n">
        <v>-0.0428447255080304</v>
      </c>
      <c r="EM56" s="174" t="n">
        <v>0.313393293054402</v>
      </c>
      <c r="EN56" s="174" t="n">
        <v>0.0602379038473109</v>
      </c>
      <c r="EO56" s="174" t="n">
        <v>0.745519972781895</v>
      </c>
      <c r="EP56" s="174" t="n">
        <v>0.408183656056272</v>
      </c>
      <c r="EQ56" s="174" t="n">
        <v>0.185601040561332</v>
      </c>
      <c r="ER56" s="174" t="n">
        <v>0.217908190419874</v>
      </c>
      <c r="ES56" s="174" t="n">
        <v>0.586611956124354</v>
      </c>
      <c r="ET56" s="174" t="n">
        <v>0.120598725350515</v>
      </c>
      <c r="EU56" s="174" t="n">
        <v>0.155472549530796</v>
      </c>
      <c r="EV56" s="174" t="n">
        <v>0.14166524501669</v>
      </c>
      <c r="EW56" s="174" t="n">
        <v>0.793775420293962</v>
      </c>
      <c r="EX56" s="174" t="n">
        <v>0.330491053889484</v>
      </c>
      <c r="EY56" s="174" t="n">
        <v>0.389049876059517</v>
      </c>
      <c r="EZ56" s="174" t="n">
        <v>0.193428933871608</v>
      </c>
      <c r="FA56" s="174" t="n">
        <v>0.136350434775337</v>
      </c>
      <c r="FB56" s="174" t="n">
        <v>0.169001405752362</v>
      </c>
      <c r="FC56" s="174" t="n">
        <v>-0.0671283839455634</v>
      </c>
      <c r="FD56" s="174" t="n">
        <v>-0.138668388155586</v>
      </c>
      <c r="FE56" s="174" t="n">
        <v>0.633579204090141</v>
      </c>
      <c r="FF56" s="174" t="n">
        <v>0.328940351169835</v>
      </c>
      <c r="FG56" s="174" t="n">
        <v>0.352630186702542</v>
      </c>
      <c r="FH56" s="174" t="n">
        <v>0.143813713675711</v>
      </c>
      <c r="FI56" s="174" t="n">
        <v>-0.0422133745683534</v>
      </c>
      <c r="FJ56" s="174" t="n">
        <v>0.175162575038628</v>
      </c>
      <c r="FK56" s="174" t="n">
        <v>0.134304135361587</v>
      </c>
      <c r="FL56" s="174" t="n">
        <v>0.126653572341079</v>
      </c>
      <c r="FM56" s="174" t="n">
        <v>-0.26938124058604</v>
      </c>
      <c r="FN56" s="174" t="n">
        <v>0.415192478496935</v>
      </c>
      <c r="FO56" s="174" t="n">
        <v>0.0552454980104346</v>
      </c>
      <c r="FP56" s="174" t="n">
        <v>0.00202804584938795</v>
      </c>
      <c r="FQ56" s="174" t="n">
        <v>0.0239870302921847</v>
      </c>
      <c r="FR56" s="174" t="n">
        <v>-0.12927920456115</v>
      </c>
      <c r="FS56" s="174" t="n">
        <v>0.121475682755802</v>
      </c>
      <c r="FT56" s="174" t="n">
        <v>0.0680166950315351</v>
      </c>
      <c r="FU56" s="174" t="n">
        <v>-0.226224287188763</v>
      </c>
      <c r="FV56" s="174" t="n">
        <v>0.230694688661484</v>
      </c>
      <c r="FW56" s="174" t="n">
        <v>-0.0521710983569072</v>
      </c>
      <c r="FX56" s="174" t="n">
        <v>-0.0132582773376687</v>
      </c>
      <c r="FY56" s="174" t="n">
        <v>-0.092457782782203</v>
      </c>
      <c r="FZ56" s="174" t="n">
        <v>-0.119619598607922</v>
      </c>
      <c r="GA56" s="174" t="n">
        <v>-0.0667197311396784</v>
      </c>
      <c r="GB56" s="174" t="n">
        <v>0.0177536957246092</v>
      </c>
      <c r="GC56" s="174" t="n">
        <v>-0.704776238474095</v>
      </c>
      <c r="GD56" s="174" t="n">
        <v>0.290935975762008</v>
      </c>
      <c r="GE56" s="174" t="n">
        <v>-0.21647431501399</v>
      </c>
      <c r="GF56" s="174" t="n">
        <v>-0.0114261527103111</v>
      </c>
      <c r="GG56" s="174" t="n">
        <v>-0.078119805845205</v>
      </c>
      <c r="GH56" s="174" t="n">
        <v>-0.159876585365278</v>
      </c>
      <c r="GI56" s="174" t="n">
        <v>0.114188123333146</v>
      </c>
      <c r="GJ56" s="174" t="n">
        <v>0.0575406725540497</v>
      </c>
      <c r="GK56" s="174" t="n">
        <v>-0.0271609385660884</v>
      </c>
      <c r="GL56" s="149" t="n">
        <v>0.272563743614593</v>
      </c>
    </row>
    <row r="57" customFormat="false" ht="12.75" hidden="false" customHeight="false" outlineLevel="0" collapsed="false">
      <c r="B57" s="118" t="s">
        <v>148</v>
      </c>
      <c r="C57" s="174" t="n">
        <v>0.31307527909676</v>
      </c>
      <c r="D57" s="174" t="n">
        <v>0.107056084827504</v>
      </c>
      <c r="E57" s="174" t="n">
        <v>0.559936824060776</v>
      </c>
      <c r="F57" s="174" t="n">
        <v>1.75527742762176</v>
      </c>
      <c r="G57" s="174" t="n">
        <v>0.643974681520685</v>
      </c>
      <c r="H57" s="174" t="n">
        <v>0.600668983504852</v>
      </c>
      <c r="I57" s="174" t="n">
        <v>0.416127897345956</v>
      </c>
      <c r="J57" s="174" t="n">
        <v>0.614267847818863</v>
      </c>
      <c r="K57" s="174" t="n">
        <v>0.222464130280474</v>
      </c>
      <c r="L57" s="174" t="n">
        <v>0.240867348283605</v>
      </c>
      <c r="M57" s="174" t="n">
        <v>0.297157898901609</v>
      </c>
      <c r="N57" s="174" t="n">
        <v>1.54449632308835</v>
      </c>
      <c r="O57" s="174" t="n">
        <v>0.76781690124103</v>
      </c>
      <c r="P57" s="174" t="n">
        <v>0.305245593651108</v>
      </c>
      <c r="Q57" s="174" t="n">
        <v>0.361550191208113</v>
      </c>
      <c r="R57" s="174" t="n">
        <v>0.406125601566634</v>
      </c>
      <c r="S57" s="174" t="n">
        <v>0.188987888869227</v>
      </c>
      <c r="T57" s="174" t="n">
        <v>0.0853461805426991</v>
      </c>
      <c r="U57" s="174" t="n">
        <v>0.255360518837633</v>
      </c>
      <c r="V57" s="174" t="n">
        <v>0.862459765357568</v>
      </c>
      <c r="W57" s="174" t="n">
        <v>0.420609219290912</v>
      </c>
      <c r="X57" s="174" t="n">
        <v>0.511584302841915</v>
      </c>
      <c r="Y57" s="174" t="n">
        <v>0.428358635040378</v>
      </c>
      <c r="Z57" s="174" t="n">
        <v>0.344831188123346</v>
      </c>
      <c r="AA57" s="174" t="n">
        <v>-0.0670730045491126</v>
      </c>
      <c r="AB57" s="174" t="n">
        <v>0.0728342093013581</v>
      </c>
      <c r="AC57" s="174" t="n">
        <v>0.315556226071765</v>
      </c>
      <c r="AD57" s="174" t="n">
        <v>0.530369004202692</v>
      </c>
      <c r="AE57" s="174" t="n">
        <v>0.395273042736582</v>
      </c>
      <c r="AF57" s="174" t="n">
        <v>0.545851727779975</v>
      </c>
      <c r="AG57" s="174" t="n">
        <v>0.495009806484048</v>
      </c>
      <c r="AH57" s="174" t="n">
        <v>0.448036956073719</v>
      </c>
      <c r="AI57" s="174" t="n">
        <v>-0.0319812402060112</v>
      </c>
      <c r="AJ57" s="174" t="n">
        <v>0.00770130823853072</v>
      </c>
      <c r="AK57" s="174" t="n">
        <v>0.379399813035672</v>
      </c>
      <c r="AL57" s="174" t="n">
        <v>1.06094130615838</v>
      </c>
      <c r="AM57" s="174" t="n">
        <v>0.296453198253093</v>
      </c>
      <c r="AN57" s="174" t="n">
        <v>0.255841704491551</v>
      </c>
      <c r="AO57" s="174" t="n">
        <v>0.220207285873825</v>
      </c>
      <c r="AP57" s="174" t="n">
        <v>0.484531936519007</v>
      </c>
      <c r="AQ57" s="174" t="n">
        <v>0.027363656695333</v>
      </c>
      <c r="AR57" s="174" t="n">
        <v>-0.0557311628580696</v>
      </c>
      <c r="AS57" s="174" t="n">
        <v>0.181539380524291</v>
      </c>
      <c r="AT57" s="174" t="n">
        <v>-0.173128850290521</v>
      </c>
      <c r="AU57" s="174" t="n">
        <v>0.23972460663457</v>
      </c>
      <c r="AV57" s="174" t="n">
        <v>-0.235454796024432</v>
      </c>
      <c r="AW57" s="174" t="n">
        <v>-0.307750306405703</v>
      </c>
      <c r="AX57" s="174" t="n">
        <v>0.00440749971726165</v>
      </c>
      <c r="AY57" s="174" t="n">
        <v>-0.768947581676662</v>
      </c>
      <c r="AZ57" s="174" t="n">
        <v>-0.421376737941684</v>
      </c>
      <c r="BA57" s="174" t="n">
        <v>0.0122354426562444</v>
      </c>
      <c r="BB57" s="174" t="n">
        <v>-0.329762482290838</v>
      </c>
      <c r="BC57" s="174" t="n">
        <v>-0.467893834210072</v>
      </c>
      <c r="BD57" s="174" t="n">
        <v>0.0605384082789614</v>
      </c>
      <c r="BE57" s="174" t="n">
        <v>-0.151704057008958</v>
      </c>
      <c r="BF57" s="174" t="n">
        <v>-0.314992899299156</v>
      </c>
      <c r="BG57" s="174" t="n">
        <v>-0.277906458038498</v>
      </c>
      <c r="BH57" s="174" t="n">
        <v>-0.356980254880641</v>
      </c>
      <c r="BI57" s="174" t="n">
        <v>-0.353933685441716</v>
      </c>
      <c r="BJ57" s="174" t="n">
        <v>0.958294232197725</v>
      </c>
      <c r="BK57" s="174" t="n">
        <v>-0.414612463528732</v>
      </c>
      <c r="BL57" s="174" t="n">
        <v>0.117162262504146</v>
      </c>
      <c r="BM57" s="174" t="n">
        <v>-0.386117016437719</v>
      </c>
      <c r="BN57" s="174" t="n">
        <v>-0.70857640054192</v>
      </c>
      <c r="BO57" s="174" t="n">
        <v>-0.319590535301607</v>
      </c>
      <c r="BP57" s="174" t="n">
        <v>-0.4836497993332</v>
      </c>
      <c r="BQ57" s="174" t="n">
        <v>-0.318630075154489</v>
      </c>
      <c r="BR57" s="174" t="n">
        <v>-0.00198940480083634</v>
      </c>
      <c r="BS57" s="174" t="n">
        <v>-0.625734900528232</v>
      </c>
      <c r="BT57" s="174" t="n">
        <v>-0.181599129209308</v>
      </c>
      <c r="BU57" s="174" t="n">
        <v>-0.235871387001037</v>
      </c>
      <c r="BV57" s="174" t="n">
        <v>-1.03175746036098</v>
      </c>
      <c r="BW57" s="174" t="n">
        <v>-0.367061030312546</v>
      </c>
      <c r="BX57" s="174" t="n">
        <v>-0.335235000343533</v>
      </c>
      <c r="BY57" s="174" t="n">
        <v>-0.318266685567774</v>
      </c>
      <c r="BZ57" s="174" t="n">
        <v>0.106128759060717</v>
      </c>
      <c r="CA57" s="174" t="n">
        <v>-0.76761054762577</v>
      </c>
      <c r="CB57" s="174" t="n">
        <v>-0.442867349845128</v>
      </c>
      <c r="CC57" s="174" t="n">
        <v>-0.210650928642685</v>
      </c>
      <c r="CD57" s="174" t="n">
        <v>-1.01227077168716</v>
      </c>
      <c r="CE57" s="174" t="n">
        <v>0.112780242908138</v>
      </c>
      <c r="CF57" s="174" t="n">
        <v>0.206372203531648</v>
      </c>
      <c r="CG57" s="174" t="n">
        <v>-0.428774813692694</v>
      </c>
      <c r="CH57" s="174" t="n">
        <v>-0.436656862617818</v>
      </c>
      <c r="CI57" s="174" t="n">
        <v>-0.528021527537696</v>
      </c>
      <c r="CJ57" s="174" t="n">
        <v>-0.580904854406223</v>
      </c>
      <c r="CK57" s="174" t="n">
        <v>0.0375729047828779</v>
      </c>
      <c r="CL57" s="174" t="n">
        <v>-0.327979206596164</v>
      </c>
      <c r="CM57" s="174" t="n">
        <v>-0.102481202582403</v>
      </c>
      <c r="CN57" s="174" t="n">
        <v>0.28882865087495</v>
      </c>
      <c r="CO57" s="174" t="n">
        <v>-0.355793036960166</v>
      </c>
      <c r="CP57" s="174" t="n">
        <v>-0.241031476926881</v>
      </c>
      <c r="CQ57" s="174" t="n">
        <v>-0.124873131701933</v>
      </c>
      <c r="CR57" s="174" t="n">
        <v>-0.619416749903583</v>
      </c>
      <c r="CS57" s="174" t="n">
        <v>-0.409448162481698</v>
      </c>
      <c r="CT57" s="174" t="n">
        <v>-0.211411903964661</v>
      </c>
      <c r="CU57" s="174" t="n">
        <v>0.0212494342980317</v>
      </c>
      <c r="CV57" s="174" t="n">
        <v>0.249618837752889</v>
      </c>
      <c r="CW57" s="174" t="n">
        <v>-0.316913126234023</v>
      </c>
      <c r="CX57" s="174" t="n">
        <v>-0.584744166682124</v>
      </c>
      <c r="CY57" s="174" t="n">
        <v>0.0993702197092429</v>
      </c>
      <c r="CZ57" s="174" t="n">
        <v>-0.875835995597158</v>
      </c>
      <c r="DA57" s="174" t="n">
        <v>-0.330078922691205</v>
      </c>
      <c r="DB57" s="174" t="n">
        <v>-0.431475017413936</v>
      </c>
      <c r="DC57" s="174" t="n">
        <v>-0.142567151472163</v>
      </c>
      <c r="DD57" s="174" t="n">
        <v>0.218208671629</v>
      </c>
      <c r="DE57" s="174" t="n">
        <v>-0.368265588372122</v>
      </c>
      <c r="DF57" s="174" t="n">
        <v>-0.910656859035139</v>
      </c>
      <c r="DG57" s="174" t="n">
        <v>-0.0883948555865889</v>
      </c>
      <c r="DH57" s="174" t="n">
        <v>-0.714068199720202</v>
      </c>
      <c r="DI57" s="174" t="n">
        <v>-0.207884179263422</v>
      </c>
      <c r="DJ57" s="174" t="n">
        <v>-0.538485841899077</v>
      </c>
      <c r="DK57" s="174" t="n">
        <v>-0.184387608422416</v>
      </c>
      <c r="DL57" s="174" t="n">
        <v>0.131913611964717</v>
      </c>
      <c r="DM57" s="174" t="n">
        <v>-0.23814461526868</v>
      </c>
      <c r="DN57" s="174" t="n">
        <v>-1.12033490799856</v>
      </c>
      <c r="DO57" s="174" t="n">
        <v>0.0541309687760751</v>
      </c>
      <c r="DP57" s="174" t="n">
        <v>-0.2913128836502</v>
      </c>
      <c r="DQ57" s="174" t="n">
        <v>-0.42227093484385</v>
      </c>
      <c r="DR57" s="174" t="n">
        <v>-0.909333811849832</v>
      </c>
      <c r="DS57" s="174" t="n">
        <v>-0.0398586937900371</v>
      </c>
      <c r="DT57" s="174" t="n">
        <v>0.00676305820656062</v>
      </c>
      <c r="DU57" s="174" t="n">
        <v>-0.0744808201732128</v>
      </c>
      <c r="DV57" s="174" t="n">
        <v>-1.38707560520324</v>
      </c>
      <c r="DW57" s="174" t="n">
        <v>-0.0823452113884087</v>
      </c>
      <c r="DX57" s="174" t="n">
        <v>-0.294184425784761</v>
      </c>
      <c r="DY57" s="174" t="n">
        <v>-0.378316679176206</v>
      </c>
      <c r="DZ57" s="174" t="n">
        <v>-0.542519762346238</v>
      </c>
      <c r="EA57" s="174" t="n">
        <v>-0.137207101214153</v>
      </c>
      <c r="EB57" s="174" t="n">
        <v>-0.0217253515994688</v>
      </c>
      <c r="EC57" s="174" t="n">
        <v>-0.000434587874060357</v>
      </c>
      <c r="ED57" s="174" t="n">
        <v>-2.03944666958137</v>
      </c>
      <c r="EE57" s="174" t="n">
        <v>-0.0624075380418943</v>
      </c>
      <c r="EF57" s="174" t="n">
        <v>-0.161224853954155</v>
      </c>
      <c r="EG57" s="174" t="n">
        <v>-0.0646071431469764</v>
      </c>
      <c r="EH57" s="174" t="n">
        <v>-0.458416805759647</v>
      </c>
      <c r="EI57" s="174" t="n">
        <v>0.265939248180456</v>
      </c>
      <c r="EJ57" s="174" t="n">
        <v>0.324607339225409</v>
      </c>
      <c r="EK57" s="174" t="n">
        <v>0.292196331909774</v>
      </c>
      <c r="EL57" s="174" t="n">
        <v>-0.988307902844917</v>
      </c>
      <c r="EM57" s="174" t="n">
        <v>0.36844365467755</v>
      </c>
      <c r="EN57" s="174" t="n">
        <v>0.384987971149215</v>
      </c>
      <c r="EO57" s="174" t="n">
        <v>0.314294985835518</v>
      </c>
      <c r="EP57" s="174" t="n">
        <v>0.619534786141414</v>
      </c>
      <c r="EQ57" s="174" t="n">
        <v>0.341419048166308</v>
      </c>
      <c r="ER57" s="174" t="n">
        <v>0.14508791955795</v>
      </c>
      <c r="ES57" s="174" t="n">
        <v>0.302351732896769</v>
      </c>
      <c r="ET57" s="174" t="n">
        <v>-0.00611598372896979</v>
      </c>
      <c r="EU57" s="174" t="n">
        <v>0.576005630342788</v>
      </c>
      <c r="EV57" s="174" t="n">
        <v>0.377694948658245</v>
      </c>
      <c r="EW57" s="174" t="n">
        <v>0.172718781233161</v>
      </c>
      <c r="EX57" s="174" t="n">
        <v>0.804598565273544</v>
      </c>
      <c r="EY57" s="174" t="n">
        <v>0.310581299825113</v>
      </c>
      <c r="EZ57" s="174" t="n">
        <v>-0.0683429558067642</v>
      </c>
      <c r="FA57" s="174" t="n">
        <v>-0.106582646290009</v>
      </c>
      <c r="FB57" s="174" t="n">
        <v>-0.759022620187448</v>
      </c>
      <c r="FC57" s="174" t="n">
        <v>0.221523779309196</v>
      </c>
      <c r="FD57" s="174" t="n">
        <v>0.160422426816774</v>
      </c>
      <c r="FE57" s="174" t="n">
        <v>0.098386327270346</v>
      </c>
      <c r="FF57" s="174" t="n">
        <v>0.288245321371471</v>
      </c>
      <c r="FG57" s="174" t="n">
        <v>0.0909189802826776</v>
      </c>
      <c r="FH57" s="174" t="n">
        <v>-0.0310627854824104</v>
      </c>
      <c r="FI57" s="174" t="n">
        <v>-0.127137923792282</v>
      </c>
      <c r="FJ57" s="174" t="n">
        <v>-0.0369414443454933</v>
      </c>
      <c r="FK57" s="174" t="n">
        <v>-0.0538185736833805</v>
      </c>
      <c r="FL57" s="174" t="n">
        <v>0.157592221667211</v>
      </c>
      <c r="FM57" s="174" t="n">
        <v>-0.105953170690448</v>
      </c>
      <c r="FN57" s="174" t="n">
        <v>0.403236701578426</v>
      </c>
      <c r="FO57" s="174" t="n">
        <v>0.155381677142524</v>
      </c>
      <c r="FP57" s="174" t="n">
        <v>-0.0721613714281408</v>
      </c>
      <c r="FQ57" s="174" t="n">
        <v>-0.0751397039892248</v>
      </c>
      <c r="FR57" s="174" t="n">
        <v>0.421341805324796</v>
      </c>
      <c r="FS57" s="174" t="n">
        <v>-0.119568533206619</v>
      </c>
      <c r="FT57" s="174" t="n">
        <v>-0.0234224648973465</v>
      </c>
      <c r="FU57" s="174" t="n">
        <v>0.289698542108828</v>
      </c>
      <c r="FV57" s="174" t="n">
        <v>0.204563006516921</v>
      </c>
      <c r="FW57" s="174" t="n">
        <v>0.158061226092034</v>
      </c>
      <c r="FX57" s="174" t="n">
        <v>-0.0223389911372962</v>
      </c>
      <c r="FY57" s="174" t="n">
        <v>0.166414660635687</v>
      </c>
      <c r="FZ57" s="174" t="n">
        <v>0.734984728458129</v>
      </c>
      <c r="GA57" s="174" t="n">
        <v>-0.338982852262892</v>
      </c>
      <c r="GB57" s="174" t="n">
        <v>0.533073124955657</v>
      </c>
      <c r="GC57" s="174" t="n">
        <v>0.175116331292659</v>
      </c>
      <c r="GD57" s="174" t="n">
        <v>0.97422774315266</v>
      </c>
      <c r="GE57" s="174" t="n">
        <v>0.230839495728677</v>
      </c>
      <c r="GF57" s="174" t="n">
        <v>-0.216601013125473</v>
      </c>
      <c r="GG57" s="174" t="n">
        <v>0.320348479280357</v>
      </c>
      <c r="GH57" s="174" t="n">
        <v>1.04092188506398</v>
      </c>
      <c r="GI57" s="174" t="n">
        <v>-0.409061933189395</v>
      </c>
      <c r="GJ57" s="174" t="n">
        <v>0.409628026693001</v>
      </c>
      <c r="GK57" s="174" t="n">
        <v>0.201611199314307</v>
      </c>
      <c r="GL57" s="149" t="n">
        <v>0.890612727865597</v>
      </c>
    </row>
    <row r="58" customFormat="false" ht="12.75" hidden="false" customHeight="false" outlineLevel="0" collapsed="false">
      <c r="B58" s="118" t="s">
        <v>151</v>
      </c>
      <c r="C58" s="174" t="n">
        <v>-0.442746420689677</v>
      </c>
      <c r="D58" s="174" t="n">
        <v>-0.0723560080503901</v>
      </c>
      <c r="E58" s="174" t="n">
        <v>-0.257640425423103</v>
      </c>
      <c r="F58" s="174" t="n">
        <v>-0.0123353313797226</v>
      </c>
      <c r="G58" s="174" t="n">
        <v>-0.0324479762895828</v>
      </c>
      <c r="H58" s="174" t="n">
        <v>-0.102157512037728</v>
      </c>
      <c r="I58" s="174" t="n">
        <v>-0.153190715344492</v>
      </c>
      <c r="J58" s="174" t="n">
        <v>-0.192937656721327</v>
      </c>
      <c r="K58" s="174" t="n">
        <v>-0.177689705581001</v>
      </c>
      <c r="L58" s="174" t="n">
        <v>-0.152852676306086</v>
      </c>
      <c r="M58" s="174" t="n">
        <v>-0.113720769207111</v>
      </c>
      <c r="N58" s="174" t="n">
        <v>-0.0181533196238904</v>
      </c>
      <c r="O58" s="174" t="n">
        <v>-0.0230002124028948</v>
      </c>
      <c r="P58" s="174" t="n">
        <v>-0.0249110956323489</v>
      </c>
      <c r="Q58" s="174" t="n">
        <v>-0.075134826153351</v>
      </c>
      <c r="R58" s="174" t="n">
        <v>-0.0827726506115271</v>
      </c>
      <c r="S58" s="174" t="n">
        <v>-0.0923837767194453</v>
      </c>
      <c r="T58" s="174" t="n">
        <v>-0.0538639163656042</v>
      </c>
      <c r="U58" s="174" t="n">
        <v>0.0911492449132048</v>
      </c>
      <c r="V58" s="174" t="n">
        <v>0.0406926810287332</v>
      </c>
      <c r="W58" s="174" t="n">
        <v>0.153180530883268</v>
      </c>
      <c r="X58" s="174" t="n">
        <v>-0.0755219133925656</v>
      </c>
      <c r="Y58" s="174" t="n">
        <v>-0.118099538871923</v>
      </c>
      <c r="Z58" s="174" t="n">
        <v>-0.00757293304780245</v>
      </c>
      <c r="AA58" s="174" t="n">
        <v>0.138278864431519</v>
      </c>
      <c r="AB58" s="174" t="n">
        <v>-0.0281186068811156</v>
      </c>
      <c r="AC58" s="174" t="n">
        <v>0.0494463319653537</v>
      </c>
      <c r="AD58" s="174" t="n">
        <v>0.115375924501611</v>
      </c>
      <c r="AE58" s="174" t="n">
        <v>0.125713742591943</v>
      </c>
      <c r="AF58" s="174" t="n">
        <v>-0.0974367324328804</v>
      </c>
      <c r="AG58" s="174" t="n">
        <v>-0.0660061372603648</v>
      </c>
      <c r="AH58" s="174" t="n">
        <v>-0.107471991904915</v>
      </c>
      <c r="AI58" s="174" t="n">
        <v>0.117024866089801</v>
      </c>
      <c r="AJ58" s="174" t="n">
        <v>0.0358314609781056</v>
      </c>
      <c r="AK58" s="174" t="n">
        <v>0.0423916546019715</v>
      </c>
      <c r="AL58" s="174" t="n">
        <v>-0.0205416423380368</v>
      </c>
      <c r="AM58" s="174" t="n">
        <v>0.169613012265823</v>
      </c>
      <c r="AN58" s="174" t="n">
        <v>-0.200434545293689</v>
      </c>
      <c r="AO58" s="174" t="n">
        <v>-0.0271142413655628</v>
      </c>
      <c r="AP58" s="174" t="n">
        <v>-0.00495931340137033</v>
      </c>
      <c r="AQ58" s="174" t="n">
        <v>0.046996703673891</v>
      </c>
      <c r="AR58" s="174" t="n">
        <v>0.17739316275025</v>
      </c>
      <c r="AS58" s="174" t="n">
        <v>0.21289106935067</v>
      </c>
      <c r="AT58" s="174" t="n">
        <v>0.0759342265406326</v>
      </c>
      <c r="AU58" s="174" t="n">
        <v>0.173635484631915</v>
      </c>
      <c r="AV58" s="174" t="n">
        <v>0.0233833357334916</v>
      </c>
      <c r="AW58" s="174" t="n">
        <v>0.404449645325959</v>
      </c>
      <c r="AX58" s="174" t="n">
        <v>0.218868201052117</v>
      </c>
      <c r="AY58" s="174" t="n">
        <v>0.994597960954244</v>
      </c>
      <c r="AZ58" s="174" t="n">
        <v>0.286218475449391</v>
      </c>
      <c r="BA58" s="174" t="n">
        <v>0.350701893260128</v>
      </c>
      <c r="BB58" s="174" t="n">
        <v>-0.336212392827313</v>
      </c>
      <c r="BC58" s="174" t="n">
        <v>0.327977651988598</v>
      </c>
      <c r="BD58" s="174" t="n">
        <v>-0.0791625962348731</v>
      </c>
      <c r="BE58" s="174" t="n">
        <v>0.408632605890549</v>
      </c>
      <c r="BF58" s="174" t="n">
        <v>0.212184293285407</v>
      </c>
      <c r="BG58" s="174" t="n">
        <v>0.273709082569169</v>
      </c>
      <c r="BH58" s="174" t="n">
        <v>0.438024861110374</v>
      </c>
      <c r="BI58" s="174" t="n">
        <v>0.449070125867976</v>
      </c>
      <c r="BJ58" s="174" t="n">
        <v>-0.290689046463763</v>
      </c>
      <c r="BK58" s="174" t="n">
        <v>0.160833961599612</v>
      </c>
      <c r="BL58" s="174" t="n">
        <v>-0.0302899757723902</v>
      </c>
      <c r="BM58" s="174" t="n">
        <v>0.560710933863206</v>
      </c>
      <c r="BN58" s="174" t="n">
        <v>0.242856567647441</v>
      </c>
      <c r="BO58" s="174" t="n">
        <v>0.435647675792107</v>
      </c>
      <c r="BP58" s="174" t="n">
        <v>0.34401126359836</v>
      </c>
      <c r="BQ58" s="174" t="n">
        <v>0.241047229412056</v>
      </c>
      <c r="BR58" s="174" t="n">
        <v>-0.163288313804843</v>
      </c>
      <c r="BS58" s="174" t="n">
        <v>0.15130469843907</v>
      </c>
      <c r="BT58" s="174" t="n">
        <v>-0.00682445187307306</v>
      </c>
      <c r="BU58" s="174" t="n">
        <v>0.5527576957904</v>
      </c>
      <c r="BV58" s="174" t="n">
        <v>0.431340340831847</v>
      </c>
      <c r="BW58" s="174" t="n">
        <v>0.447539107112118</v>
      </c>
      <c r="BX58" s="174" t="n">
        <v>0.121933135041871</v>
      </c>
      <c r="BY58" s="174" t="n">
        <v>0.287485111277706</v>
      </c>
      <c r="BZ58" s="174" t="n">
        <v>-0.0844110285986751</v>
      </c>
      <c r="CA58" s="174" t="n">
        <v>0.0686246940304397</v>
      </c>
      <c r="CB58" s="174" t="n">
        <v>0.116831730648891</v>
      </c>
      <c r="CC58" s="174" t="n">
        <v>0.269258474391564</v>
      </c>
      <c r="CD58" s="174" t="n">
        <v>0.497686655273336</v>
      </c>
      <c r="CE58" s="174" t="n">
        <v>-0.0423497396061818</v>
      </c>
      <c r="CF58" s="174" t="n">
        <v>-0.137327391737742</v>
      </c>
      <c r="CG58" s="174" t="n">
        <v>0.526570444476557</v>
      </c>
      <c r="CH58" s="174" t="n">
        <v>0.00493402805229351</v>
      </c>
      <c r="CI58" s="174" t="n">
        <v>0.078586377306276</v>
      </c>
      <c r="CJ58" s="174" t="n">
        <v>0.10404664716133</v>
      </c>
      <c r="CK58" s="174" t="n">
        <v>0.0534547020333861</v>
      </c>
      <c r="CL58" s="174" t="n">
        <v>0.0447150563768503</v>
      </c>
      <c r="CM58" s="174" t="n">
        <v>0.0856258953798269</v>
      </c>
      <c r="CN58" s="174" t="n">
        <v>-0.0921110522567145</v>
      </c>
      <c r="CO58" s="174" t="n">
        <v>0.339626398060025</v>
      </c>
      <c r="CP58" s="174" t="n">
        <v>-0.0637396914984534</v>
      </c>
      <c r="CQ58" s="174" t="n">
        <v>-0.0560154987896046</v>
      </c>
      <c r="CR58" s="174" t="n">
        <v>0.412085000937972</v>
      </c>
      <c r="CS58" s="174" t="n">
        <v>0.390900599472372</v>
      </c>
      <c r="CT58" s="174" t="n">
        <v>0.00977409713727769</v>
      </c>
      <c r="CU58" s="174" t="n">
        <v>-0.154619535852099</v>
      </c>
      <c r="CV58" s="174" t="n">
        <v>-0.161988915911011</v>
      </c>
      <c r="CW58" s="174" t="n">
        <v>0.0924446076547208</v>
      </c>
      <c r="CX58" s="174" t="n">
        <v>0.00520524657037972</v>
      </c>
      <c r="CY58" s="174" t="n">
        <v>-0.319081016606887</v>
      </c>
      <c r="CZ58" s="174" t="n">
        <v>0.50923837263029</v>
      </c>
      <c r="DA58" s="174" t="n">
        <v>0.348598535422351</v>
      </c>
      <c r="DB58" s="174" t="n">
        <v>0.158954625834479</v>
      </c>
      <c r="DC58" s="174" t="n">
        <v>0.00271330510810469</v>
      </c>
      <c r="DD58" s="174" t="n">
        <v>-0.206685976772096</v>
      </c>
      <c r="DE58" s="174" t="n">
        <v>0.0966477800946268</v>
      </c>
      <c r="DF58" s="174" t="n">
        <v>0.0900932765160552</v>
      </c>
      <c r="DG58" s="174" t="n">
        <v>-0.210926678775767</v>
      </c>
      <c r="DH58" s="174" t="n">
        <v>0.344589287899515</v>
      </c>
      <c r="DI58" s="174" t="n">
        <v>0.0436327262147824</v>
      </c>
      <c r="DJ58" s="174" t="n">
        <v>0.0906797756819887</v>
      </c>
      <c r="DK58" s="174" t="n">
        <v>-0.0193781552775986</v>
      </c>
      <c r="DL58" s="174" t="n">
        <v>-0.275869092810414</v>
      </c>
      <c r="DM58" s="174" t="n">
        <v>-0.0148142242798828</v>
      </c>
      <c r="DN58" s="174" t="n">
        <v>0.142815647243476</v>
      </c>
      <c r="DO58" s="174" t="n">
        <v>-0.214073559152503</v>
      </c>
      <c r="DP58" s="174" t="n">
        <v>0.330182110425786</v>
      </c>
      <c r="DQ58" s="174" t="n">
        <v>0.127466927738334</v>
      </c>
      <c r="DR58" s="174" t="n">
        <v>0.0998842322419081</v>
      </c>
      <c r="DS58" s="174" t="n">
        <v>-0.156625259499023</v>
      </c>
      <c r="DT58" s="174" t="n">
        <v>-0.108752325233971</v>
      </c>
      <c r="DU58" s="174" t="n">
        <v>-0.306077128804447</v>
      </c>
      <c r="DV58" s="174" t="n">
        <v>0.357282672057074</v>
      </c>
      <c r="DW58" s="174" t="n">
        <v>-0.104301655102921</v>
      </c>
      <c r="DX58" s="174" t="n">
        <v>0.227152746630682</v>
      </c>
      <c r="DY58" s="174" t="n">
        <v>0.0272742316850251</v>
      </c>
      <c r="DZ58" s="174" t="n">
        <v>-0.0854243563635774</v>
      </c>
      <c r="EA58" s="174" t="n">
        <v>0.0360126287444158</v>
      </c>
      <c r="EB58" s="174" t="n">
        <v>-0.144301388550948</v>
      </c>
      <c r="EC58" s="174" t="n">
        <v>-0.28003090481365</v>
      </c>
      <c r="ED58" s="174" t="n">
        <v>0.314845771696898</v>
      </c>
      <c r="EE58" s="174" t="n">
        <v>-0.0501471662435286</v>
      </c>
      <c r="EF58" s="174" t="n">
        <v>0.00722891951783668</v>
      </c>
      <c r="EG58" s="174" t="n">
        <v>-0.226539279170872</v>
      </c>
      <c r="EH58" s="174" t="n">
        <v>-0.160827327566151</v>
      </c>
      <c r="EI58" s="174" t="n">
        <v>0.046456406551173</v>
      </c>
      <c r="EJ58" s="174" t="n">
        <v>-0.0893716038114782</v>
      </c>
      <c r="EK58" s="174" t="n">
        <v>-0.0653916981381194</v>
      </c>
      <c r="EL58" s="174" t="n">
        <v>0.448953892515448</v>
      </c>
      <c r="EM58" s="174" t="n">
        <v>-0.0428777470259203</v>
      </c>
      <c r="EN58" s="174" t="n">
        <v>-0.00629798618369999</v>
      </c>
      <c r="EO58" s="174" t="n">
        <v>-0.128373742833684</v>
      </c>
      <c r="EP58" s="174" t="n">
        <v>-0.311326331858433</v>
      </c>
      <c r="EQ58" s="174" t="n">
        <v>0.184006519469793</v>
      </c>
      <c r="ER58" s="174" t="n">
        <v>0.307942652236771</v>
      </c>
      <c r="ES58" s="174" t="n">
        <v>0.26666662641998</v>
      </c>
      <c r="ET58" s="174" t="n">
        <v>0.380997907905084</v>
      </c>
      <c r="EU58" s="174" t="n">
        <v>-0.029964179932613</v>
      </c>
      <c r="EV58" s="174" t="n">
        <v>0.190842096008079</v>
      </c>
      <c r="EW58" s="174" t="n">
        <v>0.239565875671111</v>
      </c>
      <c r="EX58" s="174" t="n">
        <v>0.052706420399098</v>
      </c>
      <c r="EY58" s="174" t="n">
        <v>-0.131285097469446</v>
      </c>
      <c r="EZ58" s="174" t="n">
        <v>0.10462487083396</v>
      </c>
      <c r="FA58" s="174" t="n">
        <v>-0.0665439056497598</v>
      </c>
      <c r="FB58" s="174" t="n">
        <v>0.208561259540426</v>
      </c>
      <c r="FC58" s="174" t="n">
        <v>-0.139066099224188</v>
      </c>
      <c r="FD58" s="174" t="n">
        <v>-0.181453059767985</v>
      </c>
      <c r="FE58" s="174" t="n">
        <v>-0.217885354298805</v>
      </c>
      <c r="FF58" s="174" t="n">
        <v>0.0343443238995871</v>
      </c>
      <c r="FG58" s="174" t="n">
        <v>-0.246866726805397</v>
      </c>
      <c r="FH58" s="174" t="n">
        <v>-0.114959315233753</v>
      </c>
      <c r="FI58" s="174" t="n">
        <v>-0.468368801492126</v>
      </c>
      <c r="FJ58" s="174" t="n">
        <v>-0.0528648512012012</v>
      </c>
      <c r="FK58" s="174" t="n">
        <v>-0.144578398898182</v>
      </c>
      <c r="FL58" s="174" t="n">
        <v>-0.363956703685114</v>
      </c>
      <c r="FM58" s="174" t="n">
        <v>-0.538325097563286</v>
      </c>
      <c r="FN58" s="174" t="n">
        <v>-0.125181656431462</v>
      </c>
      <c r="FO58" s="174" t="n">
        <v>-0.24192644187606</v>
      </c>
      <c r="FP58" s="174" t="n">
        <v>-0.0381283883021312</v>
      </c>
      <c r="FQ58" s="174" t="n">
        <v>-0.580685956217999</v>
      </c>
      <c r="FR58" s="174" t="n">
        <v>-0.382868374764056</v>
      </c>
      <c r="FS58" s="174" t="n">
        <v>-0.218930297949319</v>
      </c>
      <c r="FT58" s="174" t="n">
        <v>-0.357046112287306</v>
      </c>
      <c r="FU58" s="174" t="n">
        <v>-0.784211367945098</v>
      </c>
      <c r="FV58" s="174" t="n">
        <v>-0.141777183499754</v>
      </c>
      <c r="FW58" s="174" t="n">
        <v>-0.494972265314866</v>
      </c>
      <c r="FX58" s="174" t="n">
        <v>-0.109299811128315</v>
      </c>
      <c r="FY58" s="174" t="n">
        <v>-0.519589992602219</v>
      </c>
      <c r="FZ58" s="174" t="n">
        <v>-0.35963621932825</v>
      </c>
      <c r="GA58" s="174" t="n">
        <v>0.0677438108428039</v>
      </c>
      <c r="GB58" s="174" t="n">
        <v>-0.404885188615943</v>
      </c>
      <c r="GC58" s="174" t="n">
        <v>-0.692090250777176</v>
      </c>
      <c r="GD58" s="174" t="n">
        <v>-0.457518808936449</v>
      </c>
      <c r="GE58" s="174" t="n">
        <v>-0.607765891185364</v>
      </c>
      <c r="GF58" s="174" t="n">
        <v>-0.0299934126473104</v>
      </c>
      <c r="GG58" s="174" t="n">
        <v>-0.373274710726531</v>
      </c>
      <c r="GH58" s="174" t="n">
        <v>-0.400952322339798</v>
      </c>
      <c r="GI58" s="174" t="n">
        <v>0.108196521814211</v>
      </c>
      <c r="GJ58" s="174" t="n">
        <v>-0.335202374384213</v>
      </c>
      <c r="GK58" s="174" t="n">
        <v>-0.399732401914346</v>
      </c>
      <c r="GL58" s="149" t="n">
        <v>-0.416224379318488</v>
      </c>
    </row>
    <row r="59" customFormat="false" ht="12.75" hidden="false" customHeight="false" outlineLevel="0" collapsed="false">
      <c r="B59" s="118" t="s">
        <v>152</v>
      </c>
      <c r="C59" s="174" t="n">
        <v>0.280655136238988</v>
      </c>
      <c r="D59" s="174" t="n">
        <v>0.00141687826571685</v>
      </c>
      <c r="E59" s="174" t="n">
        <v>0.12284284280412</v>
      </c>
      <c r="F59" s="174" t="n">
        <v>0.0297656873617126</v>
      </c>
      <c r="G59" s="174" t="n">
        <v>-0.0812642848604669</v>
      </c>
      <c r="H59" s="174" t="n">
        <v>0.0786243945567536</v>
      </c>
      <c r="I59" s="174" t="n">
        <v>-0.107925226234358</v>
      </c>
      <c r="J59" s="174" t="n">
        <v>-0.1596445086254</v>
      </c>
      <c r="K59" s="174" t="n">
        <v>0.328881340753946</v>
      </c>
      <c r="L59" s="174" t="n">
        <v>0.109814453535323</v>
      </c>
      <c r="M59" s="174" t="n">
        <v>0.15073362026347</v>
      </c>
      <c r="N59" s="174" t="n">
        <v>0.234920666875302</v>
      </c>
      <c r="O59" s="174" t="n">
        <v>-0.00796831834953171</v>
      </c>
      <c r="P59" s="174" t="n">
        <v>0.184992952902649</v>
      </c>
      <c r="Q59" s="174" t="n">
        <v>-0.108870530793615</v>
      </c>
      <c r="R59" s="174" t="n">
        <v>-0.0981281149820915</v>
      </c>
      <c r="S59" s="174" t="n">
        <v>0.416811245813298</v>
      </c>
      <c r="T59" s="174" t="n">
        <v>0.147379943274768</v>
      </c>
      <c r="U59" s="174" t="n">
        <v>0.0980454475018709</v>
      </c>
      <c r="V59" s="174" t="n">
        <v>0.367658197940295</v>
      </c>
      <c r="W59" s="174" t="n">
        <v>0.0523859762457465</v>
      </c>
      <c r="X59" s="174" t="n">
        <v>-0.101700040276751</v>
      </c>
      <c r="Y59" s="174" t="n">
        <v>-0.0438426521400934</v>
      </c>
      <c r="Z59" s="174" t="n">
        <v>-0.00888967014448527</v>
      </c>
      <c r="AA59" s="174" t="n">
        <v>0.465450135068018</v>
      </c>
      <c r="AB59" s="174" t="n">
        <v>0.133400984879997</v>
      </c>
      <c r="AC59" s="174" t="n">
        <v>0.102350809591532</v>
      </c>
      <c r="AD59" s="174" t="n">
        <v>0.443205313309433</v>
      </c>
      <c r="AE59" s="174" t="n">
        <v>0.130336930251917</v>
      </c>
      <c r="AF59" s="174" t="n">
        <v>0.167859566460461</v>
      </c>
      <c r="AG59" s="174" t="n">
        <v>0.0433185413222876</v>
      </c>
      <c r="AH59" s="174" t="n">
        <v>0.0525218016759363</v>
      </c>
      <c r="AI59" s="174" t="n">
        <v>0.54088371629474</v>
      </c>
      <c r="AJ59" s="174" t="n">
        <v>0.190863784151474</v>
      </c>
      <c r="AK59" s="174" t="n">
        <v>0.0725440715710624</v>
      </c>
      <c r="AL59" s="174" t="n">
        <v>0.612938101753896</v>
      </c>
      <c r="AM59" s="174" t="n">
        <v>0.227902175912883</v>
      </c>
      <c r="AN59" s="174" t="n">
        <v>0.329600316151068</v>
      </c>
      <c r="AO59" s="174" t="n">
        <v>0.101612211909202</v>
      </c>
      <c r="AP59" s="174" t="n">
        <v>0.00107049082281758</v>
      </c>
      <c r="AQ59" s="174" t="n">
        <v>0.666309853391882</v>
      </c>
      <c r="AR59" s="174" t="n">
        <v>0.0340624182873744</v>
      </c>
      <c r="AS59" s="174" t="n">
        <v>0.120568230894802</v>
      </c>
      <c r="AT59" s="174" t="n">
        <v>0.530375234333025</v>
      </c>
      <c r="AU59" s="174" t="n">
        <v>0.268963983079834</v>
      </c>
      <c r="AV59" s="174" t="n">
        <v>0.284158652874743</v>
      </c>
      <c r="AW59" s="174" t="n">
        <v>0.0520484011731983</v>
      </c>
      <c r="AX59" s="174" t="n">
        <v>-0.0175259055504393</v>
      </c>
      <c r="AY59" s="174" t="n">
        <v>0.236260645603822</v>
      </c>
      <c r="AZ59" s="174" t="n">
        <v>0.165679320464517</v>
      </c>
      <c r="BA59" s="174" t="n">
        <v>0.265184859954188</v>
      </c>
      <c r="BB59" s="174" t="n">
        <v>0.109399792986688</v>
      </c>
      <c r="BC59" s="174" t="n">
        <v>0.230654982271926</v>
      </c>
      <c r="BD59" s="174" t="n">
        <v>0.380550537568648</v>
      </c>
      <c r="BE59" s="174" t="n">
        <v>-0.0232995077161448</v>
      </c>
      <c r="BF59" s="174" t="n">
        <v>0.177652674239146</v>
      </c>
      <c r="BG59" s="174" t="n">
        <v>0.385165706477192</v>
      </c>
      <c r="BH59" s="174" t="n">
        <v>0.109063638527403</v>
      </c>
      <c r="BI59" s="174" t="n">
        <v>0.0946531250510742</v>
      </c>
      <c r="BJ59" s="174" t="n">
        <v>0.334083604108864</v>
      </c>
      <c r="BK59" s="174" t="n">
        <v>0.554930256696902</v>
      </c>
      <c r="BL59" s="174" t="n">
        <v>-0.0604362385418325</v>
      </c>
      <c r="BM59" s="174" t="n">
        <v>0.171213399903127</v>
      </c>
      <c r="BN59" s="174" t="n">
        <v>0.283042657683732</v>
      </c>
      <c r="BO59" s="174" t="n">
        <v>0.111826885365971</v>
      </c>
      <c r="BP59" s="174" t="n">
        <v>0.171774133601711</v>
      </c>
      <c r="BQ59" s="174" t="n">
        <v>0.0825794780662856</v>
      </c>
      <c r="BR59" s="174" t="n">
        <v>0.5525003078566</v>
      </c>
      <c r="BS59" s="174" t="n">
        <v>0.583901408249969</v>
      </c>
      <c r="BT59" s="174" t="n">
        <v>0.129570089113302</v>
      </c>
      <c r="BU59" s="174" t="n">
        <v>0.123136207947543</v>
      </c>
      <c r="BV59" s="174" t="n">
        <v>0.386703340041526</v>
      </c>
      <c r="BW59" s="174" t="n">
        <v>-0.143725617215908</v>
      </c>
      <c r="BX59" s="174" t="n">
        <v>0.222250709507692</v>
      </c>
      <c r="BY59" s="174" t="n">
        <v>-0.0118490370933989</v>
      </c>
      <c r="BZ59" s="174" t="n">
        <v>0.322764764639831</v>
      </c>
      <c r="CA59" s="174" t="n">
        <v>0.438338373116478</v>
      </c>
      <c r="CB59" s="174" t="n">
        <v>0.101698791642785</v>
      </c>
      <c r="CC59" s="174" t="n">
        <v>0.144765676228216</v>
      </c>
      <c r="CD59" s="174" t="n">
        <v>0.28072805775265</v>
      </c>
      <c r="CE59" s="174" t="n">
        <v>-0.157258575032242</v>
      </c>
      <c r="CF59" s="174" t="n">
        <v>0.260505671675284</v>
      </c>
      <c r="CG59" s="174" t="n">
        <v>-0.0228515883100531</v>
      </c>
      <c r="CH59" s="174" t="n">
        <v>0.169121262841711</v>
      </c>
      <c r="CI59" s="174" t="n">
        <v>0.196300340590789</v>
      </c>
      <c r="CJ59" s="174" t="n">
        <v>0.101210282452429</v>
      </c>
      <c r="CK59" s="174" t="n">
        <v>0.13533341719393</v>
      </c>
      <c r="CL59" s="174" t="n">
        <v>0.282844721941891</v>
      </c>
      <c r="CM59" s="174" t="n">
        <v>-0.0341904017709087</v>
      </c>
      <c r="CN59" s="174" t="n">
        <v>0.0952120154625181</v>
      </c>
      <c r="CO59" s="174" t="n">
        <v>-0.112942525406188</v>
      </c>
      <c r="CP59" s="174" t="n">
        <v>-0.100210964235336</v>
      </c>
      <c r="CQ59" s="174" t="n">
        <v>0.213922677145902</v>
      </c>
      <c r="CR59" s="174" t="n">
        <v>0.033152881210804</v>
      </c>
      <c r="CS59" s="174" t="n">
        <v>-0.0434439747791568</v>
      </c>
      <c r="CT59" s="174" t="n">
        <v>0.300442648170388</v>
      </c>
      <c r="CU59" s="174" t="n">
        <v>0.0634481995418985</v>
      </c>
      <c r="CV59" s="174" t="n">
        <v>0.0646635092124796</v>
      </c>
      <c r="CW59" s="174" t="n">
        <v>-0.0551861756915562</v>
      </c>
      <c r="CX59" s="174" t="n">
        <v>0.0642876590216208</v>
      </c>
      <c r="CY59" s="174" t="n">
        <v>0.171548120880608</v>
      </c>
      <c r="CZ59" s="174" t="n">
        <v>-0.0208254105584145</v>
      </c>
      <c r="DA59" s="174" t="n">
        <v>0.0266322954152536</v>
      </c>
      <c r="DB59" s="174" t="n">
        <v>0.29957160673114</v>
      </c>
      <c r="DC59" s="174" t="n">
        <v>-0.216620616891579</v>
      </c>
      <c r="DD59" s="174" t="n">
        <v>-0.00432557413107621</v>
      </c>
      <c r="DE59" s="174" t="n">
        <v>-0.142299249697604</v>
      </c>
      <c r="DF59" s="174" t="n">
        <v>-0.0660935153538882</v>
      </c>
      <c r="DG59" s="174" t="n">
        <v>0.232106769497481</v>
      </c>
      <c r="DH59" s="174" t="n">
        <v>0.162917003697091</v>
      </c>
      <c r="DI59" s="174" t="n">
        <v>0.121994778680653</v>
      </c>
      <c r="DJ59" s="174" t="n">
        <v>0.296825265542523</v>
      </c>
      <c r="DK59" s="174" t="n">
        <v>-0.287658292796486</v>
      </c>
      <c r="DL59" s="174" t="n">
        <v>0.0494341209593107</v>
      </c>
      <c r="DM59" s="174" t="n">
        <v>-0.104615210226045</v>
      </c>
      <c r="DN59" s="174" t="n">
        <v>-0.00155498884555321</v>
      </c>
      <c r="DO59" s="174" t="n">
        <v>0.101184492821671</v>
      </c>
      <c r="DP59" s="174" t="n">
        <v>-0.0818224018506823</v>
      </c>
      <c r="DQ59" s="174" t="n">
        <v>-0.15049522176082</v>
      </c>
      <c r="DR59" s="174" t="n">
        <v>0.190086706490586</v>
      </c>
      <c r="DS59" s="174" t="n">
        <v>-0.316288441135935</v>
      </c>
      <c r="DT59" s="174" t="n">
        <v>-0.0631442359456496</v>
      </c>
      <c r="DU59" s="174" t="n">
        <v>0.0436140819176736</v>
      </c>
      <c r="DV59" s="174" t="n">
        <v>-0.399017948524343</v>
      </c>
      <c r="DW59" s="174" t="n">
        <v>-0.252551188459868</v>
      </c>
      <c r="DX59" s="174" t="n">
        <v>-0.0543917561220779</v>
      </c>
      <c r="DY59" s="174" t="n">
        <v>-0.345896132644699</v>
      </c>
      <c r="DZ59" s="174" t="n">
        <v>0.099007220782603</v>
      </c>
      <c r="EA59" s="174" t="n">
        <v>-0.521606281781763</v>
      </c>
      <c r="EB59" s="174" t="n">
        <v>-0.220153577669485</v>
      </c>
      <c r="EC59" s="174" t="n">
        <v>-0.0275032695072074</v>
      </c>
      <c r="ED59" s="174" t="n">
        <v>-0.468813558891681</v>
      </c>
      <c r="EE59" s="174" t="n">
        <v>-0.34852495420876</v>
      </c>
      <c r="EF59" s="174" t="n">
        <v>-0.175832785009485</v>
      </c>
      <c r="EG59" s="174" t="n">
        <v>-0.277067205275839</v>
      </c>
      <c r="EH59" s="174" t="n">
        <v>-0.156775746730542</v>
      </c>
      <c r="EI59" s="174" t="n">
        <v>-0.742656390968658</v>
      </c>
      <c r="EJ59" s="174" t="n">
        <v>-0.378092109006981</v>
      </c>
      <c r="EK59" s="174" t="n">
        <v>-0.162778518261059</v>
      </c>
      <c r="EL59" s="174" t="n">
        <v>-0.545854863016343</v>
      </c>
      <c r="EM59" s="174" t="n">
        <v>-0.335720879126728</v>
      </c>
      <c r="EN59" s="174" t="n">
        <v>-0.234737548634048</v>
      </c>
      <c r="EO59" s="174" t="n">
        <v>-0.388738239533288</v>
      </c>
      <c r="EP59" s="174" t="n">
        <v>-0.30281256162804</v>
      </c>
      <c r="EQ59" s="174" t="n">
        <v>-0.34509349123955</v>
      </c>
      <c r="ER59" s="174" t="n">
        <v>-0.4231221629034</v>
      </c>
      <c r="ES59" s="174" t="n">
        <v>-0.286498887622945</v>
      </c>
      <c r="ET59" s="174" t="n">
        <v>-0.58388519095294</v>
      </c>
      <c r="EU59" s="174" t="n">
        <v>-0.35349364122398</v>
      </c>
      <c r="EV59" s="174" t="n">
        <v>-0.322220511256593</v>
      </c>
      <c r="EW59" s="174" t="n">
        <v>-0.345454834943833</v>
      </c>
      <c r="EX59" s="174" t="n">
        <v>-0.565902652103087</v>
      </c>
      <c r="EY59" s="174" t="n">
        <v>0.0720424591036795</v>
      </c>
      <c r="EZ59" s="174" t="n">
        <v>-0.0885256953195542</v>
      </c>
      <c r="FA59" s="174" t="n">
        <v>0.11485670270205</v>
      </c>
      <c r="FB59" s="174" t="n">
        <v>0.0525067266773169</v>
      </c>
      <c r="FC59" s="174" t="n">
        <v>0.047829974085794</v>
      </c>
      <c r="FD59" s="174" t="n">
        <v>-0.0783553183378124</v>
      </c>
      <c r="FE59" s="174" t="n">
        <v>0.205664789215122</v>
      </c>
      <c r="FF59" s="174" t="n">
        <v>-0.0505423224847748</v>
      </c>
      <c r="FG59" s="174" t="n">
        <v>-0.0722849575557281</v>
      </c>
      <c r="FH59" s="174" t="n">
        <v>-0.134085864804274</v>
      </c>
      <c r="FI59" s="174" t="n">
        <v>0.0507430990936402</v>
      </c>
      <c r="FJ59" s="174" t="n">
        <v>-0.195536240915793</v>
      </c>
      <c r="FK59" s="174" t="n">
        <v>-0.262674959126205</v>
      </c>
      <c r="FL59" s="174" t="n">
        <v>-0.212458491705895</v>
      </c>
      <c r="FM59" s="174" t="n">
        <v>0.359925919848722</v>
      </c>
      <c r="FN59" s="174" t="n">
        <v>-0.132457348000736</v>
      </c>
      <c r="FO59" s="174" t="n">
        <v>-0.526163639781642</v>
      </c>
      <c r="FP59" s="174" t="n">
        <v>-0.29791413331697</v>
      </c>
      <c r="FQ59" s="174" t="n">
        <v>-0.185919674442345</v>
      </c>
      <c r="FR59" s="174" t="n">
        <v>-0.728476820822958</v>
      </c>
      <c r="FS59" s="174" t="n">
        <v>-0.731134223437856</v>
      </c>
      <c r="FT59" s="174" t="n">
        <v>-0.521323705108802</v>
      </c>
      <c r="FU59" s="174" t="n">
        <v>0.174730581600748</v>
      </c>
      <c r="FV59" s="174" t="n">
        <v>-0.448484938049077</v>
      </c>
      <c r="FW59" s="174" t="n">
        <v>-0.222244841604418</v>
      </c>
      <c r="FX59" s="174" t="n">
        <v>-0.190079611213652</v>
      </c>
      <c r="FY59" s="174" t="n">
        <v>-0.162390313860658</v>
      </c>
      <c r="FZ59" s="174" t="n">
        <v>-0.658267808508935</v>
      </c>
      <c r="GA59" s="174" t="n">
        <v>-0.676059384825368</v>
      </c>
      <c r="GB59" s="174" t="n">
        <v>-0.093114302200923</v>
      </c>
      <c r="GC59" s="174" t="n">
        <v>0.228961246938958</v>
      </c>
      <c r="GD59" s="174" t="n">
        <v>-0.390477658530636</v>
      </c>
      <c r="GE59" s="174" t="n">
        <v>0.0180562241214214</v>
      </c>
      <c r="GF59" s="174" t="n">
        <v>0.0439213825054559</v>
      </c>
      <c r="GG59" s="174" t="n">
        <v>-0.0438819192927152</v>
      </c>
      <c r="GH59" s="174" t="n">
        <v>-0.0758154196386152</v>
      </c>
      <c r="GI59" s="174" t="n">
        <v>-0.400914627229205</v>
      </c>
      <c r="GJ59" s="174" t="n">
        <v>0.00288304097254106</v>
      </c>
      <c r="GK59" s="174" t="n">
        <v>-0.0543039415551252</v>
      </c>
      <c r="GL59" s="149" t="n">
        <v>-0.318855765045656</v>
      </c>
    </row>
    <row r="60" customFormat="false" ht="13.5" hidden="false" customHeight="false" outlineLevel="0" collapsed="false">
      <c r="B60" s="130" t="s">
        <v>153</v>
      </c>
      <c r="C60" s="175" t="n">
        <v>0.0127993495663099</v>
      </c>
      <c r="D60" s="175" t="n">
        <v>-0.0702286978275448</v>
      </c>
      <c r="E60" s="175" t="n">
        <v>-0.130435720155777</v>
      </c>
      <c r="F60" s="175" t="n">
        <v>-0.11745813236322</v>
      </c>
      <c r="G60" s="175" t="n">
        <v>-0.216749240027901</v>
      </c>
      <c r="H60" s="175" t="n">
        <v>-0.202372427591568</v>
      </c>
      <c r="I60" s="175" t="n">
        <v>-0.811652005256657</v>
      </c>
      <c r="J60" s="175" t="n">
        <v>-0.206615827327774</v>
      </c>
      <c r="K60" s="175" t="n">
        <v>-0.290544580025322</v>
      </c>
      <c r="L60" s="175" t="n">
        <v>-0.0482719713688824</v>
      </c>
      <c r="M60" s="175" t="n">
        <v>0.0134138301000127</v>
      </c>
      <c r="N60" s="175" t="n">
        <v>-0.161430461080361</v>
      </c>
      <c r="O60" s="175" t="n">
        <v>-0.208944011327509</v>
      </c>
      <c r="P60" s="175" t="n">
        <v>0.23738986732436</v>
      </c>
      <c r="Q60" s="175" t="n">
        <v>-0.509485691675624</v>
      </c>
      <c r="R60" s="175" t="n">
        <v>-0.139925350556081</v>
      </c>
      <c r="S60" s="175" t="n">
        <v>-0.310017822620945</v>
      </c>
      <c r="T60" s="175" t="n">
        <v>-0.17161725862373</v>
      </c>
      <c r="U60" s="175" t="n">
        <v>0.115753295083195</v>
      </c>
      <c r="V60" s="175" t="n">
        <v>-0.115256826447661</v>
      </c>
      <c r="W60" s="175" t="n">
        <v>-0.226405928016415</v>
      </c>
      <c r="X60" s="175" t="n">
        <v>0.207307790736929</v>
      </c>
      <c r="Y60" s="175" t="n">
        <v>-0.397539780863415</v>
      </c>
      <c r="Z60" s="175" t="n">
        <v>-0.0216801511362708</v>
      </c>
      <c r="AA60" s="175" t="n">
        <v>-0.379870316357581</v>
      </c>
      <c r="AB60" s="175" t="n">
        <v>-0.123165656773425</v>
      </c>
      <c r="AC60" s="175" t="n">
        <v>0.133124418373422</v>
      </c>
      <c r="AD60" s="175" t="n">
        <v>0.0825997564753054</v>
      </c>
      <c r="AE60" s="175" t="n">
        <v>-0.0323070634136802</v>
      </c>
      <c r="AF60" s="175" t="n">
        <v>-0.0726422942373444</v>
      </c>
      <c r="AG60" s="175" t="n">
        <v>-0.279789451936789</v>
      </c>
      <c r="AH60" s="175" t="n">
        <v>-0.145300935745996</v>
      </c>
      <c r="AI60" s="175" t="n">
        <v>-0.037542858163902</v>
      </c>
      <c r="AJ60" s="175" t="n">
        <v>0.0235360961961741</v>
      </c>
      <c r="AK60" s="175" t="n">
        <v>0.101492512857909</v>
      </c>
      <c r="AL60" s="175" t="n">
        <v>0.00321747245556962</v>
      </c>
      <c r="AM60" s="175" t="n">
        <v>-0.0054912024956626</v>
      </c>
      <c r="AN60" s="175" t="n">
        <v>-0.0947489679755435</v>
      </c>
      <c r="AO60" s="175" t="n">
        <v>-0.339369500952817</v>
      </c>
      <c r="AP60" s="175" t="n">
        <v>-0.0504604334255766</v>
      </c>
      <c r="AQ60" s="175" t="n">
        <v>0.324921419696274</v>
      </c>
      <c r="AR60" s="175" t="n">
        <v>0.161975326130673</v>
      </c>
      <c r="AS60" s="175" t="n">
        <v>0.253933125574382</v>
      </c>
      <c r="AT60" s="175" t="n">
        <v>0.200343049175608</v>
      </c>
      <c r="AU60" s="175" t="n">
        <v>0.0408458198534514</v>
      </c>
      <c r="AV60" s="175" t="n">
        <v>0.0776896451217828</v>
      </c>
      <c r="AW60" s="175" t="n">
        <v>-0.0733537475404442</v>
      </c>
      <c r="AX60" s="175" t="n">
        <v>0.10312602482876</v>
      </c>
      <c r="AY60" s="175" t="n">
        <v>1.05283737139292</v>
      </c>
      <c r="AZ60" s="175" t="n">
        <v>0.450179787241267</v>
      </c>
      <c r="BA60" s="175" t="n">
        <v>0.829101030052491</v>
      </c>
      <c r="BB60" s="175" t="n">
        <v>0.509445262732237</v>
      </c>
      <c r="BC60" s="175" t="n">
        <v>0.300870717155273</v>
      </c>
      <c r="BD60" s="175" t="n">
        <v>0.338687404600394</v>
      </c>
      <c r="BE60" s="175" t="n">
        <v>0.348767558906198</v>
      </c>
      <c r="BF60" s="175" t="n">
        <v>0.757136719296293</v>
      </c>
      <c r="BG60" s="175" t="n">
        <v>0.513695802460242</v>
      </c>
      <c r="BH60" s="175" t="n">
        <v>0.547485197245164</v>
      </c>
      <c r="BI60" s="175" t="n">
        <v>0.373989029292219</v>
      </c>
      <c r="BJ60" s="175" t="n">
        <v>0.263280171703868</v>
      </c>
      <c r="BK60" s="175" t="n">
        <v>0.368206144473081</v>
      </c>
      <c r="BL60" s="175" t="n">
        <v>0.422224715629782</v>
      </c>
      <c r="BM60" s="175" t="n">
        <v>-0.0791421377884157</v>
      </c>
      <c r="BN60" s="175" t="n">
        <v>0.149444044286805</v>
      </c>
      <c r="BO60" s="175" t="n">
        <v>-0.0964192131835494</v>
      </c>
      <c r="BP60" s="175" t="n">
        <v>-0.167391243456507</v>
      </c>
      <c r="BQ60" s="175" t="n">
        <v>-0.256100178960368</v>
      </c>
      <c r="BR60" s="175" t="n">
        <v>-0.461285986640817</v>
      </c>
      <c r="BS60" s="175" t="n">
        <v>-0.28553806300932</v>
      </c>
      <c r="BT60" s="175" t="n">
        <v>0.140354506665232</v>
      </c>
      <c r="BU60" s="175" t="n">
        <v>0.164308970370603</v>
      </c>
      <c r="BV60" s="175" t="n">
        <v>-0.252858147556358</v>
      </c>
      <c r="BW60" s="175" t="n">
        <v>-0.198883440111945</v>
      </c>
      <c r="BX60" s="175" t="n">
        <v>-0.345706769475097</v>
      </c>
      <c r="BY60" s="175" t="n">
        <v>-0.523859903654844</v>
      </c>
      <c r="BZ60" s="175" t="n">
        <v>-0.461888244749231</v>
      </c>
      <c r="CA60" s="175" t="n">
        <v>-0.54816759164193</v>
      </c>
      <c r="CB60" s="175" t="n">
        <v>0.188611119869546</v>
      </c>
      <c r="CC60" s="175" t="n">
        <v>0.450821433857092</v>
      </c>
      <c r="CD60" s="175" t="n">
        <v>-0.247579784632995</v>
      </c>
      <c r="CE60" s="175" t="n">
        <v>-0.318480971256016</v>
      </c>
      <c r="CF60" s="175" t="n">
        <v>-0.524886899938771</v>
      </c>
      <c r="CG60" s="175" t="n">
        <v>-0.936821427323796</v>
      </c>
      <c r="CH60" s="175" t="n">
        <v>-0.562694622585521</v>
      </c>
      <c r="CI60" s="175" t="n">
        <v>-0.43583917371504</v>
      </c>
      <c r="CJ60" s="175" t="n">
        <v>-0.211020852476528</v>
      </c>
      <c r="CK60" s="175" t="n">
        <v>0.0580073226754089</v>
      </c>
      <c r="CL60" s="175" t="n">
        <v>-0.219439322398971</v>
      </c>
      <c r="CM60" s="175" t="n">
        <v>-0.487456417610216</v>
      </c>
      <c r="CN60" s="175" t="n">
        <v>-0.500702809736039</v>
      </c>
      <c r="CO60" s="175" t="n">
        <v>-0.667786254578164</v>
      </c>
      <c r="CP60" s="175" t="n">
        <v>-0.388530035135933</v>
      </c>
      <c r="CQ60" s="175" t="n">
        <v>-0.158386939083515</v>
      </c>
      <c r="CR60" s="175" t="n">
        <v>-0.527407056431792</v>
      </c>
      <c r="CS60" s="175" t="n">
        <v>-0.214563728080244</v>
      </c>
      <c r="CT60" s="175" t="n">
        <v>-0.368479564344282</v>
      </c>
      <c r="CU60" s="175" t="n">
        <v>-0.555406772069317</v>
      </c>
      <c r="CV60" s="175" t="n">
        <v>-0.235281423629059</v>
      </c>
      <c r="CW60" s="175" t="n">
        <v>-0.437670591071671</v>
      </c>
      <c r="CX60" s="175" t="n">
        <v>-0.311224703288695</v>
      </c>
      <c r="CY60" s="175" t="n">
        <v>-0.0708636290699738</v>
      </c>
      <c r="CZ60" s="175" t="n">
        <v>-0.440784216613636</v>
      </c>
      <c r="DA60" s="175" t="n">
        <v>0.108312850643386</v>
      </c>
      <c r="DB60" s="175" t="n">
        <v>-0.526489991651202</v>
      </c>
      <c r="DC60" s="175" t="n">
        <v>-0.587442198240417</v>
      </c>
      <c r="DD60" s="175" t="n">
        <v>-0.285750646251321</v>
      </c>
      <c r="DE60" s="175" t="n">
        <v>-0.293628371916662</v>
      </c>
      <c r="DF60" s="175" t="n">
        <v>-0.15027319063151</v>
      </c>
      <c r="DG60" s="175" t="n">
        <v>-0.0565497908103333</v>
      </c>
      <c r="DH60" s="175" t="n">
        <v>-0.476451427416389</v>
      </c>
      <c r="DI60" s="175" t="n">
        <v>0.143687947383156</v>
      </c>
      <c r="DJ60" s="175" t="n">
        <v>-0.812015092319647</v>
      </c>
      <c r="DK60" s="175" t="n">
        <v>-0.303912006008382</v>
      </c>
      <c r="DL60" s="175" t="n">
        <v>-0.246694282025474</v>
      </c>
      <c r="DM60" s="175" t="n">
        <v>-0.10468535060372</v>
      </c>
      <c r="DN60" s="175" t="n">
        <v>-0.257716988792025</v>
      </c>
      <c r="DO60" s="175" t="n">
        <v>-0.039503723786217</v>
      </c>
      <c r="DP60" s="175" t="n">
        <v>-0.245435148717066</v>
      </c>
      <c r="DQ60" s="175" t="n">
        <v>0.327363280566273</v>
      </c>
      <c r="DR60" s="175" t="n">
        <v>-0.418785899726171</v>
      </c>
      <c r="DS60" s="175" t="n">
        <v>-0.2897064522662</v>
      </c>
      <c r="DT60" s="175" t="n">
        <v>-0.225978373203536</v>
      </c>
      <c r="DU60" s="175" t="n">
        <v>0.0773187903324482</v>
      </c>
      <c r="DV60" s="175" t="n">
        <v>-0.0319443743352902</v>
      </c>
      <c r="DW60" s="175" t="n">
        <v>0.185074109612997</v>
      </c>
      <c r="DX60" s="175" t="n">
        <v>-0.290015423398967</v>
      </c>
      <c r="DY60" s="175" t="n">
        <v>0.779239597577443</v>
      </c>
      <c r="DZ60" s="175" t="n">
        <v>-0.175431513916373</v>
      </c>
      <c r="EA60" s="175" t="n">
        <v>0.0978084213767229</v>
      </c>
      <c r="EB60" s="175" t="n">
        <v>0.0190129160536852</v>
      </c>
      <c r="EC60" s="175" t="n">
        <v>0.106800326899845</v>
      </c>
      <c r="ED60" s="175" t="n">
        <v>0.289585488598497</v>
      </c>
      <c r="EE60" s="175" t="n">
        <v>0.311858377770057</v>
      </c>
      <c r="EF60" s="175" t="n">
        <v>-0.212556587264821</v>
      </c>
      <c r="EG60" s="175" t="n">
        <v>0.265088252558121</v>
      </c>
      <c r="EH60" s="175" t="n">
        <v>0.200145239940317</v>
      </c>
      <c r="EI60" s="175" t="n">
        <v>0.659567934002159</v>
      </c>
      <c r="EJ60" s="175" t="n">
        <v>0.0895783188244411</v>
      </c>
      <c r="EK60" s="175" t="n">
        <v>0.306094422049404</v>
      </c>
      <c r="EL60" s="175" t="n">
        <v>0.3960516495004</v>
      </c>
      <c r="EM60" s="175" t="n">
        <v>-0.0165683991274797</v>
      </c>
      <c r="EN60" s="175" t="n">
        <v>-0.0778723247448683</v>
      </c>
      <c r="EO60" s="175" t="n">
        <v>-0.00414238252320084</v>
      </c>
      <c r="EP60" s="175" t="n">
        <v>0.327020098904734</v>
      </c>
      <c r="EQ60" s="175" t="n">
        <v>0.367062100325128</v>
      </c>
      <c r="ER60" s="175" t="n">
        <v>0.421539568639343</v>
      </c>
      <c r="ES60" s="175" t="n">
        <v>0.371430158989314</v>
      </c>
      <c r="ET60" s="175" t="n">
        <v>0.139650300418363</v>
      </c>
      <c r="EU60" s="175" t="n">
        <v>-0.0361406274050546</v>
      </c>
      <c r="EV60" s="175" t="n">
        <v>-0.0972973131375984</v>
      </c>
      <c r="EW60" s="175" t="n">
        <v>0.355965592379452</v>
      </c>
      <c r="EX60" s="175" t="n">
        <v>0.462612924171866</v>
      </c>
      <c r="EY60" s="175" t="n">
        <v>0.226977625335639</v>
      </c>
      <c r="EZ60" s="175" t="n">
        <v>0.263320910156828</v>
      </c>
      <c r="FA60" s="175" t="n">
        <v>0.216232325660177</v>
      </c>
      <c r="FB60" s="175" t="n">
        <v>0.013464071146256</v>
      </c>
      <c r="FC60" s="175" t="n">
        <v>-0.00203811630822206</v>
      </c>
      <c r="FD60" s="175" t="n">
        <v>0.352020282033424</v>
      </c>
      <c r="FE60" s="175" t="n">
        <v>0.387849107063871</v>
      </c>
      <c r="FF60" s="175" t="n">
        <v>0.0826785102319578</v>
      </c>
      <c r="FG60" s="175" t="n">
        <v>0.760003753103944</v>
      </c>
      <c r="FH60" s="175" t="n">
        <v>0.498399819905761</v>
      </c>
      <c r="FI60" s="175" t="n">
        <v>0.529141406474061</v>
      </c>
      <c r="FJ60" s="175" t="n">
        <v>0.281422451659721</v>
      </c>
      <c r="FK60" s="175" t="n">
        <v>0.374716801561677</v>
      </c>
      <c r="FL60" s="175" t="n">
        <v>0.657237879778742</v>
      </c>
      <c r="FM60" s="175" t="n">
        <v>0.307797418075863</v>
      </c>
      <c r="FN60" s="175" t="n">
        <v>0.586728849136707</v>
      </c>
      <c r="FO60" s="175" t="n">
        <v>0.330264171248853</v>
      </c>
      <c r="FP60" s="175" t="n">
        <v>0.578703823410698</v>
      </c>
      <c r="FQ60" s="175" t="n">
        <v>0.102728337473412</v>
      </c>
      <c r="FR60" s="175" t="n">
        <v>0.702163957679664</v>
      </c>
      <c r="FS60" s="175" t="n">
        <v>0.386081126425672</v>
      </c>
      <c r="FT60" s="175" t="n">
        <v>0.616816086680862</v>
      </c>
      <c r="FU60" s="175" t="n">
        <v>-0.169591772701313</v>
      </c>
      <c r="FV60" s="175" t="n">
        <v>0.645981632191761</v>
      </c>
      <c r="FW60" s="175" t="n">
        <v>-0.433721367666242</v>
      </c>
      <c r="FX60" s="175" t="n">
        <v>0.0519372040077137</v>
      </c>
      <c r="FY60" s="175" t="n">
        <v>-0.0420150543499926</v>
      </c>
      <c r="FZ60" s="175" t="n">
        <v>0.116433352896167</v>
      </c>
      <c r="GA60" s="175" t="n">
        <v>0.243572985039103</v>
      </c>
      <c r="GB60" s="175" t="n">
        <v>0.003844102180601</v>
      </c>
      <c r="GC60" s="175" t="n">
        <v>-0.376976140338731</v>
      </c>
      <c r="GD60" s="175" t="n">
        <v>0.293003679259105</v>
      </c>
      <c r="GE60" s="175" t="n">
        <v>-0.0565335329281405</v>
      </c>
      <c r="GF60" s="175" t="n">
        <v>-0.159992935502237</v>
      </c>
      <c r="GG60" s="175" t="n">
        <v>-0.13755015659711</v>
      </c>
      <c r="GH60" s="175" t="n">
        <v>0.0220465816086701</v>
      </c>
      <c r="GI60" s="175" t="n">
        <v>0.128267417347045</v>
      </c>
      <c r="GJ60" s="175" t="n">
        <v>-0.293579360615412</v>
      </c>
      <c r="GK60" s="175" t="n">
        <v>-0.441602992399</v>
      </c>
      <c r="GL60" s="151"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12</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7" t="n">
        <f aca="false">VLOOKUP($B9,HourlyCoeff,RIGHT(C$8)+1,0)</f>
        <v>3.87334969994354</v>
      </c>
      <c r="D9" s="177" t="n">
        <f aca="false">VLOOKUP($B9,HourlyCoeff,RIGHT(D$8)+1,0)</f>
        <v>6.37253681935071</v>
      </c>
      <c r="E9" s="177" t="n">
        <f aca="false">VLOOKUP($B9,HourlyCoeff,RIGHT(E$8)+1,0)</f>
        <v>4.84840657436128</v>
      </c>
      <c r="F9" s="177" t="n">
        <f aca="false">VLOOKUP($B9,HourlyCoeff,RIGHT(F$8)+1,0)</f>
        <v>6.2060217126211</v>
      </c>
      <c r="G9" s="177" t="n">
        <f aca="false">VLOOKUP($B9,HourlyCoeff,RIGHT(G$8)+1,0)</f>
        <v>5.68308066803306</v>
      </c>
      <c r="H9" s="177" t="n">
        <f aca="false">VLOOKUP($B9,HourlyCoeff,RIGHT(H$8)+1,0)</f>
        <v>7.29701444794417</v>
      </c>
      <c r="I9" s="177" t="n">
        <f aca="false">VLOOKUP($B9,HourlyCoeff,RIGHT(I$8)+1,0)</f>
        <v>5.00140215778349</v>
      </c>
      <c r="J9" s="177" t="n">
        <f aca="false">VLOOKUP($B9,HourlyCoeff,RIGHT(J$8)+1,0)</f>
        <v>9.05485742996171</v>
      </c>
      <c r="K9" s="177" t="n">
        <f aca="false">VLOOKUP($B9,HourlyCoeff,RIGHT(K$8)+1,0)</f>
        <v>8.60233201250555</v>
      </c>
      <c r="L9" s="177" t="n">
        <f aca="false">VLOOKUP($B9,HourlyCoeff,RIGHT(L$8,2)+1,0)</f>
        <v>3.0757043391552</v>
      </c>
      <c r="M9" s="177" t="n">
        <f aca="false">VLOOKUP($B9,HourlyCoeff,RIGHT(M$8,2)+1,0)</f>
        <v>5.38012263706259</v>
      </c>
      <c r="N9" s="177" t="n">
        <f aca="false">VLOOKUP($B9,HourlyCoeff,RIGHT(N$8,2)+1,0)</f>
        <v>-1.9534081028407</v>
      </c>
      <c r="O9" s="177" t="n">
        <f aca="false">VLOOKUP($B9,HourlyCoeff,RIGHT(O$8,2)+1,0)</f>
        <v>1.37252523715403</v>
      </c>
      <c r="P9" s="177" t="n">
        <f aca="false">VLOOKUP($B9,HourlyCoeff,RIGHT(P$8,2)+1,0)</f>
        <v>-3.99950673969187</v>
      </c>
      <c r="Q9" s="177" t="n">
        <f aca="false">VLOOKUP($B9,HourlyCoeff,RIGHT(Q$8,2)+1,0)</f>
        <v>2.3690492421951</v>
      </c>
      <c r="R9" s="177" t="n">
        <f aca="false">VLOOKUP($B9,HourlyCoeff,RIGHT(R$8,2)+1,0)</f>
        <v>1.2290044066782</v>
      </c>
      <c r="S9" s="177" t="n">
        <f aca="false">VLOOKUP($B9,HourlyCoeff,RIGHT(S$8,2)+1,0)</f>
        <v>1.46246837676825</v>
      </c>
      <c r="T9" s="177" t="n">
        <f aca="false">VLOOKUP($B9,HourlyCoeff,RIGHT(T$8,2)+1,0)</f>
        <v>-1.09674207594248</v>
      </c>
      <c r="U9" s="177" t="n">
        <f aca="false">VLOOKUP($B9,HourlyCoeff,RIGHT(U$8,2)+1,0)</f>
        <v>7.54018366814287</v>
      </c>
      <c r="V9" s="177" t="n">
        <f aca="false">VLOOKUP($B9,HourlyCoeff,RIGHT(V$8,2)+1,0)</f>
        <v>5.3274510792313</v>
      </c>
      <c r="W9" s="177" t="n">
        <f aca="false">VLOOKUP($B9,HourlyCoeff,RIGHT(W$8,2)+1,0)</f>
        <v>7.48721302403626</v>
      </c>
      <c r="X9" s="177" t="n">
        <f aca="false">VLOOKUP($B9,HourlyCoeff,RIGHT(X$8,2)+1,0)</f>
        <v>8.25993227594196</v>
      </c>
      <c r="Y9" s="177" t="n">
        <f aca="false">VLOOKUP($B9,HourlyCoeff,RIGHT(Y$8,2)+1,0)</f>
        <v>4.53113907387658</v>
      </c>
      <c r="Z9" s="178" t="n">
        <f aca="false">VLOOKUP($B9,HourlyCoeff,RIGHT(Z$8,2)+1,0)</f>
        <v>2.07586203573012</v>
      </c>
    </row>
    <row r="10" customFormat="false" ht="12.75" hidden="false" customHeight="false" outlineLevel="0" collapsed="false">
      <c r="B10" s="118" t="s">
        <v>67</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8" t="s">
        <v>70</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8" t="s">
        <v>73</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8" t="s">
        <v>76</v>
      </c>
      <c r="C13" s="177" t="n">
        <f aca="true">INDIRECT($B13)*VLOOKUP($B13,HourlyCoeff,RIGHT(C$8)+1,0)</f>
        <v>0.146199216442931</v>
      </c>
      <c r="D13" s="177" t="n">
        <f aca="true">INDIRECT($B13)*VLOOKUP($B13,HourlyCoeff,RIGHT(D$8)+1,0)</f>
        <v>0.0392668206222948</v>
      </c>
      <c r="E13" s="177" t="n">
        <f aca="true">INDIRECT($B13)*VLOOKUP($B13,HourlyCoeff,RIGHT(E$8)+1,0)</f>
        <v>0.0337851164405344</v>
      </c>
      <c r="F13" s="177" t="n">
        <f aca="true">INDIRECT($B13)*VLOOKUP($B13,HourlyCoeff,RIGHT(F$8)+1,0)</f>
        <v>0.132385305012508</v>
      </c>
      <c r="G13" s="177" t="n">
        <f aca="true">INDIRECT($B13)*VLOOKUP($B13,HourlyCoeff,RIGHT(G$8)+1,0)</f>
        <v>0.114211696156082</v>
      </c>
      <c r="H13" s="177" t="n">
        <f aca="true">INDIRECT($B13)*VLOOKUP($B13,HourlyCoeff,RIGHT(H$8)+1,0)</f>
        <v>0.217362712986232</v>
      </c>
      <c r="I13" s="177" t="n">
        <f aca="true">INDIRECT($B13)*VLOOKUP($B13,HourlyCoeff,RIGHT(I$8)+1,0)</f>
        <v>0.310322077457349</v>
      </c>
      <c r="J13" s="177" t="n">
        <f aca="true">INDIRECT($B13)*VLOOKUP($B13,HourlyCoeff,RIGHT(J$8)+1,0)</f>
        <v>0.464510130457806</v>
      </c>
      <c r="K13" s="177" t="n">
        <f aca="true">INDIRECT($B13)*VLOOKUP($B13,HourlyCoeff,RIGHT(K$8)+1,0)</f>
        <v>0.528399435205298</v>
      </c>
      <c r="L13" s="177" t="n">
        <f aca="true">INDIRECT($B13)*VLOOKUP($B13,HourlyCoeff,RIGHT(L$8,2)+1,0)</f>
        <v>0.138947543005141</v>
      </c>
      <c r="M13" s="177" t="n">
        <f aca="true">INDIRECT($B13)*VLOOKUP($B13,HourlyCoeff,RIGHT(M$8,2)+1,0)</f>
        <v>-0.0866903129687274</v>
      </c>
      <c r="N13" s="177" t="n">
        <f aca="true">INDIRECT($B13)*VLOOKUP($B13,HourlyCoeff,RIGHT(N$8,2)+1,0)</f>
        <v>-0.205689886757398</v>
      </c>
      <c r="O13" s="177" t="n">
        <f aca="true">INDIRECT($B13)*VLOOKUP($B13,HourlyCoeff,RIGHT(O$8,2)+1,0)</f>
        <v>-0.444250740655703</v>
      </c>
      <c r="P13" s="177" t="n">
        <f aca="true">INDIRECT($B13)*VLOOKUP($B13,HourlyCoeff,RIGHT(P$8,2)+1,0)</f>
        <v>-0.268117672075598</v>
      </c>
      <c r="Q13" s="177" t="n">
        <f aca="true">INDIRECT($B13)*VLOOKUP($B13,HourlyCoeff,RIGHT(Q$8,2)+1,0)</f>
        <v>-0.532896882664318</v>
      </c>
      <c r="R13" s="177" t="n">
        <f aca="true">INDIRECT($B13)*VLOOKUP($B13,HourlyCoeff,RIGHT(R$8,2)+1,0)</f>
        <v>-0.0454669789791485</v>
      </c>
      <c r="S13" s="177" t="n">
        <f aca="true">INDIRECT($B13)*VLOOKUP($B13,HourlyCoeff,RIGHT(S$8,2)+1,0)</f>
        <v>-0.0304898108645706</v>
      </c>
      <c r="T13" s="177" t="n">
        <f aca="true">INDIRECT($B13)*VLOOKUP($B13,HourlyCoeff,RIGHT(T$8,2)+1,0)</f>
        <v>-0.183528649235188</v>
      </c>
      <c r="U13" s="177" t="n">
        <f aca="true">INDIRECT($B13)*VLOOKUP($B13,HourlyCoeff,RIGHT(U$8,2)+1,0)</f>
        <v>0.0208475581559062</v>
      </c>
      <c r="V13" s="177" t="n">
        <f aca="true">INDIRECT($B13)*VLOOKUP($B13,HourlyCoeff,RIGHT(V$8,2)+1,0)</f>
        <v>-0.100748224242367</v>
      </c>
      <c r="W13" s="177" t="n">
        <f aca="true">INDIRECT($B13)*VLOOKUP($B13,HourlyCoeff,RIGHT(W$8,2)+1,0)</f>
        <v>-0.220107834204424</v>
      </c>
      <c r="X13" s="177" t="n">
        <f aca="true">INDIRECT($B13)*VLOOKUP($B13,HourlyCoeff,RIGHT(X$8,2)+1,0)</f>
        <v>-0.0790833396978947</v>
      </c>
      <c r="Y13" s="177" t="n">
        <f aca="true">INDIRECT($B13)*VLOOKUP($B13,HourlyCoeff,RIGHT(Y$8,2)+1,0)</f>
        <v>-0.0338357221566729</v>
      </c>
      <c r="Z13" s="178" t="n">
        <f aca="true">INDIRECT($B13)*VLOOKUP($B13,HourlyCoeff,RIGHT(Z$8,2)+1,0)</f>
        <v>0.0846684425599201</v>
      </c>
    </row>
    <row r="14" customFormat="false" ht="12.75" hidden="false" customHeight="false" outlineLevel="0" collapsed="false">
      <c r="B14" s="118" t="s">
        <v>123</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8" t="s">
        <v>126</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8" t="s">
        <v>128</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8" t="s">
        <v>131</v>
      </c>
      <c r="C17" s="177" t="n">
        <f aca="true">INDIRECT($B17)*VLOOKUP($B17,HourlyCoeff,RIGHT(C$8)+1,0)</f>
        <v>-0.10632429570077</v>
      </c>
      <c r="D17" s="177" t="n">
        <f aca="true">INDIRECT($B17)*VLOOKUP($B17,HourlyCoeff,RIGHT(D$8)+1,0)</f>
        <v>-0.160194014189058</v>
      </c>
      <c r="E17" s="177" t="n">
        <f aca="true">INDIRECT($B17)*VLOOKUP($B17,HourlyCoeff,RIGHT(E$8)+1,0)</f>
        <v>-0.074966325001114</v>
      </c>
      <c r="F17" s="177" t="n">
        <f aca="true">INDIRECT($B17)*VLOOKUP($B17,HourlyCoeff,RIGHT(F$8)+1,0)</f>
        <v>-0.105647424564871</v>
      </c>
      <c r="G17" s="177" t="n">
        <f aca="true">INDIRECT($B17)*VLOOKUP($B17,HourlyCoeff,RIGHT(G$8)+1,0)</f>
        <v>-0.0526276506019629</v>
      </c>
      <c r="H17" s="177" t="n">
        <f aca="true">INDIRECT($B17)*VLOOKUP($B17,HourlyCoeff,RIGHT(H$8)+1,0)</f>
        <v>0.0556885868363229</v>
      </c>
      <c r="I17" s="177" t="n">
        <f aca="true">INDIRECT($B17)*VLOOKUP($B17,HourlyCoeff,RIGHT(I$8)+1,0)</f>
        <v>0.160650498250887</v>
      </c>
      <c r="J17" s="177" t="n">
        <f aca="true">INDIRECT($B17)*VLOOKUP($B17,HourlyCoeff,RIGHT(J$8)+1,0)</f>
        <v>-0.110551630097409</v>
      </c>
      <c r="K17" s="177" t="n">
        <f aca="true">INDIRECT($B17)*VLOOKUP($B17,HourlyCoeff,RIGHT(K$8)+1,0)</f>
        <v>0.132757789971567</v>
      </c>
      <c r="L17" s="177" t="n">
        <f aca="true">INDIRECT($B17)*VLOOKUP($B17,HourlyCoeff,RIGHT(L$8,2)+1,0)</f>
        <v>0.124492577378216</v>
      </c>
      <c r="M17" s="177" t="n">
        <f aca="true">INDIRECT($B17)*VLOOKUP($B17,HourlyCoeff,RIGHT(M$8,2)+1,0)</f>
        <v>0.38830576657528</v>
      </c>
      <c r="N17" s="177" t="n">
        <f aca="true">INDIRECT($B17)*VLOOKUP($B17,HourlyCoeff,RIGHT(N$8,2)+1,0)</f>
        <v>-0.0491242831938842</v>
      </c>
      <c r="O17" s="177" t="n">
        <f aca="true">INDIRECT($B17)*VLOOKUP($B17,HourlyCoeff,RIGHT(O$8,2)+1,0)</f>
        <v>0.0176811193165864</v>
      </c>
      <c r="P17" s="177" t="n">
        <f aca="true">INDIRECT($B17)*VLOOKUP($B17,HourlyCoeff,RIGHT(P$8,2)+1,0)</f>
        <v>-0.0522647280947785</v>
      </c>
      <c r="Q17" s="177" t="n">
        <f aca="true">INDIRECT($B17)*VLOOKUP($B17,HourlyCoeff,RIGHT(Q$8,2)+1,0)</f>
        <v>-0.0248038710680728</v>
      </c>
      <c r="R17" s="177" t="n">
        <f aca="true">INDIRECT($B17)*VLOOKUP($B17,HourlyCoeff,RIGHT(R$8,2)+1,0)</f>
        <v>-0.231861457992813</v>
      </c>
      <c r="S17" s="177" t="n">
        <f aca="true">INDIRECT($B17)*VLOOKUP($B17,HourlyCoeff,RIGHT(S$8,2)+1,0)</f>
        <v>-0.232836632156777</v>
      </c>
      <c r="T17" s="177" t="n">
        <f aca="true">INDIRECT($B17)*VLOOKUP($B17,HourlyCoeff,RIGHT(T$8,2)+1,0)</f>
        <v>-0.0418774472907127</v>
      </c>
      <c r="U17" s="177" t="n">
        <f aca="true">INDIRECT($B17)*VLOOKUP($B17,HourlyCoeff,RIGHT(U$8,2)+1,0)</f>
        <v>0.0993204733268002</v>
      </c>
      <c r="V17" s="177" t="n">
        <f aca="true">INDIRECT($B17)*VLOOKUP($B17,HourlyCoeff,RIGHT(V$8,2)+1,0)</f>
        <v>0.250244548434515</v>
      </c>
      <c r="W17" s="177" t="n">
        <f aca="true">INDIRECT($B17)*VLOOKUP($B17,HourlyCoeff,RIGHT(W$8,2)+1,0)</f>
        <v>0.116831211676015</v>
      </c>
      <c r="X17" s="177" t="n">
        <f aca="true">INDIRECT($B17)*VLOOKUP($B17,HourlyCoeff,RIGHT(X$8,2)+1,0)</f>
        <v>-0.102831432361376</v>
      </c>
      <c r="Y17" s="177" t="n">
        <f aca="true">INDIRECT($B17)*VLOOKUP($B17,HourlyCoeff,RIGHT(Y$8,2)+1,0)</f>
        <v>0.00588747233153931</v>
      </c>
      <c r="Z17" s="178" t="n">
        <f aca="true">INDIRECT($B17)*VLOOKUP($B17,HourlyCoeff,RIGHT(Z$8,2)+1,0)</f>
        <v>-0.00594885178404605</v>
      </c>
    </row>
    <row r="18" customFormat="false" ht="12.75" hidden="false" customHeight="false" outlineLevel="0" collapsed="false">
      <c r="B18" s="118" t="s">
        <v>134</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8" t="s">
        <v>137</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8" t="s">
        <v>140</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8" t="s">
        <v>143</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8" t="s">
        <v>146</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8" t="s">
        <v>149</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8" t="s">
        <v>104</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8" t="s">
        <v>107</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8" t="s">
        <v>85</v>
      </c>
      <c r="C26" s="177" t="n">
        <f aca="true">INDIRECT($B26)*VLOOKUP($B26,HourlyCoeff,RIGHT(C$8)+1,0)</f>
        <v>-0.145619030088329</v>
      </c>
      <c r="D26" s="177" t="n">
        <f aca="true">INDIRECT($B26)*VLOOKUP($B26,HourlyCoeff,RIGHT(D$8)+1,0)</f>
        <v>-0.0426047059760286</v>
      </c>
      <c r="E26" s="177" t="n">
        <f aca="true">INDIRECT($B26)*VLOOKUP($B26,HourlyCoeff,RIGHT(E$8)+1,0)</f>
        <v>0.167707125776785</v>
      </c>
      <c r="F26" s="177" t="n">
        <f aca="true">INDIRECT($B26)*VLOOKUP($B26,HourlyCoeff,RIGHT(F$8)+1,0)</f>
        <v>0.403154182435727</v>
      </c>
      <c r="G26" s="177" t="n">
        <f aca="true">INDIRECT($B26)*VLOOKUP($B26,HourlyCoeff,RIGHT(G$8)+1,0)</f>
        <v>-0.0514476083729361</v>
      </c>
      <c r="H26" s="177" t="n">
        <f aca="true">INDIRECT($B26)*VLOOKUP($B26,HourlyCoeff,RIGHT(H$8)+1,0)</f>
        <v>-1.55414652973537</v>
      </c>
      <c r="I26" s="177" t="n">
        <f aca="true">INDIRECT($B26)*VLOOKUP($B26,HourlyCoeff,RIGHT(I$8)+1,0)</f>
        <v>-2.08193612448762</v>
      </c>
      <c r="J26" s="177" t="n">
        <f aca="true">INDIRECT($B26)*VLOOKUP($B26,HourlyCoeff,RIGHT(J$8)+1,0)</f>
        <v>-0.666819554873414</v>
      </c>
      <c r="K26" s="177" t="n">
        <f aca="true">INDIRECT($B26)*VLOOKUP($B26,HourlyCoeff,RIGHT(K$8)+1,0)</f>
        <v>-1.1900657941584</v>
      </c>
      <c r="L26" s="177" t="n">
        <f aca="true">INDIRECT($B26)*VLOOKUP($B26,HourlyCoeff,RIGHT(L$8,2)+1,0)</f>
        <v>0.891510354695846</v>
      </c>
      <c r="M26" s="177" t="n">
        <f aca="true">INDIRECT($B26)*VLOOKUP($B26,HourlyCoeff,RIGHT(M$8,2)+1,0)</f>
        <v>0.389374120665435</v>
      </c>
      <c r="N26" s="177" t="n">
        <f aca="true">INDIRECT($B26)*VLOOKUP($B26,HourlyCoeff,RIGHT(N$8,2)+1,0)</f>
        <v>-0.138332395080943</v>
      </c>
      <c r="O26" s="177" t="n">
        <f aca="true">INDIRECT($B26)*VLOOKUP($B26,HourlyCoeff,RIGHT(O$8,2)+1,0)</f>
        <v>0.292537153188768</v>
      </c>
      <c r="P26" s="177" t="n">
        <f aca="true">INDIRECT($B26)*VLOOKUP($B26,HourlyCoeff,RIGHT(P$8,2)+1,0)</f>
        <v>0.307146927730297</v>
      </c>
      <c r="Q26" s="177" t="n">
        <f aca="true">INDIRECT($B26)*VLOOKUP($B26,HourlyCoeff,RIGHT(Q$8,2)+1,0)</f>
        <v>2.22290683790631</v>
      </c>
      <c r="R26" s="177" t="n">
        <f aca="true">INDIRECT($B26)*VLOOKUP($B26,HourlyCoeff,RIGHT(R$8,2)+1,0)</f>
        <v>1.21744664053847</v>
      </c>
      <c r="S26" s="177" t="n">
        <f aca="true">INDIRECT($B26)*VLOOKUP($B26,HourlyCoeff,RIGHT(S$8,2)+1,0)</f>
        <v>0.0606494694776185</v>
      </c>
      <c r="T26" s="177" t="n">
        <f aca="true">INDIRECT($B26)*VLOOKUP($B26,HourlyCoeff,RIGHT(T$8,2)+1,0)</f>
        <v>-1.1844055122721</v>
      </c>
      <c r="U26" s="177" t="n">
        <f aca="true">INDIRECT($B26)*VLOOKUP($B26,HourlyCoeff,RIGHT(U$8,2)+1,0)</f>
        <v>0.211885771359855</v>
      </c>
      <c r="V26" s="177" t="n">
        <f aca="true">INDIRECT($B26)*VLOOKUP($B26,HourlyCoeff,RIGHT(V$8,2)+1,0)</f>
        <v>-1.2351377129143</v>
      </c>
      <c r="W26" s="177" t="n">
        <f aca="true">INDIRECT($B26)*VLOOKUP($B26,HourlyCoeff,RIGHT(W$8,2)+1,0)</f>
        <v>-1.22180078366245</v>
      </c>
      <c r="X26" s="177" t="n">
        <f aca="true">INDIRECT($B26)*VLOOKUP($B26,HourlyCoeff,RIGHT(X$8,2)+1,0)</f>
        <v>0.0940259498245963</v>
      </c>
      <c r="Y26" s="177" t="n">
        <f aca="true">INDIRECT($B26)*VLOOKUP($B26,HourlyCoeff,RIGHT(Y$8,2)+1,0)</f>
        <v>2.10171608001523</v>
      </c>
      <c r="Z26" s="178" t="n">
        <f aca="true">INDIRECT($B26)*VLOOKUP($B26,HourlyCoeff,RIGHT(Z$8,2)+1,0)</f>
        <v>1.15225513800654</v>
      </c>
    </row>
    <row r="27" customFormat="false" ht="12.75" hidden="false" customHeight="false" outlineLevel="0" collapsed="false">
      <c r="B27" s="118" t="s">
        <v>96</v>
      </c>
      <c r="C27" s="177" t="n">
        <f aca="true">INDIRECT($B27)*VLOOKUP($B27,HourlyCoeff,RIGHT(C$8)+1,0)</f>
        <v>-0.601676247218118</v>
      </c>
      <c r="D27" s="177" t="n">
        <f aca="true">INDIRECT($B27)*VLOOKUP($B27,HourlyCoeff,RIGHT(D$8)+1,0)</f>
        <v>0.0264334110565548</v>
      </c>
      <c r="E27" s="177" t="n">
        <f aca="true">INDIRECT($B27)*VLOOKUP($B27,HourlyCoeff,RIGHT(E$8)+1,0)</f>
        <v>-0.322255360995325</v>
      </c>
      <c r="F27" s="177" t="n">
        <f aca="true">INDIRECT($B27)*VLOOKUP($B27,HourlyCoeff,RIGHT(F$8)+1,0)</f>
        <v>0.0208522520173525</v>
      </c>
      <c r="G27" s="177" t="n">
        <f aca="true">INDIRECT($B27)*VLOOKUP($B27,HourlyCoeff,RIGHT(G$8)+1,0)</f>
        <v>-0.13128038053648</v>
      </c>
      <c r="H27" s="177" t="n">
        <f aca="true">INDIRECT($B27)*VLOOKUP($B27,HourlyCoeff,RIGHT(H$8)+1,0)</f>
        <v>-0.0740027769436645</v>
      </c>
      <c r="I27" s="177" t="n">
        <f aca="true">INDIRECT($B27)*VLOOKUP($B27,HourlyCoeff,RIGHT(I$8)+1,0)</f>
        <v>-0.434217662538069</v>
      </c>
      <c r="J27" s="177" t="n">
        <f aca="true">INDIRECT($B27)*VLOOKUP($B27,HourlyCoeff,RIGHT(J$8)+1,0)</f>
        <v>0.0942030688437031</v>
      </c>
      <c r="K27" s="177" t="n">
        <f aca="true">INDIRECT($B27)*VLOOKUP($B27,HourlyCoeff,RIGHT(K$8)+1,0)</f>
        <v>-0.00381858016626073</v>
      </c>
      <c r="L27" s="177" t="n">
        <f aca="true">INDIRECT($B27)*VLOOKUP($B27,HourlyCoeff,RIGHT(L$8,2)+1,0)</f>
        <v>-1.06019861550064</v>
      </c>
      <c r="M27" s="177" t="n">
        <f aca="true">INDIRECT($B27)*VLOOKUP($B27,HourlyCoeff,RIGHT(M$8,2)+1,0)</f>
        <v>-0.739369036915272</v>
      </c>
      <c r="N27" s="177" t="n">
        <f aca="true">INDIRECT($B27)*VLOOKUP($B27,HourlyCoeff,RIGHT(N$8,2)+1,0)</f>
        <v>-1.45812461232564</v>
      </c>
      <c r="O27" s="177" t="n">
        <f aca="true">INDIRECT($B27)*VLOOKUP($B27,HourlyCoeff,RIGHT(O$8,2)+1,0)</f>
        <v>-0.619786199696953</v>
      </c>
      <c r="P27" s="177" t="n">
        <f aca="true">INDIRECT($B27)*VLOOKUP($B27,HourlyCoeff,RIGHT(P$8,2)+1,0)</f>
        <v>-0.896246586794511</v>
      </c>
      <c r="Q27" s="177" t="n">
        <f aca="true">INDIRECT($B27)*VLOOKUP($B27,HourlyCoeff,RIGHT(Q$8,2)+1,0)</f>
        <v>0.513658739071849</v>
      </c>
      <c r="R27" s="177" t="n">
        <f aca="true">INDIRECT($B27)*VLOOKUP($B27,HourlyCoeff,RIGHT(R$8,2)+1,0)</f>
        <v>0.706549250503584</v>
      </c>
      <c r="S27" s="177" t="n">
        <f aca="true">INDIRECT($B27)*VLOOKUP($B27,HourlyCoeff,RIGHT(S$8,2)+1,0)</f>
        <v>0.502230212692043</v>
      </c>
      <c r="T27" s="177" t="n">
        <f aca="true">INDIRECT($B27)*VLOOKUP($B27,HourlyCoeff,RIGHT(T$8,2)+1,0)</f>
        <v>0.120547687658911</v>
      </c>
      <c r="U27" s="177" t="n">
        <f aca="true">INDIRECT($B27)*VLOOKUP($B27,HourlyCoeff,RIGHT(U$8,2)+1,0)</f>
        <v>1.7765667633513</v>
      </c>
      <c r="V27" s="177" t="n">
        <f aca="true">INDIRECT($B27)*VLOOKUP($B27,HourlyCoeff,RIGHT(V$8,2)+1,0)</f>
        <v>1.08296603274899</v>
      </c>
      <c r="W27" s="177" t="n">
        <f aca="true">INDIRECT($B27)*VLOOKUP($B27,HourlyCoeff,RIGHT(W$8,2)+1,0)</f>
        <v>1.08813794298798</v>
      </c>
      <c r="X27" s="177" t="n">
        <f aca="true">INDIRECT($B27)*VLOOKUP($B27,HourlyCoeff,RIGHT(X$8,2)+1,0)</f>
        <v>0.858328895976415</v>
      </c>
      <c r="Y27" s="177" t="n">
        <f aca="true">INDIRECT($B27)*VLOOKUP($B27,HourlyCoeff,RIGHT(Y$8,2)+1,0)</f>
        <v>0.183424989982815</v>
      </c>
      <c r="Z27" s="178" t="n">
        <f aca="true">INDIRECT($B27)*VLOOKUP($B27,HourlyCoeff,RIGHT(Z$8,2)+1,0)</f>
        <v>-0.632923187260197</v>
      </c>
    </row>
    <row r="28" customFormat="false" ht="12.75" hidden="false" customHeight="false" outlineLevel="0" collapsed="false">
      <c r="B28" s="118" t="s">
        <v>99</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8" t="s">
        <v>115</v>
      </c>
      <c r="C29" s="177" t="n">
        <f aca="true">INDIRECT($B29)*VLOOKUP($B29,HourlyCoeff,RIGHT(C$8)+1,0)</f>
        <v>2.38630868330302</v>
      </c>
      <c r="D29" s="177" t="n">
        <f aca="true">INDIRECT($B29)*VLOOKUP($B29,HourlyCoeff,RIGHT(D$8)+1,0)</f>
        <v>-1.42073029945992</v>
      </c>
      <c r="E29" s="177" t="n">
        <f aca="true">INDIRECT($B29)*VLOOKUP($B29,HourlyCoeff,RIGHT(E$8)+1,0)</f>
        <v>0.553611638741498</v>
      </c>
      <c r="F29" s="177" t="n">
        <f aca="true">INDIRECT($B29)*VLOOKUP($B29,HourlyCoeff,RIGHT(F$8)+1,0)</f>
        <v>-1.72362262923229</v>
      </c>
      <c r="G29" s="177" t="n">
        <f aca="true">INDIRECT($B29)*VLOOKUP($B29,HourlyCoeff,RIGHT(G$8)+1,0)</f>
        <v>-1.26994760582016</v>
      </c>
      <c r="H29" s="177" t="n">
        <f aca="true">INDIRECT($B29)*VLOOKUP($B29,HourlyCoeff,RIGHT(H$8)+1,0)</f>
        <v>-9.36682023440814</v>
      </c>
      <c r="I29" s="177" t="n">
        <f aca="true">INDIRECT($B29)*VLOOKUP($B29,HourlyCoeff,RIGHT(I$8)+1,0)</f>
        <v>-8.50949450505948</v>
      </c>
      <c r="J29" s="177" t="n">
        <f aca="true">INDIRECT($B29)*VLOOKUP($B29,HourlyCoeff,RIGHT(J$8)+1,0)</f>
        <v>-8.39483383835195</v>
      </c>
      <c r="K29" s="177" t="n">
        <f aca="true">INDIRECT($B29)*VLOOKUP($B29,HourlyCoeff,RIGHT(K$8)+1,0)</f>
        <v>-9.75933565069081</v>
      </c>
      <c r="L29" s="177" t="n">
        <f aca="true">INDIRECT($B29)*VLOOKUP($B29,HourlyCoeff,RIGHT(L$8,2)+1,0)</f>
        <v>5.42222319154671</v>
      </c>
      <c r="M29" s="177" t="n">
        <f aca="true">INDIRECT($B29)*VLOOKUP($B29,HourlyCoeff,RIGHT(M$8,2)+1,0)</f>
        <v>2.94631766448453</v>
      </c>
      <c r="N29" s="177" t="n">
        <f aca="true">INDIRECT($B29)*VLOOKUP($B29,HourlyCoeff,RIGHT(N$8,2)+1,0)</f>
        <v>7.38871781373404</v>
      </c>
      <c r="O29" s="177" t="n">
        <f aca="true">INDIRECT($B29)*VLOOKUP($B29,HourlyCoeff,RIGHT(O$8,2)+1,0)</f>
        <v>3.77157823302591</v>
      </c>
      <c r="P29" s="177" t="n">
        <f aca="true">INDIRECT($B29)*VLOOKUP($B29,HourlyCoeff,RIGHT(P$8,2)+1,0)</f>
        <v>8.32008995853763</v>
      </c>
      <c r="Q29" s="177" t="n">
        <f aca="true">INDIRECT($B29)*VLOOKUP($B29,HourlyCoeff,RIGHT(Q$8,2)+1,0)</f>
        <v>7.2733164579615</v>
      </c>
      <c r="R29" s="177" t="n">
        <f aca="true">INDIRECT($B29)*VLOOKUP($B29,HourlyCoeff,RIGHT(R$8,2)+1,0)</f>
        <v>3.9082881250042</v>
      </c>
      <c r="S29" s="177" t="n">
        <f aca="true">INDIRECT($B29)*VLOOKUP($B29,HourlyCoeff,RIGHT(S$8,2)+1,0)</f>
        <v>1.15443551260072</v>
      </c>
      <c r="T29" s="177" t="n">
        <f aca="true">INDIRECT($B29)*VLOOKUP($B29,HourlyCoeff,RIGHT(T$8,2)+1,0)</f>
        <v>0.580662821331926</v>
      </c>
      <c r="U29" s="177" t="n">
        <f aca="true">INDIRECT($B29)*VLOOKUP($B29,HourlyCoeff,RIGHT(U$8,2)+1,0)</f>
        <v>-5.54850889834123</v>
      </c>
      <c r="V29" s="177" t="n">
        <f aca="true">INDIRECT($B29)*VLOOKUP($B29,HourlyCoeff,RIGHT(V$8,2)+1,0)</f>
        <v>-7.42382114797824</v>
      </c>
      <c r="W29" s="177" t="n">
        <f aca="true">INDIRECT($B29)*VLOOKUP($B29,HourlyCoeff,RIGHT(W$8,2)+1,0)</f>
        <v>-7.60680472525038</v>
      </c>
      <c r="X29" s="177" t="n">
        <f aca="true">INDIRECT($B29)*VLOOKUP($B29,HourlyCoeff,RIGHT(X$8,2)+1,0)</f>
        <v>-0.658026858632585</v>
      </c>
      <c r="Y29" s="177" t="n">
        <f aca="true">INDIRECT($B29)*VLOOKUP($B29,HourlyCoeff,RIGHT(Y$8,2)+1,0)</f>
        <v>10.2945181666937</v>
      </c>
      <c r="Z29" s="178" t="n">
        <f aca="true">INDIRECT($B29)*VLOOKUP($B29,HourlyCoeff,RIGHT(Z$8,2)+1,0)</f>
        <v>7.68187812625529</v>
      </c>
    </row>
    <row r="30" customFormat="false" ht="12.75" hidden="false" customHeight="false" outlineLevel="0" collapsed="false">
      <c r="B30" s="118" t="s">
        <v>118</v>
      </c>
      <c r="C30" s="177" t="n">
        <f aca="true">INDIRECT($B30)*VLOOKUP($B30,HourlyCoeff,RIGHT(C$8)+1,0)</f>
        <v>2.4484763969554</v>
      </c>
      <c r="D30" s="177" t="n">
        <f aca="true">INDIRECT($B30)*VLOOKUP($B30,HourlyCoeff,RIGHT(D$8)+1,0)</f>
        <v>3.4415381011983</v>
      </c>
      <c r="E30" s="177" t="n">
        <f aca="true">INDIRECT($B30)*VLOOKUP($B30,HourlyCoeff,RIGHT(E$8)+1,0)</f>
        <v>2.49247459772578</v>
      </c>
      <c r="F30" s="177" t="n">
        <f aca="true">INDIRECT($B30)*VLOOKUP($B30,HourlyCoeff,RIGHT(F$8)+1,0)</f>
        <v>2.6813164331369</v>
      </c>
      <c r="G30" s="177" t="n">
        <f aca="true">INDIRECT($B30)*VLOOKUP($B30,HourlyCoeff,RIGHT(G$8)+1,0)</f>
        <v>2.3440202930803</v>
      </c>
      <c r="H30" s="177" t="n">
        <f aca="true">INDIRECT($B30)*VLOOKUP($B30,HourlyCoeff,RIGHT(H$8)+1,0)</f>
        <v>5.18101589912898</v>
      </c>
      <c r="I30" s="177" t="n">
        <f aca="true">INDIRECT($B30)*VLOOKUP($B30,HourlyCoeff,RIGHT(I$8)+1,0)</f>
        <v>7.65277412058772</v>
      </c>
      <c r="J30" s="177" t="n">
        <f aca="true">INDIRECT($B30)*VLOOKUP($B30,HourlyCoeff,RIGHT(J$8)+1,0)</f>
        <v>5.05010113643885</v>
      </c>
      <c r="K30" s="177" t="n">
        <f aca="true">INDIRECT($B30)*VLOOKUP($B30,HourlyCoeff,RIGHT(K$8)+1,0)</f>
        <v>4.28603990334508</v>
      </c>
      <c r="L30" s="177" t="n">
        <f aca="true">INDIRECT($B30)*VLOOKUP($B30,HourlyCoeff,RIGHT(L$8,2)+1,0)</f>
        <v>1.74498991767874</v>
      </c>
      <c r="M30" s="177" t="n">
        <f aca="true">INDIRECT($B30)*VLOOKUP($B30,HourlyCoeff,RIGHT(M$8,2)+1,0)</f>
        <v>-0.171389445570286</v>
      </c>
      <c r="N30" s="177" t="n">
        <f aca="true">INDIRECT($B30)*VLOOKUP($B30,HourlyCoeff,RIGHT(N$8,2)+1,0)</f>
        <v>2.29345137860947</v>
      </c>
      <c r="O30" s="177" t="n">
        <f aca="true">INDIRECT($B30)*VLOOKUP($B30,HourlyCoeff,RIGHT(O$8,2)+1,0)</f>
        <v>-0.526136963016614</v>
      </c>
      <c r="P30" s="177" t="n">
        <f aca="true">INDIRECT($B30)*VLOOKUP($B30,HourlyCoeff,RIGHT(P$8,2)+1,0)</f>
        <v>-2.58955444152335</v>
      </c>
      <c r="Q30" s="177" t="n">
        <f aca="true">INDIRECT($B30)*VLOOKUP($B30,HourlyCoeff,RIGHT(Q$8,2)+1,0)</f>
        <v>-4.63860865181407</v>
      </c>
      <c r="R30" s="177" t="n">
        <f aca="true">INDIRECT($B30)*VLOOKUP($B30,HourlyCoeff,RIGHT(R$8,2)+1,0)</f>
        <v>-3.20100746024171</v>
      </c>
      <c r="S30" s="177" t="n">
        <f aca="true">INDIRECT($B30)*VLOOKUP($B30,HourlyCoeff,RIGHT(S$8,2)+1,0)</f>
        <v>-2.21118339883471</v>
      </c>
      <c r="T30" s="177" t="n">
        <f aca="true">INDIRECT($B30)*VLOOKUP($B30,HourlyCoeff,RIGHT(T$8,2)+1,0)</f>
        <v>-3.09825589517351</v>
      </c>
      <c r="U30" s="177" t="n">
        <f aca="true">INDIRECT($B30)*VLOOKUP($B30,HourlyCoeff,RIGHT(U$8,2)+1,0)</f>
        <v>-1.69522410585611</v>
      </c>
      <c r="V30" s="177" t="n">
        <f aca="true">INDIRECT($B30)*VLOOKUP($B30,HourlyCoeff,RIGHT(V$8,2)+1,0)</f>
        <v>-1.19949949275586</v>
      </c>
      <c r="W30" s="177" t="n">
        <f aca="true">INDIRECT($B30)*VLOOKUP($B30,HourlyCoeff,RIGHT(W$8,2)+1,0)</f>
        <v>-2.00938203146684</v>
      </c>
      <c r="X30" s="177" t="n">
        <f aca="true">INDIRECT($B30)*VLOOKUP($B30,HourlyCoeff,RIGHT(X$8,2)+1,0)</f>
        <v>-4.58904897005745</v>
      </c>
      <c r="Y30" s="177" t="n">
        <f aca="true">INDIRECT($B30)*VLOOKUP($B30,HourlyCoeff,RIGHT(Y$8,2)+1,0)</f>
        <v>-7.78412202344731</v>
      </c>
      <c r="Z30" s="178" t="n">
        <f aca="true">INDIRECT($B30)*VLOOKUP($B30,HourlyCoeff,RIGHT(Z$8,2)+1,0)</f>
        <v>-5.90278529812668</v>
      </c>
    </row>
    <row r="31" customFormat="false" ht="12.75" hidden="false" customHeight="false" outlineLevel="0" collapsed="false">
      <c r="B31" s="118" t="s">
        <v>121</v>
      </c>
      <c r="C31" s="177" t="n">
        <f aca="true">INDIRECT($B31)*VLOOKUP($B31,HourlyCoeff,RIGHT(C$8)+1,0)</f>
        <v>-2.64558074446478</v>
      </c>
      <c r="D31" s="177" t="n">
        <f aca="true">INDIRECT($B31)*VLOOKUP($B31,HourlyCoeff,RIGHT(D$8)+1,0)</f>
        <v>-3.65171631904475</v>
      </c>
      <c r="E31" s="177" t="n">
        <f aca="true">INDIRECT($B31)*VLOOKUP($B31,HourlyCoeff,RIGHT(E$8)+1,0)</f>
        <v>-3.52084792331114</v>
      </c>
      <c r="F31" s="177" t="n">
        <f aca="true">INDIRECT($B31)*VLOOKUP($B31,HourlyCoeff,RIGHT(F$8)+1,0)</f>
        <v>-3.52708757950496</v>
      </c>
      <c r="G31" s="177" t="n">
        <f aca="true">INDIRECT($B31)*VLOOKUP($B31,HourlyCoeff,RIGHT(G$8)+1,0)</f>
        <v>-3.24497489627623</v>
      </c>
      <c r="H31" s="177" t="n">
        <f aca="true">INDIRECT($B31)*VLOOKUP($B31,HourlyCoeff,RIGHT(H$8)+1,0)</f>
        <v>-0.933346855786621</v>
      </c>
      <c r="I31" s="177" t="n">
        <f aca="true">INDIRECT($B31)*VLOOKUP($B31,HourlyCoeff,RIGHT(I$8)+1,0)</f>
        <v>-0.727465729799063</v>
      </c>
      <c r="J31" s="177" t="n">
        <f aca="true">INDIRECT($B31)*VLOOKUP($B31,HourlyCoeff,RIGHT(J$8)+1,0)</f>
        <v>-0.894633727244631</v>
      </c>
      <c r="K31" s="177" t="n">
        <f aca="true">INDIRECT($B31)*VLOOKUP($B31,HourlyCoeff,RIGHT(K$8)+1,0)</f>
        <v>0.325744924441307</v>
      </c>
      <c r="L31" s="177" t="n">
        <f aca="true">INDIRECT($B31)*VLOOKUP($B31,HourlyCoeff,RIGHT(L$8,2)+1,0)</f>
        <v>-3.30708626256444</v>
      </c>
      <c r="M31" s="177" t="n">
        <f aca="true">INDIRECT($B31)*VLOOKUP($B31,HourlyCoeff,RIGHT(M$8,2)+1,0)</f>
        <v>-1.72844427906391</v>
      </c>
      <c r="N31" s="177" t="n">
        <f aca="true">INDIRECT($B31)*VLOOKUP($B31,HourlyCoeff,RIGHT(N$8,2)+1,0)</f>
        <v>2.76326635196008</v>
      </c>
      <c r="O31" s="177" t="n">
        <f aca="true">INDIRECT($B31)*VLOOKUP($B31,HourlyCoeff,RIGHT(O$8,2)+1,0)</f>
        <v>7.34348143161575</v>
      </c>
      <c r="P31" s="177" t="n">
        <f aca="true">INDIRECT($B31)*VLOOKUP($B31,HourlyCoeff,RIGHT(P$8,2)+1,0)</f>
        <v>9.5704705336481</v>
      </c>
      <c r="Q31" s="177" t="n">
        <f aca="true">INDIRECT($B31)*VLOOKUP($B31,HourlyCoeff,RIGHT(Q$8,2)+1,0)</f>
        <v>6.70968147599453</v>
      </c>
      <c r="R31" s="177" t="n">
        <f aca="true">INDIRECT($B31)*VLOOKUP($B31,HourlyCoeff,RIGHT(R$8,2)+1,0)</f>
        <v>5.6917691359403</v>
      </c>
      <c r="S31" s="177" t="n">
        <f aca="true">INDIRECT($B31)*VLOOKUP($B31,HourlyCoeff,RIGHT(S$8,2)+1,0)</f>
        <v>3.96072442881665</v>
      </c>
      <c r="T31" s="177" t="n">
        <f aca="true">INDIRECT($B31)*VLOOKUP($B31,HourlyCoeff,RIGHT(T$8,2)+1,0)</f>
        <v>4.78569187701796</v>
      </c>
      <c r="U31" s="177" t="n">
        <f aca="true">INDIRECT($B31)*VLOOKUP($B31,HourlyCoeff,RIGHT(U$8,2)+1,0)</f>
        <v>-2.22781012857319</v>
      </c>
      <c r="V31" s="177" t="n">
        <f aca="true">INDIRECT($B31)*VLOOKUP($B31,HourlyCoeff,RIGHT(V$8,2)+1,0)</f>
        <v>0.27721280114594</v>
      </c>
      <c r="W31" s="177" t="n">
        <f aca="true">INDIRECT($B31)*VLOOKUP($B31,HourlyCoeff,RIGHT(W$8,2)+1,0)</f>
        <v>-1.15360380846558</v>
      </c>
      <c r="X31" s="177" t="n">
        <f aca="true">INDIRECT($B31)*VLOOKUP($B31,HourlyCoeff,RIGHT(X$8,2)+1,0)</f>
        <v>-4.07341219877587</v>
      </c>
      <c r="Y31" s="177" t="n">
        <f aca="true">INDIRECT($B31)*VLOOKUP($B31,HourlyCoeff,RIGHT(Y$8,2)+1,0)</f>
        <v>-6.22396711710518</v>
      </c>
      <c r="Z31" s="178" t="n">
        <f aca="true">INDIRECT($B31)*VLOOKUP($B31,HourlyCoeff,RIGHT(Z$8,2)+1,0)</f>
        <v>-3.56806539059957</v>
      </c>
    </row>
    <row r="32" customFormat="false" ht="12.75" hidden="false" customHeight="false" outlineLevel="0" collapsed="false">
      <c r="B32" s="118" t="s">
        <v>124</v>
      </c>
      <c r="C32" s="177" t="n">
        <f aca="true">INDIRECT($B32)*VLOOKUP($B32,HourlyCoeff,RIGHT(C$8)+1,0)</f>
        <v>-1.61270371186627</v>
      </c>
      <c r="D32" s="177" t="n">
        <f aca="true">INDIRECT($B32)*VLOOKUP($B32,HourlyCoeff,RIGHT(D$8)+1,0)</f>
        <v>-1.3810488117598</v>
      </c>
      <c r="E32" s="177" t="n">
        <f aca="true">INDIRECT($B32)*VLOOKUP($B32,HourlyCoeff,RIGHT(E$8)+1,0)</f>
        <v>-1.25793432177689</v>
      </c>
      <c r="F32" s="177" t="n">
        <f aca="true">INDIRECT($B32)*VLOOKUP($B32,HourlyCoeff,RIGHT(F$8)+1,0)</f>
        <v>-1.35641516961441</v>
      </c>
      <c r="G32" s="177" t="n">
        <f aca="true">INDIRECT($B32)*VLOOKUP($B32,HourlyCoeff,RIGHT(G$8)+1,0)</f>
        <v>-1.12517813484338</v>
      </c>
      <c r="H32" s="177" t="n">
        <f aca="true">INDIRECT($B32)*VLOOKUP($B32,HourlyCoeff,RIGHT(H$8)+1,0)</f>
        <v>0.661133421504703</v>
      </c>
      <c r="I32" s="177" t="n">
        <f aca="true">INDIRECT($B32)*VLOOKUP($B32,HourlyCoeff,RIGHT(I$8)+1,0)</f>
        <v>0.349998003935142</v>
      </c>
      <c r="J32" s="177" t="n">
        <f aca="true">INDIRECT($B32)*VLOOKUP($B32,HourlyCoeff,RIGHT(J$8)+1,0)</f>
        <v>-1.61805999956458</v>
      </c>
      <c r="K32" s="177" t="n">
        <f aca="true">INDIRECT($B32)*VLOOKUP($B32,HourlyCoeff,RIGHT(K$8)+1,0)</f>
        <v>0.437812205015471</v>
      </c>
      <c r="L32" s="177" t="n">
        <f aca="true">INDIRECT($B32)*VLOOKUP($B32,HourlyCoeff,RIGHT(L$8,2)+1,0)</f>
        <v>-2.73137575734327</v>
      </c>
      <c r="M32" s="177" t="n">
        <f aca="true">INDIRECT($B32)*VLOOKUP($B32,HourlyCoeff,RIGHT(M$8,2)+1,0)</f>
        <v>-2.20477448373532</v>
      </c>
      <c r="N32" s="177" t="n">
        <f aca="true">INDIRECT($B32)*VLOOKUP($B32,HourlyCoeff,RIGHT(N$8,2)+1,0)</f>
        <v>-4.0572284376819</v>
      </c>
      <c r="O32" s="177" t="n">
        <f aca="true">INDIRECT($B32)*VLOOKUP($B32,HourlyCoeff,RIGHT(O$8,2)+1,0)</f>
        <v>-6.54321428125539</v>
      </c>
      <c r="P32" s="177" t="n">
        <f aca="true">INDIRECT($B32)*VLOOKUP($B32,HourlyCoeff,RIGHT(P$8,2)+1,0)</f>
        <v>-5.45569568984827</v>
      </c>
      <c r="Q32" s="177" t="n">
        <f aca="true">INDIRECT($B32)*VLOOKUP($B32,HourlyCoeff,RIGHT(Q$8,2)+1,0)</f>
        <v>-7.91108703951407</v>
      </c>
      <c r="R32" s="177" t="n">
        <f aca="true">INDIRECT($B32)*VLOOKUP($B32,HourlyCoeff,RIGHT(R$8,2)+1,0)</f>
        <v>-3.26547786815631</v>
      </c>
      <c r="S32" s="177" t="n">
        <f aca="true">INDIRECT($B32)*VLOOKUP($B32,HourlyCoeff,RIGHT(S$8,2)+1,0)</f>
        <v>1.15799589418336</v>
      </c>
      <c r="T32" s="177" t="n">
        <f aca="true">INDIRECT($B32)*VLOOKUP($B32,HourlyCoeff,RIGHT(T$8,2)+1,0)</f>
        <v>5.46040181200197</v>
      </c>
      <c r="U32" s="177" t="n">
        <f aca="true">INDIRECT($B32)*VLOOKUP($B32,HourlyCoeff,RIGHT(U$8,2)+1,0)</f>
        <v>5.9324771737065</v>
      </c>
      <c r="V32" s="177" t="n">
        <f aca="true">INDIRECT($B32)*VLOOKUP($B32,HourlyCoeff,RIGHT(V$8,2)+1,0)</f>
        <v>8.21861532108801</v>
      </c>
      <c r="W32" s="177" t="n">
        <f aca="true">INDIRECT($B32)*VLOOKUP($B32,HourlyCoeff,RIGHT(W$8,2)+1,0)</f>
        <v>8.05131684709306</v>
      </c>
      <c r="X32" s="177" t="n">
        <f aca="true">INDIRECT($B32)*VLOOKUP($B32,HourlyCoeff,RIGHT(X$8,2)+1,0)</f>
        <v>4.96831975581906</v>
      </c>
      <c r="Y32" s="177" t="n">
        <f aca="true">INDIRECT($B32)*VLOOKUP($B32,HourlyCoeff,RIGHT(Y$8,2)+1,0)</f>
        <v>1.85730173199727</v>
      </c>
      <c r="Z32" s="178" t="n">
        <f aca="true">INDIRECT($B32)*VLOOKUP($B32,HourlyCoeff,RIGHT(Z$8,2)+1,0)</f>
        <v>3.42482154061598</v>
      </c>
    </row>
    <row r="33" customFormat="false" ht="12.75" hidden="false" customHeight="false" outlineLevel="0" collapsed="false">
      <c r="B33" s="118" t="s">
        <v>127</v>
      </c>
      <c r="C33" s="177" t="n">
        <f aca="true">INDIRECT($B33)*VLOOKUP($B33,HourlyCoeff,RIGHT(C$8)+1,0)</f>
        <v>0.210361682886085</v>
      </c>
      <c r="D33" s="177" t="n">
        <f aca="true">INDIRECT($B33)*VLOOKUP($B33,HourlyCoeff,RIGHT(D$8)+1,0)</f>
        <v>0.239113057858084</v>
      </c>
      <c r="E33" s="177" t="n">
        <f aca="true">INDIRECT($B33)*VLOOKUP($B33,HourlyCoeff,RIGHT(E$8)+1,0)</f>
        <v>0.503676801722427</v>
      </c>
      <c r="F33" s="177" t="n">
        <f aca="true">INDIRECT($B33)*VLOOKUP($B33,HourlyCoeff,RIGHT(F$8)+1,0)</f>
        <v>0.588506978176299</v>
      </c>
      <c r="G33" s="177" t="n">
        <f aca="true">INDIRECT($B33)*VLOOKUP($B33,HourlyCoeff,RIGHT(G$8)+1,0)</f>
        <v>0.15777190728718</v>
      </c>
      <c r="H33" s="177" t="n">
        <f aca="true">INDIRECT($B33)*VLOOKUP($B33,HourlyCoeff,RIGHT(H$8)+1,0)</f>
        <v>0.788329917145747</v>
      </c>
      <c r="I33" s="177" t="n">
        <f aca="true">INDIRECT($B33)*VLOOKUP($B33,HourlyCoeff,RIGHT(I$8)+1,0)</f>
        <v>0.608402001528457</v>
      </c>
      <c r="J33" s="177" t="n">
        <f aca="true">INDIRECT($B33)*VLOOKUP($B33,HourlyCoeff,RIGHT(J$8)+1,0)</f>
        <v>0.260143142918684</v>
      </c>
      <c r="K33" s="177" t="n">
        <f aca="true">INDIRECT($B33)*VLOOKUP($B33,HourlyCoeff,RIGHT(K$8)+1,0)</f>
        <v>0.446580203605513</v>
      </c>
      <c r="L33" s="177" t="n">
        <f aca="true">INDIRECT($B33)*VLOOKUP($B33,HourlyCoeff,RIGHT(L$8,2)+1,0)</f>
        <v>1.15136633489247</v>
      </c>
      <c r="M33" s="177" t="n">
        <f aca="true">INDIRECT($B33)*VLOOKUP($B33,HourlyCoeff,RIGHT(M$8,2)+1,0)</f>
        <v>0.849022970506498</v>
      </c>
      <c r="N33" s="177" t="n">
        <f aca="true">INDIRECT($B33)*VLOOKUP($B33,HourlyCoeff,RIGHT(N$8,2)+1,0)</f>
        <v>-0.247525552656841</v>
      </c>
      <c r="O33" s="177" t="n">
        <f aca="true">INDIRECT($B33)*VLOOKUP($B33,HourlyCoeff,RIGHT(O$8,2)+1,0)</f>
        <v>-0.641152924713354</v>
      </c>
      <c r="P33" s="177" t="n">
        <f aca="true">INDIRECT($B33)*VLOOKUP($B33,HourlyCoeff,RIGHT(P$8,2)+1,0)</f>
        <v>-1.31576483281499</v>
      </c>
      <c r="Q33" s="177" t="n">
        <f aca="true">INDIRECT($B33)*VLOOKUP($B33,HourlyCoeff,RIGHT(Q$8,2)+1,0)</f>
        <v>-1.76027610657841</v>
      </c>
      <c r="R33" s="177" t="n">
        <f aca="true">INDIRECT($B33)*VLOOKUP($B33,HourlyCoeff,RIGHT(R$8,2)+1,0)</f>
        <v>-1.75707309477127</v>
      </c>
      <c r="S33" s="177" t="n">
        <f aca="true">INDIRECT($B33)*VLOOKUP($B33,HourlyCoeff,RIGHT(S$8,2)+1,0)</f>
        <v>-2.08200613336919</v>
      </c>
      <c r="T33" s="177" t="n">
        <f aca="true">INDIRECT($B33)*VLOOKUP($B33,HourlyCoeff,RIGHT(T$8,2)+1,0)</f>
        <v>-0.810324024570283</v>
      </c>
      <c r="U33" s="177" t="n">
        <f aca="true">INDIRECT($B33)*VLOOKUP($B33,HourlyCoeff,RIGHT(U$8,2)+1,0)</f>
        <v>-2.81156930272389</v>
      </c>
      <c r="V33" s="177" t="n">
        <f aca="true">INDIRECT($B33)*VLOOKUP($B33,HourlyCoeff,RIGHT(V$8,2)+1,0)</f>
        <v>-0.538108044748482</v>
      </c>
      <c r="W33" s="177" t="n">
        <f aca="true">INDIRECT($B33)*VLOOKUP($B33,HourlyCoeff,RIGHT(W$8,2)+1,0)</f>
        <v>1.48417907298242</v>
      </c>
      <c r="X33" s="177" t="n">
        <f aca="true">INDIRECT($B33)*VLOOKUP($B33,HourlyCoeff,RIGHT(X$8,2)+1,0)</f>
        <v>2.04645105435763</v>
      </c>
      <c r="Y33" s="177" t="n">
        <f aca="true">INDIRECT($B33)*VLOOKUP($B33,HourlyCoeff,RIGHT(Y$8,2)+1,0)</f>
        <v>1.41852640014475</v>
      </c>
      <c r="Z33" s="178" t="n">
        <f aca="true">INDIRECT($B33)*VLOOKUP($B33,HourlyCoeff,RIGHT(Z$8,2)+1,0)</f>
        <v>1.2113684909339</v>
      </c>
    </row>
    <row r="34" customFormat="false" ht="12.75" hidden="false" customHeight="false" outlineLevel="0" collapsed="false">
      <c r="B34" s="118" t="s">
        <v>129</v>
      </c>
      <c r="C34" s="177" t="n">
        <f aca="true">INDIRECT($B34)*VLOOKUP($B34,HourlyCoeff,RIGHT(C$8)+1,0)</f>
        <v>-0.974965554754723</v>
      </c>
      <c r="D34" s="177" t="n">
        <f aca="true">INDIRECT($B34)*VLOOKUP($B34,HourlyCoeff,RIGHT(D$8)+1,0)</f>
        <v>0.121520431883677</v>
      </c>
      <c r="E34" s="177" t="n">
        <f aca="true">INDIRECT($B34)*VLOOKUP($B34,HourlyCoeff,RIGHT(E$8)+1,0)</f>
        <v>-0.369192488148843</v>
      </c>
      <c r="F34" s="177" t="n">
        <f aca="true">INDIRECT($B34)*VLOOKUP($B34,HourlyCoeff,RIGHT(F$8)+1,0)</f>
        <v>-0.0541376504910964</v>
      </c>
      <c r="G34" s="177" t="n">
        <f aca="true">INDIRECT($B34)*VLOOKUP($B34,HourlyCoeff,RIGHT(G$8)+1,0)</f>
        <v>-0.726980786657975</v>
      </c>
      <c r="H34" s="177" t="n">
        <f aca="true">INDIRECT($B34)*VLOOKUP($B34,HourlyCoeff,RIGHT(H$8)+1,0)</f>
        <v>-2.15742718329506</v>
      </c>
      <c r="I34" s="177" t="n">
        <f aca="true">INDIRECT($B34)*VLOOKUP($B34,HourlyCoeff,RIGHT(I$8)+1,0)</f>
        <v>-1.46980328945493</v>
      </c>
      <c r="J34" s="177" t="n">
        <f aca="true">INDIRECT($B34)*VLOOKUP($B34,HourlyCoeff,RIGHT(J$8)+1,0)</f>
        <v>-2.21335516754557</v>
      </c>
      <c r="K34" s="177" t="n">
        <f aca="true">INDIRECT($B34)*VLOOKUP($B34,HourlyCoeff,RIGHT(K$8)+1,0)</f>
        <v>-1.17103095620273</v>
      </c>
      <c r="L34" s="177" t="n">
        <f aca="true">INDIRECT($B34)*VLOOKUP($B34,HourlyCoeff,RIGHT(L$8,2)+1,0)</f>
        <v>-1.34433703719358</v>
      </c>
      <c r="M34" s="177" t="n">
        <f aca="true">INDIRECT($B34)*VLOOKUP($B34,HourlyCoeff,RIGHT(M$8,2)+1,0)</f>
        <v>2.66463092750117</v>
      </c>
      <c r="N34" s="177" t="n">
        <f aca="true">INDIRECT($B34)*VLOOKUP($B34,HourlyCoeff,RIGHT(N$8,2)+1,0)</f>
        <v>-1.10095422653872</v>
      </c>
      <c r="O34" s="177" t="n">
        <f aca="true">INDIRECT($B34)*VLOOKUP($B34,HourlyCoeff,RIGHT(O$8,2)+1,0)</f>
        <v>-3.73972979616095</v>
      </c>
      <c r="P34" s="177" t="n">
        <f aca="true">INDIRECT($B34)*VLOOKUP($B34,HourlyCoeff,RIGHT(P$8,2)+1,0)</f>
        <v>-1.60599692402897</v>
      </c>
      <c r="Q34" s="177" t="n">
        <f aca="true">INDIRECT($B34)*VLOOKUP($B34,HourlyCoeff,RIGHT(Q$8,2)+1,0)</f>
        <v>0.400065411503873</v>
      </c>
      <c r="R34" s="177" t="n">
        <f aca="true">INDIRECT($B34)*VLOOKUP($B34,HourlyCoeff,RIGHT(R$8,2)+1,0)</f>
        <v>2.62703569658349</v>
      </c>
      <c r="S34" s="177" t="n">
        <f aca="true">INDIRECT($B34)*VLOOKUP($B34,HourlyCoeff,RIGHT(S$8,2)+1,0)</f>
        <v>2.76718843419619</v>
      </c>
      <c r="T34" s="177" t="n">
        <f aca="true">INDIRECT($B34)*VLOOKUP($B34,HourlyCoeff,RIGHT(T$8,2)+1,0)</f>
        <v>1.88376658482572</v>
      </c>
      <c r="U34" s="177" t="n">
        <f aca="true">INDIRECT($B34)*VLOOKUP($B34,HourlyCoeff,RIGHT(U$8,2)+1,0)</f>
        <v>3.13482231001789</v>
      </c>
      <c r="V34" s="177" t="n">
        <f aca="true">INDIRECT($B34)*VLOOKUP($B34,HourlyCoeff,RIGHT(V$8,2)+1,0)</f>
        <v>3.80384563409865</v>
      </c>
      <c r="W34" s="177" t="n">
        <f aca="true">INDIRECT($B34)*VLOOKUP($B34,HourlyCoeff,RIGHT(W$8,2)+1,0)</f>
        <v>1.69314932178138</v>
      </c>
      <c r="X34" s="177" t="n">
        <f aca="true">INDIRECT($B34)*VLOOKUP($B34,HourlyCoeff,RIGHT(X$8,2)+1,0)</f>
        <v>-0.0785414121675741</v>
      </c>
      <c r="Y34" s="177" t="n">
        <f aca="true">INDIRECT($B34)*VLOOKUP($B34,HourlyCoeff,RIGHT(Y$8,2)+1,0)</f>
        <v>-0.475295303048147</v>
      </c>
      <c r="Z34" s="178" t="n">
        <f aca="true">INDIRECT($B34)*VLOOKUP($B34,HourlyCoeff,RIGHT(Z$8,2)+1,0)</f>
        <v>-1.61427697670299</v>
      </c>
    </row>
    <row r="35" customFormat="false" ht="12.75" hidden="false" customHeight="false" outlineLevel="0" collapsed="false">
      <c r="B35" s="118" t="s">
        <v>132</v>
      </c>
      <c r="C35" s="177" t="n">
        <f aca="true">INDIRECT($B35)*VLOOKUP($B35,HourlyCoeff,RIGHT(C$8)+1,0)</f>
        <v>0.656016543061649</v>
      </c>
      <c r="D35" s="177" t="n">
        <f aca="true">INDIRECT($B35)*VLOOKUP($B35,HourlyCoeff,RIGHT(D$8)+1,0)</f>
        <v>-0.455871356213167</v>
      </c>
      <c r="E35" s="177" t="n">
        <f aca="true">INDIRECT($B35)*VLOOKUP($B35,HourlyCoeff,RIGHT(E$8)+1,0)</f>
        <v>-0.256617714565276</v>
      </c>
      <c r="F35" s="177" t="n">
        <f aca="true">INDIRECT($B35)*VLOOKUP($B35,HourlyCoeff,RIGHT(F$8)+1,0)</f>
        <v>-0.554546002801095</v>
      </c>
      <c r="G35" s="177" t="n">
        <f aca="true">INDIRECT($B35)*VLOOKUP($B35,HourlyCoeff,RIGHT(G$8)+1,0)</f>
        <v>0.534949444211779</v>
      </c>
      <c r="H35" s="177" t="n">
        <f aca="true">INDIRECT($B35)*VLOOKUP($B35,HourlyCoeff,RIGHT(H$8)+1,0)</f>
        <v>1.78329960880152</v>
      </c>
      <c r="I35" s="177" t="n">
        <f aca="true">INDIRECT($B35)*VLOOKUP($B35,HourlyCoeff,RIGHT(I$8)+1,0)</f>
        <v>1.35941629081968</v>
      </c>
      <c r="J35" s="177" t="n">
        <f aca="true">INDIRECT($B35)*VLOOKUP($B35,HourlyCoeff,RIGHT(J$8)+1,0)</f>
        <v>1.9449312800918</v>
      </c>
      <c r="K35" s="177" t="n">
        <f aca="true">INDIRECT($B35)*VLOOKUP($B35,HourlyCoeff,RIGHT(K$8)+1,0)</f>
        <v>0.632662017290699</v>
      </c>
      <c r="L35" s="177" t="n">
        <f aca="true">INDIRECT($B35)*VLOOKUP($B35,HourlyCoeff,RIGHT(L$8,2)+1,0)</f>
        <v>-0.0297391507921709</v>
      </c>
      <c r="M35" s="177" t="n">
        <f aca="true">INDIRECT($B35)*VLOOKUP($B35,HourlyCoeff,RIGHT(M$8,2)+1,0)</f>
        <v>-3.72630965497299</v>
      </c>
      <c r="N35" s="177" t="n">
        <f aca="true">INDIRECT($B35)*VLOOKUP($B35,HourlyCoeff,RIGHT(N$8,2)+1,0)</f>
        <v>1.14638996294689</v>
      </c>
      <c r="O35" s="177" t="n">
        <f aca="true">INDIRECT($B35)*VLOOKUP($B35,HourlyCoeff,RIGHT(O$8,2)+1,0)</f>
        <v>4.32706383056902</v>
      </c>
      <c r="P35" s="177" t="n">
        <f aca="true">INDIRECT($B35)*VLOOKUP($B35,HourlyCoeff,RIGHT(P$8,2)+1,0)</f>
        <v>2.99974162234221</v>
      </c>
      <c r="Q35" s="177" t="n">
        <f aca="true">INDIRECT($B35)*VLOOKUP($B35,HourlyCoeff,RIGHT(Q$8,2)+1,0)</f>
        <v>1.33648744309428</v>
      </c>
      <c r="R35" s="177" t="n">
        <f aca="true">INDIRECT($B35)*VLOOKUP($B35,HourlyCoeff,RIGHT(R$8,2)+1,0)</f>
        <v>-1.14352424793455</v>
      </c>
      <c r="S35" s="177" t="n">
        <f aca="true">INDIRECT($B35)*VLOOKUP($B35,HourlyCoeff,RIGHT(S$8,2)+1,0)</f>
        <v>-0.745051537633862</v>
      </c>
      <c r="T35" s="177" t="n">
        <f aca="true">INDIRECT($B35)*VLOOKUP($B35,HourlyCoeff,RIGHT(T$8,2)+1,0)</f>
        <v>-1.04520203487383</v>
      </c>
      <c r="U35" s="177" t="n">
        <f aca="true">INDIRECT($B35)*VLOOKUP($B35,HourlyCoeff,RIGHT(U$8,2)+1,0)</f>
        <v>-0.548621392564413</v>
      </c>
      <c r="V35" s="177" t="n">
        <f aca="true">INDIRECT($B35)*VLOOKUP($B35,HourlyCoeff,RIGHT(V$8,2)+1,0)</f>
        <v>-3.1427514149928</v>
      </c>
      <c r="W35" s="177" t="n">
        <f aca="true">INDIRECT($B35)*VLOOKUP($B35,HourlyCoeff,RIGHT(W$8,2)+1,0)</f>
        <v>-2.8810725217184</v>
      </c>
      <c r="X35" s="177" t="n">
        <f aca="true">INDIRECT($B35)*VLOOKUP($B35,HourlyCoeff,RIGHT(X$8,2)+1,0)</f>
        <v>-1.63768729918698</v>
      </c>
      <c r="Y35" s="177" t="n">
        <f aca="true">INDIRECT($B35)*VLOOKUP($B35,HourlyCoeff,RIGHT(Y$8,2)+1,0)</f>
        <v>-0.887003235820132</v>
      </c>
      <c r="Z35" s="178" t="n">
        <f aca="true">INDIRECT($B35)*VLOOKUP($B35,HourlyCoeff,RIGHT(Z$8,2)+1,0)</f>
        <v>0.333039520840456</v>
      </c>
    </row>
    <row r="36" customFormat="false" ht="12.75" hidden="false" customHeight="false" outlineLevel="0" collapsed="false">
      <c r="B36" s="118" t="s">
        <v>135</v>
      </c>
      <c r="C36" s="177" t="n">
        <f aca="true">INDIRECT($B36)*VLOOKUP($B36,HourlyCoeff,RIGHT(C$8)+1,0)</f>
        <v>0.824783350542792</v>
      </c>
      <c r="D36" s="177" t="n">
        <f aca="true">INDIRECT($B36)*VLOOKUP($B36,HourlyCoeff,RIGHT(D$8)+1,0)</f>
        <v>0.730814472008933</v>
      </c>
      <c r="E36" s="177" t="n">
        <f aca="true">INDIRECT($B36)*VLOOKUP($B36,HourlyCoeff,RIGHT(E$8)+1,0)</f>
        <v>0.625701226750324</v>
      </c>
      <c r="F36" s="177" t="n">
        <f aca="true">INDIRECT($B36)*VLOOKUP($B36,HourlyCoeff,RIGHT(F$8)+1,0)</f>
        <v>0.624259032130557</v>
      </c>
      <c r="G36" s="177" t="n">
        <f aca="true">INDIRECT($B36)*VLOOKUP($B36,HourlyCoeff,RIGHT(G$8)+1,0)</f>
        <v>0.617530694325741</v>
      </c>
      <c r="H36" s="177" t="n">
        <f aca="true">INDIRECT($B36)*VLOOKUP($B36,HourlyCoeff,RIGHT(H$8)+1,0)</f>
        <v>0.518034658486092</v>
      </c>
      <c r="I36" s="177" t="n">
        <f aca="true">INDIRECT($B36)*VLOOKUP($B36,HourlyCoeff,RIGHT(I$8)+1,0)</f>
        <v>0.190281539319021</v>
      </c>
      <c r="J36" s="177" t="n">
        <f aca="true">INDIRECT($B36)*VLOOKUP($B36,HourlyCoeff,RIGHT(J$8)+1,0)</f>
        <v>0.0815253501370319</v>
      </c>
      <c r="K36" s="177" t="n">
        <f aca="true">INDIRECT($B36)*VLOOKUP($B36,HourlyCoeff,RIGHT(K$8)+1,0)</f>
        <v>0.10560211883168</v>
      </c>
      <c r="L36" s="177" t="n">
        <f aca="true">INDIRECT($B36)*VLOOKUP($B36,HourlyCoeff,RIGHT(L$8,2)+1,0)</f>
        <v>-0.141279374194154</v>
      </c>
      <c r="M36" s="177" t="n">
        <f aca="true">INDIRECT($B36)*VLOOKUP($B36,HourlyCoeff,RIGHT(M$8,2)+1,0)</f>
        <v>0.0246825753923097</v>
      </c>
      <c r="N36" s="177" t="n">
        <f aca="true">INDIRECT($B36)*VLOOKUP($B36,HourlyCoeff,RIGHT(N$8,2)+1,0)</f>
        <v>-0.0603283021989469</v>
      </c>
      <c r="O36" s="177" t="n">
        <f aca="true">INDIRECT($B36)*VLOOKUP($B36,HourlyCoeff,RIGHT(O$8,2)+1,0)</f>
        <v>-0.173649915970886</v>
      </c>
      <c r="P36" s="177" t="n">
        <f aca="true">INDIRECT($B36)*VLOOKUP($B36,HourlyCoeff,RIGHT(P$8,2)+1,0)</f>
        <v>-0.340707647853861</v>
      </c>
      <c r="Q36" s="177" t="n">
        <f aca="true">INDIRECT($B36)*VLOOKUP($B36,HourlyCoeff,RIGHT(Q$8,2)+1,0)</f>
        <v>-0.546825594083601</v>
      </c>
      <c r="R36" s="177" t="n">
        <f aca="true">INDIRECT($B36)*VLOOKUP($B36,HourlyCoeff,RIGHT(R$8,2)+1,0)</f>
        <v>-0.52849422901892</v>
      </c>
      <c r="S36" s="177" t="n">
        <f aca="true">INDIRECT($B36)*VLOOKUP($B36,HourlyCoeff,RIGHT(S$8,2)+1,0)</f>
        <v>-0.46812815313706</v>
      </c>
      <c r="T36" s="177" t="n">
        <f aca="true">INDIRECT($B36)*VLOOKUP($B36,HourlyCoeff,RIGHT(T$8,2)+1,0)</f>
        <v>-0.231466853765415</v>
      </c>
      <c r="U36" s="177" t="n">
        <f aca="true">INDIRECT($B36)*VLOOKUP($B36,HourlyCoeff,RIGHT(U$8,2)+1,0)</f>
        <v>-0.555562818099312</v>
      </c>
      <c r="V36" s="177" t="n">
        <f aca="true">INDIRECT($B36)*VLOOKUP($B36,HourlyCoeff,RIGHT(V$8,2)+1,0)</f>
        <v>-0.296289692407607</v>
      </c>
      <c r="W36" s="177" t="n">
        <f aca="true">INDIRECT($B36)*VLOOKUP($B36,HourlyCoeff,RIGHT(W$8,2)+1,0)</f>
        <v>-0.322975228407103</v>
      </c>
      <c r="X36" s="177" t="n">
        <f aca="true">INDIRECT($B36)*VLOOKUP($B36,HourlyCoeff,RIGHT(X$8,2)+1,0)</f>
        <v>-0.173796508369551</v>
      </c>
      <c r="Y36" s="177" t="n">
        <f aca="true">INDIRECT($B36)*VLOOKUP($B36,HourlyCoeff,RIGHT(Y$8,2)+1,0)</f>
        <v>-0.242366903373869</v>
      </c>
      <c r="Z36" s="178" t="n">
        <f aca="true">INDIRECT($B36)*VLOOKUP($B36,HourlyCoeff,RIGHT(Z$8,2)+1,0)</f>
        <v>-0.261343797044205</v>
      </c>
    </row>
    <row r="37" customFormat="false" ht="12.75" hidden="false" customHeight="false" outlineLevel="0" collapsed="false">
      <c r="B37" s="118" t="s">
        <v>141</v>
      </c>
      <c r="C37" s="177" t="n">
        <f aca="true">INDIRECT($B37)*VLOOKUP($B37,HourlyCoeff,RIGHT(C$8)+1,0)</f>
        <v>-0.544629952556215</v>
      </c>
      <c r="D37" s="177" t="n">
        <f aca="true">INDIRECT($B37)*VLOOKUP($B37,HourlyCoeff,RIGHT(D$8)+1,0)</f>
        <v>-0.503578089954275</v>
      </c>
      <c r="E37" s="177" t="n">
        <f aca="true">INDIRECT($B37)*VLOOKUP($B37,HourlyCoeff,RIGHT(E$8)+1,0)</f>
        <v>-0.428839177292006</v>
      </c>
      <c r="F37" s="177" t="n">
        <f aca="true">INDIRECT($B37)*VLOOKUP($B37,HourlyCoeff,RIGHT(F$8)+1,0)</f>
        <v>-0.559688617997183</v>
      </c>
      <c r="G37" s="177" t="n">
        <f aca="true">INDIRECT($B37)*VLOOKUP($B37,HourlyCoeff,RIGHT(G$8)+1,0)</f>
        <v>-0.265072556923607</v>
      </c>
      <c r="H37" s="177" t="n">
        <f aca="true">INDIRECT($B37)*VLOOKUP($B37,HourlyCoeff,RIGHT(H$8)+1,0)</f>
        <v>-0.0760846911448253</v>
      </c>
      <c r="I37" s="177" t="n">
        <f aca="true">INDIRECT($B37)*VLOOKUP($B37,HourlyCoeff,RIGHT(I$8)+1,0)</f>
        <v>-0.23976903939997</v>
      </c>
      <c r="J37" s="177" t="n">
        <f aca="true">INDIRECT($B37)*VLOOKUP($B37,HourlyCoeff,RIGHT(J$8)+1,0)</f>
        <v>-0.512368567517316</v>
      </c>
      <c r="K37" s="177" t="n">
        <f aca="true">INDIRECT($B37)*VLOOKUP($B37,HourlyCoeff,RIGHT(K$8)+1,0)</f>
        <v>-0.348502823031488</v>
      </c>
      <c r="L37" s="177" t="n">
        <f aca="true">INDIRECT($B37)*VLOOKUP($B37,HourlyCoeff,RIGHT(L$8,2)+1,0)</f>
        <v>-0.339445936395349</v>
      </c>
      <c r="M37" s="177" t="n">
        <f aca="true">INDIRECT($B37)*VLOOKUP($B37,HourlyCoeff,RIGHT(M$8,2)+1,0)</f>
        <v>0.172878719872881</v>
      </c>
      <c r="N37" s="177" t="n">
        <f aca="true">INDIRECT($B37)*VLOOKUP($B37,HourlyCoeff,RIGHT(N$8,2)+1,0)</f>
        <v>0.309575552405149</v>
      </c>
      <c r="O37" s="177" t="n">
        <f aca="true">INDIRECT($B37)*VLOOKUP($B37,HourlyCoeff,RIGHT(O$8,2)+1,0)</f>
        <v>0.472527474108417</v>
      </c>
      <c r="P37" s="177" t="n">
        <f aca="true">INDIRECT($B37)*VLOOKUP($B37,HourlyCoeff,RIGHT(P$8,2)+1,0)</f>
        <v>0.600357326147924</v>
      </c>
      <c r="Q37" s="177" t="n">
        <f aca="true">INDIRECT($B37)*VLOOKUP($B37,HourlyCoeff,RIGHT(Q$8,2)+1,0)</f>
        <v>0.0749112249891911</v>
      </c>
      <c r="R37" s="177" t="n">
        <f aca="true">INDIRECT($B37)*VLOOKUP($B37,HourlyCoeff,RIGHT(R$8,2)+1,0)</f>
        <v>0.196831289847595</v>
      </c>
      <c r="S37" s="177" t="n">
        <f aca="true">INDIRECT($B37)*VLOOKUP($B37,HourlyCoeff,RIGHT(S$8,2)+1,0)</f>
        <v>0.300689213561379</v>
      </c>
      <c r="T37" s="177" t="n">
        <f aca="true">INDIRECT($B37)*VLOOKUP($B37,HourlyCoeff,RIGHT(T$8,2)+1,0)</f>
        <v>0.554207023800049</v>
      </c>
      <c r="U37" s="177" t="n">
        <f aca="true">INDIRECT($B37)*VLOOKUP($B37,HourlyCoeff,RIGHT(U$8,2)+1,0)</f>
        <v>0.122008285317832</v>
      </c>
      <c r="V37" s="177" t="n">
        <f aca="true">INDIRECT($B37)*VLOOKUP($B37,HourlyCoeff,RIGHT(V$8,2)+1,0)</f>
        <v>0.330888025240928</v>
      </c>
      <c r="W37" s="177" t="n">
        <f aca="true">INDIRECT($B37)*VLOOKUP($B37,HourlyCoeff,RIGHT(W$8,2)+1,0)</f>
        <v>0.305214066714206</v>
      </c>
      <c r="X37" s="177" t="n">
        <f aca="true">INDIRECT($B37)*VLOOKUP($B37,HourlyCoeff,RIGHT(X$8,2)+1,0)</f>
        <v>0.101626395556181</v>
      </c>
      <c r="Y37" s="177" t="n">
        <f aca="true">INDIRECT($B37)*VLOOKUP($B37,HourlyCoeff,RIGHT(Y$8,2)+1,0)</f>
        <v>0.00856976314291763</v>
      </c>
      <c r="Z37" s="178" t="n">
        <f aca="true">INDIRECT($B37)*VLOOKUP($B37,HourlyCoeff,RIGHT(Z$8,2)+1,0)</f>
        <v>0.267695091507683</v>
      </c>
    </row>
    <row r="38" customFormat="false" ht="12.75" hidden="false" customHeight="false" outlineLevel="0" collapsed="false">
      <c r="B38" s="118" t="s">
        <v>144</v>
      </c>
      <c r="C38" s="177" t="n">
        <f aca="true">INDIRECT($B38)*VLOOKUP($B38,HourlyCoeff,RIGHT(C$8)+1,0)</f>
        <v>0.00968613580850831</v>
      </c>
      <c r="D38" s="177" t="n">
        <f aca="true">INDIRECT($B38)*VLOOKUP($B38,HourlyCoeff,RIGHT(D$8)+1,0)</f>
        <v>-0.00475785476206686</v>
      </c>
      <c r="E38" s="177" t="n">
        <f aca="true">INDIRECT($B38)*VLOOKUP($B38,HourlyCoeff,RIGHT(E$8)+1,0)</f>
        <v>0.00844767038480482</v>
      </c>
      <c r="F38" s="177" t="n">
        <f aca="true">INDIRECT($B38)*VLOOKUP($B38,HourlyCoeff,RIGHT(F$8)+1,0)</f>
        <v>0.000744181314939896</v>
      </c>
      <c r="G38" s="177" t="n">
        <f aca="true">INDIRECT($B38)*VLOOKUP($B38,HourlyCoeff,RIGHT(G$8)+1,0)</f>
        <v>0.00120943231060647</v>
      </c>
      <c r="H38" s="177" t="n">
        <f aca="true">INDIRECT($B38)*VLOOKUP($B38,HourlyCoeff,RIGHT(H$8)+1,0)</f>
        <v>0.00507324183121162</v>
      </c>
      <c r="I38" s="177" t="n">
        <f aca="true">INDIRECT($B38)*VLOOKUP($B38,HourlyCoeff,RIGHT(I$8)+1,0)</f>
        <v>-0.00736682178750769</v>
      </c>
      <c r="J38" s="177" t="n">
        <f aca="true">INDIRECT($B38)*VLOOKUP($B38,HourlyCoeff,RIGHT(J$8)+1,0)</f>
        <v>-0.000743288551014946</v>
      </c>
      <c r="K38" s="177" t="n">
        <f aca="true">INDIRECT($B38)*VLOOKUP($B38,HourlyCoeff,RIGHT(K$8)+1,0)</f>
        <v>0.0216275966866958</v>
      </c>
      <c r="L38" s="177" t="n">
        <f aca="true">INDIRECT($B38)*VLOOKUP($B38,HourlyCoeff,RIGHT(L$8,2)+1,0)</f>
        <v>-0.0134781701440983</v>
      </c>
      <c r="M38" s="177" t="n">
        <f aca="true">INDIRECT($B38)*VLOOKUP($B38,HourlyCoeff,RIGHT(M$8,2)+1,0)</f>
        <v>0.00347089354014376</v>
      </c>
      <c r="N38" s="177" t="n">
        <f aca="true">INDIRECT($B38)*VLOOKUP($B38,HourlyCoeff,RIGHT(N$8,2)+1,0)</f>
        <v>-0.0216108596490136</v>
      </c>
      <c r="O38" s="177" t="n">
        <f aca="true">INDIRECT($B38)*VLOOKUP($B38,HourlyCoeff,RIGHT(O$8,2)+1,0)</f>
        <v>-0.00905491633772543</v>
      </c>
      <c r="P38" s="177" t="n">
        <f aca="true">INDIRECT($B38)*VLOOKUP($B38,HourlyCoeff,RIGHT(P$8,2)+1,0)</f>
        <v>-0.00760761264572743</v>
      </c>
      <c r="Q38" s="177" t="n">
        <f aca="true">INDIRECT($B38)*VLOOKUP($B38,HourlyCoeff,RIGHT(Q$8,2)+1,0)</f>
        <v>-0.0201109125167211</v>
      </c>
      <c r="R38" s="177" t="n">
        <f aca="true">INDIRECT($B38)*VLOOKUP($B38,HourlyCoeff,RIGHT(R$8,2)+1,0)</f>
        <v>-0.0386801082539287</v>
      </c>
      <c r="S38" s="177" t="n">
        <f aca="true">INDIRECT($B38)*VLOOKUP($B38,HourlyCoeff,RIGHT(S$8,2)+1,0)</f>
        <v>-0.0408949061962489</v>
      </c>
      <c r="T38" s="177" t="n">
        <f aca="true">INDIRECT($B38)*VLOOKUP($B38,HourlyCoeff,RIGHT(T$8,2)+1,0)</f>
        <v>-0.0109506847435016</v>
      </c>
      <c r="U38" s="177" t="n">
        <f aca="true">INDIRECT($B38)*VLOOKUP($B38,HourlyCoeff,RIGHT(U$8,2)+1,0)</f>
        <v>-0.00504339298353216</v>
      </c>
      <c r="V38" s="177" t="n">
        <f aca="true">INDIRECT($B38)*VLOOKUP($B38,HourlyCoeff,RIGHT(V$8,2)+1,0)</f>
        <v>0.0204975900617025</v>
      </c>
      <c r="W38" s="177" t="n">
        <f aca="true">INDIRECT($B38)*VLOOKUP($B38,HourlyCoeff,RIGHT(W$8,2)+1,0)</f>
        <v>0.0372104779447245</v>
      </c>
      <c r="X38" s="177" t="n">
        <f aca="true">INDIRECT($B38)*VLOOKUP($B38,HourlyCoeff,RIGHT(X$8,2)+1,0)</f>
        <v>0.0146882062690488</v>
      </c>
      <c r="Y38" s="177" t="n">
        <f aca="true">INDIRECT($B38)*VLOOKUP($B38,HourlyCoeff,RIGHT(Y$8,2)+1,0)</f>
        <v>0.0218464846132825</v>
      </c>
      <c r="Z38" s="178" t="n">
        <f aca="true">INDIRECT($B38)*VLOOKUP($B38,HourlyCoeff,RIGHT(Z$8,2)+1,0)</f>
        <v>0.0357976178054164</v>
      </c>
    </row>
    <row r="39" customFormat="false" ht="12.75" hidden="false" customHeight="false" outlineLevel="0" collapsed="false">
      <c r="B39" s="118" t="s">
        <v>147</v>
      </c>
      <c r="C39" s="177" t="n">
        <f aca="true">INDIRECT($B39)*VLOOKUP($B39,HourlyCoeff,RIGHT(C$8)+1,0)</f>
        <v>0.0565236403370938</v>
      </c>
      <c r="D39" s="177" t="n">
        <f aca="true">INDIRECT($B39)*VLOOKUP($B39,HourlyCoeff,RIGHT(D$8)+1,0)</f>
        <v>0.0359539297355286</v>
      </c>
      <c r="E39" s="177" t="n">
        <f aca="true">INDIRECT($B39)*VLOOKUP($B39,HourlyCoeff,RIGHT(E$8)+1,0)</f>
        <v>0.0415607304246478</v>
      </c>
      <c r="F39" s="177" t="n">
        <f aca="true">INDIRECT($B39)*VLOOKUP($B39,HourlyCoeff,RIGHT(F$8)+1,0)</f>
        <v>0.0469605187896603</v>
      </c>
      <c r="G39" s="177" t="n">
        <f aca="true">INDIRECT($B39)*VLOOKUP($B39,HourlyCoeff,RIGHT(G$8)+1,0)</f>
        <v>0.0417484351618793</v>
      </c>
      <c r="H39" s="177" t="n">
        <f aca="true">INDIRECT($B39)*VLOOKUP($B39,HourlyCoeff,RIGHT(H$8)+1,0)</f>
        <v>0.0134158622399429</v>
      </c>
      <c r="I39" s="177" t="n">
        <f aca="true">INDIRECT($B39)*VLOOKUP($B39,HourlyCoeff,RIGHT(I$8)+1,0)</f>
        <v>-0.0214706761261273</v>
      </c>
      <c r="J39" s="177" t="n">
        <f aca="true">INDIRECT($B39)*VLOOKUP($B39,HourlyCoeff,RIGHT(J$8)+1,0)</f>
        <v>0.0332044395761673</v>
      </c>
      <c r="K39" s="177" t="n">
        <f aca="true">INDIRECT($B39)*VLOOKUP($B39,HourlyCoeff,RIGHT(K$8)+1,0)</f>
        <v>0.0465148843834527</v>
      </c>
      <c r="L39" s="177" t="n">
        <f aca="true">INDIRECT($B39)*VLOOKUP($B39,HourlyCoeff,RIGHT(L$8,2)+1,0)</f>
        <v>0.00314594280515689</v>
      </c>
      <c r="M39" s="177" t="n">
        <f aca="true">INDIRECT($B39)*VLOOKUP($B39,HourlyCoeff,RIGHT(M$8,2)+1,0)</f>
        <v>0.00115861015650867</v>
      </c>
      <c r="N39" s="177" t="n">
        <f aca="true">INDIRECT($B39)*VLOOKUP($B39,HourlyCoeff,RIGHT(N$8,2)+1,0)</f>
        <v>-0.015676724738923</v>
      </c>
      <c r="O39" s="177" t="n">
        <f aca="true">INDIRECT($B39)*VLOOKUP($B39,HourlyCoeff,RIGHT(O$8,2)+1,0)</f>
        <v>-0.0170730521498186</v>
      </c>
      <c r="P39" s="177" t="n">
        <f aca="true">INDIRECT($B39)*VLOOKUP($B39,HourlyCoeff,RIGHT(P$8,2)+1,0)</f>
        <v>-0.0183255122202263</v>
      </c>
      <c r="Q39" s="177" t="n">
        <f aca="true">INDIRECT($B39)*VLOOKUP($B39,HourlyCoeff,RIGHT(Q$8,2)+1,0)</f>
        <v>-0.0470041240692092</v>
      </c>
      <c r="R39" s="177" t="n">
        <f aca="true">INDIRECT($B39)*VLOOKUP($B39,HourlyCoeff,RIGHT(R$8,2)+1,0)</f>
        <v>-0.0767832807596188</v>
      </c>
      <c r="S39" s="177" t="n">
        <f aca="true">INDIRECT($B39)*VLOOKUP($B39,HourlyCoeff,RIGHT(S$8,2)+1,0)</f>
        <v>-0.112405446035374</v>
      </c>
      <c r="T39" s="177" t="n">
        <f aca="true">INDIRECT($B39)*VLOOKUP($B39,HourlyCoeff,RIGHT(T$8,2)+1,0)</f>
        <v>-0.0811009461172917</v>
      </c>
      <c r="U39" s="177" t="n">
        <f aca="true">INDIRECT($B39)*VLOOKUP($B39,HourlyCoeff,RIGHT(U$8,2)+1,0)</f>
        <v>-0.083872388059408</v>
      </c>
      <c r="V39" s="177" t="n">
        <f aca="true">INDIRECT($B39)*VLOOKUP($B39,HourlyCoeff,RIGHT(V$8,2)+1,0)</f>
        <v>-0.0213255607207449</v>
      </c>
      <c r="W39" s="177" t="n">
        <f aca="true">INDIRECT($B39)*VLOOKUP($B39,HourlyCoeff,RIGHT(W$8,2)+1,0)</f>
        <v>0.0030967470465321</v>
      </c>
      <c r="X39" s="177" t="n">
        <f aca="true">INDIRECT($B39)*VLOOKUP($B39,HourlyCoeff,RIGHT(X$8,2)+1,0)</f>
        <v>0.0244874049309305</v>
      </c>
      <c r="Y39" s="177" t="n">
        <f aca="true">INDIRECT($B39)*VLOOKUP($B39,HourlyCoeff,RIGHT(Y$8,2)+1,0)</f>
        <v>0.0632241739722145</v>
      </c>
      <c r="Z39" s="178" t="n">
        <f aca="true">INDIRECT($B39)*VLOOKUP($B39,HourlyCoeff,RIGHT(Z$8,2)+1,0)</f>
        <v>0.0840423914370183</v>
      </c>
    </row>
    <row r="40" customFormat="false" ht="12.75" hidden="false" customHeight="false" outlineLevel="0" collapsed="false">
      <c r="B40" s="118" t="s">
        <v>72</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8" t="s">
        <v>75</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8" t="s">
        <v>78</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8" t="s">
        <v>81</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8" t="s">
        <v>83</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8" t="s">
        <v>86</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8" t="s">
        <v>94</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8" t="s">
        <v>97</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8" t="s">
        <v>100</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8" t="s">
        <v>103</v>
      </c>
      <c r="C49" s="177" t="n">
        <f aca="true">INDIRECT($B49)*VLOOKUP($B49,HourlyCoeff,RIGHT(C$8)+1,0)</f>
        <v>0</v>
      </c>
      <c r="D49" s="177" t="n">
        <f aca="true">INDIRECT($B49)*VLOOKUP($B49,HourlyCoeff,RIGHT(D$8)+1,0)</f>
        <v>0</v>
      </c>
      <c r="E49" s="177" t="n">
        <f aca="true">INDIRECT($B49)*VLOOKUP($B49,HourlyCoeff,RIGHT(E$8)+1,0)</f>
        <v>0</v>
      </c>
      <c r="F49" s="177" t="n">
        <f aca="true">INDIRECT($B49)*VLOOKUP($B49,HourlyCoeff,RIGHT(F$8)+1,0)</f>
        <v>0</v>
      </c>
      <c r="G49" s="177" t="n">
        <f aca="true">INDIRECT($B49)*VLOOKUP($B49,HourlyCoeff,RIGHT(G$8)+1,0)</f>
        <v>0</v>
      </c>
      <c r="H49" s="177" t="n">
        <f aca="true">INDIRECT($B49)*VLOOKUP($B49,HourlyCoeff,RIGHT(H$8)+1,0)</f>
        <v>0</v>
      </c>
      <c r="I49" s="177" t="n">
        <f aca="true">INDIRECT($B49)*VLOOKUP($B49,HourlyCoeff,RIGHT(I$8)+1,0)</f>
        <v>0</v>
      </c>
      <c r="J49" s="177" t="n">
        <f aca="true">INDIRECT($B49)*VLOOKUP($B49,HourlyCoeff,RIGHT(J$8)+1,0)</f>
        <v>0</v>
      </c>
      <c r="K49" s="177" t="n">
        <f aca="true">INDIRECT($B49)*VLOOKUP($B49,HourlyCoeff,RIGHT(K$8)+1,0)</f>
        <v>0</v>
      </c>
      <c r="L49" s="177" t="n">
        <f aca="true">INDIRECT($B49)*VLOOKUP($B49,HourlyCoeff,RIGHT(L$8,2)+1,0)</f>
        <v>0</v>
      </c>
      <c r="M49" s="177" t="n">
        <f aca="true">INDIRECT($B49)*VLOOKUP($B49,HourlyCoeff,RIGHT(M$8,2)+1,0)</f>
        <v>0</v>
      </c>
      <c r="N49" s="177" t="n">
        <f aca="true">INDIRECT($B49)*VLOOKUP($B49,HourlyCoeff,RIGHT(N$8,2)+1,0)</f>
        <v>-0</v>
      </c>
      <c r="O49" s="177" t="n">
        <f aca="true">INDIRECT($B49)*VLOOKUP($B49,HourlyCoeff,RIGHT(O$8,2)+1,0)</f>
        <v>0</v>
      </c>
      <c r="P49" s="177" t="n">
        <f aca="true">INDIRECT($B49)*VLOOKUP($B49,HourlyCoeff,RIGHT(P$8,2)+1,0)</f>
        <v>0</v>
      </c>
      <c r="Q49" s="177" t="n">
        <f aca="true">INDIRECT($B49)*VLOOKUP($B49,HourlyCoeff,RIGHT(Q$8,2)+1,0)</f>
        <v>-0</v>
      </c>
      <c r="R49" s="177" t="n">
        <f aca="true">INDIRECT($B49)*VLOOKUP($B49,HourlyCoeff,RIGHT(R$8,2)+1,0)</f>
        <v>-0</v>
      </c>
      <c r="S49" s="177" t="n">
        <f aca="true">INDIRECT($B49)*VLOOKUP($B49,HourlyCoeff,RIGHT(S$8,2)+1,0)</f>
        <v>-0</v>
      </c>
      <c r="T49" s="177" t="n">
        <f aca="true">INDIRECT($B49)*VLOOKUP($B49,HourlyCoeff,RIGHT(T$8,2)+1,0)</f>
        <v>-0</v>
      </c>
      <c r="U49" s="177" t="n">
        <f aca="true">INDIRECT($B49)*VLOOKUP($B49,HourlyCoeff,RIGHT(U$8,2)+1,0)</f>
        <v>-0</v>
      </c>
      <c r="V49" s="177" t="n">
        <f aca="true">INDIRECT($B49)*VLOOKUP($B49,HourlyCoeff,RIGHT(V$8,2)+1,0)</f>
        <v>-0</v>
      </c>
      <c r="W49" s="177" t="n">
        <f aca="true">INDIRECT($B49)*VLOOKUP($B49,HourlyCoeff,RIGHT(W$8,2)+1,0)</f>
        <v>-0</v>
      </c>
      <c r="X49" s="177" t="n">
        <f aca="true">INDIRECT($B49)*VLOOKUP($B49,HourlyCoeff,RIGHT(X$8,2)+1,0)</f>
        <v>-0</v>
      </c>
      <c r="Y49" s="177" t="n">
        <f aca="true">INDIRECT($B49)*VLOOKUP($B49,HourlyCoeff,RIGHT(Y$8,2)+1,0)</f>
        <v>-0</v>
      </c>
      <c r="Z49" s="178" t="n">
        <f aca="true">INDIRECT($B49)*VLOOKUP($B49,HourlyCoeff,RIGHT(Z$8,2)+1,0)</f>
        <v>-0</v>
      </c>
    </row>
    <row r="50" customFormat="false" ht="12.75" hidden="false" customHeight="false" outlineLevel="0" collapsed="false">
      <c r="B50" s="118" t="s">
        <v>106</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8" t="s">
        <v>108</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8" t="s">
        <v>111</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8" t="s">
        <v>114</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2.75" hidden="false" customHeight="false" outlineLevel="0" collapsed="false">
      <c r="B54" s="118" t="s">
        <v>119</v>
      </c>
      <c r="C54" s="177" t="n">
        <f aca="true">INDIRECT($B54)*VLOOKUP($B54,HourlyCoeff,RIGHT(C$8)+1,0)</f>
        <v>-0</v>
      </c>
      <c r="D54" s="177" t="n">
        <f aca="true">INDIRECT($B54)*VLOOKUP($B54,HourlyCoeff,RIGHT(D$8)+1,0)</f>
        <v>-0</v>
      </c>
      <c r="E54" s="177" t="n">
        <f aca="true">INDIRECT($B54)*VLOOKUP($B54,HourlyCoeff,RIGHT(E$8)+1,0)</f>
        <v>-0</v>
      </c>
      <c r="F54" s="177" t="n">
        <f aca="true">INDIRECT($B54)*VLOOKUP($B54,HourlyCoeff,RIGHT(F$8)+1,0)</f>
        <v>-0</v>
      </c>
      <c r="G54" s="177" t="n">
        <f aca="true">INDIRECT($B54)*VLOOKUP($B54,HourlyCoeff,RIGHT(G$8)+1,0)</f>
        <v>-0</v>
      </c>
      <c r="H54" s="177" t="n">
        <f aca="true">INDIRECT($B54)*VLOOKUP($B54,HourlyCoeff,RIGHT(H$8)+1,0)</f>
        <v>-0</v>
      </c>
      <c r="I54" s="177" t="n">
        <f aca="true">INDIRECT($B54)*VLOOKUP($B54,HourlyCoeff,RIGHT(I$8)+1,0)</f>
        <v>-0</v>
      </c>
      <c r="J54" s="177" t="n">
        <f aca="true">INDIRECT($B54)*VLOOKUP($B54,HourlyCoeff,RIGHT(J$8)+1,0)</f>
        <v>-0</v>
      </c>
      <c r="K54" s="177" t="n">
        <f aca="true">INDIRECT($B54)*VLOOKUP($B54,HourlyCoeff,RIGHT(K$8)+1,0)</f>
        <v>-0</v>
      </c>
      <c r="L54" s="177" t="n">
        <f aca="true">INDIRECT($B54)*VLOOKUP($B54,HourlyCoeff,RIGHT(L$8,2)+1,0)</f>
        <v>-0</v>
      </c>
      <c r="M54" s="177" t="n">
        <f aca="true">INDIRECT($B54)*VLOOKUP($B54,HourlyCoeff,RIGHT(M$8,2)+1,0)</f>
        <v>0</v>
      </c>
      <c r="N54" s="177" t="n">
        <f aca="true">INDIRECT($B54)*VLOOKUP($B54,HourlyCoeff,RIGHT(N$8,2)+1,0)</f>
        <v>-0</v>
      </c>
      <c r="O54" s="177" t="n">
        <f aca="true">INDIRECT($B54)*VLOOKUP($B54,HourlyCoeff,RIGHT(O$8,2)+1,0)</f>
        <v>0</v>
      </c>
      <c r="P54" s="177" t="n">
        <f aca="true">INDIRECT($B54)*VLOOKUP($B54,HourlyCoeff,RIGHT(P$8,2)+1,0)</f>
        <v>0</v>
      </c>
      <c r="Q54" s="177" t="n">
        <f aca="true">INDIRECT($B54)*VLOOKUP($B54,HourlyCoeff,RIGHT(Q$8,2)+1,0)</f>
        <v>0</v>
      </c>
      <c r="R54" s="177" t="n">
        <f aca="true">INDIRECT($B54)*VLOOKUP($B54,HourlyCoeff,RIGHT(R$8,2)+1,0)</f>
        <v>0</v>
      </c>
      <c r="S54" s="177" t="n">
        <f aca="true">INDIRECT($B54)*VLOOKUP($B54,HourlyCoeff,RIGHT(S$8,2)+1,0)</f>
        <v>0</v>
      </c>
      <c r="T54" s="177" t="n">
        <f aca="true">INDIRECT($B54)*VLOOKUP($B54,HourlyCoeff,RIGHT(T$8,2)+1,0)</f>
        <v>0</v>
      </c>
      <c r="U54" s="177" t="n">
        <f aca="true">INDIRECT($B54)*VLOOKUP($B54,HourlyCoeff,RIGHT(U$8,2)+1,0)</f>
        <v>0</v>
      </c>
      <c r="V54" s="177" t="n">
        <f aca="true">INDIRECT($B54)*VLOOKUP($B54,HourlyCoeff,RIGHT(V$8,2)+1,0)</f>
        <v>0</v>
      </c>
      <c r="W54" s="177" t="n">
        <f aca="true">INDIRECT($B54)*VLOOKUP($B54,HourlyCoeff,RIGHT(W$8,2)+1,0)</f>
        <v>0</v>
      </c>
      <c r="X54" s="177" t="n">
        <f aca="true">INDIRECT($B54)*VLOOKUP($B54,HourlyCoeff,RIGHT(X$8,2)+1,0)</f>
        <v>-0</v>
      </c>
      <c r="Y54" s="177" t="n">
        <f aca="true">INDIRECT($B54)*VLOOKUP($B54,HourlyCoeff,RIGHT(Y$8,2)+1,0)</f>
        <v>0</v>
      </c>
      <c r="Z54" s="178" t="n">
        <f aca="true">INDIRECT($B54)*VLOOKUP($B54,HourlyCoeff,RIGHT(Z$8,2)+1,0)</f>
        <v>0</v>
      </c>
    </row>
    <row r="55" customFormat="false" ht="12.75" hidden="false" customHeight="false" outlineLevel="0" collapsed="false">
      <c r="B55" s="118" t="s">
        <v>122</v>
      </c>
      <c r="C55" s="177" t="n">
        <f aca="true">INDIRECT($B55)*VLOOKUP($B55,HourlyCoeff,RIGHT(C$8)+1,0)</f>
        <v>0</v>
      </c>
      <c r="D55" s="177" t="n">
        <f aca="true">INDIRECT($B55)*VLOOKUP($B55,HourlyCoeff,RIGHT(D$8)+1,0)</f>
        <v>0</v>
      </c>
      <c r="E55" s="177" t="n">
        <f aca="true">INDIRECT($B55)*VLOOKUP($B55,HourlyCoeff,RIGHT(E$8)+1,0)</f>
        <v>0</v>
      </c>
      <c r="F55" s="177" t="n">
        <f aca="true">INDIRECT($B55)*VLOOKUP($B55,HourlyCoeff,RIGHT(F$8)+1,0)</f>
        <v>0</v>
      </c>
      <c r="G55" s="177" t="n">
        <f aca="true">INDIRECT($B55)*VLOOKUP($B55,HourlyCoeff,RIGHT(G$8)+1,0)</f>
        <v>0</v>
      </c>
      <c r="H55" s="177" t="n">
        <f aca="true">INDIRECT($B55)*VLOOKUP($B55,HourlyCoeff,RIGHT(H$8)+1,0)</f>
        <v>0</v>
      </c>
      <c r="I55" s="177" t="n">
        <f aca="true">INDIRECT($B55)*VLOOKUP($B55,HourlyCoeff,RIGHT(I$8)+1,0)</f>
        <v>-0</v>
      </c>
      <c r="J55" s="177" t="n">
        <f aca="true">INDIRECT($B55)*VLOOKUP($B55,HourlyCoeff,RIGHT(J$8)+1,0)</f>
        <v>0</v>
      </c>
      <c r="K55" s="177" t="n">
        <f aca="true">INDIRECT($B55)*VLOOKUP($B55,HourlyCoeff,RIGHT(K$8)+1,0)</f>
        <v>-0</v>
      </c>
      <c r="L55" s="177" t="n">
        <f aca="true">INDIRECT($B55)*VLOOKUP($B55,HourlyCoeff,RIGHT(L$8,2)+1,0)</f>
        <v>0</v>
      </c>
      <c r="M55" s="177" t="n">
        <f aca="true">INDIRECT($B55)*VLOOKUP($B55,HourlyCoeff,RIGHT(M$8,2)+1,0)</f>
        <v>0</v>
      </c>
      <c r="N55" s="177" t="n">
        <f aca="true">INDIRECT($B55)*VLOOKUP($B55,HourlyCoeff,RIGHT(N$8,2)+1,0)</f>
        <v>-0</v>
      </c>
      <c r="O55" s="177" t="n">
        <f aca="true">INDIRECT($B55)*VLOOKUP($B55,HourlyCoeff,RIGHT(O$8,2)+1,0)</f>
        <v>0</v>
      </c>
      <c r="P55" s="177" t="n">
        <f aca="true">INDIRECT($B55)*VLOOKUP($B55,HourlyCoeff,RIGHT(P$8,2)+1,0)</f>
        <v>0</v>
      </c>
      <c r="Q55" s="177" t="n">
        <f aca="true">INDIRECT($B55)*VLOOKUP($B55,HourlyCoeff,RIGHT(Q$8,2)+1,0)</f>
        <v>-0</v>
      </c>
      <c r="R55" s="177" t="n">
        <f aca="true">INDIRECT($B55)*VLOOKUP($B55,HourlyCoeff,RIGHT(R$8,2)+1,0)</f>
        <v>0</v>
      </c>
      <c r="S55" s="177" t="n">
        <f aca="true">INDIRECT($B55)*VLOOKUP($B55,HourlyCoeff,RIGHT(S$8,2)+1,0)</f>
        <v>0</v>
      </c>
      <c r="T55" s="177" t="n">
        <f aca="true">INDIRECT($B55)*VLOOKUP($B55,HourlyCoeff,RIGHT(T$8,2)+1,0)</f>
        <v>0</v>
      </c>
      <c r="U55" s="177" t="n">
        <f aca="true">INDIRECT($B55)*VLOOKUP($B55,HourlyCoeff,RIGHT(U$8,2)+1,0)</f>
        <v>0</v>
      </c>
      <c r="V55" s="177" t="n">
        <f aca="true">INDIRECT($B55)*VLOOKUP($B55,HourlyCoeff,RIGHT(V$8,2)+1,0)</f>
        <v>-0</v>
      </c>
      <c r="W55" s="177" t="n">
        <f aca="true">INDIRECT($B55)*VLOOKUP($B55,HourlyCoeff,RIGHT(W$8,2)+1,0)</f>
        <v>-0</v>
      </c>
      <c r="X55" s="177" t="n">
        <f aca="true">INDIRECT($B55)*VLOOKUP($B55,HourlyCoeff,RIGHT(X$8,2)+1,0)</f>
        <v>-0</v>
      </c>
      <c r="Y55" s="177" t="n">
        <f aca="true">INDIRECT($B55)*VLOOKUP($B55,HourlyCoeff,RIGHT(Y$8,2)+1,0)</f>
        <v>-0</v>
      </c>
      <c r="Z55" s="178" t="n">
        <f aca="true">INDIRECT($B55)*VLOOKUP($B55,HourlyCoeff,RIGHT(Z$8,2)+1,0)</f>
        <v>-0</v>
      </c>
    </row>
    <row r="56" customFormat="false" ht="12.75" hidden="false" customHeight="false" outlineLevel="0" collapsed="false">
      <c r="B56" s="118" t="s">
        <v>142</v>
      </c>
      <c r="C56" s="177" t="n">
        <f aca="true">INDIRECT($B56)*VLOOKUP($B56,HourlyCoeff,RIGHT(C$8)+1,0)</f>
        <v>0.323525284718914</v>
      </c>
      <c r="D56" s="177" t="n">
        <f aca="true">INDIRECT($B56)*VLOOKUP($B56,HourlyCoeff,RIGHT(D$8)+1,0)</f>
        <v>0.156885606968942</v>
      </c>
      <c r="E56" s="177" t="n">
        <f aca="true">INDIRECT($B56)*VLOOKUP($B56,HourlyCoeff,RIGHT(E$8)+1,0)</f>
        <v>0.180303222276345</v>
      </c>
      <c r="F56" s="177" t="n">
        <f aca="true">INDIRECT($B56)*VLOOKUP($B56,HourlyCoeff,RIGHT(F$8)+1,0)</f>
        <v>0.119711514717077</v>
      </c>
      <c r="G56" s="177" t="n">
        <f aca="true">INDIRECT($B56)*VLOOKUP($B56,HourlyCoeff,RIGHT(G$8)+1,0)</f>
        <v>0.155935097811328</v>
      </c>
      <c r="H56" s="177" t="n">
        <f aca="true">INDIRECT($B56)*VLOOKUP($B56,HourlyCoeff,RIGHT(H$8)+1,0)</f>
        <v>0.209750181237059</v>
      </c>
      <c r="I56" s="177" t="n">
        <f aca="true">INDIRECT($B56)*VLOOKUP($B56,HourlyCoeff,RIGHT(I$8)+1,0)</f>
        <v>0.130521456198184</v>
      </c>
      <c r="J56" s="177" t="n">
        <f aca="true">INDIRECT($B56)*VLOOKUP($B56,HourlyCoeff,RIGHT(J$8)+1,0)</f>
        <v>0.115034868633418</v>
      </c>
      <c r="K56" s="177" t="n">
        <f aca="true">INDIRECT($B56)*VLOOKUP($B56,HourlyCoeff,RIGHT(K$8)+1,0)</f>
        <v>-0.0693995194624092</v>
      </c>
      <c r="L56" s="177" t="n">
        <f aca="true">INDIRECT($B56)*VLOOKUP($B56,HourlyCoeff,RIGHT(L$8,2)+1,0)</f>
        <v>-0.195316176024279</v>
      </c>
      <c r="M56" s="177" t="n">
        <f aca="true">INDIRECT($B56)*VLOOKUP($B56,HourlyCoeff,RIGHT(M$8,2)+1,0)</f>
        <v>0.0244454821470461</v>
      </c>
      <c r="N56" s="177" t="n">
        <f aca="true">INDIRECT($B56)*VLOOKUP($B56,HourlyCoeff,RIGHT(N$8,2)+1,0)</f>
        <v>0.153901010540606</v>
      </c>
      <c r="O56" s="177" t="n">
        <f aca="true">INDIRECT($B56)*VLOOKUP($B56,HourlyCoeff,RIGHT(O$8,2)+1,0)</f>
        <v>-0.0851146522074462</v>
      </c>
      <c r="P56" s="177" t="n">
        <f aca="true">INDIRECT($B56)*VLOOKUP($B56,HourlyCoeff,RIGHT(P$8,2)+1,0)</f>
        <v>-0.142985955648258</v>
      </c>
      <c r="Q56" s="177" t="n">
        <f aca="true">INDIRECT($B56)*VLOOKUP($B56,HourlyCoeff,RIGHT(Q$8,2)+1,0)</f>
        <v>-0.224868118430537</v>
      </c>
      <c r="R56" s="177" t="n">
        <f aca="true">INDIRECT($B56)*VLOOKUP($B56,HourlyCoeff,RIGHT(R$8,2)+1,0)</f>
        <v>-0.348316724744657</v>
      </c>
      <c r="S56" s="177" t="n">
        <f aca="true">INDIRECT($B56)*VLOOKUP($B56,HourlyCoeff,RIGHT(S$8,2)+1,0)</f>
        <v>-0.174557096474149</v>
      </c>
      <c r="T56" s="177" t="n">
        <f aca="true">INDIRECT($B56)*VLOOKUP($B56,HourlyCoeff,RIGHT(T$8,2)+1,0)</f>
        <v>-0.128768182306545</v>
      </c>
      <c r="U56" s="177" t="n">
        <f aca="true">INDIRECT($B56)*VLOOKUP($B56,HourlyCoeff,RIGHT(U$8,2)+1,0)</f>
        <v>-0.232176122967233</v>
      </c>
      <c r="V56" s="177" t="n">
        <f aca="true">INDIRECT($B56)*VLOOKUP($B56,HourlyCoeff,RIGHT(V$8,2)+1,0)</f>
        <v>-0.436237034739221</v>
      </c>
      <c r="W56" s="177" t="n">
        <f aca="true">INDIRECT($B56)*VLOOKUP($B56,HourlyCoeff,RIGHT(W$8,2)+1,0)</f>
        <v>-0.0157619899675359</v>
      </c>
      <c r="X56" s="177" t="n">
        <f aca="true">INDIRECT($B56)*VLOOKUP($B56,HourlyCoeff,RIGHT(X$8,2)+1,0)</f>
        <v>0.0887351786384346</v>
      </c>
      <c r="Y56" s="177" t="n">
        <f aca="true">INDIRECT($B56)*VLOOKUP($B56,HourlyCoeff,RIGHT(Y$8,2)+1,0)</f>
        <v>0.217147546393526</v>
      </c>
      <c r="Z56" s="178" t="n">
        <f aca="true">INDIRECT($B56)*VLOOKUP($B56,HourlyCoeff,RIGHT(Z$8,2)+1,0)</f>
        <v>0.177605122691403</v>
      </c>
    </row>
    <row r="57" customFormat="false" ht="12.75" hidden="false" customHeight="false" outlineLevel="0" collapsed="false">
      <c r="B57" s="118" t="s">
        <v>145</v>
      </c>
      <c r="C57" s="177" t="n">
        <f aca="true">INDIRECT($B57)*VLOOKUP($B57,HourlyCoeff,RIGHT(C$8)+1,0)</f>
        <v>-0</v>
      </c>
      <c r="D57" s="177" t="n">
        <f aca="true">INDIRECT($B57)*VLOOKUP($B57,HourlyCoeff,RIGHT(D$8)+1,0)</f>
        <v>-0</v>
      </c>
      <c r="E57" s="177" t="n">
        <f aca="true">INDIRECT($B57)*VLOOKUP($B57,HourlyCoeff,RIGHT(E$8)+1,0)</f>
        <v>-0</v>
      </c>
      <c r="F57" s="177" t="n">
        <f aca="true">INDIRECT($B57)*VLOOKUP($B57,HourlyCoeff,RIGHT(F$8)+1,0)</f>
        <v>-0</v>
      </c>
      <c r="G57" s="177" t="n">
        <f aca="true">INDIRECT($B57)*VLOOKUP($B57,HourlyCoeff,RIGHT(G$8)+1,0)</f>
        <v>-0</v>
      </c>
      <c r="H57" s="177" t="n">
        <f aca="true">INDIRECT($B57)*VLOOKUP($B57,HourlyCoeff,RIGHT(H$8)+1,0)</f>
        <v>-0</v>
      </c>
      <c r="I57" s="177" t="n">
        <f aca="true">INDIRECT($B57)*VLOOKUP($B57,HourlyCoeff,RIGHT(I$8)+1,0)</f>
        <v>-0</v>
      </c>
      <c r="J57" s="177" t="n">
        <f aca="true">INDIRECT($B57)*VLOOKUP($B57,HourlyCoeff,RIGHT(J$8)+1,0)</f>
        <v>-0</v>
      </c>
      <c r="K57" s="177" t="n">
        <f aca="true">INDIRECT($B57)*VLOOKUP($B57,HourlyCoeff,RIGHT(K$8)+1,0)</f>
        <v>0</v>
      </c>
      <c r="L57" s="177" t="n">
        <f aca="true">INDIRECT($B57)*VLOOKUP($B57,HourlyCoeff,RIGHT(L$8,2)+1,0)</f>
        <v>-0</v>
      </c>
      <c r="M57" s="177" t="n">
        <f aca="true">INDIRECT($B57)*VLOOKUP($B57,HourlyCoeff,RIGHT(M$8,2)+1,0)</f>
        <v>-0</v>
      </c>
      <c r="N57" s="177" t="n">
        <f aca="true">INDIRECT($B57)*VLOOKUP($B57,HourlyCoeff,RIGHT(N$8,2)+1,0)</f>
        <v>-0</v>
      </c>
      <c r="O57" s="177" t="n">
        <f aca="true">INDIRECT($B57)*VLOOKUP($B57,HourlyCoeff,RIGHT(O$8,2)+1,0)</f>
        <v>0</v>
      </c>
      <c r="P57" s="177" t="n">
        <f aca="true">INDIRECT($B57)*VLOOKUP($B57,HourlyCoeff,RIGHT(P$8,2)+1,0)</f>
        <v>0</v>
      </c>
      <c r="Q57" s="177" t="n">
        <f aca="true">INDIRECT($B57)*VLOOKUP($B57,HourlyCoeff,RIGHT(Q$8,2)+1,0)</f>
        <v>0</v>
      </c>
      <c r="R57" s="177" t="n">
        <f aca="true">INDIRECT($B57)*VLOOKUP($B57,HourlyCoeff,RIGHT(R$8,2)+1,0)</f>
        <v>0</v>
      </c>
      <c r="S57" s="177" t="n">
        <f aca="true">INDIRECT($B57)*VLOOKUP($B57,HourlyCoeff,RIGHT(S$8,2)+1,0)</f>
        <v>0</v>
      </c>
      <c r="T57" s="177" t="n">
        <f aca="true">INDIRECT($B57)*VLOOKUP($B57,HourlyCoeff,RIGHT(T$8,2)+1,0)</f>
        <v>0</v>
      </c>
      <c r="U57" s="177" t="n">
        <f aca="true">INDIRECT($B57)*VLOOKUP($B57,HourlyCoeff,RIGHT(U$8,2)+1,0)</f>
        <v>0</v>
      </c>
      <c r="V57" s="177" t="n">
        <f aca="true">INDIRECT($B57)*VLOOKUP($B57,HourlyCoeff,RIGHT(V$8,2)+1,0)</f>
        <v>0</v>
      </c>
      <c r="W57" s="177" t="n">
        <f aca="true">INDIRECT($B57)*VLOOKUP($B57,HourlyCoeff,RIGHT(W$8,2)+1,0)</f>
        <v>-0</v>
      </c>
      <c r="X57" s="177" t="n">
        <f aca="true">INDIRECT($B57)*VLOOKUP($B57,HourlyCoeff,RIGHT(X$8,2)+1,0)</f>
        <v>-0</v>
      </c>
      <c r="Y57" s="177" t="n">
        <f aca="true">INDIRECT($B57)*VLOOKUP($B57,HourlyCoeff,RIGHT(Y$8,2)+1,0)</f>
        <v>-0</v>
      </c>
      <c r="Z57" s="178" t="n">
        <f aca="true">INDIRECT($B57)*VLOOKUP($B57,HourlyCoeff,RIGHT(Z$8,2)+1,0)</f>
        <v>-0</v>
      </c>
    </row>
    <row r="58" customFormat="false" ht="12.75" hidden="false" customHeight="false" outlineLevel="0" collapsed="false">
      <c r="B58" s="118" t="s">
        <v>148</v>
      </c>
      <c r="C58" s="177" t="n">
        <f aca="true">INDIRECT($B58)*VLOOKUP($B58,HourlyCoeff,RIGHT(C$8)+1,0)</f>
        <v>0</v>
      </c>
      <c r="D58" s="177" t="n">
        <f aca="true">INDIRECT($B58)*VLOOKUP($B58,HourlyCoeff,RIGHT(D$8)+1,0)</f>
        <v>0</v>
      </c>
      <c r="E58" s="177" t="n">
        <f aca="true">INDIRECT($B58)*VLOOKUP($B58,HourlyCoeff,RIGHT(E$8)+1,0)</f>
        <v>0</v>
      </c>
      <c r="F58" s="177" t="n">
        <f aca="true">INDIRECT($B58)*VLOOKUP($B58,HourlyCoeff,RIGHT(F$8)+1,0)</f>
        <v>0</v>
      </c>
      <c r="G58" s="177" t="n">
        <f aca="true">INDIRECT($B58)*VLOOKUP($B58,HourlyCoeff,RIGHT(G$8)+1,0)</f>
        <v>0</v>
      </c>
      <c r="H58" s="177" t="n">
        <f aca="true">INDIRECT($B58)*VLOOKUP($B58,HourlyCoeff,RIGHT(H$8)+1,0)</f>
        <v>-0</v>
      </c>
      <c r="I58" s="177" t="n">
        <f aca="true">INDIRECT($B58)*VLOOKUP($B58,HourlyCoeff,RIGHT(I$8)+1,0)</f>
        <v>-0</v>
      </c>
      <c r="J58" s="177" t="n">
        <f aca="true">INDIRECT($B58)*VLOOKUP($B58,HourlyCoeff,RIGHT(J$8)+1,0)</f>
        <v>-0</v>
      </c>
      <c r="K58" s="177" t="n">
        <f aca="true">INDIRECT($B58)*VLOOKUP($B58,HourlyCoeff,RIGHT(K$8)+1,0)</f>
        <v>-0</v>
      </c>
      <c r="L58" s="177" t="n">
        <f aca="true">INDIRECT($B58)*VLOOKUP($B58,HourlyCoeff,RIGHT(L$8,2)+1,0)</f>
        <v>-0</v>
      </c>
      <c r="M58" s="177" t="n">
        <f aca="true">INDIRECT($B58)*VLOOKUP($B58,HourlyCoeff,RIGHT(M$8,2)+1,0)</f>
        <v>0</v>
      </c>
      <c r="N58" s="177" t="n">
        <f aca="true">INDIRECT($B58)*VLOOKUP($B58,HourlyCoeff,RIGHT(N$8,2)+1,0)</f>
        <v>-0</v>
      </c>
      <c r="O58" s="177" t="n">
        <f aca="true">INDIRECT($B58)*VLOOKUP($B58,HourlyCoeff,RIGHT(O$8,2)+1,0)</f>
        <v>-0</v>
      </c>
      <c r="P58" s="177" t="n">
        <f aca="true">INDIRECT($B58)*VLOOKUP($B58,HourlyCoeff,RIGHT(P$8,2)+1,0)</f>
        <v>-0</v>
      </c>
      <c r="Q58" s="177" t="n">
        <f aca="true">INDIRECT($B58)*VLOOKUP($B58,HourlyCoeff,RIGHT(Q$8,2)+1,0)</f>
        <v>-0</v>
      </c>
      <c r="R58" s="177" t="n">
        <f aca="true">INDIRECT($B58)*VLOOKUP($B58,HourlyCoeff,RIGHT(R$8,2)+1,0)</f>
        <v>-0</v>
      </c>
      <c r="S58" s="177" t="n">
        <f aca="true">INDIRECT($B58)*VLOOKUP($B58,HourlyCoeff,RIGHT(S$8,2)+1,0)</f>
        <v>-0</v>
      </c>
      <c r="T58" s="177" t="n">
        <f aca="true">INDIRECT($B58)*VLOOKUP($B58,HourlyCoeff,RIGHT(T$8,2)+1,0)</f>
        <v>0</v>
      </c>
      <c r="U58" s="177" t="n">
        <f aca="true">INDIRECT($B58)*VLOOKUP($B58,HourlyCoeff,RIGHT(U$8,2)+1,0)</f>
        <v>0</v>
      </c>
      <c r="V58" s="177" t="n">
        <f aca="true">INDIRECT($B58)*VLOOKUP($B58,HourlyCoeff,RIGHT(V$8,2)+1,0)</f>
        <v>0</v>
      </c>
      <c r="W58" s="177" t="n">
        <f aca="true">INDIRECT($B58)*VLOOKUP($B58,HourlyCoeff,RIGHT(W$8,2)+1,0)</f>
        <v>-0</v>
      </c>
      <c r="X58" s="177" t="n">
        <f aca="true">INDIRECT($B58)*VLOOKUP($B58,HourlyCoeff,RIGHT(X$8,2)+1,0)</f>
        <v>0</v>
      </c>
      <c r="Y58" s="177" t="n">
        <f aca="true">INDIRECT($B58)*VLOOKUP($B58,HourlyCoeff,RIGHT(Y$8,2)+1,0)</f>
        <v>0</v>
      </c>
      <c r="Z58" s="178" t="n">
        <f aca="true">INDIRECT($B58)*VLOOKUP($B58,HourlyCoeff,RIGHT(Z$8,2)+1,0)</f>
        <v>0</v>
      </c>
    </row>
    <row r="59" customFormat="false" ht="12.75" hidden="false" customHeight="false" outlineLevel="0" collapsed="false">
      <c r="B59" s="118" t="s">
        <v>151</v>
      </c>
      <c r="C59" s="177" t="n">
        <f aca="true">INDIRECT($B59)*VLOOKUP($B59,HourlyCoeff,RIGHT(C$8)+1,0)</f>
        <v>-0</v>
      </c>
      <c r="D59" s="177" t="n">
        <f aca="true">INDIRECT($B59)*VLOOKUP($B59,HourlyCoeff,RIGHT(D$8)+1,0)</f>
        <v>-0</v>
      </c>
      <c r="E59" s="177" t="n">
        <f aca="true">INDIRECT($B59)*VLOOKUP($B59,HourlyCoeff,RIGHT(E$8)+1,0)</f>
        <v>-0</v>
      </c>
      <c r="F59" s="177" t="n">
        <f aca="true">INDIRECT($B59)*VLOOKUP($B59,HourlyCoeff,RIGHT(F$8)+1,0)</f>
        <v>-0</v>
      </c>
      <c r="G59" s="177" t="n">
        <f aca="true">INDIRECT($B59)*VLOOKUP($B59,HourlyCoeff,RIGHT(G$8)+1,0)</f>
        <v>-0</v>
      </c>
      <c r="H59" s="177" t="n">
        <f aca="true">INDIRECT($B59)*VLOOKUP($B59,HourlyCoeff,RIGHT(H$8)+1,0)</f>
        <v>0</v>
      </c>
      <c r="I59" s="177" t="n">
        <f aca="true">INDIRECT($B59)*VLOOKUP($B59,HourlyCoeff,RIGHT(I$8)+1,0)</f>
        <v>0</v>
      </c>
      <c r="J59" s="177" t="n">
        <f aca="true">INDIRECT($B59)*VLOOKUP($B59,HourlyCoeff,RIGHT(J$8)+1,0)</f>
        <v>0</v>
      </c>
      <c r="K59" s="177" t="n">
        <f aca="true">INDIRECT($B59)*VLOOKUP($B59,HourlyCoeff,RIGHT(K$8)+1,0)</f>
        <v>0</v>
      </c>
      <c r="L59" s="177" t="n">
        <f aca="true">INDIRECT($B59)*VLOOKUP($B59,HourlyCoeff,RIGHT(L$8,2)+1,0)</f>
        <v>0</v>
      </c>
      <c r="M59" s="177" t="n">
        <f aca="true">INDIRECT($B59)*VLOOKUP($B59,HourlyCoeff,RIGHT(M$8,2)+1,0)</f>
        <v>0</v>
      </c>
      <c r="N59" s="177" t="n">
        <f aca="true">INDIRECT($B59)*VLOOKUP($B59,HourlyCoeff,RIGHT(N$8,2)+1,0)</f>
        <v>0</v>
      </c>
      <c r="O59" s="177" t="n">
        <f aca="true">INDIRECT($B59)*VLOOKUP($B59,HourlyCoeff,RIGHT(O$8,2)+1,0)</f>
        <v>0</v>
      </c>
      <c r="P59" s="177" t="n">
        <f aca="true">INDIRECT($B59)*VLOOKUP($B59,HourlyCoeff,RIGHT(P$8,2)+1,0)</f>
        <v>0</v>
      </c>
      <c r="Q59" s="177" t="n">
        <f aca="true">INDIRECT($B59)*VLOOKUP($B59,HourlyCoeff,RIGHT(Q$8,2)+1,0)</f>
        <v>0</v>
      </c>
      <c r="R59" s="177" t="n">
        <f aca="true">INDIRECT($B59)*VLOOKUP($B59,HourlyCoeff,RIGHT(R$8,2)+1,0)</f>
        <v>0</v>
      </c>
      <c r="S59" s="177" t="n">
        <f aca="true">INDIRECT($B59)*VLOOKUP($B59,HourlyCoeff,RIGHT(S$8,2)+1,0)</f>
        <v>-0</v>
      </c>
      <c r="T59" s="177" t="n">
        <f aca="true">INDIRECT($B59)*VLOOKUP($B59,HourlyCoeff,RIGHT(T$8,2)+1,0)</f>
        <v>-0</v>
      </c>
      <c r="U59" s="177" t="n">
        <f aca="true">INDIRECT($B59)*VLOOKUP($B59,HourlyCoeff,RIGHT(U$8,2)+1,0)</f>
        <v>0</v>
      </c>
      <c r="V59" s="177" t="n">
        <f aca="true">INDIRECT($B59)*VLOOKUP($B59,HourlyCoeff,RIGHT(V$8,2)+1,0)</f>
        <v>-0</v>
      </c>
      <c r="W59" s="177" t="n">
        <f aca="true">INDIRECT($B59)*VLOOKUP($B59,HourlyCoeff,RIGHT(W$8,2)+1,0)</f>
        <v>-0</v>
      </c>
      <c r="X59" s="177" t="n">
        <f aca="true">INDIRECT($B59)*VLOOKUP($B59,HourlyCoeff,RIGHT(X$8,2)+1,0)</f>
        <v>-0</v>
      </c>
      <c r="Y59" s="177" t="n">
        <f aca="true">INDIRECT($B59)*VLOOKUP($B59,HourlyCoeff,RIGHT(Y$8,2)+1,0)</f>
        <v>-0</v>
      </c>
      <c r="Z59" s="178" t="n">
        <f aca="true">INDIRECT($B59)*VLOOKUP($B59,HourlyCoeff,RIGHT(Z$8,2)+1,0)</f>
        <v>-0</v>
      </c>
    </row>
    <row r="60" customFormat="false" ht="12.75" hidden="false" customHeight="false" outlineLevel="0" collapsed="false">
      <c r="B60" s="118" t="s">
        <v>152</v>
      </c>
      <c r="C60" s="177" t="n">
        <f aca="true">INDIRECT($B60)*VLOOKUP($B60,HourlyCoeff,RIGHT(C$8)+1,0)</f>
        <v>-0</v>
      </c>
      <c r="D60" s="177" t="n">
        <f aca="true">INDIRECT($B60)*VLOOKUP($B60,HourlyCoeff,RIGHT(D$8)+1,0)</f>
        <v>-0</v>
      </c>
      <c r="E60" s="177" t="n">
        <f aca="true">INDIRECT($B60)*VLOOKUP($B60,HourlyCoeff,RIGHT(E$8)+1,0)</f>
        <v>-0</v>
      </c>
      <c r="F60" s="177" t="n">
        <f aca="true">INDIRECT($B60)*VLOOKUP($B60,HourlyCoeff,RIGHT(F$8)+1,0)</f>
        <v>0</v>
      </c>
      <c r="G60" s="177" t="n">
        <f aca="true">INDIRECT($B60)*VLOOKUP($B60,HourlyCoeff,RIGHT(G$8)+1,0)</f>
        <v>0</v>
      </c>
      <c r="H60" s="177" t="n">
        <f aca="true">INDIRECT($B60)*VLOOKUP($B60,HourlyCoeff,RIGHT(H$8)+1,0)</f>
        <v>0</v>
      </c>
      <c r="I60" s="177" t="n">
        <f aca="true">INDIRECT($B60)*VLOOKUP($B60,HourlyCoeff,RIGHT(I$8)+1,0)</f>
        <v>-0</v>
      </c>
      <c r="J60" s="177" t="n">
        <f aca="true">INDIRECT($B60)*VLOOKUP($B60,HourlyCoeff,RIGHT(J$8)+1,0)</f>
        <v>0</v>
      </c>
      <c r="K60" s="177" t="n">
        <f aca="true">INDIRECT($B60)*VLOOKUP($B60,HourlyCoeff,RIGHT(K$8)+1,0)</f>
        <v>0</v>
      </c>
      <c r="L60" s="177" t="n">
        <f aca="true">INDIRECT($B60)*VLOOKUP($B60,HourlyCoeff,RIGHT(L$8,2)+1,0)</f>
        <v>0</v>
      </c>
      <c r="M60" s="177" t="n">
        <f aca="true">INDIRECT($B60)*VLOOKUP($B60,HourlyCoeff,RIGHT(M$8,2)+1,0)</f>
        <v>0</v>
      </c>
      <c r="N60" s="177" t="n">
        <f aca="true">INDIRECT($B60)*VLOOKUP($B60,HourlyCoeff,RIGHT(N$8,2)+1,0)</f>
        <v>-0</v>
      </c>
      <c r="O60" s="177" t="n">
        <f aca="true">INDIRECT($B60)*VLOOKUP($B60,HourlyCoeff,RIGHT(O$8,2)+1,0)</f>
        <v>0</v>
      </c>
      <c r="P60" s="177" t="n">
        <f aca="true">INDIRECT($B60)*VLOOKUP($B60,HourlyCoeff,RIGHT(P$8,2)+1,0)</f>
        <v>0</v>
      </c>
      <c r="Q60" s="177" t="n">
        <f aca="true">INDIRECT($B60)*VLOOKUP($B60,HourlyCoeff,RIGHT(Q$8,2)+1,0)</f>
        <v>-0</v>
      </c>
      <c r="R60" s="177" t="n">
        <f aca="true">INDIRECT($B60)*VLOOKUP($B60,HourlyCoeff,RIGHT(R$8,2)+1,0)</f>
        <v>-0</v>
      </c>
      <c r="S60" s="177" t="n">
        <f aca="true">INDIRECT($B60)*VLOOKUP($B60,HourlyCoeff,RIGHT(S$8,2)+1,0)</f>
        <v>-0</v>
      </c>
      <c r="T60" s="177" t="n">
        <f aca="true">INDIRECT($B60)*VLOOKUP($B60,HourlyCoeff,RIGHT(T$8,2)+1,0)</f>
        <v>-0</v>
      </c>
      <c r="U60" s="177" t="n">
        <f aca="true">INDIRECT($B60)*VLOOKUP($B60,HourlyCoeff,RIGHT(U$8,2)+1,0)</f>
        <v>-0</v>
      </c>
      <c r="V60" s="177" t="n">
        <f aca="true">INDIRECT($B60)*VLOOKUP($B60,HourlyCoeff,RIGHT(V$8,2)+1,0)</f>
        <v>0</v>
      </c>
      <c r="W60" s="177" t="n">
        <f aca="true">INDIRECT($B60)*VLOOKUP($B60,HourlyCoeff,RIGHT(W$8,2)+1,0)</f>
        <v>0</v>
      </c>
      <c r="X60" s="177" t="n">
        <f aca="true">INDIRECT($B60)*VLOOKUP($B60,HourlyCoeff,RIGHT(X$8,2)+1,0)</f>
        <v>0</v>
      </c>
      <c r="Y60" s="177" t="n">
        <f aca="true">INDIRECT($B60)*VLOOKUP($B60,HourlyCoeff,RIGHT(Y$8,2)+1,0)</f>
        <v>0</v>
      </c>
      <c r="Z60" s="178" t="n">
        <f aca="true">INDIRECT($B60)*VLOOKUP($B60,HourlyCoeff,RIGHT(Z$8,2)+1,0)</f>
        <v>-0</v>
      </c>
    </row>
    <row r="61" customFormat="false" ht="13.5" hidden="false" customHeight="false" outlineLevel="0" collapsed="false">
      <c r="B61" s="130" t="s">
        <v>153</v>
      </c>
      <c r="C61" s="179" t="n">
        <f aca="true">INDIRECT($B61)*VLOOKUP($B61,HourlyCoeff,RIGHT(C$8)+1,0)</f>
        <v>-0.581954487769022</v>
      </c>
      <c r="D61" s="179" t="n">
        <f aca="true">INDIRECT($B61)*VLOOKUP($B61,HourlyCoeff,RIGHT(D$8)+1,0)</f>
        <v>-0.365301240931422</v>
      </c>
      <c r="E61" s="179" t="n">
        <f aca="true">INDIRECT($B61)*VLOOKUP($B61,HourlyCoeff,RIGHT(E$8)+1,0)</f>
        <v>-0.285036022879068</v>
      </c>
      <c r="F61" s="179" t="n">
        <f aca="true">INDIRECT($B61)*VLOOKUP($B61,HourlyCoeff,RIGHT(F$8)+1,0)</f>
        <v>-0.200609037038677</v>
      </c>
      <c r="G61" s="179" t="n">
        <f aca="true">INDIRECT($B61)*VLOOKUP($B61,HourlyCoeff,RIGHT(G$8)+1,0)</f>
        <v>-0.24332793218317</v>
      </c>
      <c r="H61" s="179" t="n">
        <f aca="true">INDIRECT($B61)*VLOOKUP($B61,HourlyCoeff,RIGHT(H$8)+1,0)</f>
        <v>-0.0525946369864984</v>
      </c>
      <c r="I61" s="179" t="n">
        <f aca="true">INDIRECT($B61)*VLOOKUP($B61,HourlyCoeff,RIGHT(I$8)+1,0)</f>
        <v>0.250066339735743</v>
      </c>
      <c r="J61" s="179" t="n">
        <f aca="true">INDIRECT($B61)*VLOOKUP($B61,HourlyCoeff,RIGHT(J$8)+1,0)</f>
        <v>-0.0567449127942939</v>
      </c>
      <c r="K61" s="179" t="n">
        <f aca="true">INDIRECT($B61)*VLOOKUP($B61,HourlyCoeff,RIGHT(K$8)+1,0)</f>
        <v>0.117809531755722</v>
      </c>
      <c r="L61" s="179" t="n">
        <f aca="true">INDIRECT($B61)*VLOOKUP($B61,HourlyCoeff,RIGHT(L$8,2)+1,0)</f>
        <v>0.323238968075534</v>
      </c>
      <c r="M61" s="179" t="n">
        <f aca="true">INDIRECT($B61)*VLOOKUP($B61,HourlyCoeff,RIGHT(M$8,2)+1,0)</f>
        <v>0.0415912503582681</v>
      </c>
      <c r="N61" s="179" t="n">
        <f aca="true">INDIRECT($B61)*VLOOKUP($B61,HourlyCoeff,RIGHT(N$8,2)+1,0)</f>
        <v>-0.153842193033535</v>
      </c>
      <c r="O61" s="179" t="n">
        <f aca="true">INDIRECT($B61)*VLOOKUP($B61,HourlyCoeff,RIGHT(O$8,2)+1,0)</f>
        <v>0.0776603139113074</v>
      </c>
      <c r="P61" s="179" t="n">
        <f aca="true">INDIRECT($B61)*VLOOKUP($B61,HourlyCoeff,RIGHT(P$8,2)+1,0)</f>
        <v>0.103024258273723</v>
      </c>
      <c r="Q61" s="179" t="n">
        <f aca="true">INDIRECT($B61)*VLOOKUP($B61,HourlyCoeff,RIGHT(Q$8,2)+1,0)</f>
        <v>0.234719472166018</v>
      </c>
      <c r="R61" s="179" t="n">
        <f aca="true">INDIRECT($B61)*VLOOKUP($B61,HourlyCoeff,RIGHT(R$8,2)+1,0)</f>
        <v>0.558714791463026</v>
      </c>
      <c r="S61" s="179" t="n">
        <f aca="true">INDIRECT($B61)*VLOOKUP($B61,HourlyCoeff,RIGHT(S$8,2)+1,0)</f>
        <v>0.190068277084173</v>
      </c>
      <c r="T61" s="179" t="n">
        <f aca="true">INDIRECT($B61)*VLOOKUP($B61,HourlyCoeff,RIGHT(T$8,2)+1,0)</f>
        <v>-0.002970088269135</v>
      </c>
      <c r="U61" s="179" t="n">
        <f aca="true">INDIRECT($B61)*VLOOKUP($B61,HourlyCoeff,RIGHT(U$8,2)+1,0)</f>
        <v>0.255227329736067</v>
      </c>
      <c r="V61" s="179" t="n">
        <f aca="true">INDIRECT($B61)*VLOOKUP($B61,HourlyCoeff,RIGHT(V$8,2)+1,0)</f>
        <v>0.278087809764795</v>
      </c>
      <c r="W61" s="179" t="n">
        <f aca="true">INDIRECT($B61)*VLOOKUP($B61,HourlyCoeff,RIGHT(W$8,2)+1,0)</f>
        <v>0.220690748760393</v>
      </c>
      <c r="X61" s="179" t="n">
        <f aca="true">INDIRECT($B61)*VLOOKUP($B61,HourlyCoeff,RIGHT(X$8,2)+1,0)</f>
        <v>-0.121597301026841</v>
      </c>
      <c r="Y61" s="179" t="n">
        <f aca="true">INDIRECT($B61)*VLOOKUP($B61,HourlyCoeff,RIGHT(Y$8,2)+1,0)</f>
        <v>-0.27029189262287</v>
      </c>
      <c r="Z61" s="180" t="n">
        <f aca="true">INDIRECT($B61)*VLOOKUP($B61,HourlyCoeff,RIGHT(Z$8,2)+1,0)</f>
        <v>-0.316629345550082</v>
      </c>
    </row>
    <row r="62" customFormat="false" ht="13.5" hidden="false" customHeight="false" outlineLevel="0" collapsed="false">
      <c r="B62" s="88"/>
      <c r="C62" s="181"/>
      <c r="D62" s="181"/>
      <c r="E62" s="41"/>
      <c r="F62" s="41"/>
      <c r="G62" s="41"/>
      <c r="H62" s="41"/>
      <c r="I62" s="41"/>
      <c r="J62" s="41"/>
      <c r="K62" s="41"/>
      <c r="L62" s="41"/>
      <c r="M62" s="41"/>
      <c r="N62" s="41"/>
      <c r="O62" s="41"/>
      <c r="P62" s="41"/>
      <c r="Q62" s="41"/>
      <c r="R62" s="41"/>
      <c r="S62" s="41"/>
      <c r="T62" s="41"/>
      <c r="U62" s="41"/>
      <c r="V62" s="41"/>
      <c r="W62" s="41"/>
      <c r="X62" s="41"/>
      <c r="Y62" s="41"/>
      <c r="Z62" s="182"/>
    </row>
    <row r="63" customFormat="false" ht="13.5" hidden="false" customHeight="false" outlineLevel="0" collapsed="false">
      <c r="B63" s="114" t="s">
        <v>217</v>
      </c>
      <c r="C63" s="183" t="s">
        <v>186</v>
      </c>
      <c r="D63" s="183" t="s">
        <v>187</v>
      </c>
      <c r="E63" s="183" t="s">
        <v>188</v>
      </c>
      <c r="F63" s="183" t="s">
        <v>189</v>
      </c>
      <c r="G63" s="183" t="s">
        <v>190</v>
      </c>
      <c r="H63" s="183" t="s">
        <v>191</v>
      </c>
      <c r="I63" s="183" t="s">
        <v>192</v>
      </c>
      <c r="J63" s="183" t="s">
        <v>193</v>
      </c>
      <c r="K63" s="183" t="s">
        <v>194</v>
      </c>
      <c r="L63" s="183" t="s">
        <v>195</v>
      </c>
      <c r="M63" s="183" t="s">
        <v>196</v>
      </c>
      <c r="N63" s="183" t="s">
        <v>197</v>
      </c>
      <c r="O63" s="183" t="s">
        <v>198</v>
      </c>
      <c r="P63" s="183" t="s">
        <v>199</v>
      </c>
      <c r="Q63" s="183" t="s">
        <v>200</v>
      </c>
      <c r="R63" s="183" t="s">
        <v>201</v>
      </c>
      <c r="S63" s="183" t="s">
        <v>202</v>
      </c>
      <c r="T63" s="183" t="s">
        <v>203</v>
      </c>
      <c r="U63" s="183" t="s">
        <v>204</v>
      </c>
      <c r="V63" s="183" t="s">
        <v>205</v>
      </c>
      <c r="W63" s="183" t="s">
        <v>206</v>
      </c>
      <c r="X63" s="183" t="s">
        <v>207</v>
      </c>
      <c r="Y63" s="183" t="s">
        <v>208</v>
      </c>
      <c r="Z63" s="184" t="s">
        <v>209</v>
      </c>
    </row>
    <row r="64" customFormat="false" ht="12.75" hidden="false" customHeight="false" outlineLevel="0" collapsed="false">
      <c r="B64" s="185" t="s">
        <v>218</v>
      </c>
      <c r="C64" s="186" t="n">
        <f aca="false">SUM(C9:C61)</f>
        <v>3.72177660958171</v>
      </c>
      <c r="D64" s="186" t="n">
        <f aca="false">SUM(D9:D61)</f>
        <v>3.17825995839252</v>
      </c>
      <c r="E64" s="186" t="n">
        <f aca="false">SUM(E9:E61)</f>
        <v>2.93998537063476</v>
      </c>
      <c r="F64" s="186" t="n">
        <f aca="false">SUM(F9:F61)</f>
        <v>2.74215799910753</v>
      </c>
      <c r="G64" s="186" t="n">
        <f aca="false">SUM(G9:G61)</f>
        <v>2.53962011616205</v>
      </c>
      <c r="H64" s="186" t="n">
        <f aca="false">SUM(H9:H61)</f>
        <v>2.51569562984179</v>
      </c>
      <c r="I64" s="186" t="n">
        <f aca="false">SUM(I9:I61)</f>
        <v>2.52231063696291</v>
      </c>
      <c r="J64" s="186" t="n">
        <f aca="false">SUM(J9:J61)</f>
        <v>2.63040016051898</v>
      </c>
      <c r="K64" s="186" t="n">
        <f aca="false">SUM(K9:K61)</f>
        <v>3.14172929932593</v>
      </c>
      <c r="L64" s="186" t="n">
        <f aca="false">SUM(L9:L61)</f>
        <v>3.71336268908104</v>
      </c>
      <c r="M64" s="186" t="n">
        <f aca="false">SUM(M9:M61)</f>
        <v>4.22902440503616</v>
      </c>
      <c r="N64" s="186" t="n">
        <f aca="false">SUM(N9:N61)</f>
        <v>4.5934564934998</v>
      </c>
      <c r="O64" s="186" t="n">
        <f aca="false">SUM(O9:O61)</f>
        <v>4.87589135072495</v>
      </c>
      <c r="P64" s="186" t="n">
        <f aca="false">SUM(P9:P61)</f>
        <v>5.20805628343947</v>
      </c>
      <c r="Q64" s="186" t="n">
        <f aca="false">SUM(Q9:Q61)</f>
        <v>5.42831500414363</v>
      </c>
      <c r="R64" s="186" t="n">
        <f aca="false">SUM(R9:R61)</f>
        <v>5.49895388570595</v>
      </c>
      <c r="S64" s="186" t="n">
        <f aca="false">SUM(S9:S61)</f>
        <v>5.45889670467844</v>
      </c>
      <c r="T64" s="186" t="n">
        <f aca="false">SUM(T9:T61)</f>
        <v>5.46968541207654</v>
      </c>
      <c r="U64" s="186" t="n">
        <f aca="false">SUM(U9:U61)</f>
        <v>5.38495078294671</v>
      </c>
      <c r="V64" s="186" t="n">
        <f aca="false">SUM(V9:V61)</f>
        <v>5.19589051631521</v>
      </c>
      <c r="W64" s="186" t="n">
        <f aca="false">SUM(W9:W61)</f>
        <v>5.05553053788026</v>
      </c>
      <c r="X64" s="186" t="n">
        <f aca="false">SUM(X9:X61)</f>
        <v>4.94256979703814</v>
      </c>
      <c r="Y64" s="186" t="n">
        <f aca="false">SUM(Y9:Y61)</f>
        <v>4.78641968558966</v>
      </c>
      <c r="Z64" s="187" t="n">
        <f aca="false">SUM(Z9:Z61)</f>
        <v>4.22706067131594</v>
      </c>
    </row>
    <row r="65" customFormat="false" ht="13.5" hidden="false" customHeight="false" outlineLevel="0" collapsed="false">
      <c r="B65" s="130" t="s">
        <v>219</v>
      </c>
      <c r="C65" s="175" t="n">
        <f aca="false">UsePerCust*C64/100</f>
        <v>2.18028851699572</v>
      </c>
      <c r="D65" s="175" t="n">
        <f aca="false">UsePerCust*D64/100</f>
        <v>1.86188598033274</v>
      </c>
      <c r="E65" s="175" t="n">
        <f aca="false">UsePerCust*E64/100</f>
        <v>1.7223001314017</v>
      </c>
      <c r="F65" s="175" t="n">
        <f aca="false">UsePerCust*F64/100</f>
        <v>1.60640904181351</v>
      </c>
      <c r="G65" s="175" t="n">
        <f aca="false">UsePerCust*G64/100</f>
        <v>1.48775844378843</v>
      </c>
      <c r="H65" s="175" t="n">
        <f aca="false">UsePerCust*H64/100</f>
        <v>1.47374301828846</v>
      </c>
      <c r="I65" s="175" t="n">
        <f aca="false">UsePerCust*I64/100</f>
        <v>1.47761821703868</v>
      </c>
      <c r="J65" s="175" t="n">
        <f aca="false">UsePerCust*J64/100</f>
        <v>1.54093914457907</v>
      </c>
      <c r="K65" s="175" t="n">
        <f aca="false">UsePerCust*K64/100</f>
        <v>1.84048561571222</v>
      </c>
      <c r="L65" s="175" t="n">
        <f aca="false">UsePerCust*L64/100</f>
        <v>2.17535948009348</v>
      </c>
      <c r="M65" s="175" t="n">
        <f aca="false">UsePerCust*M64/100</f>
        <v>2.47744405847918</v>
      </c>
      <c r="N65" s="175" t="n">
        <f aca="false">UsePerCust*N64/100</f>
        <v>2.69093540442843</v>
      </c>
      <c r="O65" s="175" t="n">
        <f aca="false">UsePerCust*O64/100</f>
        <v>2.85639119089932</v>
      </c>
      <c r="P65" s="175" t="n">
        <f aca="false">UsePerCust*P64/100</f>
        <v>3.05097981469841</v>
      </c>
      <c r="Q65" s="175" t="n">
        <f aca="false">UsePerCust*Q64/100</f>
        <v>3.18001162125098</v>
      </c>
      <c r="R65" s="175" t="n">
        <f aca="false">UsePerCust*R64/100</f>
        <v>3.2213932404291</v>
      </c>
      <c r="S65" s="175" t="n">
        <f aca="false">UsePerCust*S64/100</f>
        <v>3.1979269712305</v>
      </c>
      <c r="T65" s="175" t="n">
        <f aca="false">UsePerCust*T64/100</f>
        <v>3.20424720409798</v>
      </c>
      <c r="U65" s="175" t="n">
        <f aca="false">UsePerCust*U64/100</f>
        <v>3.15460802414075</v>
      </c>
      <c r="V65" s="175" t="n">
        <f aca="false">UsePerCust*V64/100</f>
        <v>3.04385287368502</v>
      </c>
      <c r="W65" s="175" t="n">
        <f aca="false">UsePerCust*W64/100</f>
        <v>2.96162729130063</v>
      </c>
      <c r="X65" s="175" t="n">
        <f aca="false">UsePerCust*X64/100</f>
        <v>2.89545271072657</v>
      </c>
      <c r="Y65" s="175" t="n">
        <f aca="false">UsePerCust*Y64/100</f>
        <v>2.80397696389044</v>
      </c>
      <c r="Z65" s="151" t="n">
        <f aca="false">UsePerCust*Z64/100</f>
        <v>2.4762936653928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8.41"/>
    <col collapsed="false" customWidth="true" hidden="true" outlineLevel="0" max="39" min="39" style="0" width="7.7"/>
    <col collapsed="false" customWidth="true" hidden="true" outlineLevel="0" max="40" min="40" style="0" width="23.7"/>
    <col collapsed="false" customWidth="true" hidden="true" outlineLevel="0" max="43" min="41" style="0" width="7.7"/>
    <col collapsed="false" customWidth="true" hidden="true" outlineLevel="0" max="44" min="44" style="0" width="9.14"/>
    <col collapsed="false" customWidth="true" hidden="true" outlineLevel="0" max="45" min="45" style="0" width="9.56"/>
    <col collapsed="false" customWidth="true" hidden="true" outlineLevel="0" max="46" min="46" style="0" width="9.14"/>
    <col collapsed="false" customWidth="true" hidden="false" outlineLevel="0" max="48" min="48" style="0" width="15.99"/>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row>
    <row r="2" customFormat="false" ht="12.75" hidden="false" customHeight="false" outlineLevel="0" collapsed="false">
      <c r="B2" s="176" t="s">
        <v>221</v>
      </c>
      <c r="C2" s="176"/>
      <c r="D2" s="176"/>
      <c r="E2" s="176"/>
      <c r="F2" s="176"/>
      <c r="G2" s="176"/>
      <c r="H2" s="176"/>
      <c r="I2" s="176"/>
      <c r="J2" s="176"/>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 t="s">
        <v>222</v>
      </c>
      <c r="AO2" s="1" t="n">
        <v>1</v>
      </c>
      <c r="AP2" s="107"/>
      <c r="AQ2" s="107"/>
      <c r="AR2" s="1"/>
      <c r="AS2" s="1"/>
      <c r="AT2" s="1"/>
      <c r="AU2" s="1"/>
      <c r="AV2" s="1"/>
      <c r="AW2" s="1"/>
      <c r="AX2" s="1"/>
      <c r="AY2" s="1"/>
    </row>
    <row r="3" customFormat="false" ht="12.75" hidden="false" customHeight="false" outlineLevel="0" collapsed="false">
      <c r="B3" s="76" t="s">
        <v>223</v>
      </c>
      <c r="C3" s="76"/>
      <c r="D3" s="76"/>
      <c r="E3" s="76"/>
      <c r="F3" s="76"/>
      <c r="G3" s="76"/>
      <c r="H3" s="76"/>
      <c r="I3" s="76"/>
      <c r="J3" s="76"/>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 t="s">
        <v>224</v>
      </c>
      <c r="AO3" s="1" t="n">
        <v>16.8</v>
      </c>
      <c r="AP3" s="107"/>
      <c r="AQ3" s="107"/>
      <c r="AR3" s="1"/>
      <c r="AS3" s="1"/>
      <c r="AT3" s="1"/>
      <c r="AU3" s="1"/>
      <c r="AV3" s="1"/>
      <c r="AW3" s="1"/>
      <c r="AX3" s="1"/>
      <c r="AY3" s="1"/>
    </row>
    <row r="4" customFormat="false" ht="12.75" hidden="false" customHeight="false" outlineLevel="0" collapsed="false">
      <c r="B4" s="76" t="s">
        <v>225</v>
      </c>
      <c r="C4" s="76"/>
      <c r="D4" s="76"/>
      <c r="E4" s="76"/>
      <c r="F4" s="76"/>
      <c r="G4" s="76"/>
      <c r="H4" s="76"/>
      <c r="I4" s="76"/>
      <c r="J4" s="76"/>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 t="s">
        <v>226</v>
      </c>
      <c r="AO4" s="154" t="n">
        <f aca="false">PI()/(Sunset-Sunrise-AO1-AO2)</f>
        <v>0.27022128449938</v>
      </c>
      <c r="AP4" s="107"/>
      <c r="AQ4" s="107"/>
      <c r="AR4" s="1"/>
      <c r="AS4" s="1"/>
      <c r="AT4" s="1"/>
      <c r="AU4" s="1"/>
      <c r="AV4" s="189"/>
      <c r="AW4" s="1"/>
      <c r="AX4" s="1"/>
      <c r="AY4" s="1"/>
    </row>
    <row r="5" customFormat="false" ht="12.75" hidden="false" customHeight="false" outlineLevel="0" collapsed="false">
      <c r="B5" s="76" t="s">
        <v>227</v>
      </c>
      <c r="C5" s="76"/>
      <c r="D5" s="76"/>
      <c r="E5" s="76"/>
      <c r="F5" s="76"/>
      <c r="G5" s="76"/>
      <c r="H5" s="76"/>
      <c r="I5" s="76"/>
      <c r="J5" s="76"/>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 t="s">
        <v>228</v>
      </c>
      <c r="AO5" s="154" t="n">
        <v>10.172</v>
      </c>
      <c r="AP5" s="107"/>
      <c r="AQ5" s="107"/>
      <c r="AR5" s="1"/>
      <c r="AS5" s="1"/>
      <c r="AT5" s="1"/>
      <c r="AU5" s="1"/>
      <c r="AV5" s="1"/>
      <c r="AW5" s="1"/>
      <c r="AX5" s="1"/>
      <c r="AY5" s="1"/>
    </row>
    <row r="6" customFormat="false" ht="12.75" hidden="false" customHeight="false" outlineLevel="0" collapsed="false">
      <c r="B6" s="76" t="s">
        <v>229</v>
      </c>
      <c r="C6" s="76"/>
      <c r="D6" s="76"/>
      <c r="E6" s="76"/>
      <c r="F6" s="76"/>
      <c r="G6" s="76"/>
      <c r="H6" s="76"/>
      <c r="I6" s="76"/>
      <c r="J6" s="76"/>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07"/>
      <c r="AN6" s="1" t="s">
        <v>230</v>
      </c>
      <c r="AO6" s="1" t="n">
        <v>66.82</v>
      </c>
      <c r="AP6" s="107"/>
      <c r="AQ6" s="107"/>
      <c r="AR6" s="1"/>
      <c r="AS6" s="1"/>
      <c r="AT6" s="1"/>
      <c r="AU6" s="1"/>
      <c r="AV6" s="1"/>
      <c r="AW6" s="1"/>
      <c r="AX6" s="1"/>
      <c r="AY6" s="1"/>
    </row>
    <row r="7" customFormat="false" ht="13.5" hidden="false" customHeight="false" outlineLevel="0" collapsed="false">
      <c r="B7" s="77" t="s">
        <v>231</v>
      </c>
      <c r="C7" s="77"/>
      <c r="D7" s="77"/>
      <c r="E7" s="77"/>
      <c r="F7" s="77"/>
      <c r="G7" s="77"/>
      <c r="H7" s="77"/>
      <c r="I7" s="77"/>
      <c r="J7" s="7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 t="s">
        <v>232</v>
      </c>
      <c r="AO7" s="1" t="n">
        <v>59.58</v>
      </c>
      <c r="AP7" s="107"/>
      <c r="AQ7" s="191"/>
      <c r="AR7" s="1"/>
      <c r="AS7" s="1"/>
      <c r="AT7" s="1"/>
      <c r="AU7" s="1"/>
      <c r="AV7" s="1"/>
      <c r="AW7" s="1"/>
      <c r="AX7" s="1"/>
      <c r="AY7" s="1"/>
    </row>
    <row r="8" customFormat="false" ht="13.5" hidden="false" customHeight="false" outlineLevel="0" collapsed="false">
      <c r="B8" s="192"/>
      <c r="C8" s="10"/>
      <c r="D8" s="10"/>
      <c r="E8" s="10"/>
      <c r="F8" s="10"/>
      <c r="G8" s="10"/>
      <c r="H8" s="193"/>
      <c r="I8" s="10"/>
      <c r="J8" s="10"/>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 t="s">
        <v>233</v>
      </c>
      <c r="AO8" s="166" t="n">
        <v>1.1215</v>
      </c>
      <c r="AP8" s="107"/>
      <c r="AQ8" s="107"/>
      <c r="AR8" s="10"/>
      <c r="AS8" s="1"/>
      <c r="AT8" s="1"/>
      <c r="AU8" s="1"/>
      <c r="AV8" s="1"/>
      <c r="AW8" s="1"/>
      <c r="AX8" s="1"/>
      <c r="AY8" s="1"/>
    </row>
    <row r="9" customFormat="false" ht="12.75" hidden="false" customHeight="false" outlineLevel="0" collapsed="false">
      <c r="B9" s="194" t="s">
        <v>234</v>
      </c>
      <c r="C9" s="195"/>
      <c r="D9" s="195"/>
      <c r="E9" s="195"/>
      <c r="F9" s="195"/>
      <c r="G9" s="195"/>
      <c r="H9" s="195"/>
      <c r="I9" s="195"/>
      <c r="J9" s="196" t="s">
        <v>235</v>
      </c>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97" t="s">
        <v>236</v>
      </c>
      <c r="AN9" s="107"/>
      <c r="AO9" s="107" t="s">
        <v>237</v>
      </c>
      <c r="AP9" s="107" t="s">
        <v>238</v>
      </c>
      <c r="AQ9" s="107" t="s">
        <v>239</v>
      </c>
      <c r="AR9" s="10"/>
      <c r="AS9" s="198" t="s">
        <v>240</v>
      </c>
      <c r="AT9" s="199" t="s">
        <v>241</v>
      </c>
      <c r="AU9" s="10"/>
      <c r="AV9" s="10"/>
      <c r="AW9" s="10"/>
      <c r="AX9" s="10"/>
      <c r="AY9" s="10"/>
    </row>
    <row r="10" customFormat="false" ht="13.5" hidden="false" customHeight="false" outlineLevel="0" collapsed="false">
      <c r="B10" s="200" t="s">
        <v>242</v>
      </c>
      <c r="C10" s="201" t="s">
        <v>243</v>
      </c>
      <c r="D10" s="201" t="s">
        <v>244</v>
      </c>
      <c r="E10" s="201" t="s">
        <v>245</v>
      </c>
      <c r="F10" s="201" t="s">
        <v>246</v>
      </c>
      <c r="G10" s="201" t="s">
        <v>247</v>
      </c>
      <c r="H10" s="201" t="s">
        <v>248</v>
      </c>
      <c r="I10" s="201" t="s">
        <v>249</v>
      </c>
      <c r="J10" s="202" t="str">
        <f aca="false">CONCATENATE("Interval",Inputs!AM16)</f>
        <v>IntervalkWh</v>
      </c>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23" t="n">
        <v>0</v>
      </c>
      <c r="AN10" s="203" t="n">
        <f aca="false">IF(AM10-(Sunrise+$AO$1)&lt;0.25,(Sunrise+$AO$1),AM10)</f>
        <v>7.657</v>
      </c>
      <c r="AO10" s="203" t="n">
        <f aca="false">IF(AN10&lt;AM10,AM10,AN10)</f>
        <v>7.657</v>
      </c>
      <c r="AP10" s="203" t="n">
        <f aca="false">$AO$4*(AO10-(Sunrise+$AO$1))</f>
        <v>0</v>
      </c>
      <c r="AQ10" s="203"/>
      <c r="AR10" s="10"/>
      <c r="AS10" s="204" t="s">
        <v>250</v>
      </c>
      <c r="AT10" s="205" t="s">
        <v>251</v>
      </c>
      <c r="AU10" s="10"/>
      <c r="AV10" s="10"/>
      <c r="AW10" s="10"/>
      <c r="AX10" s="10"/>
      <c r="AY10" s="10"/>
    </row>
    <row r="11" customFormat="false" ht="12.75" hidden="false" customHeight="false" outlineLevel="0" collapsed="false">
      <c r="B11" s="185" t="s">
        <v>252</v>
      </c>
      <c r="C11" s="206" t="n">
        <f aca="false">VALUE(RIGHT(B11,1))</f>
        <v>1</v>
      </c>
      <c r="D11" s="206" t="n">
        <v>1</v>
      </c>
      <c r="E11" s="207" t="n">
        <v>0.316059</v>
      </c>
      <c r="F11" s="207" t="n">
        <v>0</v>
      </c>
      <c r="G11" s="207" t="n">
        <v>-0.061242</v>
      </c>
      <c r="H11" s="208" t="n">
        <f aca="false">E11+G11*I15/I11</f>
        <v>0.263760590721279</v>
      </c>
      <c r="I11" s="209" t="n">
        <f aca="false">HLOOKUP(RIGHT($B11,3),Results24,3,0)</f>
        <v>2.18028851699572</v>
      </c>
      <c r="J11" s="210" t="n">
        <f aca="false">MAX(ROUND(((H11*I11-AQ11)*AS11),3),0)</f>
        <v>0.575</v>
      </c>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2" t="n">
        <v>0.25</v>
      </c>
      <c r="AN11" s="203" t="n">
        <f aca="false">IF(AM11-(Sunrise+$AO$1)&lt;0.25,(Sunrise+$AO$1),AM11)</f>
        <v>7.657</v>
      </c>
      <c r="AO11" s="203" t="n">
        <f aca="false">IF(AN11&lt;AM11,AM11,AN11)</f>
        <v>7.657</v>
      </c>
      <c r="AP11" s="203" t="n">
        <f aca="false">$AO$4*(AO11-(Sunrise+$AO$1))</f>
        <v>0</v>
      </c>
      <c r="AQ11" s="213" t="n">
        <f aca="false">((Sunset-$AO$2)-(Sunrise+$AO$1))*$AO$3*(COS(AP10)-COS(AP11))/(2*$AO$5)</f>
        <v>0</v>
      </c>
      <c r="AR11" s="154"/>
      <c r="AS11" s="214" t="str">
        <f aca="false">IF(UOM=2,"4","1")</f>
        <v>1</v>
      </c>
      <c r="AT11" s="215" t="n">
        <f aca="false">MAX(ROUND(H11*I11-AQ11,3),0)</f>
        <v>0.575</v>
      </c>
      <c r="AU11" s="154"/>
      <c r="AV11" s="154"/>
      <c r="AW11" s="1"/>
      <c r="AX11" s="1"/>
      <c r="AY11" s="1"/>
    </row>
    <row r="12" customFormat="false" ht="12.75" hidden="false" customHeight="false" outlineLevel="0" collapsed="false">
      <c r="B12" s="118" t="s">
        <v>253</v>
      </c>
      <c r="C12" s="216" t="n">
        <f aca="false">VALUE(RIGHT(B12,1))</f>
        <v>1</v>
      </c>
      <c r="D12" s="216" t="n">
        <v>2</v>
      </c>
      <c r="E12" s="207" t="n">
        <v>0.272618</v>
      </c>
      <c r="F12" s="207" t="n">
        <v>0</v>
      </c>
      <c r="G12" s="207" t="n">
        <v>-0.021832</v>
      </c>
      <c r="H12" s="207" t="n">
        <f aca="false">E12+G12*I16/I12</f>
        <v>0.253974277205626</v>
      </c>
      <c r="I12" s="217" t="n">
        <f aca="false">HLOOKUP(RIGHT($B12,3),Results24,3,0)</f>
        <v>2.18028851699572</v>
      </c>
      <c r="J12" s="210" t="n">
        <f aca="false">MAX(ROUND(((H12*I12-AQ12)*AS12),3),0)</f>
        <v>0.554</v>
      </c>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2" t="n">
        <v>0.5</v>
      </c>
      <c r="AN12" s="203" t="n">
        <f aca="false">IF(AM12-(Sunrise+$AO$1)&lt;0.25,(Sunrise+$AO$1),AM12)</f>
        <v>7.657</v>
      </c>
      <c r="AO12" s="203" t="n">
        <f aca="false">IF(AN12&lt;AM12,AM12,AN12)</f>
        <v>7.657</v>
      </c>
      <c r="AP12" s="203" t="n">
        <f aca="false">$AO$4*(AO12-(Sunrise+$AO$1))</f>
        <v>0</v>
      </c>
      <c r="AQ12" s="213" t="n">
        <f aca="false">((Sunset-$AO$2)-(Sunrise+$AO$1))*$AO$3*(COS(AP11)-COS(AP12))/(2*$AO$5)</f>
        <v>0</v>
      </c>
      <c r="AR12" s="154"/>
      <c r="AS12" s="218" t="str">
        <f aca="false">IF(UOM=2,"4","1")</f>
        <v>1</v>
      </c>
      <c r="AT12" s="219" t="n">
        <f aca="false">MAX(ROUND(H12*I12-AQ12,3),0)</f>
        <v>0.554</v>
      </c>
      <c r="AU12" s="154"/>
      <c r="AV12" s="154"/>
      <c r="AW12" s="1"/>
      <c r="AX12" s="1"/>
      <c r="AY12" s="1"/>
    </row>
    <row r="13" customFormat="false" ht="12.75" hidden="false" customHeight="false" outlineLevel="0" collapsed="false">
      <c r="B13" s="118" t="s">
        <v>254</v>
      </c>
      <c r="C13" s="216" t="n">
        <f aca="false">VALUE(RIGHT(B13,1))</f>
        <v>1</v>
      </c>
      <c r="D13" s="216" t="n">
        <v>3</v>
      </c>
      <c r="E13" s="207" t="n">
        <v>0.230814</v>
      </c>
      <c r="F13" s="207" t="n">
        <v>0</v>
      </c>
      <c r="G13" s="207" t="n">
        <v>0.017224</v>
      </c>
      <c r="H13" s="207" t="n">
        <f aca="false">E13+G13*I17/I13</f>
        <v>0.245522660746166</v>
      </c>
      <c r="I13" s="217" t="n">
        <f aca="false">HLOOKUP(RIGHT($B13,3),Results24,3,0)</f>
        <v>2.18028851699572</v>
      </c>
      <c r="J13" s="210" t="n">
        <f aca="false">MAX(ROUND(((H13*I13-AQ13)*AS13),3),0)</f>
        <v>0.535</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2" t="n">
        <v>0.75</v>
      </c>
      <c r="AN13" s="203" t="n">
        <f aca="false">IF(AM13-(Sunrise+$AO$1)&lt;0.25,(Sunrise+$AO$1),AM13)</f>
        <v>7.657</v>
      </c>
      <c r="AO13" s="203" t="n">
        <f aca="false">IF(AN13&lt;AM13,AM13,AN13)</f>
        <v>7.657</v>
      </c>
      <c r="AP13" s="203" t="n">
        <f aca="false">$AO$4*(AO13-(Sunrise+$AO$1))</f>
        <v>0</v>
      </c>
      <c r="AQ13" s="213" t="n">
        <f aca="false">((Sunset-$AO$2)-(Sunrise+$AO$1))*$AO$3*(COS(AP12)-COS(AP13))/(2*$AO$5)</f>
        <v>0</v>
      </c>
      <c r="AR13" s="154"/>
      <c r="AS13" s="220" t="str">
        <f aca="false">IF(UOM=2,"4","1")</f>
        <v>1</v>
      </c>
      <c r="AT13" s="219" t="n">
        <f aca="false">MAX(ROUND(H13*I13-AQ13,3),0)</f>
        <v>0.535</v>
      </c>
      <c r="AU13" s="154"/>
      <c r="AV13" s="154"/>
      <c r="AW13" s="1"/>
      <c r="AX13" s="1"/>
      <c r="AY13" s="1"/>
    </row>
    <row r="14" customFormat="false" ht="12.75" hidden="false" customHeight="false" outlineLevel="0" collapsed="false">
      <c r="B14" s="118" t="s">
        <v>255</v>
      </c>
      <c r="C14" s="216" t="n">
        <f aca="false">VALUE(RIGHT(B14,1))</f>
        <v>1</v>
      </c>
      <c r="D14" s="221" t="n">
        <v>4</v>
      </c>
      <c r="E14" s="207" t="n">
        <v>0.180509</v>
      </c>
      <c r="F14" s="207" t="n">
        <v>0</v>
      </c>
      <c r="G14" s="207" t="n">
        <v>0.06585</v>
      </c>
      <c r="H14" s="207" t="n">
        <f aca="false">E14+G14*I18/I14</f>
        <v>0.236742471326929</v>
      </c>
      <c r="I14" s="217" t="n">
        <f aca="false">HLOOKUP(RIGHT($B14,3),Results24,3,0)</f>
        <v>2.18028851699572</v>
      </c>
      <c r="J14" s="210" t="n">
        <f aca="false">MAX(ROUND(((H14*I14-AQ14)*AS14),3),0)</f>
        <v>0.516</v>
      </c>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2" t="n">
        <v>1</v>
      </c>
      <c r="AN14" s="203" t="n">
        <f aca="false">IF(AM14-(Sunrise+$AO$1)&lt;0.25,(Sunrise+$AO$1),AM14)</f>
        <v>7.657</v>
      </c>
      <c r="AO14" s="203" t="n">
        <f aca="false">IF(AN14&lt;AM14,AM14,AN14)</f>
        <v>7.657</v>
      </c>
      <c r="AP14" s="203" t="n">
        <f aca="false">$AO$4*(AO14-(Sunrise+$AO$1))</f>
        <v>0</v>
      </c>
      <c r="AQ14" s="213" t="n">
        <f aca="false">((Sunset-$AO$2)-(Sunrise+$AO$1))*$AO$3*(COS(AP13)-COS(AP14))/(2*$AO$5)</f>
        <v>0</v>
      </c>
      <c r="AR14" s="154"/>
      <c r="AS14" s="218" t="str">
        <f aca="false">IF(UOM=2,"4","1")</f>
        <v>1</v>
      </c>
      <c r="AT14" s="219" t="n">
        <f aca="false">MAX(ROUND(H14*I14-AQ14,3),0)</f>
        <v>0.516</v>
      </c>
      <c r="AU14" s="154"/>
      <c r="AV14" s="154"/>
      <c r="AW14" s="1"/>
      <c r="AX14" s="1"/>
      <c r="AY14" s="1"/>
    </row>
    <row r="15" customFormat="false" ht="12.75" hidden="false" customHeight="false" outlineLevel="0" collapsed="false">
      <c r="B15" s="118" t="s">
        <v>256</v>
      </c>
      <c r="C15" s="216" t="n">
        <f aca="false">VALUE(RIGHT(B15,1))</f>
        <v>2</v>
      </c>
      <c r="D15" s="216" t="n">
        <v>1</v>
      </c>
      <c r="E15" s="207" t="n">
        <v>0.244295</v>
      </c>
      <c r="F15" s="207" t="n">
        <v>0.043624</v>
      </c>
      <c r="G15" s="207" t="n">
        <v>-0.03708</v>
      </c>
      <c r="H15" s="207" t="n">
        <f aca="false">E15+F15*I11/I15+G15*I19/I15</f>
        <v>0.261079066115295</v>
      </c>
      <c r="I15" s="217" t="n">
        <f aca="false">HLOOKUP(RIGHT($B15,3),Results24,3,0)</f>
        <v>1.86188598033274</v>
      </c>
      <c r="J15" s="210" t="n">
        <f aca="false">MAX(ROUND(((H15*I15-AQ15)*AS15),3),0)</f>
        <v>0.4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2" t="n">
        <v>1.25</v>
      </c>
      <c r="AN15" s="203" t="n">
        <f aca="false">IF(AM15-(Sunrise+$AO$1)&lt;0.25,(Sunrise+$AO$1),AM15)</f>
        <v>7.657</v>
      </c>
      <c r="AO15" s="203" t="n">
        <f aca="false">IF(AN15&lt;AM15,AM15,AN15)</f>
        <v>7.657</v>
      </c>
      <c r="AP15" s="203" t="n">
        <f aca="false">$AO$4*(AO15-(Sunrise+$AO$1))</f>
        <v>0</v>
      </c>
      <c r="AQ15" s="213" t="n">
        <f aca="false">((Sunset-$AO$2)-(Sunrise+$AO$1))*$AO$3*(COS(AP14)-COS(AP15))/(2*$AO$5)</f>
        <v>0</v>
      </c>
      <c r="AR15" s="154"/>
      <c r="AS15" s="218" t="str">
        <f aca="false">IF(UOM=2,"4","1")</f>
        <v>1</v>
      </c>
      <c r="AT15" s="219" t="n">
        <f aca="false">MAX(ROUND(H15*I15-AQ15,3),0)</f>
        <v>0.486</v>
      </c>
      <c r="AU15" s="1"/>
      <c r="AV15" s="1"/>
      <c r="AW15" s="1"/>
      <c r="AX15" s="1"/>
      <c r="AY15" s="1"/>
    </row>
    <row r="16" customFormat="false" ht="12.75" hidden="false" customHeight="false" outlineLevel="0" collapsed="false">
      <c r="B16" s="118" t="s">
        <v>257</v>
      </c>
      <c r="C16" s="216" t="n">
        <f aca="false">VALUE(RIGHT(B16,1))</f>
        <v>2</v>
      </c>
      <c r="D16" s="216" t="n">
        <v>2</v>
      </c>
      <c r="E16" s="207" t="n">
        <v>0.260466</v>
      </c>
      <c r="F16" s="207" t="n">
        <v>0.01209</v>
      </c>
      <c r="G16" s="207" t="n">
        <v>-0.023516</v>
      </c>
      <c r="H16" s="207" t="n">
        <f aca="false">E16+F16*I12/I16+G16*I20/I16</f>
        <v>0.252870517855042</v>
      </c>
      <c r="I16" s="217" t="n">
        <f aca="false">HLOOKUP(RIGHT($B16,3),Results24,3,0)</f>
        <v>1.86188598033274</v>
      </c>
      <c r="J16" s="210" t="n">
        <f aca="false">MAX(ROUND(((H16*I16-AQ16)*AS16),3),0)</f>
        <v>0.471</v>
      </c>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2" t="n">
        <v>1.5</v>
      </c>
      <c r="AN16" s="203" t="n">
        <f aca="false">IF(AM16-(Sunrise+$AO$1)&lt;0.25,(Sunrise+$AO$1),AM16)</f>
        <v>7.657</v>
      </c>
      <c r="AO16" s="203" t="n">
        <f aca="false">IF(AN16&lt;AM16,AM16,AN16)</f>
        <v>7.657</v>
      </c>
      <c r="AP16" s="203" t="n">
        <f aca="false">$AO$4*(AO16-(Sunrise+$AO$1))</f>
        <v>0</v>
      </c>
      <c r="AQ16" s="213" t="n">
        <f aca="false">((Sunset-$AO$2)-(Sunrise+$AO$1))*$AO$3*(COS(AP15)-COS(AP16))/(2*$AO$5)</f>
        <v>0</v>
      </c>
      <c r="AR16" s="154"/>
      <c r="AS16" s="218" t="str">
        <f aca="false">IF(UOM=2,"4","1")</f>
        <v>1</v>
      </c>
      <c r="AT16" s="219" t="n">
        <f aca="false">MAX(ROUND(H16*I16-AQ16,3),0)</f>
        <v>0.471</v>
      </c>
      <c r="AU16" s="1"/>
      <c r="AV16" s="1"/>
      <c r="AW16" s="1"/>
      <c r="AX16" s="1"/>
      <c r="AY16" s="1"/>
    </row>
    <row r="17" customFormat="false" ht="12.75" hidden="false" customHeight="false" outlineLevel="0" collapsed="false">
      <c r="B17" s="118" t="s">
        <v>258</v>
      </c>
      <c r="C17" s="216" t="n">
        <f aca="false">VALUE(RIGHT(B17,1))</f>
        <v>2</v>
      </c>
      <c r="D17" s="216" t="n">
        <v>3</v>
      </c>
      <c r="E17" s="207" t="n">
        <v>0.245408</v>
      </c>
      <c r="F17" s="207" t="n">
        <v>-0.016981</v>
      </c>
      <c r="G17" s="207" t="n">
        <v>0.021814</v>
      </c>
      <c r="H17" s="207" t="n">
        <f aca="false">E17+F17*I13/I17+G17*I21/I17</f>
        <v>0.245701667692366</v>
      </c>
      <c r="I17" s="217" t="n">
        <f aca="false">HLOOKUP(RIGHT($B17,3),Results24,3,0)</f>
        <v>1.86188598033274</v>
      </c>
      <c r="J17" s="210" t="n">
        <f aca="false">MAX(ROUND(((H17*I17-AQ17)*AS17),3),0)</f>
        <v>0.457</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2" t="n">
        <v>1.75</v>
      </c>
      <c r="AN17" s="203" t="n">
        <f aca="false">IF(AM17-(Sunrise+$AO$1)&lt;0.25,(Sunrise+$AO$1),AM17)</f>
        <v>7.657</v>
      </c>
      <c r="AO17" s="203" t="n">
        <f aca="false">IF(AN17&lt;AM17,AM17,AN17)</f>
        <v>7.657</v>
      </c>
      <c r="AP17" s="203" t="n">
        <f aca="false">$AO$4*(AO17-(Sunrise+$AO$1))</f>
        <v>0</v>
      </c>
      <c r="AQ17" s="213" t="n">
        <f aca="false">((Sunset-$AO$2)-(Sunrise+$AO$1))*$AO$3*(COS(AP16)-COS(AP17))/(2*$AO$5)</f>
        <v>0</v>
      </c>
      <c r="AR17" s="154"/>
      <c r="AS17" s="218" t="str">
        <f aca="false">IF(UOM=2,"4","1")</f>
        <v>1</v>
      </c>
      <c r="AT17" s="219" t="n">
        <f aca="false">MAX(ROUND(H17*I17-AQ17,3),0)</f>
        <v>0.457</v>
      </c>
      <c r="AU17" s="1"/>
      <c r="AV17" s="1"/>
      <c r="AW17" s="1"/>
      <c r="AX17" s="1"/>
      <c r="AY17" s="1"/>
    </row>
    <row r="18" customFormat="false" ht="12.75" hidden="false" customHeight="false" outlineLevel="0" collapsed="false">
      <c r="B18" s="118" t="s">
        <v>259</v>
      </c>
      <c r="C18" s="216" t="n">
        <f aca="false">VALUE(RIGHT(B18,1))</f>
        <v>2</v>
      </c>
      <c r="D18" s="221" t="n">
        <v>4</v>
      </c>
      <c r="E18" s="207" t="n">
        <v>0.249831</v>
      </c>
      <c r="F18" s="207" t="n">
        <v>-0.038732</v>
      </c>
      <c r="G18" s="207" t="n">
        <v>0.038781</v>
      </c>
      <c r="H18" s="207" t="n">
        <f aca="false">E18+F18*I14/I18+G18*I22/I18</f>
        <v>0.240348994318195</v>
      </c>
      <c r="I18" s="217" t="n">
        <f aca="false">HLOOKUP(RIGHT($B18,3),Results24,3,0)</f>
        <v>1.86188598033274</v>
      </c>
      <c r="J18" s="210" t="n">
        <f aca="false">MAX(ROUND(((H18*I18-AQ18)*AS18),3),0)</f>
        <v>0.448</v>
      </c>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2" t="n">
        <v>2</v>
      </c>
      <c r="AN18" s="203" t="n">
        <f aca="false">IF(AM18-(Sunrise+$AO$1)&lt;0.25,(Sunrise+$AO$1),AM18)</f>
        <v>7.657</v>
      </c>
      <c r="AO18" s="203" t="n">
        <f aca="false">IF(AN18&lt;AM18,AM18,AN18)</f>
        <v>7.657</v>
      </c>
      <c r="AP18" s="203" t="n">
        <f aca="false">$AO$4*(AO18-(Sunrise+$AO$1))</f>
        <v>0</v>
      </c>
      <c r="AQ18" s="213" t="n">
        <f aca="false">((Sunset-$AO$2)-(Sunrise+$AO$1))*$AO$3*(COS(AP17)-COS(AP18))/(2*$AO$5)</f>
        <v>0</v>
      </c>
      <c r="AR18" s="154"/>
      <c r="AS18" s="218" t="str">
        <f aca="false">IF(UOM=2,"4","1")</f>
        <v>1</v>
      </c>
      <c r="AT18" s="219" t="n">
        <f aca="false">MAX(ROUND(H18*I18-AQ18,3),0)</f>
        <v>0.448</v>
      </c>
      <c r="AU18" s="1"/>
      <c r="AV18" s="1"/>
      <c r="AW18" s="1"/>
      <c r="AX18" s="1"/>
      <c r="AY18" s="1"/>
    </row>
    <row r="19" customFormat="false" ht="12.75" hidden="false" customHeight="false" outlineLevel="0" collapsed="false">
      <c r="B19" s="118" t="s">
        <v>260</v>
      </c>
      <c r="C19" s="216" t="n">
        <f aca="false">VALUE(RIGHT(B19,1))</f>
        <v>3</v>
      </c>
      <c r="D19" s="216" t="n">
        <v>1</v>
      </c>
      <c r="E19" s="207" t="n">
        <v>0.262953</v>
      </c>
      <c r="F19" s="207" t="n">
        <v>0.035129</v>
      </c>
      <c r="G19" s="207" t="n">
        <v>-0.047515</v>
      </c>
      <c r="H19" s="207" t="n">
        <f aca="false">E19+F19*I15/I19+G19*I23/I19</f>
        <v>0.256611287066511</v>
      </c>
      <c r="I19" s="217" t="n">
        <f aca="false">HLOOKUP(RIGHT($B19,3),Results24,3,0)</f>
        <v>1.7223001314017</v>
      </c>
      <c r="J19" s="210" t="n">
        <f aca="false">MAX(ROUND(((H19*I19-AQ19)*AS19),3),0)</f>
        <v>0.442</v>
      </c>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2" t="n">
        <v>2.25</v>
      </c>
      <c r="AN19" s="203" t="n">
        <f aca="false">IF(AM19-(Sunrise+$AO$1)&lt;0.25,(Sunrise+$AO$1),AM19)</f>
        <v>7.657</v>
      </c>
      <c r="AO19" s="203" t="n">
        <f aca="false">IF(AN19&lt;AM19,AM19,AN19)</f>
        <v>7.657</v>
      </c>
      <c r="AP19" s="203" t="n">
        <f aca="false">$AO$4*(AO19-(Sunrise+$AO$1))</f>
        <v>0</v>
      </c>
      <c r="AQ19" s="213" t="n">
        <f aca="false">((Sunset-$AO$2)-(Sunrise+$AO$1))*$AO$3*(COS(AP18)-COS(AP19))/(2*$AO$5)</f>
        <v>0</v>
      </c>
      <c r="AR19" s="154"/>
      <c r="AS19" s="218" t="str">
        <f aca="false">IF(UOM=2,"4","1")</f>
        <v>1</v>
      </c>
      <c r="AT19" s="219" t="n">
        <f aca="false">MAX(ROUND(H19*I19-AQ19,3),0)</f>
        <v>0.442</v>
      </c>
      <c r="AU19" s="1"/>
      <c r="AV19" s="1"/>
      <c r="AW19" s="1"/>
      <c r="AX19" s="1"/>
      <c r="AY19" s="1"/>
    </row>
    <row r="20" customFormat="false" ht="12.75" hidden="false" customHeight="false" outlineLevel="0" collapsed="false">
      <c r="B20" s="118" t="s">
        <v>261</v>
      </c>
      <c r="C20" s="216" t="n">
        <f aca="false">VALUE(RIGHT(B20,1))</f>
        <v>3</v>
      </c>
      <c r="D20" s="216" t="n">
        <v>2</v>
      </c>
      <c r="E20" s="207" t="n">
        <v>0.2478</v>
      </c>
      <c r="F20" s="207" t="n">
        <v>0.012107</v>
      </c>
      <c r="G20" s="207" t="n">
        <v>-0.009468</v>
      </c>
      <c r="H20" s="207" t="n">
        <f aca="false">E20+F20*I16/I20+G20*I24/I20</f>
        <v>0.252057314170923</v>
      </c>
      <c r="I20" s="217" t="n">
        <f aca="false">HLOOKUP(RIGHT($B20,3),Results24,3,0)</f>
        <v>1.7223001314017</v>
      </c>
      <c r="J20" s="210" t="n">
        <f aca="false">MAX(ROUND(((H20*I20-AQ20)*AS20),3),0)</f>
        <v>0.434</v>
      </c>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2" t="n">
        <v>2.5</v>
      </c>
      <c r="AN20" s="203" t="n">
        <f aca="false">IF(AM20-(Sunrise+$AO$1)&lt;0.25,(Sunrise+$AO$1),AM20)</f>
        <v>7.657</v>
      </c>
      <c r="AO20" s="203" t="n">
        <f aca="false">IF(AN20&lt;AM20,AM20,AN20)</f>
        <v>7.657</v>
      </c>
      <c r="AP20" s="203" t="n">
        <f aca="false">$AO$4*(AO20-(Sunrise+$AO$1))</f>
        <v>0</v>
      </c>
      <c r="AQ20" s="213" t="n">
        <f aca="false">((Sunset-$AO$2)-(Sunrise+$AO$1))*$AO$3*(COS(AP19)-COS(AP20))/(2*$AO$5)</f>
        <v>0</v>
      </c>
      <c r="AR20" s="154"/>
      <c r="AS20" s="218" t="str">
        <f aca="false">IF(UOM=2,"4","1")</f>
        <v>1</v>
      </c>
      <c r="AT20" s="219" t="n">
        <f aca="false">MAX(ROUND(H20*I20-AQ20,3),0)</f>
        <v>0.434</v>
      </c>
      <c r="AU20" s="1"/>
      <c r="AV20" s="1"/>
      <c r="AW20" s="1"/>
      <c r="AX20" s="1"/>
      <c r="AY20" s="1"/>
    </row>
    <row r="21" customFormat="false" ht="12.75" hidden="false" customHeight="false" outlineLevel="0" collapsed="false">
      <c r="B21" s="118" t="s">
        <v>262</v>
      </c>
      <c r="C21" s="216" t="n">
        <f aca="false">VALUE(RIGHT(B21,1))</f>
        <v>3</v>
      </c>
      <c r="D21" s="216" t="n">
        <v>3</v>
      </c>
      <c r="E21" s="207" t="n">
        <v>0.232192</v>
      </c>
      <c r="F21" s="207" t="n">
        <v>-0.005028</v>
      </c>
      <c r="G21" s="207" t="n">
        <v>0.021555</v>
      </c>
      <c r="H21" s="207" t="n">
        <f aca="false">E21+F21*I17/I21+G21*I25/I21</f>
        <v>0.246861094965821</v>
      </c>
      <c r="I21" s="217" t="n">
        <f aca="false">HLOOKUP(RIGHT($B21,3),Results24,3,0)</f>
        <v>1.7223001314017</v>
      </c>
      <c r="J21" s="210" t="n">
        <f aca="false">MAX(ROUND(((H21*I21-AQ21)*AS21),3),0)</f>
        <v>0.425</v>
      </c>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2" t="n">
        <v>2.75</v>
      </c>
      <c r="AN21" s="203" t="n">
        <f aca="false">IF(AM21-(Sunrise+$AO$1)&lt;0.25,(Sunrise+$AO$1),AM21)</f>
        <v>7.657</v>
      </c>
      <c r="AO21" s="203" t="n">
        <f aca="false">IF(AN21&lt;AM21,AM21,AN21)</f>
        <v>7.657</v>
      </c>
      <c r="AP21" s="203" t="n">
        <f aca="false">$AO$4*(AO21-(Sunrise+$AO$1))</f>
        <v>0</v>
      </c>
      <c r="AQ21" s="213" t="n">
        <f aca="false">((Sunset-$AO$2)-(Sunrise+$AO$1))*$AO$3*(COS(AP20)-COS(AP21))/(2*$AO$5)</f>
        <v>0</v>
      </c>
      <c r="AR21" s="154"/>
      <c r="AS21" s="218" t="str">
        <f aca="false">IF(UOM=2,"4","1")</f>
        <v>1</v>
      </c>
      <c r="AT21" s="219" t="n">
        <f aca="false">MAX(ROUND(H21*I21-AQ21,3),0)</f>
        <v>0.425</v>
      </c>
      <c r="AU21" s="1"/>
      <c r="AV21" s="1"/>
      <c r="AW21" s="1"/>
      <c r="AX21" s="1"/>
      <c r="AY21" s="1"/>
    </row>
    <row r="22" customFormat="false" ht="12.75" hidden="false" customHeight="false" outlineLevel="0" collapsed="false">
      <c r="B22" s="118" t="s">
        <v>263</v>
      </c>
      <c r="C22" s="216" t="n">
        <f aca="false">VALUE(RIGHT(B22,1))</f>
        <v>3</v>
      </c>
      <c r="D22" s="221" t="n">
        <v>4</v>
      </c>
      <c r="E22" s="207" t="n">
        <v>0.256917</v>
      </c>
      <c r="F22" s="207" t="n">
        <v>-0.041917</v>
      </c>
      <c r="G22" s="207" t="n">
        <v>0.035284</v>
      </c>
      <c r="H22" s="207" t="n">
        <f aca="false">E22+F22*I18/I22+G22*I26/I22</f>
        <v>0.244512577787669</v>
      </c>
      <c r="I22" s="217" t="n">
        <f aca="false">HLOOKUP(RIGHT($B22,3),Results24,3,0)</f>
        <v>1.7223001314017</v>
      </c>
      <c r="J22" s="210" t="n">
        <f aca="false">MAX(ROUND(((H22*I22-AQ22)*AS22),3),0)</f>
        <v>0.421</v>
      </c>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2" t="n">
        <v>3</v>
      </c>
      <c r="AN22" s="203" t="n">
        <f aca="false">IF(AM22-(Sunrise+$AO$1)&lt;0.25,(Sunrise+$AO$1),AM22)</f>
        <v>7.657</v>
      </c>
      <c r="AO22" s="203" t="n">
        <f aca="false">IF(AN22&lt;AM22,AM22,AN22)</f>
        <v>7.657</v>
      </c>
      <c r="AP22" s="203" t="n">
        <f aca="false">$AO$4*(AO22-(Sunrise+$AO$1))</f>
        <v>0</v>
      </c>
      <c r="AQ22" s="213" t="n">
        <f aca="false">((Sunset-$AO$2)-(Sunrise+$AO$1))*$AO$3*(COS(AP21)-COS(AP22))/(2*$AO$5)</f>
        <v>0</v>
      </c>
      <c r="AR22" s="154"/>
      <c r="AS22" s="218" t="str">
        <f aca="false">IF(UOM=2,"4","1")</f>
        <v>1</v>
      </c>
      <c r="AT22" s="219" t="n">
        <f aca="false">MAX(ROUND(H22*I22-AQ22,3),0)</f>
        <v>0.421</v>
      </c>
      <c r="AU22" s="1"/>
      <c r="AV22" s="1"/>
      <c r="AW22" s="1"/>
      <c r="AX22" s="1"/>
      <c r="AY22" s="1"/>
    </row>
    <row r="23" customFormat="false" ht="12.75" hidden="false" customHeight="false" outlineLevel="0" collapsed="false">
      <c r="B23" s="118" t="s">
        <v>264</v>
      </c>
      <c r="C23" s="216" t="n">
        <f aca="false">VALUE(RIGHT(B23,1))</f>
        <v>4</v>
      </c>
      <c r="D23" s="216" t="n">
        <v>1</v>
      </c>
      <c r="E23" s="207" t="n">
        <v>0.239311</v>
      </c>
      <c r="F23" s="207" t="n">
        <v>0.045003</v>
      </c>
      <c r="G23" s="207" t="n">
        <v>-0.034353</v>
      </c>
      <c r="H23" s="207" t="n">
        <f aca="false">E23+F23*I19/I23+G23*I27/I23</f>
        <v>0.255744988048401</v>
      </c>
      <c r="I23" s="217" t="n">
        <f aca="false">HLOOKUP(RIGHT($B23,3),Results24,3,0)</f>
        <v>1.60640904181351</v>
      </c>
      <c r="J23" s="210" t="n">
        <f aca="false">MAX(ROUND(((H23*I23-AQ23)*AS23),3),0)</f>
        <v>0.411</v>
      </c>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2" t="n">
        <v>3.25</v>
      </c>
      <c r="AN23" s="203" t="n">
        <f aca="false">IF(AM23-(Sunrise+$AO$1)&lt;0.25,(Sunrise+$AO$1),AM23)</f>
        <v>7.657</v>
      </c>
      <c r="AO23" s="203" t="n">
        <f aca="false">IF(AN23&lt;AM23,AM23,AN23)</f>
        <v>7.657</v>
      </c>
      <c r="AP23" s="203" t="n">
        <f aca="false">$AO$4*(AO23-(Sunrise+$AO$1))</f>
        <v>0</v>
      </c>
      <c r="AQ23" s="213" t="n">
        <f aca="false">((Sunset-$AO$2)-(Sunrise+$AO$1))*$AO$3*(COS(AP22)-COS(AP23))/(2*$AO$5)</f>
        <v>0</v>
      </c>
      <c r="AR23" s="154"/>
      <c r="AS23" s="218" t="str">
        <f aca="false">IF(UOM=2,"4","1")</f>
        <v>1</v>
      </c>
      <c r="AT23" s="219" t="n">
        <f aca="false">MAX(ROUND(H23*I23-AQ23,3),0)</f>
        <v>0.411</v>
      </c>
      <c r="AU23" s="1"/>
      <c r="AV23" s="1"/>
      <c r="AW23" s="1"/>
      <c r="AX23" s="1"/>
      <c r="AY23" s="1"/>
    </row>
    <row r="24" customFormat="false" ht="12.75" hidden="false" customHeight="false" outlineLevel="0" collapsed="false">
      <c r="B24" s="118" t="s">
        <v>265</v>
      </c>
      <c r="C24" s="216" t="n">
        <f aca="false">VALUE(RIGHT(B24,1))</f>
        <v>4</v>
      </c>
      <c r="D24" s="216" t="n">
        <v>2</v>
      </c>
      <c r="E24" s="207" t="n">
        <v>0.242017</v>
      </c>
      <c r="F24" s="207" t="n">
        <v>0.011577</v>
      </c>
      <c r="G24" s="207" t="n">
        <v>-0.003724</v>
      </c>
      <c r="H24" s="207" t="n">
        <f aca="false">E24+F24*I20/I24+G24*I28/I24</f>
        <v>0.250980256432069</v>
      </c>
      <c r="I24" s="217" t="n">
        <f aca="false">HLOOKUP(RIGHT($B24,3),Results24,3,0)</f>
        <v>1.60640904181351</v>
      </c>
      <c r="J24" s="210" t="n">
        <f aca="false">MAX(ROUND(((H24*I24-AQ24)*AS24),3),0)</f>
        <v>0.403</v>
      </c>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2" t="n">
        <v>3.5</v>
      </c>
      <c r="AN24" s="203" t="n">
        <f aca="false">IF(AM24-(Sunrise+$AO$1)&lt;0.25,(Sunrise+$AO$1),AM24)</f>
        <v>7.657</v>
      </c>
      <c r="AO24" s="203" t="n">
        <f aca="false">IF(AN24&lt;AM24,AM24,AN24)</f>
        <v>7.657</v>
      </c>
      <c r="AP24" s="203" t="n">
        <f aca="false">$AO$4*(AO24-(Sunrise+$AO$1))</f>
        <v>0</v>
      </c>
      <c r="AQ24" s="213" t="n">
        <f aca="false">((Sunset-$AO$2)-(Sunrise+$AO$1))*$AO$3*(COS(AP23)-COS(AP24))/(2*$AO$5)</f>
        <v>0</v>
      </c>
      <c r="AR24" s="154"/>
      <c r="AS24" s="218" t="str">
        <f aca="false">IF(UOM=2,"4","1")</f>
        <v>1</v>
      </c>
      <c r="AT24" s="219" t="n">
        <f aca="false">MAX(ROUND(H24*I24-AQ24,3),0)</f>
        <v>0.403</v>
      </c>
      <c r="AU24" s="1"/>
      <c r="AV24" s="1"/>
      <c r="AW24" s="1"/>
      <c r="AX24" s="1"/>
      <c r="AY24" s="1"/>
    </row>
    <row r="25" customFormat="false" ht="12.75" hidden="false" customHeight="false" outlineLevel="0" collapsed="false">
      <c r="B25" s="118" t="s">
        <v>266</v>
      </c>
      <c r="C25" s="216" t="n">
        <f aca="false">VALUE(RIGHT(B25,1))</f>
        <v>4</v>
      </c>
      <c r="D25" s="216" t="n">
        <v>3</v>
      </c>
      <c r="E25" s="207" t="n">
        <v>0.246659</v>
      </c>
      <c r="F25" s="207" t="n">
        <v>-0.010031</v>
      </c>
      <c r="G25" s="207" t="n">
        <v>0.012991</v>
      </c>
      <c r="H25" s="207" t="n">
        <f aca="false">E25+F25*I21/I25+G25*I29/I25</f>
        <v>0.247935808877302</v>
      </c>
      <c r="I25" s="217" t="n">
        <f aca="false">HLOOKUP(RIGHT($B25,3),Results24,3,0)</f>
        <v>1.60640904181351</v>
      </c>
      <c r="J25" s="210" t="n">
        <f aca="false">MAX(ROUND(((H25*I25-AQ25)*AS25),3),0)</f>
        <v>0.398</v>
      </c>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2" t="n">
        <v>3.75</v>
      </c>
      <c r="AN25" s="203" t="n">
        <f aca="false">IF(AM25-(Sunrise+$AO$1)&lt;0.25,(Sunrise+$AO$1),AM25)</f>
        <v>7.657</v>
      </c>
      <c r="AO25" s="203" t="n">
        <f aca="false">IF(AN25&lt;AM25,AM25,AN25)</f>
        <v>7.657</v>
      </c>
      <c r="AP25" s="203" t="n">
        <f aca="false">$AO$4*(AO25-(Sunrise+$AO$1))</f>
        <v>0</v>
      </c>
      <c r="AQ25" s="213" t="n">
        <f aca="false">((Sunset-$AO$2)-(Sunrise+$AO$1))*$AO$3*(COS(AP24)-COS(AP25))/(2*$AO$5)</f>
        <v>0</v>
      </c>
      <c r="AR25" s="154"/>
      <c r="AS25" s="218" t="str">
        <f aca="false">IF(UOM=2,"4","1")</f>
        <v>1</v>
      </c>
      <c r="AT25" s="219" t="n">
        <f aca="false">MAX(ROUND(H25*I25-AQ25,3),0)</f>
        <v>0.398</v>
      </c>
      <c r="AU25" s="1"/>
      <c r="AV25" s="1"/>
      <c r="AW25" s="1"/>
      <c r="AX25" s="1"/>
      <c r="AY25" s="1"/>
    </row>
    <row r="26" customFormat="false" ht="12.75" hidden="false" customHeight="false" outlineLevel="0" collapsed="false">
      <c r="B26" s="118" t="s">
        <v>267</v>
      </c>
      <c r="C26" s="216" t="n">
        <f aca="false">VALUE(RIGHT(B26,1))</f>
        <v>4</v>
      </c>
      <c r="D26" s="221" t="n">
        <v>4</v>
      </c>
      <c r="E26" s="207" t="n">
        <v>0.271502</v>
      </c>
      <c r="F26" s="207" t="n">
        <v>-0.046006</v>
      </c>
      <c r="G26" s="207" t="n">
        <v>0.025051</v>
      </c>
      <c r="H26" s="207" t="n">
        <f aca="false">E26+F26*I22/I26+G26*I30/I26</f>
        <v>0.245377705391607</v>
      </c>
      <c r="I26" s="217" t="n">
        <f aca="false">HLOOKUP(RIGHT($B26,3),Results24,3,0)</f>
        <v>1.60640904181351</v>
      </c>
      <c r="J26" s="210" t="n">
        <f aca="false">MAX(ROUND(((H26*I26-AQ26)*AS26),3),0)</f>
        <v>0.394</v>
      </c>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2" t="n">
        <v>4</v>
      </c>
      <c r="AN26" s="203" t="n">
        <f aca="false">IF(AM26-(Sunrise+$AO$1)&lt;0.25,(Sunrise+$AO$1),AM26)</f>
        <v>7.657</v>
      </c>
      <c r="AO26" s="203" t="n">
        <f aca="false">IF(AN26&lt;AM26,AM26,AN26)</f>
        <v>7.657</v>
      </c>
      <c r="AP26" s="203" t="n">
        <f aca="false">$AO$4*(AO26-(Sunrise+$AO$1))</f>
        <v>0</v>
      </c>
      <c r="AQ26" s="213" t="n">
        <f aca="false">((Sunset-$AO$2)-(Sunrise+$AO$1))*$AO$3*(COS(AP25)-COS(AP26))/(2*$AO$5)</f>
        <v>0</v>
      </c>
      <c r="AR26" s="154"/>
      <c r="AS26" s="218" t="str">
        <f aca="false">IF(UOM=2,"4","1")</f>
        <v>1</v>
      </c>
      <c r="AT26" s="219" t="n">
        <f aca="false">MAX(ROUND(H26*I26-AQ26,3),0)</f>
        <v>0.394</v>
      </c>
      <c r="AU26" s="1"/>
      <c r="AV26" s="1"/>
      <c r="AW26" s="1"/>
      <c r="AX26" s="1"/>
      <c r="AY26" s="1"/>
    </row>
    <row r="27" customFormat="false" ht="12.75" hidden="false" customHeight="false" outlineLevel="0" collapsed="false">
      <c r="B27" s="118" t="s">
        <v>268</v>
      </c>
      <c r="C27" s="216" t="n">
        <f aca="false">VALUE(RIGHT(B27,1))</f>
        <v>5</v>
      </c>
      <c r="D27" s="216" t="n">
        <v>1</v>
      </c>
      <c r="E27" s="207" t="n">
        <v>0.238837</v>
      </c>
      <c r="F27" s="207" t="n">
        <v>0.037435</v>
      </c>
      <c r="G27" s="207" t="n">
        <v>-0.026072</v>
      </c>
      <c r="H27" s="207" t="n">
        <f aca="false">E27+F27*I23/I27+G27*I31/I27</f>
        <v>0.253431099329851</v>
      </c>
      <c r="I27" s="217" t="n">
        <f aca="false">HLOOKUP(RIGHT($B27,3),Results24,3,0)</f>
        <v>1.48775844378843</v>
      </c>
      <c r="J27" s="210" t="n">
        <f aca="false">MAX(ROUND(((H27*I27-AQ27)*AS27),3),0)</f>
        <v>0.377</v>
      </c>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2" t="n">
        <v>4.25</v>
      </c>
      <c r="AN27" s="203" t="n">
        <f aca="false">IF(AM27-(Sunrise+$AO$1)&lt;0.25,(Sunrise+$AO$1),AM27)</f>
        <v>7.657</v>
      </c>
      <c r="AO27" s="203" t="n">
        <f aca="false">IF(AN27&lt;AM27,AM27,AN27)</f>
        <v>7.657</v>
      </c>
      <c r="AP27" s="203" t="n">
        <f aca="false">$AO$4*(AO27-(Sunrise+$AO$1))</f>
        <v>0</v>
      </c>
      <c r="AQ27" s="213" t="n">
        <f aca="false">((Sunset-$AO$2)-(Sunrise+$AO$1))*$AO$3*(COS(AP26)-COS(AP27))/(2*$AO$5)</f>
        <v>0</v>
      </c>
      <c r="AR27" s="154"/>
      <c r="AS27" s="218" t="str">
        <f aca="false">IF(UOM=2,"4","1")</f>
        <v>1</v>
      </c>
      <c r="AT27" s="219" t="n">
        <f aca="false">MAX(ROUND(H27*I27-AQ27,3),0)</f>
        <v>0.377</v>
      </c>
      <c r="AU27" s="1"/>
      <c r="AV27" s="1"/>
      <c r="AW27" s="1"/>
      <c r="AX27" s="1"/>
      <c r="AY27" s="1"/>
    </row>
    <row r="28" customFormat="false" ht="12.75" hidden="false" customHeight="false" outlineLevel="0" collapsed="false">
      <c r="B28" s="118" t="s">
        <v>269</v>
      </c>
      <c r="C28" s="216" t="n">
        <f aca="false">VALUE(RIGHT(B28,1))</f>
        <v>5</v>
      </c>
      <c r="D28" s="216" t="n">
        <v>2</v>
      </c>
      <c r="E28" s="207" t="n">
        <v>0.239007</v>
      </c>
      <c r="F28" s="207" t="n">
        <v>0.02258</v>
      </c>
      <c r="G28" s="207" t="n">
        <v>-0.01247</v>
      </c>
      <c r="H28" s="207" t="n">
        <f aca="false">E28+F28*I24/I28+G28*I32/I28</f>
        <v>0.251035256872482</v>
      </c>
      <c r="I28" s="217" t="n">
        <f aca="false">HLOOKUP(RIGHT($B28,3),Results24,3,0)</f>
        <v>1.48775844378843</v>
      </c>
      <c r="J28" s="210" t="n">
        <f aca="false">MAX(ROUND(((H28*I28-AQ28)*AS28),3),0)</f>
        <v>0.373</v>
      </c>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2" t="n">
        <v>4.5</v>
      </c>
      <c r="AN28" s="203" t="n">
        <f aca="false">IF(AM28-(Sunrise+$AO$1)&lt;0.25,(Sunrise+$AO$1),AM28)</f>
        <v>7.657</v>
      </c>
      <c r="AO28" s="203" t="n">
        <f aca="false">IF(AN28&lt;AM28,AM28,AN28)</f>
        <v>7.657</v>
      </c>
      <c r="AP28" s="203" t="n">
        <f aca="false">$AO$4*(AO28-(Sunrise+$AO$1))</f>
        <v>0</v>
      </c>
      <c r="AQ28" s="213" t="n">
        <f aca="false">((Sunset-$AO$2)-(Sunrise+$AO$1))*$AO$3*(COS(AP27)-COS(AP28))/(2*$AO$5)</f>
        <v>0</v>
      </c>
      <c r="AR28" s="154"/>
      <c r="AS28" s="218" t="str">
        <f aca="false">IF(UOM=2,"4","1")</f>
        <v>1</v>
      </c>
      <c r="AT28" s="219" t="n">
        <f aca="false">MAX(ROUND(H28*I28-AQ28,3),0)</f>
        <v>0.373</v>
      </c>
      <c r="AU28" s="1"/>
      <c r="AV28" s="1"/>
      <c r="AW28" s="1"/>
      <c r="AX28" s="1"/>
      <c r="AY28" s="1"/>
    </row>
    <row r="29" customFormat="false" ht="12.75" hidden="false" customHeight="false" outlineLevel="0" collapsed="false">
      <c r="B29" s="118" t="s">
        <v>270</v>
      </c>
      <c r="C29" s="216" t="n">
        <f aca="false">VALUE(RIGHT(B29,1))</f>
        <v>5</v>
      </c>
      <c r="D29" s="216" t="n">
        <v>3</v>
      </c>
      <c r="E29" s="207" t="n">
        <v>0.25817</v>
      </c>
      <c r="F29" s="207" t="n">
        <v>-0.012835</v>
      </c>
      <c r="G29" s="207" t="n">
        <v>0.004893</v>
      </c>
      <c r="H29" s="207" t="n">
        <f aca="false">E29+F29*I25/I29+G29*I33/I29</f>
        <v>0.249158298188346</v>
      </c>
      <c r="I29" s="217" t="n">
        <f aca="false">HLOOKUP(RIGHT($B29,3),Results24,3,0)</f>
        <v>1.48775844378843</v>
      </c>
      <c r="J29" s="210" t="n">
        <f aca="false">MAX(ROUND(((H29*I29-AQ29)*AS29),3),0)</f>
        <v>0.371</v>
      </c>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2" t="n">
        <v>4.75</v>
      </c>
      <c r="AN29" s="203" t="n">
        <f aca="false">IF(AM29-(Sunrise+$AO$1)&lt;0.25,(Sunrise+$AO$1),AM29)</f>
        <v>7.657</v>
      </c>
      <c r="AO29" s="203" t="n">
        <f aca="false">IF(AN29&lt;AM29,AM29,AN29)</f>
        <v>7.657</v>
      </c>
      <c r="AP29" s="203" t="n">
        <f aca="false">$AO$4*(AO29-(Sunrise+$AO$1))</f>
        <v>0</v>
      </c>
      <c r="AQ29" s="213" t="n">
        <f aca="false">((Sunset-$AO$2)-(Sunrise+$AO$1))*$AO$3*(COS(AP28)-COS(AP29))/(2*$AO$5)</f>
        <v>0</v>
      </c>
      <c r="AR29" s="154"/>
      <c r="AS29" s="218" t="str">
        <f aca="false">IF(UOM=2,"4","1")</f>
        <v>1</v>
      </c>
      <c r="AT29" s="219" t="n">
        <f aca="false">MAX(ROUND(H29*I29-AQ29,3),0)</f>
        <v>0.371</v>
      </c>
      <c r="AU29" s="1"/>
      <c r="AV29" s="1"/>
      <c r="AW29" s="1"/>
      <c r="AX29" s="1"/>
      <c r="AY29" s="1"/>
    </row>
    <row r="30" customFormat="false" ht="12.75" hidden="false" customHeight="false" outlineLevel="0" collapsed="false">
      <c r="B30" s="118" t="s">
        <v>271</v>
      </c>
      <c r="C30" s="216" t="n">
        <f aca="false">VALUE(RIGHT(B30,1))</f>
        <v>5</v>
      </c>
      <c r="D30" s="221" t="n">
        <v>4</v>
      </c>
      <c r="E30" s="207" t="n">
        <v>0.263325</v>
      </c>
      <c r="F30" s="207" t="n">
        <v>-0.046641</v>
      </c>
      <c r="G30" s="207" t="n">
        <v>0.033743</v>
      </c>
      <c r="H30" s="207" t="n">
        <f aca="false">E30+F30*I26/I30+G30*I34/I30</f>
        <v>0.246389446007137</v>
      </c>
      <c r="I30" s="217" t="n">
        <f aca="false">HLOOKUP(RIGHT($B30,3),Results24,3,0)</f>
        <v>1.48775844378843</v>
      </c>
      <c r="J30" s="210" t="n">
        <f aca="false">MAX(ROUND(((H30*I30-AQ30)*AS30),3),0)</f>
        <v>0.367</v>
      </c>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2" t="n">
        <v>5</v>
      </c>
      <c r="AN30" s="203" t="n">
        <f aca="false">IF(AM30-(Sunrise+$AO$1)&lt;0.25,(Sunrise+$AO$1),AM30)</f>
        <v>7.657</v>
      </c>
      <c r="AO30" s="203" t="n">
        <f aca="false">IF(AN30&lt;AM30,AM30,AN30)</f>
        <v>7.657</v>
      </c>
      <c r="AP30" s="203" t="n">
        <f aca="false">$AO$4*(AO30-(Sunrise+$AO$1))</f>
        <v>0</v>
      </c>
      <c r="AQ30" s="213" t="n">
        <f aca="false">((Sunset-$AO$2)-(Sunrise+$AO$1))*$AO$3*(COS(AP29)-COS(AP30))/(2*$AO$5)</f>
        <v>0</v>
      </c>
      <c r="AR30" s="154"/>
      <c r="AS30" s="218" t="str">
        <f aca="false">IF(UOM=2,"4","1")</f>
        <v>1</v>
      </c>
      <c r="AT30" s="219" t="n">
        <f aca="false">MAX(ROUND(H30*I30-AQ30,3),0)</f>
        <v>0.367</v>
      </c>
      <c r="AU30" s="1"/>
      <c r="AV30" s="1"/>
      <c r="AW30" s="1"/>
      <c r="AX30" s="1"/>
      <c r="AY30" s="1"/>
    </row>
    <row r="31" customFormat="false" ht="12.75" hidden="false" customHeight="false" outlineLevel="0" collapsed="false">
      <c r="B31" s="118" t="s">
        <v>272</v>
      </c>
      <c r="C31" s="216" t="n">
        <f aca="false">VALUE(RIGHT(B31,1))</f>
        <v>6</v>
      </c>
      <c r="D31" s="216" t="n">
        <v>1</v>
      </c>
      <c r="E31" s="207" t="n">
        <v>0.199521</v>
      </c>
      <c r="F31" s="207" t="n">
        <v>0.068613</v>
      </c>
      <c r="G31" s="207" t="n">
        <v>-0.019683</v>
      </c>
      <c r="H31" s="207" t="n">
        <f aca="false">E31+F31*I27/I31+G31*I35/I31</f>
        <v>0.24905175931953</v>
      </c>
      <c r="I31" s="217" t="n">
        <f aca="false">HLOOKUP(RIGHT($B31,3),Results24,3,0)</f>
        <v>1.47374301828846</v>
      </c>
      <c r="J31" s="210" t="n">
        <f aca="false">MAX(ROUND(((H31*I31-AQ31)*AS31),3),0)</f>
        <v>0.367</v>
      </c>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2" t="n">
        <v>5.25</v>
      </c>
      <c r="AN31" s="203" t="n">
        <f aca="false">IF(AM31-(Sunrise+$AO$1)&lt;0.25,(Sunrise+$AO$1),AM31)</f>
        <v>7.657</v>
      </c>
      <c r="AO31" s="203" t="n">
        <f aca="false">IF(AN31&lt;AM31,AM31,AN31)</f>
        <v>7.657</v>
      </c>
      <c r="AP31" s="203" t="n">
        <f aca="false">$AO$4*(AO31-(Sunrise+$AO$1))</f>
        <v>0</v>
      </c>
      <c r="AQ31" s="213" t="n">
        <f aca="false">((Sunset-$AO$2)-(Sunrise+$AO$1))*$AO$3*(COS(AP30)-COS(AP31))/(2*$AO$5)</f>
        <v>0</v>
      </c>
      <c r="AR31" s="154"/>
      <c r="AS31" s="218" t="str">
        <f aca="false">IF(UOM=2,"4","1")</f>
        <v>1</v>
      </c>
      <c r="AT31" s="219" t="n">
        <f aca="false">MAX(ROUND(H31*I31-AQ31,3),0)</f>
        <v>0.367</v>
      </c>
      <c r="AU31" s="1"/>
      <c r="AV31" s="1"/>
      <c r="AW31" s="1"/>
      <c r="AX31" s="1"/>
      <c r="AY31" s="1"/>
    </row>
    <row r="32" customFormat="false" ht="12.75" hidden="false" customHeight="false" outlineLevel="0" collapsed="false">
      <c r="B32" s="118" t="s">
        <v>273</v>
      </c>
      <c r="C32" s="216" t="n">
        <f aca="false">VALUE(RIGHT(B32,1))</f>
        <v>6</v>
      </c>
      <c r="D32" s="216" t="n">
        <v>2</v>
      </c>
      <c r="E32" s="207" t="n">
        <v>0.254088</v>
      </c>
      <c r="F32" s="207" t="n">
        <v>0.011703</v>
      </c>
      <c r="G32" s="207" t="n">
        <v>-0.015093</v>
      </c>
      <c r="H32" s="207" t="n">
        <f aca="false">E32+F32*I28/I32+G32*I36/I32</f>
        <v>0.250769609601253</v>
      </c>
      <c r="I32" s="217" t="n">
        <f aca="false">HLOOKUP(RIGHT($B32,3),Results24,3,0)</f>
        <v>1.47374301828846</v>
      </c>
      <c r="J32" s="210" t="n">
        <f aca="false">MAX(ROUND(((H32*I32-AQ32)*AS32),3),0)</f>
        <v>0.37</v>
      </c>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2" t="n">
        <v>5.5</v>
      </c>
      <c r="AN32" s="203" t="n">
        <f aca="false">IF(AM32-(Sunrise+$AO$1)&lt;0.25,(Sunrise+$AO$1),AM32)</f>
        <v>7.657</v>
      </c>
      <c r="AO32" s="203" t="n">
        <f aca="false">IF(AN32&lt;AM32,AM32,AN32)</f>
        <v>7.657</v>
      </c>
      <c r="AP32" s="203" t="n">
        <f aca="false">$AO$4*(AO32-(Sunrise+$AO$1))</f>
        <v>0</v>
      </c>
      <c r="AQ32" s="213" t="n">
        <f aca="false">((Sunset-$AO$2)-(Sunrise+$AO$1))*$AO$3*(COS(AP31)-COS(AP32))/(2*$AO$5)</f>
        <v>0</v>
      </c>
      <c r="AR32" s="154"/>
      <c r="AS32" s="218" t="str">
        <f aca="false">IF(UOM=2,"4","1")</f>
        <v>1</v>
      </c>
      <c r="AT32" s="219" t="n">
        <f aca="false">MAX(ROUND(H32*I32-AQ32,3),0)</f>
        <v>0.37</v>
      </c>
      <c r="AU32" s="1"/>
      <c r="AV32" s="1"/>
      <c r="AW32" s="1"/>
      <c r="AX32" s="1"/>
      <c r="AY32" s="1"/>
    </row>
    <row r="33" customFormat="false" ht="12.75" hidden="false" customHeight="false" outlineLevel="0" collapsed="false">
      <c r="B33" s="118" t="s">
        <v>274</v>
      </c>
      <c r="C33" s="216" t="n">
        <f aca="false">VALUE(RIGHT(B33,1))</f>
        <v>6</v>
      </c>
      <c r="D33" s="216" t="n">
        <v>3</v>
      </c>
      <c r="E33" s="207" t="n">
        <v>0.27604</v>
      </c>
      <c r="F33" s="207" t="n">
        <v>-0.026367</v>
      </c>
      <c r="G33" s="207" t="n">
        <v>0.000925</v>
      </c>
      <c r="H33" s="207" t="n">
        <f aca="false">E33+F33*I29/I33+G33*I37/I33</f>
        <v>0.250349679797107</v>
      </c>
      <c r="I33" s="217" t="n">
        <f aca="false">HLOOKUP(RIGHT($B33,3),Results24,3,0)</f>
        <v>1.47374301828846</v>
      </c>
      <c r="J33" s="210" t="n">
        <f aca="false">MAX(ROUND(((H33*I33-AQ33)*AS33),3),0)</f>
        <v>0.369</v>
      </c>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2" t="n">
        <v>5.75</v>
      </c>
      <c r="AN33" s="203" t="n">
        <f aca="false">IF(AM33-(Sunrise+$AO$1)&lt;0.25,(Sunrise+$AO$1),AM33)</f>
        <v>7.657</v>
      </c>
      <c r="AO33" s="203" t="n">
        <f aca="false">IF(AN33&lt;AM33,AM33,AN33)</f>
        <v>7.657</v>
      </c>
      <c r="AP33" s="203" t="n">
        <f aca="false">$AO$4*(AO33-(Sunrise+$AO$1))</f>
        <v>0</v>
      </c>
      <c r="AQ33" s="213" t="n">
        <f aca="false">((Sunset-$AO$2)-(Sunrise+$AO$1))*$AO$3*(COS(AP32)-COS(AP33))/(2*$AO$5)</f>
        <v>0</v>
      </c>
      <c r="AR33" s="154"/>
      <c r="AS33" s="218" t="str">
        <f aca="false">IF(UOM=2,"4","1")</f>
        <v>1</v>
      </c>
      <c r="AT33" s="219" t="n">
        <f aca="false">MAX(ROUND(H33*I33-AQ33,3),0)</f>
        <v>0.369</v>
      </c>
      <c r="AU33" s="1"/>
      <c r="AV33" s="1"/>
      <c r="AW33" s="1"/>
      <c r="AX33" s="1"/>
      <c r="AY33" s="1"/>
    </row>
    <row r="34" customFormat="false" ht="12.75" hidden="false" customHeight="false" outlineLevel="0" collapsed="false">
      <c r="B34" s="118" t="s">
        <v>275</v>
      </c>
      <c r="C34" s="216" t="n">
        <f aca="false">VALUE(RIGHT(B34,1))</f>
        <v>6</v>
      </c>
      <c r="D34" s="221" t="n">
        <v>4</v>
      </c>
      <c r="E34" s="207" t="n">
        <v>0.270084</v>
      </c>
      <c r="F34" s="207" t="n">
        <v>-0.053632</v>
      </c>
      <c r="G34" s="207" t="n">
        <v>0.033791</v>
      </c>
      <c r="H34" s="207" t="n">
        <f aca="false">E34+F34*I30/I34+G34*I38/I34</f>
        <v>0.24982180821029</v>
      </c>
      <c r="I34" s="217" t="n">
        <f aca="false">HLOOKUP(RIGHT($B34,3),Results24,3,0)</f>
        <v>1.47374301828846</v>
      </c>
      <c r="J34" s="210" t="n">
        <f aca="false">MAX(ROUND(((H34*I34-AQ34)*AS34),3),0)</f>
        <v>0.368</v>
      </c>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2" t="n">
        <v>6</v>
      </c>
      <c r="AN34" s="203" t="n">
        <f aca="false">IF(AM34-(Sunrise+$AO$1)&lt;0.25,(Sunrise+$AO$1),AM34)</f>
        <v>7.657</v>
      </c>
      <c r="AO34" s="203" t="n">
        <f aca="false">IF(AN34&lt;AM34,AM34,AN34)</f>
        <v>7.657</v>
      </c>
      <c r="AP34" s="203" t="n">
        <f aca="false">$AO$4*(AO34-(Sunrise+$AO$1))</f>
        <v>0</v>
      </c>
      <c r="AQ34" s="213" t="n">
        <f aca="false">((Sunset-$AO$2)-(Sunrise+$AO$1))*$AO$3*(COS(AP33)-COS(AP34))/(2*$AO$5)</f>
        <v>0</v>
      </c>
      <c r="AR34" s="154"/>
      <c r="AS34" s="218" t="str">
        <f aca="false">IF(UOM=2,"4","1")</f>
        <v>1</v>
      </c>
      <c r="AT34" s="219" t="n">
        <f aca="false">MAX(ROUND(H34*I34-AQ34,3),0)</f>
        <v>0.368</v>
      </c>
      <c r="AU34" s="1"/>
      <c r="AV34" s="1"/>
      <c r="AW34" s="1"/>
      <c r="AX34" s="1"/>
      <c r="AY34" s="1"/>
    </row>
    <row r="35" customFormat="false" ht="12.75" hidden="false" customHeight="false" outlineLevel="0" collapsed="false">
      <c r="B35" s="118" t="s">
        <v>276</v>
      </c>
      <c r="C35" s="216" t="n">
        <f aca="false">VALUE(RIGHT(B35,1))</f>
        <v>7</v>
      </c>
      <c r="D35" s="216" t="n">
        <v>1</v>
      </c>
      <c r="E35" s="207" t="n">
        <v>0.181008</v>
      </c>
      <c r="F35" s="207" t="n">
        <v>0.101629</v>
      </c>
      <c r="G35" s="207" t="n">
        <v>-0.031254</v>
      </c>
      <c r="H35" s="207" t="n">
        <f aca="false">E35+F35*I31/I35+G35*I39/I35</f>
        <v>0.249777128594402</v>
      </c>
      <c r="I35" s="217" t="n">
        <f aca="false">HLOOKUP(RIGHT($B35,3),Results24,3,0)</f>
        <v>1.47761821703868</v>
      </c>
      <c r="J35" s="210" t="n">
        <f aca="false">MAX(ROUND(((H35*I35-AQ35)*AS35),3),0)</f>
        <v>0.369</v>
      </c>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2" t="n">
        <v>6.25</v>
      </c>
      <c r="AN35" s="203" t="n">
        <f aca="false">IF(AM35-(Sunrise+$AO$1)&lt;0.25,(Sunrise+$AO$1),AM35)</f>
        <v>7.657</v>
      </c>
      <c r="AO35" s="203" t="n">
        <f aca="false">IF(AN35&lt;AM35,AM35,AN35)</f>
        <v>7.657</v>
      </c>
      <c r="AP35" s="203" t="n">
        <f aca="false">$AO$4*(AO35-(Sunrise+$AO$1))</f>
        <v>0</v>
      </c>
      <c r="AQ35" s="213" t="n">
        <f aca="false">((Sunset-$AO$2)-(Sunrise+$AO$1))*$AO$3*(COS(AP34)-COS(AP35))/(2*$AO$5)</f>
        <v>0</v>
      </c>
      <c r="AR35" s="154"/>
      <c r="AS35" s="218" t="str">
        <f aca="false">IF(UOM=2,"4","1")</f>
        <v>1</v>
      </c>
      <c r="AT35" s="219" t="n">
        <f aca="false">MAX(ROUND(H35*I35-AQ35,3),0)</f>
        <v>0.369</v>
      </c>
      <c r="AU35" s="1"/>
      <c r="AV35" s="1"/>
      <c r="AW35" s="1"/>
      <c r="AX35" s="1"/>
      <c r="AY35" s="1"/>
    </row>
    <row r="36" customFormat="false" ht="12.75" hidden="false" customHeight="false" outlineLevel="0" collapsed="false">
      <c r="B36" s="118" t="s">
        <v>277</v>
      </c>
      <c r="C36" s="216" t="n">
        <f aca="false">VALUE(RIGHT(B36,1))</f>
        <v>7</v>
      </c>
      <c r="D36" s="216" t="n">
        <v>2</v>
      </c>
      <c r="E36" s="207" t="n">
        <v>0.266661</v>
      </c>
      <c r="F36" s="207" t="n">
        <v>0.015088</v>
      </c>
      <c r="G36" s="207" t="n">
        <v>-0.030435</v>
      </c>
      <c r="H36" s="207" t="n">
        <f aca="false">E36+F36*I32/I36+G36*I40/I36</f>
        <v>0.249970187771957</v>
      </c>
      <c r="I36" s="217" t="n">
        <f aca="false">HLOOKUP(RIGHT($B36,3),Results24,3,0)</f>
        <v>1.47761821703868</v>
      </c>
      <c r="J36" s="210" t="n">
        <f aca="false">MAX(ROUND(((H36*I36-AQ36)*AS36),3),0)</f>
        <v>0.369</v>
      </c>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2" t="n">
        <v>6.5</v>
      </c>
      <c r="AN36" s="203" t="n">
        <f aca="false">IF(AM36-(Sunrise+$AO$1)&lt;0.25,(Sunrise+$AO$1),AM36)</f>
        <v>7.657</v>
      </c>
      <c r="AO36" s="203" t="n">
        <f aca="false">IF(AN36&lt;AM36,AM36,AN36)</f>
        <v>7.657</v>
      </c>
      <c r="AP36" s="203" t="n">
        <f aca="false">$AO$4*(AO36-(Sunrise+$AO$1))</f>
        <v>0</v>
      </c>
      <c r="AQ36" s="213" t="n">
        <f aca="false">((Sunset-$AO$2)-(Sunrise+$AO$1))*$AO$3*(COS(AP35)-COS(AP36))/(2*$AO$5)</f>
        <v>0</v>
      </c>
      <c r="AR36" s="154"/>
      <c r="AS36" s="218" t="str">
        <f aca="false">IF(UOM=2,"4","1")</f>
        <v>1</v>
      </c>
      <c r="AT36" s="219" t="n">
        <f aca="false">MAX(ROUND(H36*I36-AQ36,3),0)</f>
        <v>0.369</v>
      </c>
      <c r="AU36" s="1"/>
      <c r="AV36" s="1"/>
      <c r="AW36" s="1"/>
      <c r="AX36" s="1"/>
      <c r="AY36" s="1"/>
    </row>
    <row r="37" customFormat="false" ht="12.75" hidden="false" customHeight="false" outlineLevel="0" collapsed="false">
      <c r="B37" s="118" t="s">
        <v>278</v>
      </c>
      <c r="C37" s="216" t="n">
        <f aca="false">VALUE(RIGHT(B37,1))</f>
        <v>7</v>
      </c>
      <c r="D37" s="216" t="n">
        <v>3</v>
      </c>
      <c r="E37" s="207" t="n">
        <v>0.291956</v>
      </c>
      <c r="F37" s="207" t="n">
        <v>-0.043178</v>
      </c>
      <c r="G37" s="207" t="n">
        <v>-0.000118</v>
      </c>
      <c r="H37" s="207" t="n">
        <f aca="false">E37+F37*I33/I37+G37*I41/I37</f>
        <v>0.248768181843147</v>
      </c>
      <c r="I37" s="217" t="n">
        <f aca="false">HLOOKUP(RIGHT($B37,3),Results24,3,0)</f>
        <v>1.47761821703868</v>
      </c>
      <c r="J37" s="210" t="n">
        <f aca="false">MAX(ROUND(((H37*I37-AQ37)*AS37),3),0)</f>
        <v>0.368</v>
      </c>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2" t="n">
        <v>6.75</v>
      </c>
      <c r="AN37" s="203" t="n">
        <f aca="false">IF(AM37-(Sunrise+$AO$1)&lt;0.25,(Sunrise+$AO$1),AM37)</f>
        <v>7.657</v>
      </c>
      <c r="AO37" s="203" t="n">
        <f aca="false">IF(AN37&lt;AM37,AM37,AN37)</f>
        <v>7.657</v>
      </c>
      <c r="AP37" s="203" t="n">
        <f aca="false">$AO$4*(AO37-(Sunrise+$AO$1))</f>
        <v>0</v>
      </c>
      <c r="AQ37" s="213" t="n">
        <f aca="false">((Sunset-$AO$2)-(Sunrise+$AO$1))*$AO$3*(COS(AP36)-COS(AP37))/(2*$AO$5)</f>
        <v>0</v>
      </c>
      <c r="AR37" s="154"/>
      <c r="AS37" s="218" t="str">
        <f aca="false">IF(UOM=2,"4","1")</f>
        <v>1</v>
      </c>
      <c r="AT37" s="219" t="n">
        <f aca="false">MAX(ROUND(H37*I37-AQ37,3),0)</f>
        <v>0.368</v>
      </c>
      <c r="AU37" s="1"/>
      <c r="AV37" s="1"/>
      <c r="AW37" s="1"/>
      <c r="AX37" s="1"/>
      <c r="AY37" s="1"/>
    </row>
    <row r="38" customFormat="false" ht="12.75" hidden="false" customHeight="false" outlineLevel="0" collapsed="false">
      <c r="B38" s="118" t="s">
        <v>279</v>
      </c>
      <c r="C38" s="216" t="n">
        <f aca="false">VALUE(RIGHT(B38,1))</f>
        <v>7</v>
      </c>
      <c r="D38" s="221" t="n">
        <v>4</v>
      </c>
      <c r="E38" s="207" t="n">
        <v>0.260273</v>
      </c>
      <c r="F38" s="207" t="n">
        <v>-0.07286</v>
      </c>
      <c r="G38" s="207" t="n">
        <v>0.061236</v>
      </c>
      <c r="H38" s="207" t="n">
        <f aca="false">E38+F38*I34/I38+G38*I42/I38</f>
        <v>0.251464251769257</v>
      </c>
      <c r="I38" s="217" t="n">
        <f aca="false">HLOOKUP(RIGHT($B38,3),Results24,3,0)</f>
        <v>1.47761821703868</v>
      </c>
      <c r="J38" s="210" t="n">
        <f aca="false">MAX(ROUND(((H38*I38-AQ38)*AS38),3),0)</f>
        <v>0.372</v>
      </c>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2" t="n">
        <v>7</v>
      </c>
      <c r="AN38" s="203" t="n">
        <f aca="false">IF(AM38-(Sunrise+$AO$1)&lt;0.25,(Sunrise+$AO$1),AM38)</f>
        <v>7.657</v>
      </c>
      <c r="AO38" s="203" t="n">
        <f aca="false">IF(AN38&lt;AM38,AM38,AN38)</f>
        <v>7.657</v>
      </c>
      <c r="AP38" s="203" t="n">
        <f aca="false">$AO$4*(AO38-(Sunrise+$AO$1))</f>
        <v>0</v>
      </c>
      <c r="AQ38" s="213" t="n">
        <f aca="false">((Sunset-$AO$2)-(Sunrise+$AO$1))*$AO$3*(COS(AP37)-COS(AP38))/(2*$AO$5)</f>
        <v>0</v>
      </c>
      <c r="AR38" s="154"/>
      <c r="AS38" s="218" t="str">
        <f aca="false">IF(UOM=2,"4","1")</f>
        <v>1</v>
      </c>
      <c r="AT38" s="219" t="n">
        <f aca="false">MAX(ROUND(H38*I38-AQ38,3),0)</f>
        <v>0.372</v>
      </c>
      <c r="AU38" s="1"/>
      <c r="AV38" s="1"/>
      <c r="AW38" s="1"/>
      <c r="AX38" s="1"/>
      <c r="AY38" s="1"/>
    </row>
    <row r="39" customFormat="false" ht="12.75" hidden="false" customHeight="false" outlineLevel="0" collapsed="false">
      <c r="B39" s="118" t="s">
        <v>280</v>
      </c>
      <c r="C39" s="216" t="n">
        <f aca="false">VALUE(RIGHT(B39,1))</f>
        <v>8</v>
      </c>
      <c r="D39" s="216" t="n">
        <v>1</v>
      </c>
      <c r="E39" s="207" t="n">
        <v>0.238426</v>
      </c>
      <c r="F39" s="207" t="n">
        <v>0.079337</v>
      </c>
      <c r="G39" s="207" t="n">
        <v>-0.063147</v>
      </c>
      <c r="H39" s="207" t="n">
        <f aca="false">E39+F39*I35/I39+G39*I43/I39</f>
        <v>0.23908056920435</v>
      </c>
      <c r="I39" s="217" t="n">
        <f aca="false">HLOOKUP(RIGHT($B39,3),Results24,3,0)</f>
        <v>1.54093914457907</v>
      </c>
      <c r="J39" s="210" t="n">
        <f aca="false">MAX(ROUND(((H39*I39-AQ39)*AS39),3),0)</f>
        <v>0.368</v>
      </c>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2" t="n">
        <v>7.25</v>
      </c>
      <c r="AN39" s="203" t="n">
        <f aca="false">IF(AM39-(Sunrise+$AO$1)&lt;0.25,(Sunrise+$AO$1),AM39)</f>
        <v>7.657</v>
      </c>
      <c r="AO39" s="203" t="n">
        <f aca="false">IF(AN39&lt;AM39,AM39,AN39)</f>
        <v>7.657</v>
      </c>
      <c r="AP39" s="203" t="n">
        <f aca="false">$AO$4*(AO39-(Sunrise+$AO$1))</f>
        <v>0</v>
      </c>
      <c r="AQ39" s="213" t="n">
        <f aca="false">((Sunset-$AO$2)-(Sunrise+$AO$1))*$AO$3*(COS(AP38)-COS(AP39))/(2*$AO$5)</f>
        <v>0</v>
      </c>
      <c r="AR39" s="154"/>
      <c r="AS39" s="218" t="str">
        <f aca="false">IF(UOM=2,"4","1")</f>
        <v>1</v>
      </c>
      <c r="AT39" s="219" t="n">
        <f aca="false">MAX(ROUND(H39*I39-AQ39,3),0)</f>
        <v>0.368</v>
      </c>
      <c r="AU39" s="1"/>
      <c r="AV39" s="1"/>
      <c r="AW39" s="1"/>
      <c r="AX39" s="1"/>
      <c r="AY39" s="1"/>
    </row>
    <row r="40" customFormat="false" ht="12.75" hidden="false" customHeight="false" outlineLevel="0" collapsed="false">
      <c r="B40" s="118" t="s">
        <v>281</v>
      </c>
      <c r="C40" s="216" t="n">
        <f aca="false">VALUE(RIGHT(B40,1))</f>
        <v>8</v>
      </c>
      <c r="D40" s="216" t="n">
        <v>2</v>
      </c>
      <c r="E40" s="207" t="n">
        <v>0.284733</v>
      </c>
      <c r="F40" s="207" t="n">
        <v>0.013155</v>
      </c>
      <c r="G40" s="207" t="n">
        <v>-0.04553</v>
      </c>
      <c r="H40" s="207" t="n">
        <f aca="false">E40+F40*I36/I40+G40*I44/I40</f>
        <v>0.242966754613448</v>
      </c>
      <c r="I40" s="217" t="n">
        <f aca="false">HLOOKUP(RIGHT($B40,3),Results24,3,0)</f>
        <v>1.54093914457907</v>
      </c>
      <c r="J40" s="210" t="n">
        <f aca="false">MAX(ROUND(((H40*I40-AQ40)*AS40),3),0)</f>
        <v>0.374</v>
      </c>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2" t="n">
        <v>7.5</v>
      </c>
      <c r="AN40" s="203" t="n">
        <f aca="false">IF(AM40-(Sunrise+$AO$1)&lt;0.25,(Sunrise+$AO$1),AM40)</f>
        <v>7.657</v>
      </c>
      <c r="AO40" s="203" t="n">
        <f aca="false">IF(AN40&lt;AM40,AM40,AN40)</f>
        <v>7.657</v>
      </c>
      <c r="AP40" s="203" t="n">
        <f aca="false">$AO$4*(AO40-(Sunrise+$AO$1))</f>
        <v>0</v>
      </c>
      <c r="AQ40" s="213" t="n">
        <f aca="false">((Sunset-$AO$2)-(Sunrise+$AO$1))*$AO$3*(COS(AP39)-COS(AP40))/(2*$AO$5)</f>
        <v>0</v>
      </c>
      <c r="AR40" s="154"/>
      <c r="AS40" s="218" t="str">
        <f aca="false">IF(UOM=2,"4","1")</f>
        <v>1</v>
      </c>
      <c r="AT40" s="219" t="n">
        <f aca="false">MAX(ROUND(H40*I40-AQ40,3),0)</f>
        <v>0.374</v>
      </c>
      <c r="AU40" s="1"/>
      <c r="AV40" s="1"/>
      <c r="AW40" s="1"/>
      <c r="AX40" s="1"/>
      <c r="AY40" s="1"/>
    </row>
    <row r="41" customFormat="false" ht="12.75" hidden="false" customHeight="false" outlineLevel="0" collapsed="false">
      <c r="B41" s="118" t="s">
        <v>282</v>
      </c>
      <c r="C41" s="216" t="n">
        <f aca="false">VALUE(RIGHT(B41,1))</f>
        <v>8</v>
      </c>
      <c r="D41" s="216" t="n">
        <v>3</v>
      </c>
      <c r="E41" s="207" t="n">
        <v>0.273369</v>
      </c>
      <c r="F41" s="207" t="n">
        <v>-0.039758</v>
      </c>
      <c r="G41" s="207" t="n">
        <v>0.014236</v>
      </c>
      <c r="H41" s="207" t="n">
        <f aca="false">E41+F41*I37/I41+G41*I45/I41</f>
        <v>0.252248119294075</v>
      </c>
      <c r="I41" s="217" t="n">
        <f aca="false">HLOOKUP(RIGHT($B41,3),Results24,3,0)</f>
        <v>1.54093914457907</v>
      </c>
      <c r="J41" s="210" t="n">
        <f aca="false">MAX(ROUND(((H41*I41-AQ41)*AS41),3),0)</f>
        <v>0.386</v>
      </c>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2" t="n">
        <v>7.75</v>
      </c>
      <c r="AN41" s="203" t="n">
        <f aca="false">IF(AM41-(Sunrise+$AO$1)&lt;0.25,(Sunrise+$AO$1),AM41)</f>
        <v>7.657</v>
      </c>
      <c r="AO41" s="203" t="n">
        <f aca="false">IF(AN41&lt;AM41,AM41,AN41)</f>
        <v>7.75</v>
      </c>
      <c r="AP41" s="203" t="n">
        <f aca="false">$AO$4*(AO41-(Sunrise+$AO$1))</f>
        <v>0.0251305794584423</v>
      </c>
      <c r="AQ41" s="213" t="n">
        <f aca="false">((Sunset-$AO$2)-(Sunrise+$AO$1))*$AO$3*(COS(AP40)-COS(AP41))/(2*$AO$5)</f>
        <v>0.00303148487840484</v>
      </c>
      <c r="AR41" s="154"/>
      <c r="AS41" s="218" t="str">
        <f aca="false">IF(UOM=2,"4","1")</f>
        <v>1</v>
      </c>
      <c r="AT41" s="219" t="n">
        <f aca="false">MAX(ROUND(H41*I41-AQ41,3),0)</f>
        <v>0.386</v>
      </c>
      <c r="AU41" s="1"/>
      <c r="AV41" s="1"/>
      <c r="AW41" s="1"/>
      <c r="AX41" s="1"/>
      <c r="AY41" s="1"/>
    </row>
    <row r="42" customFormat="false" ht="12.75" hidden="false" customHeight="false" outlineLevel="0" collapsed="false">
      <c r="B42" s="118" t="s">
        <v>283</v>
      </c>
      <c r="C42" s="216" t="n">
        <f aca="false">VALUE(RIGHT(B42,1))</f>
        <v>8</v>
      </c>
      <c r="D42" s="221" t="n">
        <v>4</v>
      </c>
      <c r="E42" s="207" t="n">
        <v>0.203505</v>
      </c>
      <c r="F42" s="207" t="n">
        <v>-0.051966</v>
      </c>
      <c r="G42" s="207" t="n">
        <v>0.093532</v>
      </c>
      <c r="H42" s="207" t="n">
        <f aca="false">E42+F42*I38/I42+G42*I46/I42</f>
        <v>0.265388295442022</v>
      </c>
      <c r="I42" s="217" t="n">
        <f aca="false">HLOOKUP(RIGHT($B42,3),Results24,3,0)</f>
        <v>1.54093914457907</v>
      </c>
      <c r="J42" s="210" t="n">
        <f aca="false">MAX(ROUND(((H42*I42-AQ42)*AS42),3),0)</f>
        <v>0.371</v>
      </c>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2" t="n">
        <v>8</v>
      </c>
      <c r="AN42" s="203" t="n">
        <f aca="false">IF(AM42-(Sunrise+$AO$1)&lt;0.25,(Sunrise+$AO$1),AM42)</f>
        <v>8</v>
      </c>
      <c r="AO42" s="203" t="n">
        <f aca="false">IF(AN42&lt;AM42,AM42,AN42)</f>
        <v>8</v>
      </c>
      <c r="AP42" s="203" t="n">
        <f aca="false">$AO$4*(AO42-(Sunrise+$AO$1))</f>
        <v>0.0926859005832874</v>
      </c>
      <c r="AQ42" s="213" t="n">
        <f aca="false">((Sunset-$AO$2)-(Sunrise+$AO$1))*$AO$3*(COS(AP41)-COS(AP42))/(2*$AO$5)</f>
        <v>0.0381772874614563</v>
      </c>
      <c r="AR42" s="154"/>
      <c r="AS42" s="218" t="str">
        <f aca="false">IF(UOM=2,"4","1")</f>
        <v>1</v>
      </c>
      <c r="AT42" s="219" t="n">
        <f aca="false">MAX(ROUND(H42*I42-AQ42,3),0)</f>
        <v>0.371</v>
      </c>
      <c r="AU42" s="1"/>
      <c r="AV42" s="1"/>
      <c r="AW42" s="1"/>
      <c r="AX42" s="1"/>
      <c r="AY42" s="1"/>
    </row>
    <row r="43" customFormat="false" ht="12.75" hidden="false" customHeight="false" outlineLevel="0" collapsed="false">
      <c r="B43" s="118" t="s">
        <v>284</v>
      </c>
      <c r="C43" s="216" t="n">
        <f aca="false">VALUE(RIGHT(B43,1))</f>
        <v>9</v>
      </c>
      <c r="D43" s="216" t="n">
        <v>1</v>
      </c>
      <c r="E43" s="207" t="n">
        <v>0.236416</v>
      </c>
      <c r="F43" s="207" t="n">
        <v>0.049819</v>
      </c>
      <c r="G43" s="207" t="n">
        <v>-0.037514</v>
      </c>
      <c r="H43" s="207" t="n">
        <f aca="false">E43+F43*I39/I43+G43*I47/I43</f>
        <v>0.233787134959634</v>
      </c>
      <c r="I43" s="217" t="n">
        <f aca="false">HLOOKUP(RIGHT($B43,3),Results24,3,0)</f>
        <v>1.84048561571222</v>
      </c>
      <c r="J43" s="210" t="n">
        <f aca="false">MAX(ROUND(((H43*I43-AQ43)*AS43),3),0)</f>
        <v>0.348</v>
      </c>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2" t="n">
        <v>8.25</v>
      </c>
      <c r="AN43" s="203" t="n">
        <f aca="false">IF(AM43-(Sunrise+$AO$1)&lt;0.25,(Sunrise+$AO$1),AM43)</f>
        <v>8.25</v>
      </c>
      <c r="AO43" s="203" t="n">
        <f aca="false">IF(AN43&lt;AM43,AM43,AN43)</f>
        <v>8.25</v>
      </c>
      <c r="AP43" s="203" t="n">
        <f aca="false">$AO$4*(AO43-(Sunrise+$AO$1))</f>
        <v>0.160241221708132</v>
      </c>
      <c r="AQ43" s="213" t="n">
        <f aca="false">((Sunset-$AO$2)-(Sunrise+$AO$1))*$AO$3*(COS(AP42)-COS(AP43))/(2*$AO$5)</f>
        <v>0.0817875887565306</v>
      </c>
      <c r="AR43" s="154"/>
      <c r="AS43" s="218" t="str">
        <f aca="false">IF(UOM=2,"4","1")</f>
        <v>1</v>
      </c>
      <c r="AT43" s="219" t="n">
        <f aca="false">MAX(ROUND(H43*I43-AQ43,3),0)</f>
        <v>0.348</v>
      </c>
      <c r="AU43" s="1"/>
      <c r="AV43" s="1"/>
      <c r="AW43" s="1"/>
      <c r="AX43" s="1"/>
      <c r="AY43" s="1"/>
    </row>
    <row r="44" customFormat="false" ht="12.75" hidden="false" customHeight="false" outlineLevel="0" collapsed="false">
      <c r="B44" s="118" t="s">
        <v>285</v>
      </c>
      <c r="C44" s="216" t="n">
        <f aca="false">VALUE(RIGHT(B44,1))</f>
        <v>9</v>
      </c>
      <c r="D44" s="216" t="n">
        <v>2</v>
      </c>
      <c r="E44" s="207" t="n">
        <v>0.282348</v>
      </c>
      <c r="F44" s="207" t="n">
        <v>-0.002327</v>
      </c>
      <c r="G44" s="207" t="n">
        <v>-0.029093</v>
      </c>
      <c r="H44" s="207" t="n">
        <f aca="false">E44+F44*I40/I44+G44*I48/I44</f>
        <v>0.246013296716858</v>
      </c>
      <c r="I44" s="217" t="n">
        <f aca="false">HLOOKUP(RIGHT($B44,3),Results24,3,0)</f>
        <v>1.84048561571222</v>
      </c>
      <c r="J44" s="210" t="n">
        <f aca="false">MAX(ROUND(((H44*I44-AQ44)*AS44),3),0)</f>
        <v>0.328</v>
      </c>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2" t="n">
        <v>8.5</v>
      </c>
      <c r="AN44" s="203" t="n">
        <f aca="false">IF(AM44-(Sunrise+$AO$1)&lt;0.25,(Sunrise+$AO$1),AM44)</f>
        <v>8.5</v>
      </c>
      <c r="AO44" s="203" t="n">
        <f aca="false">IF(AN44&lt;AM44,AM44,AN44)</f>
        <v>8.5</v>
      </c>
      <c r="AP44" s="203" t="n">
        <f aca="false">$AO$4*(AO44-(Sunrise+$AO$1))</f>
        <v>0.227796542832977</v>
      </c>
      <c r="AQ44" s="213" t="n">
        <f aca="false">((Sunset-$AO$2)-(Sunrise+$AO$1))*$AO$3*(COS(AP43)-COS(AP44))/(2*$AO$5)</f>
        <v>0.12502477621289</v>
      </c>
      <c r="AR44" s="154"/>
      <c r="AS44" s="218" t="str">
        <f aca="false">IF(UOM=2,"4","1")</f>
        <v>1</v>
      </c>
      <c r="AT44" s="219" t="n">
        <f aca="false">MAX(ROUND(H44*I44-AQ44,3),0)</f>
        <v>0.328</v>
      </c>
      <c r="AU44" s="1"/>
      <c r="AV44" s="1"/>
      <c r="AW44" s="1"/>
      <c r="AX44" s="1"/>
      <c r="AY44" s="1"/>
    </row>
    <row r="45" customFormat="false" ht="12.75" hidden="false" customHeight="false" outlineLevel="0" collapsed="false">
      <c r="B45" s="118" t="s">
        <v>286</v>
      </c>
      <c r="C45" s="216" t="n">
        <f aca="false">VALUE(RIGHT(B45,1))</f>
        <v>9</v>
      </c>
      <c r="D45" s="216" t="n">
        <v>3</v>
      </c>
      <c r="E45" s="207" t="n">
        <v>0.261155</v>
      </c>
      <c r="F45" s="207" t="n">
        <v>-0.018678</v>
      </c>
      <c r="G45" s="207" t="n">
        <v>0.007321</v>
      </c>
      <c r="H45" s="207" t="n">
        <f aca="false">E45+F45*I41/I45+G45*I49/I45</f>
        <v>0.254169966007377</v>
      </c>
      <c r="I45" s="217" t="n">
        <f aca="false">HLOOKUP(RIGHT($B45,3),Results24,3,0)</f>
        <v>1.84048561571222</v>
      </c>
      <c r="J45" s="210" t="n">
        <f aca="false">MAX(ROUND(((H45*I45-AQ45)*AS45),3),0)</f>
        <v>0.3</v>
      </c>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2" t="n">
        <v>8.75</v>
      </c>
      <c r="AN45" s="203" t="n">
        <f aca="false">IF(AM45-(Sunrise+$AO$1)&lt;0.25,(Sunrise+$AO$1),AM45)</f>
        <v>8.75</v>
      </c>
      <c r="AO45" s="203" t="n">
        <f aca="false">IF(AN45&lt;AM45,AM45,AN45)</f>
        <v>8.75</v>
      </c>
      <c r="AP45" s="203" t="n">
        <f aca="false">$AO$4*(AO45-(Sunrise+$AO$1))</f>
        <v>0.295351863957822</v>
      </c>
      <c r="AQ45" s="213" t="n">
        <f aca="false">((Sunset-$AO$2)-(Sunrise+$AO$1))*$AO$3*(COS(AP44)-COS(AP45))/(2*$AO$5)</f>
        <v>0.167691602384656</v>
      </c>
      <c r="AR45" s="154"/>
      <c r="AS45" s="218" t="str">
        <f aca="false">IF(UOM=2,"4","1")</f>
        <v>1</v>
      </c>
      <c r="AT45" s="219" t="n">
        <f aca="false">MAX(ROUND(H45*I45-AQ45,3),0)</f>
        <v>0.3</v>
      </c>
      <c r="AU45" s="1"/>
      <c r="AV45" s="1"/>
      <c r="AW45" s="1"/>
      <c r="AX45" s="1"/>
      <c r="AY45" s="1"/>
    </row>
    <row r="46" customFormat="false" ht="12.75" hidden="false" customHeight="false" outlineLevel="0" collapsed="false">
      <c r="B46" s="118" t="s">
        <v>287</v>
      </c>
      <c r="C46" s="216" t="n">
        <f aca="false">VALUE(RIGHT(B46,1))</f>
        <v>9</v>
      </c>
      <c r="D46" s="221" t="n">
        <v>4</v>
      </c>
      <c r="E46" s="207" t="n">
        <v>0.218579</v>
      </c>
      <c r="F46" s="207" t="n">
        <v>-0.02736</v>
      </c>
      <c r="G46" s="207" t="n">
        <v>0.059131</v>
      </c>
      <c r="H46" s="207" t="n">
        <f aca="false">E46+F46*I42/I46+G46*I50/I46</f>
        <v>0.265561755900682</v>
      </c>
      <c r="I46" s="217" t="n">
        <f aca="false">HLOOKUP(RIGHT($B46,3),Results24,3,0)</f>
        <v>1.84048561571222</v>
      </c>
      <c r="J46" s="210" t="n">
        <f aca="false">MAX(ROUND(((H46*I46-AQ46)*AS46),3),0)</f>
        <v>0.279</v>
      </c>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2" t="n">
        <v>9</v>
      </c>
      <c r="AN46" s="203" t="n">
        <f aca="false">IF(AM46-(Sunrise+$AO$1)&lt;0.25,(Sunrise+$AO$1),AM46)</f>
        <v>9</v>
      </c>
      <c r="AO46" s="203" t="n">
        <f aca="false">IF(AN46&lt;AM46,AM46,AN46)</f>
        <v>9</v>
      </c>
      <c r="AP46" s="203" t="n">
        <f aca="false">$AO$4*(AO46-(Sunrise+$AO$1))</f>
        <v>0.362907185082667</v>
      </c>
      <c r="AQ46" s="213" t="n">
        <f aca="false">((Sunset-$AO$2)-(Sunrise+$AO$1))*$AO$3*(COS(AP45)-COS(AP46))/(2*$AO$5)</f>
        <v>0.209593421806166</v>
      </c>
      <c r="AR46" s="154"/>
      <c r="AS46" s="218" t="str">
        <f aca="false">IF(UOM=2,"4","1")</f>
        <v>1</v>
      </c>
      <c r="AT46" s="219" t="n">
        <f aca="false">MAX(ROUND(H46*I46-AQ46,3),0)</f>
        <v>0.279</v>
      </c>
      <c r="AU46" s="1"/>
      <c r="AV46" s="1"/>
      <c r="AW46" s="1"/>
      <c r="AX46" s="1"/>
      <c r="AY46" s="1"/>
    </row>
    <row r="47" customFormat="false" ht="12.75" hidden="false" customHeight="false" outlineLevel="0" collapsed="false">
      <c r="B47" s="118" t="s">
        <v>288</v>
      </c>
      <c r="C47" s="216" t="n">
        <f aca="false">VALUE(RIGHT(B47,2))</f>
        <v>10</v>
      </c>
      <c r="D47" s="216" t="n">
        <v>1</v>
      </c>
      <c r="E47" s="207" t="n">
        <v>0.22778</v>
      </c>
      <c r="F47" s="207" t="n">
        <v>0.0589</v>
      </c>
      <c r="G47" s="207" t="n">
        <v>-0.037226</v>
      </c>
      <c r="H47" s="207" t="n">
        <f aca="false">E47+F47*I43/I47+G47*I51/I47</f>
        <v>0.235217515680769</v>
      </c>
      <c r="I47" s="217" t="n">
        <f aca="false">HLOOKUP(RIGHT($B47,4),Results24,3,0)</f>
        <v>2.17535948009348</v>
      </c>
      <c r="J47" s="210" t="n">
        <f aca="false">MAX(ROUND(((H47*I47-AQ47)*AS47),3),0)</f>
        <v>0.261</v>
      </c>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2" t="n">
        <v>9.25</v>
      </c>
      <c r="AN47" s="203" t="n">
        <f aca="false">IF(AM47-(Sunrise+$AO$1)&lt;0.25,(Sunrise+$AO$1),AM47)</f>
        <v>9.25</v>
      </c>
      <c r="AO47" s="203" t="n">
        <f aca="false">IF(AN47&lt;AM47,AM47,AN47)</f>
        <v>9.25</v>
      </c>
      <c r="AP47" s="203" t="n">
        <f aca="false">$AO$4*(AO47-(Sunrise+$AO$1))</f>
        <v>0.430462506207513</v>
      </c>
      <c r="AQ47" s="213" t="n">
        <f aca="false">((Sunset-$AO$2)-(Sunrise+$AO$1))*$AO$3*(COS(AP46)-COS(AP47))/(2*$AO$5)</f>
        <v>0.250539078961882</v>
      </c>
      <c r="AR47" s="154"/>
      <c r="AS47" s="218" t="str">
        <f aca="false">IF(UOM=2,"4","1")</f>
        <v>1</v>
      </c>
      <c r="AT47" s="219" t="n">
        <f aca="false">MAX(ROUND(H47*I47-AQ47,3),0)</f>
        <v>0.261</v>
      </c>
      <c r="AU47" s="1"/>
      <c r="AV47" s="1"/>
      <c r="AW47" s="1"/>
      <c r="AX47" s="1"/>
      <c r="AY47" s="1"/>
    </row>
    <row r="48" customFormat="false" ht="12.75" hidden="false" customHeight="false" outlineLevel="0" collapsed="false">
      <c r="B48" s="118" t="s">
        <v>289</v>
      </c>
      <c r="C48" s="216" t="n">
        <f aca="false">VALUE(RIGHT(B48,2))</f>
        <v>10</v>
      </c>
      <c r="D48" s="216" t="n">
        <v>2</v>
      </c>
      <c r="E48" s="207" t="n">
        <v>0.281437</v>
      </c>
      <c r="F48" s="207" t="n">
        <v>0.001187</v>
      </c>
      <c r="G48" s="207" t="n">
        <v>-0.031598</v>
      </c>
      <c r="H48" s="207" t="n">
        <f aca="false">E48+F48*I44/I48+G48*I52/I48</f>
        <v>0.246455369777346</v>
      </c>
      <c r="I48" s="217" t="n">
        <f aca="false">HLOOKUP(RIGHT($B48,4),Results24,3,0)</f>
        <v>2.17535948009348</v>
      </c>
      <c r="J48" s="210" t="n">
        <f aca="false">MAX(ROUND(((H48*I48-AQ48)*AS48),3),0)</f>
        <v>0.246</v>
      </c>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2" t="n">
        <v>9.5</v>
      </c>
      <c r="AN48" s="203" t="n">
        <f aca="false">IF(AM48-(Sunrise+$AO$1)&lt;0.25,(Sunrise+$AO$1),AM48)</f>
        <v>9.5</v>
      </c>
      <c r="AO48" s="203" t="n">
        <f aca="false">IF(AN48&lt;AM48,AM48,AN48)</f>
        <v>9.5</v>
      </c>
      <c r="AP48" s="203" t="n">
        <f aca="false">$AO$4*(AO48-(Sunrise+$AO$1))</f>
        <v>0.498017827332358</v>
      </c>
      <c r="AQ48" s="213" t="n">
        <f aca="false">((Sunset-$AO$2)-(Sunrise+$AO$1))*$AO$3*(COS(AP47)-COS(AP48))/(2*$AO$5)</f>
        <v>0.29034178033518</v>
      </c>
      <c r="AR48" s="154"/>
      <c r="AS48" s="218" t="str">
        <f aca="false">IF(UOM=2,"4","1")</f>
        <v>1</v>
      </c>
      <c r="AT48" s="219" t="n">
        <f aca="false">MAX(ROUND(H48*I48-AQ48,3),0)</f>
        <v>0.246</v>
      </c>
      <c r="AU48" s="1"/>
      <c r="AV48" s="1"/>
      <c r="AW48" s="1"/>
      <c r="AX48" s="1"/>
      <c r="AY48" s="1"/>
    </row>
    <row r="49" customFormat="false" ht="12.75" hidden="false" customHeight="false" outlineLevel="0" collapsed="false">
      <c r="B49" s="118" t="s">
        <v>290</v>
      </c>
      <c r="C49" s="216" t="n">
        <f aca="false">VALUE(RIGHT(B49,2))</f>
        <v>10</v>
      </c>
      <c r="D49" s="216" t="n">
        <v>3</v>
      </c>
      <c r="E49" s="207" t="n">
        <v>0.268565</v>
      </c>
      <c r="F49" s="207" t="n">
        <v>-0.026865</v>
      </c>
      <c r="G49" s="207" t="n">
        <v>0.00846</v>
      </c>
      <c r="H49" s="207" t="n">
        <f aca="false">E49+F49*I45/I49+G49*I53/I49</f>
        <v>0.255470396743829</v>
      </c>
      <c r="I49" s="217" t="n">
        <f aca="false">HLOOKUP(RIGHT($B49,4),Results24,3,0)</f>
        <v>2.17535948009348</v>
      </c>
      <c r="J49" s="210" t="n">
        <f aca="false">MAX(ROUND(((H49*I49-AQ49)*AS49),3),0)</f>
        <v>0.227</v>
      </c>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2" t="n">
        <v>9.75</v>
      </c>
      <c r="AN49" s="203" t="n">
        <f aca="false">IF(AM49-(Sunrise+$AO$1)&lt;0.25,(Sunrise+$AO$1),AM49)</f>
        <v>9.75</v>
      </c>
      <c r="AO49" s="203" t="n">
        <f aca="false">IF(AN49&lt;AM49,AM49,AN49)</f>
        <v>9.75</v>
      </c>
      <c r="AP49" s="203" t="n">
        <f aca="false">$AO$4*(AO49-(Sunrise+$AO$1))</f>
        <v>0.565573148457203</v>
      </c>
      <c r="AQ49" s="213" t="n">
        <f aca="false">((Sunset-$AO$2)-(Sunrise+$AO$1))*$AO$3*(COS(AP48)-COS(AP49))/(2*$AO$5)</f>
        <v>0.328819946557768</v>
      </c>
      <c r="AR49" s="154"/>
      <c r="AS49" s="218" t="str">
        <f aca="false">IF(UOM=2,"4","1")</f>
        <v>1</v>
      </c>
      <c r="AT49" s="219" t="n">
        <f aca="false">MAX(ROUND(H49*I49-AQ49,3),0)</f>
        <v>0.227</v>
      </c>
      <c r="AU49" s="1"/>
      <c r="AV49" s="1"/>
      <c r="AW49" s="1"/>
      <c r="AX49" s="1"/>
      <c r="AY49" s="1"/>
    </row>
    <row r="50" customFormat="false" ht="12.75" hidden="false" customHeight="false" outlineLevel="0" collapsed="false">
      <c r="B50" s="118" t="s">
        <v>291</v>
      </c>
      <c r="C50" s="216" t="n">
        <f aca="false">VALUE(RIGHT(B50,2))</f>
        <v>10</v>
      </c>
      <c r="D50" s="221" t="n">
        <v>4</v>
      </c>
      <c r="E50" s="207" t="n">
        <v>0.220402</v>
      </c>
      <c r="F50" s="207" t="n">
        <v>-0.032049</v>
      </c>
      <c r="G50" s="207" t="n">
        <v>0.060973</v>
      </c>
      <c r="H50" s="207" t="n">
        <f aca="false">E50+F50*I46/I50+G50*I54/I50</f>
        <v>0.262726716407669</v>
      </c>
      <c r="I50" s="217" t="n">
        <f aca="false">HLOOKUP(RIGHT($B50,4),Results24,3,0)</f>
        <v>2.17535948009348</v>
      </c>
      <c r="J50" s="210" t="n">
        <f aca="false">MAX(ROUND(((H50*I50-AQ50)*AS50),3),0)</f>
        <v>0.206</v>
      </c>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2" t="n">
        <v>10</v>
      </c>
      <c r="AN50" s="203" t="n">
        <f aca="false">IF(AM50-(Sunrise+$AO$1)&lt;0.25,(Sunrise+$AO$1),AM50)</f>
        <v>10</v>
      </c>
      <c r="AO50" s="203" t="n">
        <f aca="false">IF(AN50&lt;AM50,AM50,AN50)</f>
        <v>10</v>
      </c>
      <c r="AP50" s="203" t="n">
        <f aca="false">$AO$4*(AO50-(Sunrise+$AO$1))</f>
        <v>0.633128469582048</v>
      </c>
      <c r="AQ50" s="213" t="n">
        <f aca="false">((Sunset-$AO$2)-(Sunrise+$AO$1))*$AO$3*(COS(AP49)-COS(AP50))/(2*$AO$5)</f>
        <v>0.365798040772229</v>
      </c>
      <c r="AR50" s="154"/>
      <c r="AS50" s="218" t="str">
        <f aca="false">IF(UOM=2,"4","1")</f>
        <v>1</v>
      </c>
      <c r="AT50" s="219" t="n">
        <f aca="false">MAX(ROUND(H50*I50-AQ50,3),0)</f>
        <v>0.206</v>
      </c>
      <c r="AU50" s="1"/>
      <c r="AV50" s="1"/>
      <c r="AW50" s="1"/>
      <c r="AX50" s="1"/>
      <c r="AY50" s="1"/>
    </row>
    <row r="51" customFormat="false" ht="12.75" hidden="false" customHeight="false" outlineLevel="0" collapsed="false">
      <c r="B51" s="118" t="s">
        <v>292</v>
      </c>
      <c r="C51" s="216" t="n">
        <f aca="false">VALUE(RIGHT(B51,2))</f>
        <v>11</v>
      </c>
      <c r="D51" s="216" t="n">
        <v>1</v>
      </c>
      <c r="E51" s="207" t="n">
        <v>0.228358</v>
      </c>
      <c r="F51" s="207" t="n">
        <v>0.057985</v>
      </c>
      <c r="G51" s="207" t="n">
        <v>-0.036268</v>
      </c>
      <c r="H51" s="207" t="n">
        <f aca="false">E51+F51*I47/I51+G51*I55/I51</f>
        <v>0.239879299182405</v>
      </c>
      <c r="I51" s="217" t="n">
        <f aca="false">HLOOKUP(RIGHT($B51,4),Results24,3,0)</f>
        <v>2.47744405847918</v>
      </c>
      <c r="J51" s="210" t="n">
        <f aca="false">MAX(ROUND(((H51*I51-AQ51)*AS51),3),0)</f>
        <v>0.193</v>
      </c>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t="n">
        <v>10.25</v>
      </c>
      <c r="AN51" s="203" t="n">
        <f aca="false">IF(AM51-(Sunrise+$AO$1)&lt;0.25,(Sunrise+$AO$1),AM51)</f>
        <v>10.25</v>
      </c>
      <c r="AO51" s="203" t="n">
        <f aca="false">IF(AN51&lt;AM51,AM51,AN51)</f>
        <v>10.25</v>
      </c>
      <c r="AP51" s="203" t="n">
        <f aca="false">$AO$4*(AO51-(Sunrise+$AO$1))</f>
        <v>0.700683790706893</v>
      </c>
      <c r="AQ51" s="213" t="n">
        <f aca="false">((Sunset-$AO$2)-(Sunrise+$AO$1))*$AO$3*(COS(AP50)-COS(AP51))/(2*$AO$5)</f>
        <v>0.401107369428716</v>
      </c>
      <c r="AR51" s="154"/>
      <c r="AS51" s="218" t="str">
        <f aca="false">IF(UOM=2,"4","1")</f>
        <v>1</v>
      </c>
      <c r="AT51" s="219" t="n">
        <f aca="false">MAX(ROUND(H51*I51-AQ51,3),0)</f>
        <v>0.193</v>
      </c>
      <c r="AU51" s="1"/>
      <c r="AV51" s="1"/>
      <c r="AW51" s="1"/>
      <c r="AX51" s="1"/>
      <c r="AY51" s="1"/>
    </row>
    <row r="52" customFormat="false" ht="12.75" hidden="false" customHeight="false" outlineLevel="0" collapsed="false">
      <c r="B52" s="118" t="s">
        <v>293</v>
      </c>
      <c r="C52" s="216" t="n">
        <f aca="false">VALUE(RIGHT(B52,2))</f>
        <v>11</v>
      </c>
      <c r="D52" s="216" t="n">
        <v>2</v>
      </c>
      <c r="E52" s="207" t="n">
        <v>0.283727</v>
      </c>
      <c r="F52" s="207" t="n">
        <v>0.002785</v>
      </c>
      <c r="G52" s="207" t="n">
        <v>-0.03538</v>
      </c>
      <c r="H52" s="207" t="n">
        <f aca="false">E52+F52*I48/I52+G52*I56/I52</f>
        <v>0.247743576619961</v>
      </c>
      <c r="I52" s="217" t="n">
        <f aca="false">HLOOKUP(RIGHT($B52,4),Results24,3,0)</f>
        <v>2.47744405847918</v>
      </c>
      <c r="J52" s="210" t="n">
        <f aca="false">MAX(ROUND(((H52*I52-AQ52)*AS52),3),0)</f>
        <v>0.179</v>
      </c>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2" t="n">
        <v>10.5</v>
      </c>
      <c r="AN52" s="203" t="n">
        <f aca="false">IF(AM52-(Sunrise+$AO$1)&lt;0.25,(Sunrise+$AO$1),AM52)</f>
        <v>10.5</v>
      </c>
      <c r="AO52" s="203" t="n">
        <f aca="false">IF(AN52&lt;AM52,AM52,AN52)</f>
        <v>10.5</v>
      </c>
      <c r="AP52" s="203" t="n">
        <f aca="false">$AO$4*(AO52-(Sunrise+$AO$1))</f>
        <v>0.768239111831738</v>
      </c>
      <c r="AQ52" s="213" t="n">
        <f aca="false">((Sunset-$AO$2)-(Sunrise+$AO$1))*$AO$3*(COS(AP51)-COS(AP52))/(2*$AO$5)</f>
        <v>0.434586851862578</v>
      </c>
      <c r="AR52" s="154"/>
      <c r="AS52" s="218" t="str">
        <f aca="false">IF(UOM=2,"4","1")</f>
        <v>1</v>
      </c>
      <c r="AT52" s="219" t="n">
        <f aca="false">MAX(ROUND(H52*I52-AQ52,3),0)</f>
        <v>0.179</v>
      </c>
      <c r="AU52" s="1"/>
      <c r="AV52" s="1"/>
      <c r="AW52" s="1"/>
      <c r="AX52" s="1"/>
      <c r="AY52" s="1"/>
    </row>
    <row r="53" customFormat="false" ht="12.75" hidden="false" customHeight="false" outlineLevel="0" collapsed="false">
      <c r="B53" s="118" t="s">
        <v>294</v>
      </c>
      <c r="C53" s="216" t="n">
        <f aca="false">VALUE(RIGHT(B53,2))</f>
        <v>11</v>
      </c>
      <c r="D53" s="216" t="n">
        <v>3</v>
      </c>
      <c r="E53" s="207" t="n">
        <v>0.265416</v>
      </c>
      <c r="F53" s="207" t="n">
        <v>-0.023634</v>
      </c>
      <c r="G53" s="207" t="n">
        <v>0.008273</v>
      </c>
      <c r="H53" s="207" t="n">
        <f aca="false">E53+F53*I49/I53+G53*I57/I53</f>
        <v>0.253649705115591</v>
      </c>
      <c r="I53" s="217" t="n">
        <f aca="false">HLOOKUP(RIGHT($B53,4),Results24,3,0)</f>
        <v>2.47744405847918</v>
      </c>
      <c r="J53" s="210" t="n">
        <f aca="false">MAX(ROUND(((H53*I53-AQ53)*AS53),3),0)</f>
        <v>0.162</v>
      </c>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2" t="n">
        <v>10.75</v>
      </c>
      <c r="AN53" s="203" t="n">
        <f aca="false">IF(AM53-(Sunrise+$AO$1)&lt;0.25,(Sunrise+$AO$1),AM53)</f>
        <v>10.75</v>
      </c>
      <c r="AO53" s="203" t="n">
        <f aca="false">IF(AN53&lt;AM53,AM53,AN53)</f>
        <v>10.75</v>
      </c>
      <c r="AP53" s="203" t="n">
        <f aca="false">$AO$4*(AO53-(Sunrise+$AO$1))</f>
        <v>0.835794432956583</v>
      </c>
      <c r="AQ53" s="213" t="n">
        <f aca="false">((Sunset-$AO$2)-(Sunrise+$AO$1))*$AO$3*(COS(AP52)-COS(AP53))/(2*$AO$5)</f>
        <v>0.46608375514209</v>
      </c>
      <c r="AR53" s="154"/>
      <c r="AS53" s="218" t="str">
        <f aca="false">IF(UOM=2,"4","1")</f>
        <v>1</v>
      </c>
      <c r="AT53" s="219" t="n">
        <f aca="false">MAX(ROUND(H53*I53-AQ53,3),0)</f>
        <v>0.162</v>
      </c>
      <c r="AU53" s="1"/>
      <c r="AV53" s="1"/>
      <c r="AW53" s="1"/>
      <c r="AX53" s="1"/>
      <c r="AY53" s="1"/>
    </row>
    <row r="54" customFormat="false" ht="12.75" hidden="false" customHeight="false" outlineLevel="0" collapsed="false">
      <c r="B54" s="118" t="s">
        <v>295</v>
      </c>
      <c r="C54" s="216" t="n">
        <f aca="false">VALUE(RIGHT(B54,2))</f>
        <v>11</v>
      </c>
      <c r="D54" s="221" t="n">
        <v>4</v>
      </c>
      <c r="E54" s="207" t="n">
        <v>0.221184</v>
      </c>
      <c r="F54" s="207" t="n">
        <v>-0.036094</v>
      </c>
      <c r="G54" s="207" t="n">
        <v>0.063749</v>
      </c>
      <c r="H54" s="207" t="n">
        <f aca="false">E54+F54*I50/I54+G54*I58/I54</f>
        <v>0.258733592978305</v>
      </c>
      <c r="I54" s="217" t="n">
        <f aca="false">HLOOKUP(RIGHT($B54,4),Results24,3,0)</f>
        <v>2.47744405847918</v>
      </c>
      <c r="J54" s="210" t="n">
        <f aca="false">MAX(ROUND(((H54*I54-AQ54)*AS54),3),0)</f>
        <v>0.146</v>
      </c>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2" t="n">
        <v>11</v>
      </c>
      <c r="AN54" s="203" t="n">
        <f aca="false">IF(AM54-(Sunrise+$AO$1)&lt;0.25,(Sunrise+$AO$1),AM54)</f>
        <v>11</v>
      </c>
      <c r="AO54" s="203" t="n">
        <f aca="false">IF(AN54&lt;AM54,AM54,AN54)</f>
        <v>11</v>
      </c>
      <c r="AP54" s="203" t="n">
        <f aca="false">$AO$4*(AO54-(Sunrise+$AO$1))</f>
        <v>0.903349754081428</v>
      </c>
      <c r="AQ54" s="213" t="n">
        <f aca="false">((Sunset-$AO$2)-(Sunrise+$AO$1))*$AO$3*(COS(AP53)-COS(AP54))/(2*$AO$5)</f>
        <v>0.495454390833976</v>
      </c>
      <c r="AR54" s="154"/>
      <c r="AS54" s="218" t="str">
        <f aca="false">IF(UOM=2,"4","1")</f>
        <v>1</v>
      </c>
      <c r="AT54" s="219" t="n">
        <f aca="false">MAX(ROUND(H54*I54-AQ54,3),0)</f>
        <v>0.146</v>
      </c>
      <c r="AU54" s="1"/>
      <c r="AV54" s="1"/>
      <c r="AW54" s="1"/>
      <c r="AX54" s="1"/>
      <c r="AY54" s="1"/>
    </row>
    <row r="55" customFormat="false" ht="12.75" hidden="false" customHeight="false" outlineLevel="0" collapsed="false">
      <c r="B55" s="118" t="s">
        <v>296</v>
      </c>
      <c r="C55" s="216" t="n">
        <f aca="false">VALUE(RIGHT(B55,2))</f>
        <v>12</v>
      </c>
      <c r="D55" s="216" t="n">
        <v>1</v>
      </c>
      <c r="E55" s="207" t="n">
        <v>0.227175</v>
      </c>
      <c r="F55" s="207" t="n">
        <v>0.058354</v>
      </c>
      <c r="G55" s="207" t="n">
        <v>-0.03599</v>
      </c>
      <c r="H55" s="207" t="n">
        <f aca="false">E55+F55*I51/I55+G55*I59/I55</f>
        <v>0.242696462001389</v>
      </c>
      <c r="I55" s="217" t="n">
        <f aca="false">HLOOKUP(RIGHT($B55,4),Results24,3,0)</f>
        <v>2.69093540442843</v>
      </c>
      <c r="J55" s="210" t="n">
        <f aca="false">MAX(ROUND(((H55*I55-AQ55)*AS55),3),0)</f>
        <v>0.131</v>
      </c>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2" t="n">
        <v>11.25</v>
      </c>
      <c r="AN55" s="203" t="n">
        <f aca="false">IF(AM55-(Sunrise+$AO$1)&lt;0.25,(Sunrise+$AO$1),AM55)</f>
        <v>11.25</v>
      </c>
      <c r="AO55" s="203" t="n">
        <f aca="false">IF(AN55&lt;AM55,AM55,AN55)</f>
        <v>11.25</v>
      </c>
      <c r="AP55" s="203" t="n">
        <f aca="false">$AO$4*(AO55-(Sunrise+$AO$1))</f>
        <v>0.970905075206273</v>
      </c>
      <c r="AQ55" s="213" t="n">
        <f aca="false">((Sunset-$AO$2)-(Sunrise+$AO$1))*$AO$3*(COS(AP54)-COS(AP55))/(2*$AO$5)</f>
        <v>0.522564770508019</v>
      </c>
      <c r="AR55" s="154"/>
      <c r="AS55" s="218" t="str">
        <f aca="false">IF(UOM=2,"4","1")</f>
        <v>1</v>
      </c>
      <c r="AT55" s="219" t="n">
        <f aca="false">MAX(ROUND(H55*I55-AQ55,3),0)</f>
        <v>0.131</v>
      </c>
      <c r="AU55" s="1"/>
      <c r="AV55" s="1"/>
      <c r="AW55" s="1"/>
      <c r="AX55" s="1"/>
      <c r="AY55" s="1"/>
    </row>
    <row r="56" customFormat="false" ht="12.75" hidden="false" customHeight="false" outlineLevel="0" collapsed="false">
      <c r="B56" s="118" t="s">
        <v>297</v>
      </c>
      <c r="C56" s="216" t="n">
        <f aca="false">VALUE(RIGHT(B56,2))</f>
        <v>12</v>
      </c>
      <c r="D56" s="216" t="n">
        <v>2</v>
      </c>
      <c r="E56" s="207" t="n">
        <v>0.280767</v>
      </c>
      <c r="F56" s="207" t="n">
        <v>0.00093</v>
      </c>
      <c r="G56" s="207" t="n">
        <v>-0.031327</v>
      </c>
      <c r="H56" s="207" t="n">
        <f aca="false">E56+F56*I52/I56+G56*I60/I56</f>
        <v>0.248370033607031</v>
      </c>
      <c r="I56" s="217" t="n">
        <f aca="false">HLOOKUP(RIGHT($B56,4),Results24,3,0)</f>
        <v>2.69093540442843</v>
      </c>
      <c r="J56" s="210" t="n">
        <f aca="false">MAX(ROUND(((H56*I56-AQ56)*AS56),3),0)</f>
        <v>0.121</v>
      </c>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2" t="n">
        <v>11.5</v>
      </c>
      <c r="AN56" s="203" t="n">
        <f aca="false">IF(AM56-(Sunrise+$AO$1)&lt;0.25,(Sunrise+$AO$1),AM56)</f>
        <v>11.5</v>
      </c>
      <c r="AO56" s="203" t="n">
        <f aca="false">IF(AN56&lt;AM56,AM56,AN56)</f>
        <v>11.5</v>
      </c>
      <c r="AP56" s="203" t="n">
        <f aca="false">$AO$4*(AO56-(Sunrise+$AO$1))</f>
        <v>1.03846039633112</v>
      </c>
      <c r="AQ56" s="213" t="n">
        <f aca="false">((Sunset-$AO$2)-(Sunrise+$AO$1))*$AO$3*(COS(AP55)-COS(AP56))/(2*$AO$5)</f>
        <v>0.547291216990423</v>
      </c>
      <c r="AR56" s="154"/>
      <c r="AS56" s="218" t="str">
        <f aca="false">IF(UOM=2,"4","1")</f>
        <v>1</v>
      </c>
      <c r="AT56" s="219" t="n">
        <f aca="false">MAX(ROUND(H56*I56-AQ56,3),0)</f>
        <v>0.121</v>
      </c>
      <c r="AU56" s="1"/>
      <c r="AV56" s="1"/>
      <c r="AW56" s="1"/>
      <c r="AX56" s="1"/>
      <c r="AY56" s="1"/>
    </row>
    <row r="57" customFormat="false" ht="12.75" hidden="false" customHeight="false" outlineLevel="0" collapsed="false">
      <c r="B57" s="118" t="s">
        <v>298</v>
      </c>
      <c r="C57" s="216" t="n">
        <f aca="false">VALUE(RIGHT(B57,2))</f>
        <v>12</v>
      </c>
      <c r="D57" s="216" t="n">
        <v>3</v>
      </c>
      <c r="E57" s="207" t="n">
        <v>0.268673</v>
      </c>
      <c r="F57" s="207" t="n">
        <v>-0.023663</v>
      </c>
      <c r="G57" s="207" t="n">
        <v>0.005439</v>
      </c>
      <c r="H57" s="207" t="n">
        <f aca="false">E57+F57*I53/I57+G57*I61/I57</f>
        <v>0.252660780978472</v>
      </c>
      <c r="I57" s="217" t="n">
        <f aca="false">HLOOKUP(RIGHT($B57,4),Results24,3,0)</f>
        <v>2.69093540442843</v>
      </c>
      <c r="J57" s="210" t="n">
        <f aca="false">MAX(ROUND(((H57*I57-AQ57)*AS57),3),0)</f>
        <v>0.11</v>
      </c>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2" t="n">
        <v>11.75</v>
      </c>
      <c r="AN57" s="203" t="n">
        <f aca="false">IF(AM57-(Sunrise+$AO$1)&lt;0.25,(Sunrise+$AO$1),AM57)</f>
        <v>11.75</v>
      </c>
      <c r="AO57" s="203" t="n">
        <f aca="false">IF(AN57&lt;AM57,AM57,AN57)</f>
        <v>11.75</v>
      </c>
      <c r="AP57" s="203" t="n">
        <f aca="false">$AO$4*(AO57-(Sunrise+$AO$1))</f>
        <v>1.10601571745596</v>
      </c>
      <c r="AQ57" s="213" t="n">
        <f aca="false">((Sunset-$AO$2)-(Sunrise+$AO$1))*$AO$3*(COS(AP56)-COS(AP57))/(2*$AO$5)</f>
        <v>0.569520928577349</v>
      </c>
      <c r="AR57" s="154"/>
      <c r="AS57" s="218" t="str">
        <f aca="false">IF(UOM=2,"4","1")</f>
        <v>1</v>
      </c>
      <c r="AT57" s="219" t="n">
        <f aca="false">MAX(ROUND(H57*I57-AQ57,3),0)</f>
        <v>0.11</v>
      </c>
      <c r="AU57" s="1"/>
      <c r="AV57" s="1"/>
      <c r="AW57" s="1"/>
      <c r="AX57" s="1"/>
      <c r="AY57" s="1"/>
    </row>
    <row r="58" customFormat="false" ht="12.75" hidden="false" customHeight="false" outlineLevel="0" collapsed="false">
      <c r="B58" s="118" t="s">
        <v>299</v>
      </c>
      <c r="C58" s="216" t="n">
        <f aca="false">VALUE(RIGHT(B58,2))</f>
        <v>12</v>
      </c>
      <c r="D58" s="221" t="n">
        <v>4</v>
      </c>
      <c r="E58" s="207" t="n">
        <v>0.221014</v>
      </c>
      <c r="F58" s="207" t="n">
        <v>-0.033961</v>
      </c>
      <c r="G58" s="207" t="n">
        <v>0.062608</v>
      </c>
      <c r="H58" s="207" t="n">
        <f aca="false">E58+F58*I54/I58+G58*I62/I58</f>
        <v>0.256204908653538</v>
      </c>
      <c r="I58" s="217" t="n">
        <f aca="false">HLOOKUP(RIGHT($B58,4),Results24,3,0)</f>
        <v>2.69093540442843</v>
      </c>
      <c r="J58" s="210" t="n">
        <f aca="false">MAX(ROUND(((H58*I58-AQ58)*AS58),3),0)</f>
        <v>0.1</v>
      </c>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2" t="n">
        <v>12</v>
      </c>
      <c r="AN58" s="203" t="n">
        <f aca="false">IF(AM58-(Sunrise+$AO$1)&lt;0.25,(Sunrise+$AO$1),AM58)</f>
        <v>12</v>
      </c>
      <c r="AO58" s="203" t="n">
        <f aca="false">IF(AN58&lt;AM58,AM58,AN58)</f>
        <v>12</v>
      </c>
      <c r="AP58" s="203" t="n">
        <f aca="false">$AO$4*(AO58-(Sunrise+$AO$1))</f>
        <v>1.17357103858081</v>
      </c>
      <c r="AQ58" s="213" t="n">
        <f aca="false">((Sunset-$AO$2)-(Sunrise+$AO$1))*$AO$3*(COS(AP57)-COS(AP58))/(2*$AO$5)</f>
        <v>0.589152493634704</v>
      </c>
      <c r="AR58" s="154"/>
      <c r="AS58" s="218" t="str">
        <f aca="false">IF(UOM=2,"4","1")</f>
        <v>1</v>
      </c>
      <c r="AT58" s="219" t="n">
        <f aca="false">MAX(ROUND(H58*I58-AQ58,3),0)</f>
        <v>0.1</v>
      </c>
      <c r="AU58" s="1"/>
      <c r="AV58" s="1"/>
      <c r="AW58" s="1"/>
      <c r="AX58" s="1"/>
      <c r="AY58" s="1"/>
    </row>
    <row r="59" customFormat="false" ht="12.75" hidden="false" customHeight="false" outlineLevel="0" collapsed="false">
      <c r="B59" s="118" t="s">
        <v>300</v>
      </c>
      <c r="C59" s="216" t="n">
        <f aca="false">VALUE(RIGHT(B59,2))</f>
        <v>13</v>
      </c>
      <c r="D59" s="216" t="n">
        <v>1</v>
      </c>
      <c r="E59" s="207" t="n">
        <v>0.225371</v>
      </c>
      <c r="F59" s="207" t="n">
        <v>0.05784</v>
      </c>
      <c r="G59" s="207" t="n">
        <v>-0.03377</v>
      </c>
      <c r="H59" s="207" t="n">
        <f aca="false">E59+F59*I55/I59+G59*I63/I59</f>
        <v>0.243790086159277</v>
      </c>
      <c r="I59" s="217" t="n">
        <f aca="false">HLOOKUP(RIGHT($B59,4),Results24,3,0)</f>
        <v>2.85639119089932</v>
      </c>
      <c r="J59" s="210" t="n">
        <f aca="false">MAX(ROUND(((H59*I59-AQ59)*AS59),3),0)</f>
        <v>0.09</v>
      </c>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2" t="n">
        <v>12.25</v>
      </c>
      <c r="AN59" s="203" t="n">
        <f aca="false">IF(AM59&lt;(Sunset-$AO$2),AM59,(Sunset-$AO$2))</f>
        <v>12.25</v>
      </c>
      <c r="AO59" s="203" t="n">
        <f aca="false">IF(AN59&gt;AM59,AM59,AN59)</f>
        <v>12.25</v>
      </c>
      <c r="AP59" s="203" t="n">
        <f aca="false">$AO$4*(AO59-(Sunrise+$AO$1))</f>
        <v>1.24112635970565</v>
      </c>
      <c r="AQ59" s="213" t="n">
        <f aca="false">((Sunset-$AO$2)-(Sunrise+$AO$1))*$AO$3*(COS(AP58)-COS(AP59))/(2*$AO$5)</f>
        <v>0.606096353236625</v>
      </c>
      <c r="AR59" s="154"/>
      <c r="AS59" s="218" t="str">
        <f aca="false">IF(UOM=2,"4","1")</f>
        <v>1</v>
      </c>
      <c r="AT59" s="219" t="n">
        <f aca="false">MAX(ROUND(H59*I59-AQ59,3),0)</f>
        <v>0.09</v>
      </c>
      <c r="AU59" s="1"/>
      <c r="AV59" s="1"/>
      <c r="AW59" s="1"/>
      <c r="AX59" s="1"/>
      <c r="AY59" s="1"/>
    </row>
    <row r="60" customFormat="false" ht="12.75" hidden="false" customHeight="false" outlineLevel="0" collapsed="false">
      <c r="B60" s="118" t="s">
        <v>301</v>
      </c>
      <c r="C60" s="216" t="n">
        <f aca="false">VALUE(RIGHT(B60,2))</f>
        <v>13</v>
      </c>
      <c r="D60" s="216" t="n">
        <v>2</v>
      </c>
      <c r="E60" s="207" t="n">
        <v>0.274934</v>
      </c>
      <c r="F60" s="207" t="n">
        <v>0.005613</v>
      </c>
      <c r="G60" s="207" t="n">
        <v>-0.030043</v>
      </c>
      <c r="H60" s="207" t="n">
        <f aca="false">E60+F60*I56/I60+G60*I64/I60</f>
        <v>0.248132220750771</v>
      </c>
      <c r="I60" s="217" t="n">
        <f aca="false">HLOOKUP(RIGHT($B60,4),Results24,3,0)</f>
        <v>2.85639119089932</v>
      </c>
      <c r="J60" s="210" t="n">
        <f aca="false">MAX(ROUND(((H60*I60-AQ60)*AS60),3),0)</f>
        <v>0.088</v>
      </c>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2" t="n">
        <v>12.5</v>
      </c>
      <c r="AN60" s="203" t="n">
        <f aca="false">IF(AM60&lt;(Sunset-$AO$2),AM60,(Sunset-$AO$2))</f>
        <v>12.5</v>
      </c>
      <c r="AO60" s="203" t="n">
        <f aca="false">IF(AN60&gt;AM60,AM60,AN60)</f>
        <v>12.5</v>
      </c>
      <c r="AP60" s="203" t="n">
        <f aca="false">$AO$4*(AO60-(Sunrise+$AO$1))</f>
        <v>1.3086816808305</v>
      </c>
      <c r="AQ60" s="213" t="n">
        <f aca="false">((Sunset-$AO$2)-(Sunrise+$AO$1))*$AO$3*(COS(AP59)-COS(AP60))/(2*$AO$5)</f>
        <v>0.620275209732025</v>
      </c>
      <c r="AR60" s="154"/>
      <c r="AS60" s="218" t="str">
        <f aca="false">IF(UOM=2,"4","1")</f>
        <v>1</v>
      </c>
      <c r="AT60" s="219" t="n">
        <f aca="false">MAX(ROUND(H60*I60-AQ60,3),0)</f>
        <v>0.088</v>
      </c>
      <c r="AU60" s="1"/>
      <c r="AV60" s="1"/>
      <c r="AW60" s="1"/>
      <c r="AX60" s="1"/>
      <c r="AY60" s="1"/>
    </row>
    <row r="61" customFormat="false" ht="12.75" hidden="false" customHeight="false" outlineLevel="0" collapsed="false">
      <c r="B61" s="118" t="s">
        <v>302</v>
      </c>
      <c r="C61" s="216" t="n">
        <f aca="false">VALUE(RIGHT(B61,2))</f>
        <v>13</v>
      </c>
      <c r="D61" s="216" t="n">
        <v>3</v>
      </c>
      <c r="E61" s="207" t="n">
        <v>0.272383</v>
      </c>
      <c r="F61" s="207" t="n">
        <v>-0.026432</v>
      </c>
      <c r="G61" s="207" t="n">
        <v>0.004078</v>
      </c>
      <c r="H61" s="207" t="n">
        <f aca="false">E61+F61*I57/I61+G61*I65/I61</f>
        <v>0.251837876799618</v>
      </c>
      <c r="I61" s="217" t="n">
        <f aca="false">HLOOKUP(RIGHT($B61,4),Results24,3,0)</f>
        <v>2.85639119089932</v>
      </c>
      <c r="J61" s="210" t="n">
        <f aca="false">MAX(ROUND(((H61*I61-AQ61)*AS61),3),0)</f>
        <v>0.088</v>
      </c>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2" t="n">
        <v>12.75</v>
      </c>
      <c r="AN61" s="203" t="n">
        <f aca="false">IF(AM61&lt;(Sunset-$AO$2),AM61,(Sunset-$AO$2))</f>
        <v>12.75</v>
      </c>
      <c r="AO61" s="203" t="n">
        <f aca="false">IF(AN61&gt;AM61,AM61,AN61)</f>
        <v>12.75</v>
      </c>
      <c r="AP61" s="203" t="n">
        <f aca="false">$AO$4*(AO61-(Sunrise+$AO$1))</f>
        <v>1.37623700195534</v>
      </c>
      <c r="AQ61" s="213" t="n">
        <f aca="false">((Sunset-$AO$2)-(Sunrise+$AO$1))*$AO$3*(COS(AP60)-COS(AP61))/(2*$AO$5)</f>
        <v>0.631624379375416</v>
      </c>
      <c r="AR61" s="154"/>
      <c r="AS61" s="218" t="str">
        <f aca="false">IF(UOM=2,"4","1")</f>
        <v>1</v>
      </c>
      <c r="AT61" s="219" t="n">
        <f aca="false">MAX(ROUND(H61*I61-AQ61,3),0)</f>
        <v>0.088</v>
      </c>
      <c r="AU61" s="1"/>
      <c r="AV61" s="1"/>
      <c r="AW61" s="1"/>
      <c r="AX61" s="1"/>
      <c r="AY61" s="1"/>
    </row>
    <row r="62" customFormat="false" ht="12.75" hidden="false" customHeight="false" outlineLevel="0" collapsed="false">
      <c r="B62" s="118" t="s">
        <v>303</v>
      </c>
      <c r="C62" s="216" t="n">
        <f aca="false">VALUE(RIGHT(B62,2))</f>
        <v>13</v>
      </c>
      <c r="D62" s="221" t="n">
        <v>4</v>
      </c>
      <c r="E62" s="207" t="n">
        <v>0.225199</v>
      </c>
      <c r="F62" s="207" t="n">
        <v>-0.03581</v>
      </c>
      <c r="G62" s="207" t="n">
        <v>0.060607</v>
      </c>
      <c r="H62" s="207" t="n">
        <f aca="false">E62+F62*I58/I62+G62*I66/I62</f>
        <v>0.256199073476968</v>
      </c>
      <c r="I62" s="217" t="n">
        <f aca="false">HLOOKUP(RIGHT($B62,4),Results24,3,0)</f>
        <v>2.85639119089932</v>
      </c>
      <c r="J62" s="210" t="n">
        <f aca="false">MAX(ROUND(((H62*I62-AQ62)*AS62),3),0)</f>
        <v>0.092</v>
      </c>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2" t="n">
        <v>13</v>
      </c>
      <c r="AN62" s="203" t="n">
        <f aca="false">IF(AM62&lt;(Sunset-$AO$2),AM62,(Sunset-$AO$2))</f>
        <v>13</v>
      </c>
      <c r="AO62" s="203" t="n">
        <f aca="false">IF(AN62&gt;AM62,AM62,AN62)</f>
        <v>13</v>
      </c>
      <c r="AP62" s="203" t="n">
        <f aca="false">$AO$4*(AO62-(Sunrise+$AO$1))</f>
        <v>1.44379232308019</v>
      </c>
      <c r="AQ62" s="213" t="n">
        <f aca="false">((Sunset-$AO$2)-(Sunrise+$AO$1))*$AO$3*(COS(AP61)-COS(AP62))/(2*$AO$5)</f>
        <v>0.640092087413233</v>
      </c>
      <c r="AR62" s="154"/>
      <c r="AS62" s="218" t="str">
        <f aca="false">IF(UOM=2,"4","1")</f>
        <v>1</v>
      </c>
      <c r="AT62" s="219" t="n">
        <f aca="false">MAX(ROUND(H62*I62-AQ62,3),0)</f>
        <v>0.092</v>
      </c>
      <c r="AU62" s="1"/>
      <c r="AV62" s="1"/>
      <c r="AW62" s="1"/>
      <c r="AX62" s="1"/>
      <c r="AY62" s="1"/>
    </row>
    <row r="63" customFormat="false" ht="12.75" hidden="false" customHeight="false" outlineLevel="0" collapsed="false">
      <c r="B63" s="118" t="s">
        <v>304</v>
      </c>
      <c r="C63" s="216" t="n">
        <f aca="false">VALUE(RIGHT(B63,2))</f>
        <v>14</v>
      </c>
      <c r="D63" s="216" t="n">
        <v>1</v>
      </c>
      <c r="E63" s="207" t="n">
        <v>0.229887</v>
      </c>
      <c r="F63" s="207" t="n">
        <v>0.056589</v>
      </c>
      <c r="G63" s="207" t="n">
        <v>-0.036672</v>
      </c>
      <c r="H63" s="207" t="n">
        <f aca="false">E63+F63*I59/I63+G63*I67/I63</f>
        <v>0.24464387735146</v>
      </c>
      <c r="I63" s="217" t="n">
        <f aca="false">HLOOKUP(RIGHT($B63,4),Results24,3,0)</f>
        <v>3.05097981469841</v>
      </c>
      <c r="J63" s="210" t="n">
        <f aca="false">MAX(ROUND(((H63*I63-AQ63)*AS63),3),0)</f>
        <v>0.101</v>
      </c>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2" t="n">
        <v>13.25</v>
      </c>
      <c r="AN63" s="203" t="n">
        <f aca="false">IF(AM63&lt;(Sunset-$AO$2),AM63,(Sunset-$AO$2))</f>
        <v>13.25</v>
      </c>
      <c r="AO63" s="203" t="n">
        <f aca="false">IF(AN63&gt;AM63,AM63,AN63)</f>
        <v>13.25</v>
      </c>
      <c r="AP63" s="203" t="n">
        <f aca="false">$AO$4*(AO63-(Sunrise+$AO$1))</f>
        <v>1.51134764420503</v>
      </c>
      <c r="AQ63" s="213" t="n">
        <f aca="false">((Sunset-$AO$2)-(Sunrise+$AO$1))*$AO$3*(COS(AP62)-COS(AP63))/(2*$AO$5)</f>
        <v>0.645639704279565</v>
      </c>
      <c r="AR63" s="154"/>
      <c r="AS63" s="218" t="str">
        <f aca="false">IF(UOM=2,"4","1")</f>
        <v>1</v>
      </c>
      <c r="AT63" s="219" t="n">
        <f aca="false">MAX(ROUND(H63*I63-AQ63,3),0)</f>
        <v>0.101</v>
      </c>
      <c r="AU63" s="1"/>
      <c r="AV63" s="1"/>
      <c r="AW63" s="1"/>
      <c r="AX63" s="1"/>
      <c r="AY63" s="1"/>
    </row>
    <row r="64" customFormat="false" ht="12.75" hidden="false" customHeight="false" outlineLevel="0" collapsed="false">
      <c r="B64" s="118" t="s">
        <v>305</v>
      </c>
      <c r="C64" s="216" t="n">
        <f aca="false">VALUE(RIGHT(B64,2))</f>
        <v>14</v>
      </c>
      <c r="D64" s="216" t="n">
        <v>2</v>
      </c>
      <c r="E64" s="207" t="n">
        <v>0.275242</v>
      </c>
      <c r="F64" s="207" t="n">
        <v>0.002994</v>
      </c>
      <c r="G64" s="207" t="n">
        <v>-0.028031</v>
      </c>
      <c r="H64" s="207" t="n">
        <f aca="false">E64+F64*I60/I64+G64*I68/I64</f>
        <v>0.248828560572607</v>
      </c>
      <c r="I64" s="217" t="n">
        <f aca="false">HLOOKUP(RIGHT($B64,4),Results24,3,0)</f>
        <v>3.05097981469841</v>
      </c>
      <c r="J64" s="210" t="n">
        <f aca="false">MAX(ROUND(((H64*I64-AQ64)*AS64),3),0)</f>
        <v>0.11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2" t="n">
        <v>13.5</v>
      </c>
      <c r="AN64" s="203" t="n">
        <f aca="false">IF(AM64&lt;(Sunset-$AO$2),AM64,(Sunset-$AO$2))</f>
        <v>13.5</v>
      </c>
      <c r="AO64" s="203" t="n">
        <f aca="false">IF(AN64&gt;AM64,AM64,AN64)</f>
        <v>13.5</v>
      </c>
      <c r="AP64" s="203" t="n">
        <f aca="false">$AO$4*(AO64-(Sunrise+$AO$1))</f>
        <v>1.57890296532988</v>
      </c>
      <c r="AQ64" s="213" t="n">
        <f aca="false">((Sunset-$AO$2)-(Sunrise+$AO$1))*$AO$3*(COS(AP63)-COS(AP64))/(2*$AO$5)</f>
        <v>0.648241921823674</v>
      </c>
      <c r="AR64" s="154"/>
      <c r="AS64" s="218" t="str">
        <f aca="false">IF(UOM=2,"4","1")</f>
        <v>1</v>
      </c>
      <c r="AT64" s="219" t="n">
        <f aca="false">MAX(ROUND(H64*I64-AQ64,3),0)</f>
        <v>0.111</v>
      </c>
      <c r="AU64" s="1"/>
      <c r="AV64" s="1"/>
      <c r="AW64" s="1"/>
      <c r="AX64" s="1"/>
      <c r="AY64" s="1"/>
    </row>
    <row r="65" customFormat="false" ht="12.75" hidden="false" customHeight="false" outlineLevel="0" collapsed="false">
      <c r="B65" s="118" t="s">
        <v>306</v>
      </c>
      <c r="C65" s="216" t="n">
        <f aca="false">VALUE(RIGHT(B65,2))</f>
        <v>14</v>
      </c>
      <c r="D65" s="216" t="n">
        <v>3</v>
      </c>
      <c r="E65" s="207" t="n">
        <v>0.275027</v>
      </c>
      <c r="F65" s="207" t="n">
        <v>-0.027394</v>
      </c>
      <c r="G65" s="207" t="n">
        <v>0.002493</v>
      </c>
      <c r="H65" s="207" t="n">
        <f aca="false">E65+F65*I61/I65+G65*I69/I65</f>
        <v>0.251978597328523</v>
      </c>
      <c r="I65" s="217" t="n">
        <f aca="false">HLOOKUP(RIGHT($B65,4),Results24,3,0)</f>
        <v>3.05097981469841</v>
      </c>
      <c r="J65" s="210" t="n">
        <f aca="false">MAX(ROUND(((H65*I65-AQ65)*AS65),3),0)</f>
        <v>0.121</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2" t="n">
        <v>13.75</v>
      </c>
      <c r="AN65" s="203" t="n">
        <f aca="false">IF(AM65&lt;(Sunset-$AO$2),AM65,(Sunset-$AO$2))</f>
        <v>13.75</v>
      </c>
      <c r="AO65" s="203" t="n">
        <f aca="false">IF(AN65&gt;AM65,AM65,AN65)</f>
        <v>13.75</v>
      </c>
      <c r="AP65" s="203" t="n">
        <f aca="false">$AO$4*(AO65-(Sunrise+$AO$1))</f>
        <v>1.64645828645472</v>
      </c>
      <c r="AQ65" s="213" t="n">
        <f aca="false">((Sunset-$AO$2)-(Sunrise+$AO$1))*$AO$3*(COS(AP64)-COS(AP65))/(2*$AO$5)</f>
        <v>0.647886868765433</v>
      </c>
      <c r="AR65" s="154"/>
      <c r="AS65" s="218" t="str">
        <f aca="false">IF(UOM=2,"4","1")</f>
        <v>1</v>
      </c>
      <c r="AT65" s="219" t="n">
        <f aca="false">MAX(ROUND(H65*I65-AQ65,3),0)</f>
        <v>0.121</v>
      </c>
      <c r="AU65" s="1"/>
      <c r="AV65" s="1"/>
      <c r="AW65" s="1"/>
      <c r="AX65" s="1"/>
      <c r="AY65" s="1"/>
    </row>
    <row r="66" customFormat="false" ht="12.75" hidden="false" customHeight="false" outlineLevel="0" collapsed="false">
      <c r="B66" s="118" t="s">
        <v>307</v>
      </c>
      <c r="C66" s="216" t="n">
        <f aca="false">VALUE(RIGHT(B66,2))</f>
        <v>14</v>
      </c>
      <c r="D66" s="221" t="n">
        <v>4</v>
      </c>
      <c r="E66" s="207" t="n">
        <v>0.218897</v>
      </c>
      <c r="F66" s="207" t="n">
        <v>-0.03164</v>
      </c>
      <c r="G66" s="207" t="n">
        <v>0.06262</v>
      </c>
      <c r="H66" s="207" t="n">
        <f aca="false">E66+F66*I62/I66+G66*I70/I66</f>
        <v>0.254543289732478</v>
      </c>
      <c r="I66" s="217" t="n">
        <f aca="false">HLOOKUP(RIGHT($B66,4),Results24,3,0)</f>
        <v>3.05097981469841</v>
      </c>
      <c r="J66" s="210" t="n">
        <f aca="false">MAX(ROUND(((H66*I66-AQ66)*AS66),3),0)</f>
        <v>0.132</v>
      </c>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2" t="n">
        <v>14</v>
      </c>
      <c r="AN66" s="203" t="n">
        <f aca="false">IF(AM66&lt;(Sunset-$AO$2),AM66,(Sunset-$AO$2))</f>
        <v>14</v>
      </c>
      <c r="AO66" s="203" t="n">
        <f aca="false">IF(AN66&gt;AM66,AM66,AN66)</f>
        <v>14</v>
      </c>
      <c r="AP66" s="203" t="n">
        <f aca="false">$AO$4*(AO66-(Sunrise+$AO$1))</f>
        <v>1.71401360757957</v>
      </c>
      <c r="AQ66" s="213" t="n">
        <f aca="false">((Sunset-$AO$2)-(Sunrise+$AO$1))*$AO$3*(COS(AP65)-COS(AP66))/(2*$AO$5)</f>
        <v>0.644576164851935</v>
      </c>
      <c r="AR66" s="154"/>
      <c r="AS66" s="218" t="str">
        <f aca="false">IF(UOM=2,"4","1")</f>
        <v>1</v>
      </c>
      <c r="AT66" s="219" t="n">
        <f aca="false">MAX(ROUND(H66*I66-AQ66,3),0)</f>
        <v>0.132</v>
      </c>
      <c r="AU66" s="1"/>
      <c r="AV66" s="1"/>
      <c r="AW66" s="1"/>
      <c r="AX66" s="1"/>
      <c r="AY66" s="1"/>
    </row>
    <row r="67" customFormat="false" ht="12.75" hidden="false" customHeight="false" outlineLevel="0" collapsed="false">
      <c r="B67" s="118" t="s">
        <v>308</v>
      </c>
      <c r="C67" s="216" t="n">
        <f aca="false">VALUE(RIGHT(B67,2))</f>
        <v>15</v>
      </c>
      <c r="D67" s="216" t="n">
        <v>1</v>
      </c>
      <c r="E67" s="207" t="n">
        <v>0.229344</v>
      </c>
      <c r="F67" s="207" t="n">
        <v>0.058887</v>
      </c>
      <c r="G67" s="207" t="n">
        <v>-0.037472</v>
      </c>
      <c r="H67" s="207" t="n">
        <f aca="false">E67+F67*I63/I67+G67*I71/I67</f>
        <v>0.247881982832778</v>
      </c>
      <c r="I67" s="217" t="n">
        <f aca="false">HLOOKUP(RIGHT($B67,4),Results24,3,0)</f>
        <v>3.18001162125098</v>
      </c>
      <c r="J67" s="210" t="n">
        <f aca="false">MAX(ROUND(((H67*I67-AQ67)*AS67),3),0)</f>
        <v>0.15</v>
      </c>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2" t="n">
        <v>14.25</v>
      </c>
      <c r="AN67" s="203" t="n">
        <f aca="false">IF(AM67&lt;(Sunset-$AO$2),AM67,(Sunset-$AO$2))</f>
        <v>14.25</v>
      </c>
      <c r="AO67" s="203" t="n">
        <f aca="false">IF(AN67&gt;AM67,AM67,AN67)</f>
        <v>14.25</v>
      </c>
      <c r="AP67" s="203" t="n">
        <f aca="false">$AO$4*(AO67-(Sunrise+$AO$1))</f>
        <v>1.78156892870441</v>
      </c>
      <c r="AQ67" s="213" t="n">
        <f aca="false">((Sunset-$AO$2)-(Sunrise+$AO$1))*$AO$3*(COS(AP66)-COS(AP67))/(2*$AO$5)</f>
        <v>0.638324913468244</v>
      </c>
      <c r="AR67" s="154"/>
      <c r="AS67" s="218" t="str">
        <f aca="false">IF(UOM=2,"4","1")</f>
        <v>1</v>
      </c>
      <c r="AT67" s="219" t="n">
        <f aca="false">MAX(ROUND(H67*I67-AQ67,3),0)</f>
        <v>0.15</v>
      </c>
      <c r="AU67" s="1"/>
      <c r="AV67" s="1"/>
      <c r="AW67" s="1"/>
      <c r="AX67" s="1"/>
      <c r="AY67" s="1"/>
    </row>
    <row r="68" customFormat="false" ht="12.75" hidden="false" customHeight="false" outlineLevel="0" collapsed="false">
      <c r="B68" s="118" t="s">
        <v>309</v>
      </c>
      <c r="C68" s="216" t="n">
        <f aca="false">VALUE(RIGHT(B68,2))</f>
        <v>15</v>
      </c>
      <c r="D68" s="216" t="n">
        <v>2</v>
      </c>
      <c r="E68" s="207" t="n">
        <v>0.27791</v>
      </c>
      <c r="F68" s="207" t="n">
        <v>0.004453</v>
      </c>
      <c r="G68" s="207" t="n">
        <v>-0.032051</v>
      </c>
      <c r="H68" s="207" t="n">
        <f aca="false">E68+F68*I64/I68+G68*I72/I68</f>
        <v>0.249714234602492</v>
      </c>
      <c r="I68" s="217" t="n">
        <f aca="false">HLOOKUP(RIGHT($B68,4),Results24,3,0)</f>
        <v>3.18001162125098</v>
      </c>
      <c r="J68" s="210" t="n">
        <f aca="false">MAX(ROUND(((H68*I68-AQ68)*AS68),3),0)</f>
        <v>0.165</v>
      </c>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2" t="n">
        <v>14.5</v>
      </c>
      <c r="AN68" s="203" t="n">
        <f aca="false">IF(AM68&lt;(Sunset-$AO$2),AM68,(Sunset-$AO$2))</f>
        <v>14.5</v>
      </c>
      <c r="AO68" s="203" t="n">
        <f aca="false">IF(AN68&gt;AM68,AM68,AN68)</f>
        <v>14.5</v>
      </c>
      <c r="AP68" s="203" t="n">
        <f aca="false">$AO$4*(AO68-(Sunrise+$AO$1))</f>
        <v>1.84912424982926</v>
      </c>
      <c r="AQ68" s="213" t="n">
        <f aca="false">((Sunset-$AO$2)-(Sunrise+$AO$1))*$AO$3*(COS(AP67)-COS(AP68))/(2*$AO$5)</f>
        <v>0.629161632735945</v>
      </c>
      <c r="AR68" s="154"/>
      <c r="AS68" s="218" t="str">
        <f aca="false">IF(UOM=2,"4","1")</f>
        <v>1</v>
      </c>
      <c r="AT68" s="219" t="n">
        <f aca="false">MAX(ROUND(H68*I68-AQ68,3),0)</f>
        <v>0.165</v>
      </c>
      <c r="AU68" s="1"/>
      <c r="AV68" s="1"/>
      <c r="AW68" s="1"/>
      <c r="AX68" s="1"/>
      <c r="AY68" s="1"/>
    </row>
    <row r="69" customFormat="false" ht="12.75" hidden="false" customHeight="false" outlineLevel="0" collapsed="false">
      <c r="B69" s="118" t="s">
        <v>310</v>
      </c>
      <c r="C69" s="216" t="n">
        <f aca="false">VALUE(RIGHT(B69,2))</f>
        <v>15</v>
      </c>
      <c r="D69" s="216" t="n">
        <v>3</v>
      </c>
      <c r="E69" s="207" t="n">
        <v>0.273184</v>
      </c>
      <c r="F69" s="207" t="n">
        <v>-0.026402</v>
      </c>
      <c r="G69" s="207" t="n">
        <v>0.003159</v>
      </c>
      <c r="H69" s="207" t="n">
        <f aca="false">E69+F69*I65/I69+G69*I73/I69</f>
        <v>0.25105339288182</v>
      </c>
      <c r="I69" s="217" t="n">
        <f aca="false">HLOOKUP(RIGHT($B69,4),Results24,3,0)</f>
        <v>3.18001162125098</v>
      </c>
      <c r="J69" s="210" t="n">
        <f aca="false">MAX(ROUND(((H69*I69-AQ69)*AS69),3),0)</f>
        <v>0.181</v>
      </c>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2" t="n">
        <v>14.75</v>
      </c>
      <c r="AN69" s="203" t="n">
        <f aca="false">IF(AM69&lt;(Sunset-$AO$2),AM69,(Sunset-$AO$2))</f>
        <v>14.75</v>
      </c>
      <c r="AO69" s="203" t="n">
        <f aca="false">IF(AN69&gt;AM69,AM69,AN69)</f>
        <v>14.75</v>
      </c>
      <c r="AP69" s="203" t="n">
        <f aca="false">$AO$4*(AO69-(Sunrise+$AO$1))</f>
        <v>1.9166795709541</v>
      </c>
      <c r="AQ69" s="213" t="n">
        <f aca="false">((Sunset-$AO$2)-(Sunrise+$AO$1))*$AO$3*(COS(AP68)-COS(AP69))/(2*$AO$5)</f>
        <v>0.617128125413886</v>
      </c>
      <c r="AR69" s="154"/>
      <c r="AS69" s="218" t="str">
        <f aca="false">IF(UOM=2,"4","1")</f>
        <v>1</v>
      </c>
      <c r="AT69" s="219" t="n">
        <f aca="false">MAX(ROUND(H69*I69-AQ69,3),0)</f>
        <v>0.181</v>
      </c>
      <c r="AU69" s="1"/>
      <c r="AV69" s="1"/>
      <c r="AW69" s="1"/>
      <c r="AX69" s="1"/>
      <c r="AY69" s="1"/>
    </row>
    <row r="70" customFormat="false" ht="12.75" hidden="false" customHeight="false" outlineLevel="0" collapsed="false">
      <c r="B70" s="118" t="s">
        <v>311</v>
      </c>
      <c r="C70" s="216" t="n">
        <f aca="false">VALUE(RIGHT(B70,2))</f>
        <v>15</v>
      </c>
      <c r="D70" s="221" t="n">
        <v>4</v>
      </c>
      <c r="E70" s="207" t="n">
        <v>0.218957</v>
      </c>
      <c r="F70" s="207" t="n">
        <v>-0.03645</v>
      </c>
      <c r="G70" s="207" t="n">
        <v>0.066512</v>
      </c>
      <c r="H70" s="207" t="n">
        <f aca="false">E70+F70*I66/I70+G70*I74/I70</f>
        <v>0.251363514577806</v>
      </c>
      <c r="I70" s="217" t="n">
        <f aca="false">HLOOKUP(RIGHT($B70,4),Results24,3,0)</f>
        <v>3.18001162125098</v>
      </c>
      <c r="J70" s="210" t="n">
        <f aca="false">MAX(ROUND(((H70*I70-AQ70)*AS70),3),0)</f>
        <v>0.197</v>
      </c>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2" t="n">
        <v>15</v>
      </c>
      <c r="AN70" s="203" t="n">
        <f aca="false">IF(AM70&lt;(Sunset-$AO$2),AM70,(Sunset-$AO$2))</f>
        <v>15</v>
      </c>
      <c r="AO70" s="203" t="n">
        <f aca="false">IF(AN70&gt;AM70,AM70,AN70)</f>
        <v>15</v>
      </c>
      <c r="AP70" s="203" t="n">
        <f aca="false">$AO$4*(AO70-(Sunrise+$AO$1))</f>
        <v>1.98423489207895</v>
      </c>
      <c r="AQ70" s="213" t="n">
        <f aca="false">((Sunset-$AO$2)-(Sunrise+$AO$1))*$AO$3*(COS(AP69)-COS(AP70))/(2*$AO$5)</f>
        <v>0.602279288194557</v>
      </c>
      <c r="AR70" s="154"/>
      <c r="AS70" s="218" t="str">
        <f aca="false">IF(UOM=2,"4","1")</f>
        <v>1</v>
      </c>
      <c r="AT70" s="219" t="n">
        <f aca="false">MAX(ROUND(H70*I70-AQ70,3),0)</f>
        <v>0.197</v>
      </c>
      <c r="AU70" s="1"/>
      <c r="AV70" s="1"/>
      <c r="AW70" s="1"/>
      <c r="AX70" s="1"/>
      <c r="AY70" s="1"/>
    </row>
    <row r="71" customFormat="false" ht="12.75" hidden="false" customHeight="false" outlineLevel="0" collapsed="false">
      <c r="B71" s="118" t="s">
        <v>312</v>
      </c>
      <c r="C71" s="216" t="n">
        <f aca="false">VALUE(RIGHT(B71,2))</f>
        <v>16</v>
      </c>
      <c r="D71" s="216" t="n">
        <v>1</v>
      </c>
      <c r="E71" s="207" t="n">
        <v>0.222955</v>
      </c>
      <c r="F71" s="207" t="n">
        <v>0.057359</v>
      </c>
      <c r="G71" s="207" t="n">
        <v>-0.030828</v>
      </c>
      <c r="H71" s="207" t="n">
        <f aca="false">E71+F71*I67/I71+G71*I75/I71</f>
        <v>0.248973740233985</v>
      </c>
      <c r="I71" s="217" t="n">
        <f aca="false">HLOOKUP(RIGHT($B71,4),Results24,3,0)</f>
        <v>3.2213932404291</v>
      </c>
      <c r="J71" s="210" t="n">
        <f aca="false">MAX(ROUND(((H71*I71-AQ71)*AS71),3),0)</f>
        <v>0.217</v>
      </c>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2" t="n">
        <v>15.25</v>
      </c>
      <c r="AN71" s="203" t="n">
        <f aca="false">IF(AM71&lt;(Sunset-$AO$2),AM71,(Sunset-$AO$2))</f>
        <v>15.25</v>
      </c>
      <c r="AO71" s="203" t="n">
        <f aca="false">IF(AN71&gt;AM71,AM71,AN71)</f>
        <v>15.25</v>
      </c>
      <c r="AP71" s="203" t="n">
        <f aca="false">$AO$4*(AO71-(Sunrise+$AO$1))</f>
        <v>2.05179021320379</v>
      </c>
      <c r="AQ71" s="213" t="n">
        <f aca="false">((Sunset-$AO$2)-(Sunrise+$AO$1))*$AO$3*(COS(AP70)-COS(AP71))/(2*$AO$5)</f>
        <v>0.584682861266175</v>
      </c>
      <c r="AR71" s="154"/>
      <c r="AS71" s="218" t="str">
        <f aca="false">IF(UOM=2,"4","1")</f>
        <v>1</v>
      </c>
      <c r="AT71" s="219" t="n">
        <f aca="false">MAX(ROUND(H71*I71-AQ71,3),0)</f>
        <v>0.217</v>
      </c>
      <c r="AU71" s="1"/>
      <c r="AV71" s="1"/>
      <c r="AW71" s="1"/>
      <c r="AX71" s="1"/>
      <c r="AY71" s="1"/>
    </row>
    <row r="72" customFormat="false" ht="12.75" hidden="false" customHeight="false" outlineLevel="0" collapsed="false">
      <c r="B72" s="118" t="s">
        <v>313</v>
      </c>
      <c r="C72" s="216" t="n">
        <f aca="false">VALUE(RIGHT(B72,2))</f>
        <v>16</v>
      </c>
      <c r="D72" s="216" t="n">
        <v>2</v>
      </c>
      <c r="E72" s="207" t="n">
        <v>0.271425</v>
      </c>
      <c r="F72" s="207" t="n">
        <v>0.007444</v>
      </c>
      <c r="G72" s="207" t="n">
        <v>-0.028898</v>
      </c>
      <c r="H72" s="207" t="n">
        <f aca="false">E72+F72*I68/I72+G72*I76/I72</f>
        <v>0.25008588304796</v>
      </c>
      <c r="I72" s="217" t="n">
        <f aca="false">HLOOKUP(RIGHT($B72,4),Results24,3,0)</f>
        <v>3.2213932404291</v>
      </c>
      <c r="J72" s="210" t="n">
        <f aca="false">MAX(ROUND(((H72*I72-AQ72)*AS72),3),0)</f>
        <v>0.241</v>
      </c>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2" t="n">
        <v>15.5</v>
      </c>
      <c r="AN72" s="203" t="n">
        <f aca="false">IF(AM72&lt;(Sunset-$AO$2),AM72,(Sunset-$AO$2))</f>
        <v>15.5</v>
      </c>
      <c r="AO72" s="203" t="n">
        <f aca="false">IF(AN72&gt;AM72,AM72,AN72)</f>
        <v>15.5</v>
      </c>
      <c r="AP72" s="203" t="n">
        <f aca="false">$AO$4*(AO72-(Sunrise+$AO$1))</f>
        <v>2.11934553432864</v>
      </c>
      <c r="AQ72" s="213" t="n">
        <f aca="false">((Sunset-$AO$2)-(Sunrise+$AO$1))*$AO$3*(COS(AP71)-COS(AP72))/(2*$AO$5)</f>
        <v>0.564419119282852</v>
      </c>
      <c r="AR72" s="154"/>
      <c r="AS72" s="218" t="str">
        <f aca="false">IF(UOM=2,"4","1")</f>
        <v>1</v>
      </c>
      <c r="AT72" s="219" t="n">
        <f aca="false">MAX(ROUND(H72*I72-AQ72,3),0)</f>
        <v>0.241</v>
      </c>
      <c r="AU72" s="1"/>
      <c r="AV72" s="1"/>
      <c r="AW72" s="1"/>
      <c r="AX72" s="1"/>
      <c r="AY72" s="1"/>
    </row>
    <row r="73" customFormat="false" ht="12.75" hidden="false" customHeight="false" outlineLevel="0" collapsed="false">
      <c r="B73" s="118" t="s">
        <v>314</v>
      </c>
      <c r="C73" s="216" t="n">
        <f aca="false">VALUE(RIGHT(B73,2))</f>
        <v>16</v>
      </c>
      <c r="D73" s="216" t="n">
        <v>3</v>
      </c>
      <c r="E73" s="207" t="n">
        <v>0.271447</v>
      </c>
      <c r="F73" s="207" t="n">
        <v>-0.022849</v>
      </c>
      <c r="G73" s="207" t="n">
        <v>0.002031</v>
      </c>
      <c r="H73" s="207" t="n">
        <f aca="false">E73+F73*I69/I73+G73*I77/I73</f>
        <v>0.250907720589772</v>
      </c>
      <c r="I73" s="217" t="n">
        <f aca="false">HLOOKUP(RIGHT($B73,4),Results24,3,0)</f>
        <v>3.2213932404291</v>
      </c>
      <c r="J73" s="210" t="n">
        <f aca="false">MAX(ROUND(((H73*I73-AQ73)*AS73),3),0)</f>
        <v>0.267</v>
      </c>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2" t="n">
        <v>15.75</v>
      </c>
      <c r="AN73" s="203" t="n">
        <f aca="false">IF(AM73&lt;(Sunset-$AO$2),AM73,(Sunset-$AO$2))</f>
        <v>15.75</v>
      </c>
      <c r="AO73" s="203" t="n">
        <f aca="false">IF(AN73&gt;AM73,AM73,AN73)</f>
        <v>15.75</v>
      </c>
      <c r="AP73" s="203" t="n">
        <f aca="false">$AO$4*(AO73-(Sunrise+$AO$1))</f>
        <v>2.18690085545348</v>
      </c>
      <c r="AQ73" s="213" t="n">
        <f aca="false">((Sunset-$AO$2)-(Sunrise+$AO$1))*$AO$3*(COS(AP72)-COS(AP73))/(2*$AO$5)</f>
        <v>0.541580505152781</v>
      </c>
      <c r="AR73" s="154"/>
      <c r="AS73" s="218" t="str">
        <f aca="false">IF(UOM=2,"4","1")</f>
        <v>1</v>
      </c>
      <c r="AT73" s="219" t="n">
        <f aca="false">MAX(ROUND(H73*I73-AQ73,3),0)</f>
        <v>0.267</v>
      </c>
      <c r="AU73" s="1"/>
      <c r="AV73" s="1"/>
      <c r="AW73" s="1"/>
      <c r="AX73" s="1"/>
      <c r="AY73" s="1"/>
    </row>
    <row r="74" customFormat="false" ht="12.75" hidden="false" customHeight="false" outlineLevel="0" collapsed="false">
      <c r="B74" s="118" t="s">
        <v>315</v>
      </c>
      <c r="C74" s="216" t="n">
        <f aca="false">VALUE(RIGHT(B74,2))</f>
        <v>16</v>
      </c>
      <c r="D74" s="221" t="n">
        <v>4</v>
      </c>
      <c r="E74" s="207" t="n">
        <v>0.233559</v>
      </c>
      <c r="F74" s="207" t="n">
        <v>-0.040697</v>
      </c>
      <c r="G74" s="207" t="n">
        <v>0.057108</v>
      </c>
      <c r="H74" s="207" t="n">
        <f aca="false">E74+F74*I70/I74+G74*I78/I74</f>
        <v>0.250076784868727</v>
      </c>
      <c r="I74" s="217" t="n">
        <f aca="false">HLOOKUP(RIGHT($B74,4),Results24,3,0)</f>
        <v>3.2213932404291</v>
      </c>
      <c r="J74" s="210" t="n">
        <f aca="false">MAX(ROUND(((H74*I74-AQ74)*AS74),3),0)</f>
        <v>0.289</v>
      </c>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2" t="n">
        <v>16</v>
      </c>
      <c r="AN74" s="203" t="n">
        <f aca="false">IF(AM74&lt;(Sunset-$AO$2),AM74,(Sunset-$AO$2))</f>
        <v>16</v>
      </c>
      <c r="AO74" s="203" t="n">
        <f aca="false">IF(AN74&gt;AM74,AM74,AN74)</f>
        <v>16</v>
      </c>
      <c r="AP74" s="203" t="n">
        <f aca="false">$AO$4*(AO74-(Sunrise+$AO$1))</f>
        <v>2.25445617657833</v>
      </c>
      <c r="AQ74" s="213" t="n">
        <f aca="false">((Sunset-$AO$2)-(Sunrise+$AO$1))*$AO$3*(COS(AP73)-COS(AP74))/(2*$AO$5)</f>
        <v>0.516271208314949</v>
      </c>
      <c r="AR74" s="154"/>
      <c r="AS74" s="218" t="str">
        <f aca="false">IF(UOM=2,"4","1")</f>
        <v>1</v>
      </c>
      <c r="AT74" s="219" t="n">
        <f aca="false">MAX(ROUND(H74*I74-AQ74,3),0)</f>
        <v>0.289</v>
      </c>
      <c r="AU74" s="1"/>
      <c r="AV74" s="1"/>
      <c r="AW74" s="1"/>
      <c r="AX74" s="1"/>
      <c r="AY74" s="1"/>
    </row>
    <row r="75" customFormat="false" ht="12.75" hidden="false" customHeight="false" outlineLevel="0" collapsed="false">
      <c r="B75" s="118" t="s">
        <v>316</v>
      </c>
      <c r="C75" s="216" t="n">
        <f aca="false">VALUE(RIGHT(B75,2))</f>
        <v>17</v>
      </c>
      <c r="D75" s="216" t="n">
        <v>1</v>
      </c>
      <c r="E75" s="207" t="n">
        <v>0.213039</v>
      </c>
      <c r="F75" s="207" t="n">
        <v>0.067447</v>
      </c>
      <c r="G75" s="207" t="n">
        <v>-0.029812</v>
      </c>
      <c r="H75" s="207" t="n">
        <f aca="false">E75+F75*I71/I75+G75*I79/I75</f>
        <v>0.251110004539483</v>
      </c>
      <c r="I75" s="217" t="n">
        <f aca="false">HLOOKUP(RIGHT($B75,4),Results24,3,0)</f>
        <v>3.1979269712305</v>
      </c>
      <c r="J75" s="210" t="n">
        <f aca="false">MAX(ROUND(((H75*I75-AQ75)*AS75),3),0)</f>
        <v>0.314</v>
      </c>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2" t="n">
        <v>16.25</v>
      </c>
      <c r="AN75" s="203" t="n">
        <f aca="false">IF(AM75&lt;(Sunset-$AO$2),AM75,(Sunset-$AO$2))</f>
        <v>16.25</v>
      </c>
      <c r="AO75" s="203" t="n">
        <f aca="false">IF(AN75&gt;AM75,AM75,AN75)</f>
        <v>16.25</v>
      </c>
      <c r="AP75" s="203" t="n">
        <f aca="false">$AO$4*(AO75-(Sunrise+$AO$1))</f>
        <v>2.32201149770317</v>
      </c>
      <c r="AQ75" s="213" t="n">
        <f aca="false">((Sunset-$AO$2)-(Sunrise+$AO$1))*$AO$3*(COS(AP74)-COS(AP75))/(2*$AO$5)</f>
        <v>0.488606689428388</v>
      </c>
      <c r="AR75" s="154"/>
      <c r="AS75" s="218" t="str">
        <f aca="false">IF(UOM=2,"4","1")</f>
        <v>1</v>
      </c>
      <c r="AT75" s="219" t="n">
        <f aca="false">MAX(ROUND(H75*I75-AQ75,3),0)</f>
        <v>0.314</v>
      </c>
      <c r="AU75" s="1"/>
      <c r="AV75" s="1"/>
      <c r="AW75" s="1"/>
      <c r="AX75" s="1"/>
      <c r="AY75" s="1"/>
    </row>
    <row r="76" customFormat="false" ht="12.75" hidden="false" customHeight="false" outlineLevel="0" collapsed="false">
      <c r="B76" s="118" t="s">
        <v>317</v>
      </c>
      <c r="C76" s="216" t="n">
        <f aca="false">VALUE(RIGHT(B76,2))</f>
        <v>17</v>
      </c>
      <c r="D76" s="216" t="n">
        <v>2</v>
      </c>
      <c r="E76" s="207" t="n">
        <v>0.274223</v>
      </c>
      <c r="F76" s="207" t="n">
        <v>-0.000214</v>
      </c>
      <c r="G76" s="207" t="n">
        <v>-0.02406</v>
      </c>
      <c r="H76" s="207" t="n">
        <f aca="false">E76+F76*I72/I76+G76*I80/I76</f>
        <v>0.24989987862049</v>
      </c>
      <c r="I76" s="217" t="n">
        <f aca="false">HLOOKUP(RIGHT($B76,4),Results24,3,0)</f>
        <v>3.1979269712305</v>
      </c>
      <c r="J76" s="210" t="n">
        <f aca="false">MAX(ROUND(((H76*I76-AQ76)*AS76),3),0)</f>
        <v>0.34</v>
      </c>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2" t="n">
        <v>16.5</v>
      </c>
      <c r="AN76" s="203" t="n">
        <f aca="false">IF(AM76&lt;(Sunset-$AO$2),AM76,(Sunset-$AO$2))</f>
        <v>16.5</v>
      </c>
      <c r="AO76" s="203" t="n">
        <f aca="false">IF(AN76&gt;AM76,AM76,AN76)</f>
        <v>16.5</v>
      </c>
      <c r="AP76" s="203" t="n">
        <f aca="false">$AO$4*(AO76-(Sunrise+$AO$1))</f>
        <v>2.38956681882802</v>
      </c>
      <c r="AQ76" s="213" t="n">
        <f aca="false">((Sunset-$AO$2)-(Sunrise+$AO$1))*$AO$3*(COS(AP75)-COS(AP76))/(2*$AO$5)</f>
        <v>0.45871315364225</v>
      </c>
      <c r="AR76" s="154"/>
      <c r="AS76" s="218" t="str">
        <f aca="false">IF(UOM=2,"4","1")</f>
        <v>1</v>
      </c>
      <c r="AT76" s="219" t="n">
        <f aca="false">MAX(ROUND(H76*I76-AQ76,3),0)</f>
        <v>0.34</v>
      </c>
      <c r="AU76" s="1"/>
      <c r="AV76" s="1"/>
      <c r="AW76" s="1"/>
      <c r="AX76" s="1"/>
      <c r="AY76" s="1"/>
    </row>
    <row r="77" customFormat="false" ht="12.75" hidden="false" customHeight="false" outlineLevel="0" collapsed="false">
      <c r="B77" s="118" t="s">
        <v>318</v>
      </c>
      <c r="C77" s="216" t="n">
        <f aca="false">VALUE(RIGHT(B77,2))</f>
        <v>17</v>
      </c>
      <c r="D77" s="216" t="n">
        <v>3</v>
      </c>
      <c r="E77" s="207" t="n">
        <v>0.275742</v>
      </c>
      <c r="F77" s="207" t="n">
        <v>-0.032023</v>
      </c>
      <c r="G77" s="207" t="n">
        <v>0.005499</v>
      </c>
      <c r="H77" s="207" t="n">
        <f aca="false">E77+F77*I73/I77+G77*I81/I77</f>
        <v>0.248993884382459</v>
      </c>
      <c r="I77" s="217" t="n">
        <f aca="false">HLOOKUP(RIGHT($B77,4),Results24,3,0)</f>
        <v>3.1979269712305</v>
      </c>
      <c r="J77" s="210" t="n">
        <f aca="false">MAX(ROUND(((H77*I77-AQ77)*AS77),3),0)</f>
        <v>0.37</v>
      </c>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2" t="n">
        <v>16.75</v>
      </c>
      <c r="AN77" s="203" t="n">
        <f aca="false">IF(AM77&lt;(Sunset-$AO$2),AM77,(Sunset-$AO$2))</f>
        <v>16.75</v>
      </c>
      <c r="AO77" s="203" t="n">
        <f aca="false">IF(AN77&gt;AM77,AM77,AN77)</f>
        <v>16.75</v>
      </c>
      <c r="AP77" s="203" t="n">
        <f aca="false">$AO$4*(AO77-(Sunrise+$AO$1))</f>
        <v>2.45712213995286</v>
      </c>
      <c r="AQ77" s="213" t="n">
        <f aca="false">((Sunset-$AO$2)-(Sunrise+$AO$1))*$AO$3*(COS(AP76)-COS(AP77))/(2*$AO$5)</f>
        <v>0.426726974849683</v>
      </c>
      <c r="AR77" s="154"/>
      <c r="AS77" s="218" t="str">
        <f aca="false">IF(UOM=2,"4","1")</f>
        <v>1</v>
      </c>
      <c r="AT77" s="219" t="n">
        <f aca="false">MAX(ROUND(H77*I77-AQ77,3),0)</f>
        <v>0.37</v>
      </c>
      <c r="AU77" s="1"/>
      <c r="AV77" s="1"/>
      <c r="AW77" s="1"/>
      <c r="AX77" s="1"/>
      <c r="AY77" s="1"/>
    </row>
    <row r="78" customFormat="false" ht="12.75" hidden="false" customHeight="false" outlineLevel="0" collapsed="false">
      <c r="B78" s="118" t="s">
        <v>319</v>
      </c>
      <c r="C78" s="216" t="n">
        <f aca="false">VALUE(RIGHT(B78,2))</f>
        <v>17</v>
      </c>
      <c r="D78" s="221" t="n">
        <v>4</v>
      </c>
      <c r="E78" s="207" t="n">
        <v>0.235928</v>
      </c>
      <c r="F78" s="207" t="n">
        <v>-0.034472</v>
      </c>
      <c r="G78" s="207" t="n">
        <v>0.048708</v>
      </c>
      <c r="H78" s="207" t="n">
        <f aca="false">E78+F78*I74/I78+G78*I82/I78</f>
        <v>0.250007309952412</v>
      </c>
      <c r="I78" s="217" t="n">
        <f aca="false">HLOOKUP(RIGHT($B78,4),Results24,3,0)</f>
        <v>3.1979269712305</v>
      </c>
      <c r="J78" s="210" t="n">
        <f aca="false">MAX(ROUND(((H78*I78-AQ78)*AS78),3),0)</f>
        <v>0.407</v>
      </c>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2" t="n">
        <v>17</v>
      </c>
      <c r="AN78" s="203" t="n">
        <f aca="false">IF(AM78&lt;(Sunset-$AO$2),AM78,(Sunset-$AO$2))</f>
        <v>17</v>
      </c>
      <c r="AO78" s="203" t="n">
        <f aca="false">IF(AN78&gt;AM78,AM78,AN78)</f>
        <v>17</v>
      </c>
      <c r="AP78" s="203" t="n">
        <f aca="false">$AO$4*(AO78-(Sunrise+$AO$1))</f>
        <v>2.52467746107771</v>
      </c>
      <c r="AQ78" s="213" t="n">
        <f aca="false">((Sunset-$AO$2)-(Sunrise+$AO$1))*$AO$3*(COS(AP77)-COS(AP78))/(2*$AO$5)</f>
        <v>0.392794073552034</v>
      </c>
      <c r="AR78" s="154"/>
      <c r="AS78" s="218" t="str">
        <f aca="false">IF(UOM=2,"4","1")</f>
        <v>1</v>
      </c>
      <c r="AT78" s="219" t="n">
        <f aca="false">MAX(ROUND(H78*I78-AQ78,3),0)</f>
        <v>0.407</v>
      </c>
      <c r="AU78" s="1"/>
      <c r="AV78" s="1"/>
      <c r="AW78" s="1"/>
      <c r="AX78" s="1"/>
      <c r="AY78" s="1"/>
    </row>
    <row r="79" customFormat="false" ht="12.75" hidden="false" customHeight="false" outlineLevel="0" collapsed="false">
      <c r="B79" s="118" t="s">
        <v>320</v>
      </c>
      <c r="C79" s="216" t="n">
        <f aca="false">VALUE(RIGHT(B79,2))</f>
        <v>18</v>
      </c>
      <c r="D79" s="216" t="n">
        <v>1</v>
      </c>
      <c r="E79" s="207" t="n">
        <v>0.211495</v>
      </c>
      <c r="F79" s="207" t="n">
        <v>0.077862</v>
      </c>
      <c r="G79" s="207" t="n">
        <v>-0.040229</v>
      </c>
      <c r="H79" s="207" t="n">
        <f aca="false">E79+F79*I75/I79+G79*I83/I79</f>
        <v>0.24959763561271</v>
      </c>
      <c r="I79" s="217" t="n">
        <f aca="false">HLOOKUP(RIGHT($B79,4),Results24,3,0)</f>
        <v>3.20424720409798</v>
      </c>
      <c r="J79" s="210" t="n">
        <f aca="false">MAX(ROUND(((H79*I79-AQ79)*AS79),3),0)</f>
        <v>0.443</v>
      </c>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2" t="n">
        <v>17.25</v>
      </c>
      <c r="AN79" s="203" t="n">
        <f aca="false">IF(AM79&lt;(Sunset-$AO$2),AM79,(Sunset-$AO$2))</f>
        <v>17.25</v>
      </c>
      <c r="AO79" s="203" t="n">
        <f aca="false">IF(AN79&gt;AM79,AM79,AN79)</f>
        <v>17.25</v>
      </c>
      <c r="AP79" s="203" t="n">
        <f aca="false">$AO$4*(AO79-(Sunrise+$AO$1))</f>
        <v>2.59223278220255</v>
      </c>
      <c r="AQ79" s="213" t="n">
        <f aca="false">((Sunset-$AO$2)-(Sunrise+$AO$1))*$AO$3*(COS(AP78)-COS(AP79))/(2*$AO$5)</f>
        <v>0.35706925117155</v>
      </c>
      <c r="AR79" s="154"/>
      <c r="AS79" s="218" t="str">
        <f aca="false">IF(UOM=2,"4","1")</f>
        <v>1</v>
      </c>
      <c r="AT79" s="219" t="n">
        <f aca="false">MAX(ROUND(H79*I79-AQ79,3),0)</f>
        <v>0.443</v>
      </c>
      <c r="AU79" s="1"/>
      <c r="AV79" s="1"/>
      <c r="AW79" s="1"/>
      <c r="AX79" s="1"/>
      <c r="AY79" s="1"/>
    </row>
    <row r="80" customFormat="false" ht="12.75" hidden="false" customHeight="false" outlineLevel="0" collapsed="false">
      <c r="B80" s="118" t="s">
        <v>321</v>
      </c>
      <c r="C80" s="216" t="n">
        <f aca="false">VALUE(RIGHT(B80,2))</f>
        <v>18</v>
      </c>
      <c r="D80" s="216" t="n">
        <v>2</v>
      </c>
      <c r="E80" s="207" t="n">
        <v>0.274172</v>
      </c>
      <c r="F80" s="207" t="n">
        <v>0.003602</v>
      </c>
      <c r="G80" s="207" t="n">
        <v>-0.0279</v>
      </c>
      <c r="H80" s="207" t="n">
        <f aca="false">E80+F80*I76/I80+G80*I84/I80</f>
        <v>0.25029911315615</v>
      </c>
      <c r="I80" s="217" t="n">
        <f aca="false">HLOOKUP(RIGHT($B80,4),Results24,3,0)</f>
        <v>3.20424720409798</v>
      </c>
      <c r="J80" s="210" t="n">
        <f aca="false">MAX(ROUND(((H80*I80-AQ80)*AS80),3),0)</f>
        <v>0.482</v>
      </c>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2" t="n">
        <v>17.5</v>
      </c>
      <c r="AN80" s="203" t="n">
        <f aca="false">IF(AM80&lt;(Sunset-$AO$2),AM80,(Sunset-$AO$2))</f>
        <v>17.5</v>
      </c>
      <c r="AO80" s="203" t="n">
        <f aca="false">IF(AN80&gt;AM80,AM80,AN80)</f>
        <v>17.5</v>
      </c>
      <c r="AP80" s="203" t="n">
        <f aca="false">$AO$4*(AO80-(Sunrise+$AO$1))</f>
        <v>2.6597881033274</v>
      </c>
      <c r="AQ80" s="213" t="n">
        <f aca="false">((Sunset-$AO$2)-(Sunrise+$AO$1))*$AO$3*(COS(AP79)-COS(AP80))/(2*$AO$5)</f>
        <v>0.319715483849453</v>
      </c>
      <c r="AR80" s="154"/>
      <c r="AS80" s="218" t="str">
        <f aca="false">IF(UOM=2,"4","1")</f>
        <v>1</v>
      </c>
      <c r="AT80" s="219" t="n">
        <f aca="false">MAX(ROUND(H80*I80-AQ80,3),0)</f>
        <v>0.482</v>
      </c>
      <c r="AU80" s="1"/>
      <c r="AV80" s="1"/>
      <c r="AW80" s="1"/>
      <c r="AX80" s="1"/>
      <c r="AY80" s="1"/>
    </row>
    <row r="81" customFormat="false" ht="12.75" hidden="false" customHeight="false" outlineLevel="0" collapsed="false">
      <c r="B81" s="118" t="s">
        <v>322</v>
      </c>
      <c r="C81" s="216" t="n">
        <f aca="false">VALUE(RIGHT(B81,2))</f>
        <v>18</v>
      </c>
      <c r="D81" s="216" t="n">
        <v>3</v>
      </c>
      <c r="E81" s="207" t="n">
        <v>0.28125</v>
      </c>
      <c r="F81" s="207" t="n">
        <v>-0.036196</v>
      </c>
      <c r="G81" s="207" t="n">
        <v>0.005547</v>
      </c>
      <c r="H81" s="207" t="n">
        <f aca="false">E81+F81*I77/I81+G81*I85/I81</f>
        <v>0.250586462612781</v>
      </c>
      <c r="I81" s="217" t="n">
        <f aca="false">HLOOKUP(RIGHT($B81,4),Results24,3,0)</f>
        <v>3.20424720409798</v>
      </c>
      <c r="J81" s="210" t="n">
        <f aca="false">MAX(ROUND(((H81*I81-AQ81)*AS81),3),0)</f>
        <v>0.522</v>
      </c>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2" t="n">
        <v>17.75</v>
      </c>
      <c r="AN81" s="203" t="n">
        <f aca="false">IF(AM81&lt;(Sunset-$AO$2),AM81,(Sunset-$AO$2))</f>
        <v>17.75</v>
      </c>
      <c r="AO81" s="203" t="n">
        <f aca="false">IF(AN81&gt;AM81,AM81,AN81)</f>
        <v>17.75</v>
      </c>
      <c r="AP81" s="203" t="n">
        <f aca="false">$AO$4*(AO81-(Sunrise+$AO$1))</f>
        <v>2.72734342445224</v>
      </c>
      <c r="AQ81" s="213" t="n">
        <f aca="false">((Sunset-$AO$2)-(Sunrise+$AO$1))*$AO$3*(COS(AP80)-COS(AP81))/(2*$AO$5)</f>
        <v>0.280903178951073</v>
      </c>
      <c r="AR81" s="154"/>
      <c r="AS81" s="218" t="str">
        <f aca="false">IF(UOM=2,"4","1")</f>
        <v>1</v>
      </c>
      <c r="AT81" s="219" t="n">
        <f aca="false">MAX(ROUND(H81*I81-AQ81,3),0)</f>
        <v>0.522</v>
      </c>
      <c r="AU81" s="1"/>
      <c r="AV81" s="1"/>
      <c r="AW81" s="1"/>
      <c r="AX81" s="1"/>
      <c r="AY81" s="1"/>
    </row>
    <row r="82" customFormat="false" ht="12.75" hidden="false" customHeight="false" outlineLevel="0" collapsed="false">
      <c r="B82" s="118" t="s">
        <v>323</v>
      </c>
      <c r="C82" s="216" t="n">
        <f aca="false">VALUE(RIGHT(B82,2))</f>
        <v>18</v>
      </c>
      <c r="D82" s="221" t="n">
        <v>4</v>
      </c>
      <c r="E82" s="207" t="n">
        <v>0.232862</v>
      </c>
      <c r="F82" s="207" t="n">
        <v>-0.044755</v>
      </c>
      <c r="G82" s="207" t="n">
        <v>0.062325</v>
      </c>
      <c r="H82" s="207" t="n">
        <f aca="false">E82+F82*I78/I82+G82*I86/I82</f>
        <v>0.249554758111404</v>
      </c>
      <c r="I82" s="217" t="n">
        <f aca="false">HLOOKUP(RIGHT($B82,4),Results24,3,0)</f>
        <v>3.20424720409798</v>
      </c>
      <c r="J82" s="210" t="n">
        <f aca="false">MAX(ROUND(((H82*I82-AQ82)*AS82),3),0)</f>
        <v>0.559</v>
      </c>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2" t="n">
        <v>18</v>
      </c>
      <c r="AN82" s="203" t="n">
        <f aca="false">IF(AM82&lt;(Sunset-$AO$2),AM82,(Sunset-$AO$2))</f>
        <v>18</v>
      </c>
      <c r="AO82" s="203" t="n">
        <f aca="false">IF(AN82&gt;AM82,AM82,AN82)</f>
        <v>18</v>
      </c>
      <c r="AP82" s="203" t="n">
        <f aca="false">$AO$4*(AO82-(Sunrise+$AO$1))</f>
        <v>2.79489874557709</v>
      </c>
      <c r="AQ82" s="213" t="n">
        <f aca="false">((Sunset-$AO$2)-(Sunrise+$AO$1))*$AO$3*(COS(AP81)-COS(AP82))/(2*$AO$5)</f>
        <v>0.240809397669797</v>
      </c>
      <c r="AR82" s="154"/>
      <c r="AS82" s="218" t="str">
        <f aca="false">IF(UOM=2,"4","1")</f>
        <v>1</v>
      </c>
      <c r="AT82" s="219" t="n">
        <f aca="false">MAX(ROUND(H82*I82-AQ82,3),0)</f>
        <v>0.559</v>
      </c>
      <c r="AU82" s="1"/>
      <c r="AV82" s="1"/>
      <c r="AW82" s="1"/>
      <c r="AX82" s="1"/>
      <c r="AY82" s="1"/>
    </row>
    <row r="83" customFormat="false" ht="12.75" hidden="false" customHeight="false" outlineLevel="0" collapsed="false">
      <c r="B83" s="118" t="s">
        <v>324</v>
      </c>
      <c r="C83" s="216" t="n">
        <f aca="false">VALUE(RIGHT(B83,2))</f>
        <v>19</v>
      </c>
      <c r="D83" s="216" t="n">
        <v>1</v>
      </c>
      <c r="E83" s="207" t="n">
        <v>0.224547</v>
      </c>
      <c r="F83" s="207" t="n">
        <v>0.059097</v>
      </c>
      <c r="G83" s="207" t="n">
        <v>-0.03284</v>
      </c>
      <c r="H83" s="207" t="n">
        <f aca="false">E83+F83*I79/I83+G83*I87/I83</f>
        <v>0.252886897687642</v>
      </c>
      <c r="I83" s="217" t="n">
        <f aca="false">HLOOKUP(RIGHT($B83,4),Results24,3,0)</f>
        <v>3.15460802414075</v>
      </c>
      <c r="J83" s="210" t="n">
        <f aca="false">MAX(ROUND(((H83*I83-AQ83)*AS83),3),0)</f>
        <v>0.598</v>
      </c>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2" t="n">
        <v>18.25</v>
      </c>
      <c r="AN83" s="203" t="n">
        <f aca="false">IF(AM83&lt;(Sunset-$AO$2),AM83,(Sunset-$AO$2))</f>
        <v>18.25</v>
      </c>
      <c r="AO83" s="203" t="n">
        <f aca="false">IF(AN83&gt;AM83,AM83,AN83)</f>
        <v>18.25</v>
      </c>
      <c r="AP83" s="203" t="n">
        <f aca="false">$AO$4*(AO83-(Sunrise+$AO$1))</f>
        <v>2.86245406670193</v>
      </c>
      <c r="AQ83" s="213" t="n">
        <f aca="false">((Sunset-$AO$2)-(Sunrise+$AO$1))*$AO$3*(COS(AP82)-COS(AP83))/(2*$AO$5)</f>
        <v>0.1996170472764</v>
      </c>
      <c r="AR83" s="154"/>
      <c r="AS83" s="218" t="str">
        <f aca="false">IF(UOM=2,"4","1")</f>
        <v>1</v>
      </c>
      <c r="AT83" s="219" t="n">
        <f aca="false">MAX(ROUND(H83*I83-AQ83,3),0)</f>
        <v>0.598</v>
      </c>
      <c r="AU83" s="1"/>
      <c r="AV83" s="1"/>
      <c r="AW83" s="1"/>
      <c r="AX83" s="1"/>
      <c r="AY83" s="1"/>
    </row>
    <row r="84" customFormat="false" ht="12.75" hidden="false" customHeight="false" outlineLevel="0" collapsed="false">
      <c r="B84" s="118" t="s">
        <v>325</v>
      </c>
      <c r="C84" s="216" t="n">
        <f aca="false">VALUE(RIGHT(B84,2))</f>
        <v>19</v>
      </c>
      <c r="D84" s="216" t="n">
        <v>2</v>
      </c>
      <c r="E84" s="207" t="n">
        <v>0.27379</v>
      </c>
      <c r="F84" s="207" t="n">
        <v>0.002422</v>
      </c>
      <c r="G84" s="207" t="n">
        <v>-0.026123</v>
      </c>
      <c r="H84" s="207" t="n">
        <f aca="false">E84+F84*I80/I84+G84*I88/I84</f>
        <v>0.251044263812857</v>
      </c>
      <c r="I84" s="217" t="n">
        <f aca="false">HLOOKUP(RIGHT($B84,4),Results24,3,0)</f>
        <v>3.15460802414075</v>
      </c>
      <c r="J84" s="210" t="n">
        <f aca="false">MAX(ROUND(((H84*I84-AQ84)*AS84),3),0)</f>
        <v>0.634</v>
      </c>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2" t="n">
        <v>18.5</v>
      </c>
      <c r="AN84" s="203" t="n">
        <f aca="false">IF(AM84&lt;(Sunset-$AO$2),AM84,(Sunset-$AO$2))</f>
        <v>18.5</v>
      </c>
      <c r="AO84" s="203" t="n">
        <f aca="false">IF(AN84&gt;AM84,AM84,AN84)</f>
        <v>18.5</v>
      </c>
      <c r="AP84" s="203" t="n">
        <f aca="false">$AO$4*(AO84-(Sunrise+$AO$1))</f>
        <v>2.93000938782678</v>
      </c>
      <c r="AQ84" s="213" t="n">
        <f aca="false">((Sunset-$AO$2)-(Sunrise+$AO$1))*$AO$3*(COS(AP83)-COS(AP84))/(2*$AO$5)</f>
        <v>0.157514046698609</v>
      </c>
      <c r="AR84" s="154"/>
      <c r="AS84" s="218" t="str">
        <f aca="false">IF(UOM=2,"4","1")</f>
        <v>1</v>
      </c>
      <c r="AT84" s="219" t="n">
        <f aca="false">MAX(ROUND(H84*I84-AQ84,3),0)</f>
        <v>0.634</v>
      </c>
      <c r="AU84" s="1"/>
      <c r="AV84" s="1"/>
      <c r="AW84" s="1"/>
      <c r="AX84" s="1"/>
      <c r="AY84" s="1"/>
    </row>
    <row r="85" customFormat="false" ht="12.75" hidden="false" customHeight="false" outlineLevel="0" collapsed="false">
      <c r="B85" s="118" t="s">
        <v>326</v>
      </c>
      <c r="C85" s="216" t="n">
        <f aca="false">VALUE(RIGHT(B85,2))</f>
        <v>19</v>
      </c>
      <c r="D85" s="216" t="n">
        <v>3</v>
      </c>
      <c r="E85" s="207" t="n">
        <v>0.277201</v>
      </c>
      <c r="F85" s="207" t="n">
        <v>-0.02787</v>
      </c>
      <c r="G85" s="207" t="n">
        <v>0.00055</v>
      </c>
      <c r="H85" s="207" t="n">
        <f aca="false">E85+F85*I81/I85+G85*I89/I85</f>
        <v>0.24942314302788</v>
      </c>
      <c r="I85" s="217" t="n">
        <f aca="false">HLOOKUP(RIGHT($B85,4),Results24,3,0)</f>
        <v>3.15460802414075</v>
      </c>
      <c r="J85" s="210" t="n">
        <f aca="false">MAX(ROUND(((H85*I85-AQ85)*AS85),3),0)</f>
        <v>0.672</v>
      </c>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2" t="n">
        <v>18.75</v>
      </c>
      <c r="AN85" s="203" t="n">
        <f aca="false">IF(AM85&lt;(Sunset-$AO$2),AM85,(Sunset-$AO$2))</f>
        <v>18.75</v>
      </c>
      <c r="AO85" s="203" t="n">
        <f aca="false">IF(AN85&gt;AM85,AM85,AN85)</f>
        <v>18.75</v>
      </c>
      <c r="AP85" s="203" t="n">
        <f aca="false">$AO$4*(AO85-(Sunrise+$AO$1))</f>
        <v>2.99756470895162</v>
      </c>
      <c r="AQ85" s="213" t="n">
        <f aca="false">((Sunset-$AO$2)-(Sunrise+$AO$1))*$AO$3*(COS(AP84)-COS(AP85))/(2*$AO$5)</f>
        <v>0.114692469237597</v>
      </c>
      <c r="AR85" s="154"/>
      <c r="AS85" s="218" t="str">
        <f aca="false">IF(UOM=2,"4","1")</f>
        <v>1</v>
      </c>
      <c r="AT85" s="219" t="n">
        <f aca="false">MAX(ROUND(H85*I85-AQ85,3),0)</f>
        <v>0.672</v>
      </c>
      <c r="AU85" s="1"/>
      <c r="AV85" s="1"/>
      <c r="AW85" s="1"/>
      <c r="AX85" s="1"/>
      <c r="AY85" s="1"/>
    </row>
    <row r="86" customFormat="false" ht="12.75" hidden="false" customHeight="false" outlineLevel="0" collapsed="false">
      <c r="B86" s="118" t="s">
        <v>327</v>
      </c>
      <c r="C86" s="216" t="n">
        <f aca="false">VALUE(RIGHT(B86,2))</f>
        <v>19</v>
      </c>
      <c r="D86" s="221" t="n">
        <v>4</v>
      </c>
      <c r="E86" s="207" t="n">
        <v>0.222457</v>
      </c>
      <c r="F86" s="207" t="n">
        <v>-0.031932</v>
      </c>
      <c r="G86" s="207" t="n">
        <v>0.058693</v>
      </c>
      <c r="H86" s="207" t="n">
        <f aca="false">E86+F86*I82/I86+G86*I90/I86</f>
        <v>0.246654882719432</v>
      </c>
      <c r="I86" s="217" t="n">
        <f aca="false">HLOOKUP(RIGHT($B86,4),Results24,3,0)</f>
        <v>3.15460802414075</v>
      </c>
      <c r="J86" s="210" t="n">
        <f aca="false">MAX(ROUND(((H86*I86-AQ86)*AS86),3),0)</f>
        <v>0.707</v>
      </c>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2" t="n">
        <v>19</v>
      </c>
      <c r="AN86" s="203" t="n">
        <f aca="false">IF(AM86&lt;(Sunset-$AO$2),AM86,(Sunset-$AO$2))</f>
        <v>19</v>
      </c>
      <c r="AO86" s="203" t="n">
        <f aca="false">IF(AN86&gt;AM86,AM86,AN86)</f>
        <v>19</v>
      </c>
      <c r="AP86" s="203" t="n">
        <f aca="false">$AO$4*(AO86-(Sunrise+$AO$1))</f>
        <v>3.06512003007647</v>
      </c>
      <c r="AQ86" s="213" t="n">
        <f aca="false">((Sunset-$AO$2)-(Sunrise+$AO$1))*$AO$3*(COS(AP85)-COS(AP86))/(2*$AO$5)</f>
        <v>0.0713476663322417</v>
      </c>
      <c r="AR86" s="154"/>
      <c r="AS86" s="218" t="str">
        <f aca="false">IF(UOM=2,"4","1")</f>
        <v>1</v>
      </c>
      <c r="AT86" s="219" t="n">
        <f aca="false">MAX(ROUND(H86*I86-AQ86,3),0)</f>
        <v>0.707</v>
      </c>
      <c r="AU86" s="1"/>
      <c r="AV86" s="1"/>
      <c r="AW86" s="1"/>
      <c r="AX86" s="1"/>
      <c r="AY86" s="1"/>
    </row>
    <row r="87" customFormat="false" ht="12.75" hidden="false" customHeight="false" outlineLevel="0" collapsed="false">
      <c r="B87" s="118" t="s">
        <v>328</v>
      </c>
      <c r="C87" s="216" t="n">
        <f aca="false">VALUE(RIGHT(B87,2))</f>
        <v>20</v>
      </c>
      <c r="D87" s="216" t="n">
        <v>1</v>
      </c>
      <c r="E87" s="207" t="n">
        <v>0.22023</v>
      </c>
      <c r="F87" s="207" t="n">
        <v>0.06664</v>
      </c>
      <c r="G87" s="207" t="n">
        <v>-0.036108</v>
      </c>
      <c r="H87" s="207" t="n">
        <f aca="false">E87+F87*I83/I87+G87*I91/I87</f>
        <v>0.254162205261096</v>
      </c>
      <c r="I87" s="217" t="n">
        <f aca="false">HLOOKUP(RIGHT($B87,4),Results24,3,0)</f>
        <v>3.04385287368502</v>
      </c>
      <c r="J87" s="210" t="n">
        <f aca="false">MAX(ROUND(((H87*I87-AQ87)*AS87),3),0)</f>
        <v>0.746</v>
      </c>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2" t="n">
        <v>19.25</v>
      </c>
      <c r="AN87" s="203" t="n">
        <f aca="false">IF(AM87&lt;(Sunset-$AO$2),AM87,(Sunset-$AO$2))</f>
        <v>19.25</v>
      </c>
      <c r="AO87" s="203" t="n">
        <f aca="false">IF(AN87&gt;AM87,AM87,AN87)</f>
        <v>19.25</v>
      </c>
      <c r="AP87" s="203" t="n">
        <f aca="false">$AO$4*(AO87-(Sunrise+$AO$1))</f>
        <v>3.13267535120131</v>
      </c>
      <c r="AQ87" s="213" t="n">
        <f aca="false">((Sunset-$AO$2)-(Sunrise+$AO$1))*$AO$3*(COS(AP86)-COS(AP87))/(2*$AO$5)</f>
        <v>0.0276773763686013</v>
      </c>
      <c r="AR87" s="154"/>
      <c r="AS87" s="218" t="str">
        <f aca="false">IF(UOM=2,"4","1")</f>
        <v>1</v>
      </c>
      <c r="AT87" s="219" t="n">
        <f aca="false">MAX(ROUND(H87*I87-AQ87,3),0)</f>
        <v>0.746</v>
      </c>
      <c r="AU87" s="1"/>
      <c r="AV87" s="1"/>
      <c r="AW87" s="1"/>
      <c r="AX87" s="1"/>
      <c r="AY87" s="1"/>
    </row>
    <row r="88" customFormat="false" ht="12.75" hidden="false" customHeight="false" outlineLevel="0" collapsed="false">
      <c r="B88" s="118" t="s">
        <v>329</v>
      </c>
      <c r="C88" s="216" t="n">
        <f aca="false">VALUE(RIGHT(B88,2))</f>
        <v>20</v>
      </c>
      <c r="D88" s="216" t="n">
        <v>2</v>
      </c>
      <c r="E88" s="207" t="n">
        <v>0.27574</v>
      </c>
      <c r="F88" s="207" t="n">
        <v>0.003737</v>
      </c>
      <c r="G88" s="207" t="n">
        <v>-0.029056</v>
      </c>
      <c r="H88" s="207" t="n">
        <f aca="false">E88+F88*I84/I88+G88*I92/I88</f>
        <v>0.251341885021496</v>
      </c>
      <c r="I88" s="217" t="n">
        <f aca="false">HLOOKUP(RIGHT($B88,4),Results24,3,0)</f>
        <v>3.04385287368502</v>
      </c>
      <c r="J88" s="210" t="n">
        <f aca="false">MAX(ROUND(((H88*I88-AQ88)*AS88),3),0)</f>
        <v>0.765</v>
      </c>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2" t="n">
        <v>19.5</v>
      </c>
      <c r="AN88" s="203" t="n">
        <f aca="false">IF(AM88&lt;(Sunset-$AO$2),AM88,(Sunset-$AO$2))</f>
        <v>19.283</v>
      </c>
      <c r="AO88" s="203" t="n">
        <f aca="false">IF(AN88&gt;AM88,AM88,AN88)</f>
        <v>19.283</v>
      </c>
      <c r="AP88" s="203" t="n">
        <f aca="false">$AO$4*(AO88-(Sunrise+$AO$1))</f>
        <v>3.14159265358979</v>
      </c>
      <c r="AQ88" s="213" t="n">
        <f aca="false">((Sunset-$AO$2)-(Sunrise+$AO$1))*$AO$3*(COS(AP87)-COS(AP88))/(2*$AO$5)</f>
        <v>0.000381713366148073</v>
      </c>
      <c r="AR88" s="154"/>
      <c r="AS88" s="218" t="str">
        <f aca="false">IF(UOM=2,"4","1")</f>
        <v>1</v>
      </c>
      <c r="AT88" s="219" t="n">
        <f aca="false">MAX(ROUND(H88*I88-AQ88,3),0)</f>
        <v>0.765</v>
      </c>
      <c r="AU88" s="1"/>
      <c r="AV88" s="1"/>
      <c r="AW88" s="1"/>
      <c r="AX88" s="1"/>
      <c r="AY88" s="1"/>
    </row>
    <row r="89" customFormat="false" ht="12.75" hidden="false" customHeight="false" outlineLevel="0" collapsed="false">
      <c r="B89" s="118" t="s">
        <v>330</v>
      </c>
      <c r="C89" s="216" t="n">
        <f aca="false">VALUE(RIGHT(B89,2))</f>
        <v>20</v>
      </c>
      <c r="D89" s="216" t="n">
        <v>3</v>
      </c>
      <c r="E89" s="207" t="n">
        <v>0.272922</v>
      </c>
      <c r="F89" s="207" t="n">
        <v>-0.030754</v>
      </c>
      <c r="G89" s="207" t="n">
        <v>0.007941</v>
      </c>
      <c r="H89" s="207" t="n">
        <f aca="false">E89+F89*I85/I89+G89*I93/I89</f>
        <v>0.248775454189714</v>
      </c>
      <c r="I89" s="217" t="n">
        <f aca="false">HLOOKUP(RIGHT($B89,4),Results24,3,0)</f>
        <v>3.04385287368502</v>
      </c>
      <c r="J89" s="210" t="n">
        <f aca="false">MAX(ROUND(((H89*I89-AQ89)*AS89),3),0)</f>
        <v>0.757</v>
      </c>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2" t="n">
        <v>19.75</v>
      </c>
      <c r="AN89" s="203" t="n">
        <f aca="false">IF(AM89&lt;(Sunset-$AO$2),AM89,(Sunset-$AO$2))</f>
        <v>19.283</v>
      </c>
      <c r="AO89" s="203" t="n">
        <f aca="false">IF(AN89&gt;AM89,AM89,AN89)</f>
        <v>19.283</v>
      </c>
      <c r="AP89" s="203" t="n">
        <f aca="false">$AO$4*(AO89-(Sunrise+$AO$1))</f>
        <v>3.14159265358979</v>
      </c>
      <c r="AQ89" s="213" t="n">
        <f aca="false">((Sunset-$AO$2)-(Sunrise+$AO$1))*$AO$3*(COS(AP88)-COS(AP89))/(2*$AO$5)</f>
        <v>0</v>
      </c>
      <c r="AR89" s="154"/>
      <c r="AS89" s="218" t="str">
        <f aca="false">IF(UOM=2,"4","1")</f>
        <v>1</v>
      </c>
      <c r="AT89" s="219" t="n">
        <f aca="false">MAX(ROUND(H89*I89-AQ89,3),0)</f>
        <v>0.757</v>
      </c>
      <c r="AU89" s="1"/>
      <c r="AV89" s="1"/>
      <c r="AW89" s="1"/>
      <c r="AX89" s="1"/>
      <c r="AY89" s="1"/>
    </row>
    <row r="90" customFormat="false" ht="12.75" hidden="false" customHeight="false" outlineLevel="0" collapsed="false">
      <c r="B90" s="118" t="s">
        <v>331</v>
      </c>
      <c r="C90" s="216" t="n">
        <f aca="false">VALUE(RIGHT(B90,2))</f>
        <v>20</v>
      </c>
      <c r="D90" s="221" t="n">
        <v>4</v>
      </c>
      <c r="E90" s="207" t="n">
        <v>0.230806</v>
      </c>
      <c r="F90" s="207" t="n">
        <v>-0.039259</v>
      </c>
      <c r="G90" s="207" t="n">
        <v>0.057162</v>
      </c>
      <c r="H90" s="207" t="n">
        <f aca="false">E90+F90*I86/I90+G90*I94/I90</f>
        <v>0.245736348046214</v>
      </c>
      <c r="I90" s="217" t="n">
        <f aca="false">HLOOKUP(RIGHT($B90,4),Results24,3,0)</f>
        <v>3.04385287368502</v>
      </c>
      <c r="J90" s="210" t="n">
        <f aca="false">MAX(ROUND(((H90*I90-AQ90)*AS90),3),0)</f>
        <v>0.748</v>
      </c>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2" t="n">
        <v>20</v>
      </c>
      <c r="AN90" s="203" t="n">
        <f aca="false">IF(AM90&lt;(Sunset-$AO$2),AM90,(Sunset-$AO$2))</f>
        <v>19.283</v>
      </c>
      <c r="AO90" s="203" t="n">
        <f aca="false">IF(AN90&gt;AM90,AM90,AN90)</f>
        <v>19.283</v>
      </c>
      <c r="AP90" s="203" t="n">
        <f aca="false">$AO$4*(AO90-(Sunrise+$AO$1))</f>
        <v>3.14159265358979</v>
      </c>
      <c r="AQ90" s="213" t="n">
        <f aca="false">((Sunset-$AO$2)-(Sunrise+$AO$1))*$AO$3*(COS(AP89)-COS(AP90))/(2*$AO$5)</f>
        <v>0</v>
      </c>
      <c r="AR90" s="154"/>
      <c r="AS90" s="218" t="str">
        <f aca="false">IF(UOM=2,"4","1")</f>
        <v>1</v>
      </c>
      <c r="AT90" s="219" t="n">
        <f aca="false">MAX(ROUND(H90*I90-AQ90,3),0)</f>
        <v>0.748</v>
      </c>
      <c r="AU90" s="1"/>
      <c r="AV90" s="1"/>
      <c r="AW90" s="1"/>
      <c r="AX90" s="1"/>
      <c r="AY90" s="1"/>
    </row>
    <row r="91" customFormat="false" ht="12.75" hidden="false" customHeight="false" outlineLevel="0" collapsed="false">
      <c r="B91" s="118" t="s">
        <v>332</v>
      </c>
      <c r="C91" s="216" t="n">
        <f aca="false">VALUE(RIGHT(B91,2))</f>
        <v>21</v>
      </c>
      <c r="D91" s="216" t="n">
        <v>1</v>
      </c>
      <c r="E91" s="207" t="n">
        <v>0.222682</v>
      </c>
      <c r="F91" s="207" t="n">
        <v>0.062382</v>
      </c>
      <c r="G91" s="207" t="n">
        <v>-0.035705</v>
      </c>
      <c r="H91" s="207" t="n">
        <f aca="false">E91+F91*I87/I91+G91*I95/I91</f>
        <v>0.251888744273261</v>
      </c>
      <c r="I91" s="217" t="n">
        <f aca="false">HLOOKUP(RIGHT($B91,4),Results24,3,0)</f>
        <v>2.96162729130063</v>
      </c>
      <c r="J91" s="210" t="n">
        <f aca="false">MAX(ROUND(((H91*I91-AQ91)*AS91),3),0)</f>
        <v>0.746</v>
      </c>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2" t="n">
        <v>20.25</v>
      </c>
      <c r="AN91" s="203" t="n">
        <f aca="false">IF(AM91&lt;(Sunset-$AO$2),AM91,(Sunset-$AO$2))</f>
        <v>19.283</v>
      </c>
      <c r="AO91" s="203" t="n">
        <f aca="false">IF(AN91&gt;AM91,AM91,AN91)</f>
        <v>19.283</v>
      </c>
      <c r="AP91" s="203" t="n">
        <f aca="false">$AO$4*(AO91-(Sunrise+$AO$1))</f>
        <v>3.14159265358979</v>
      </c>
      <c r="AQ91" s="213" t="n">
        <f aca="false">((Sunset-$AO$2)-(Sunrise+$AO$1))*$AO$3*(COS(AP90)-COS(AP91))/(2*$AO$5)</f>
        <v>0</v>
      </c>
      <c r="AR91" s="154"/>
      <c r="AS91" s="218" t="str">
        <f aca="false">IF(UOM=2,"4","1")</f>
        <v>1</v>
      </c>
      <c r="AT91" s="219" t="n">
        <f aca="false">MAX(ROUND(H91*I91-AQ91,3),0)</f>
        <v>0.746</v>
      </c>
      <c r="AU91" s="1"/>
      <c r="AV91" s="1"/>
      <c r="AW91" s="1"/>
      <c r="AX91" s="1"/>
      <c r="AY91" s="1"/>
    </row>
    <row r="92" customFormat="false" ht="12.75" hidden="false" customHeight="false" outlineLevel="0" collapsed="false">
      <c r="B92" s="118" t="s">
        <v>333</v>
      </c>
      <c r="C92" s="216" t="n">
        <f aca="false">VALUE(RIGHT(B92,2))</f>
        <v>21</v>
      </c>
      <c r="D92" s="216" t="n">
        <v>2</v>
      </c>
      <c r="E92" s="207" t="n">
        <v>0.274859</v>
      </c>
      <c r="F92" s="207" t="n">
        <v>0.002159</v>
      </c>
      <c r="G92" s="207" t="n">
        <v>-0.027005</v>
      </c>
      <c r="H92" s="207" t="n">
        <f aca="false">E92+F92*I88/I92+G92*I96/I92</f>
        <v>0.250676341260577</v>
      </c>
      <c r="I92" s="217" t="n">
        <f aca="false">HLOOKUP(RIGHT($B92,4),Results24,3,0)</f>
        <v>2.96162729130063</v>
      </c>
      <c r="J92" s="210" t="n">
        <f aca="false">MAX(ROUND(((H92*I92-AQ92)*AS92),3),0)</f>
        <v>0.742</v>
      </c>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2" t="n">
        <v>20.5</v>
      </c>
      <c r="AN92" s="203" t="n">
        <f aca="false">IF(AM92&lt;(Sunset-$AO$2),AM92,(Sunset-$AO$2))</f>
        <v>19.283</v>
      </c>
      <c r="AO92" s="203" t="n">
        <f aca="false">IF(AN92&gt;AM92,AM92,AN92)</f>
        <v>19.283</v>
      </c>
      <c r="AP92" s="203" t="n">
        <f aca="false">$AO$4*(AO92-(Sunrise+$AO$1))</f>
        <v>3.14159265358979</v>
      </c>
      <c r="AQ92" s="213" t="n">
        <f aca="false">((Sunset-$AO$2)-(Sunrise+$AO$1))*$AO$3*(COS(AP91)-COS(AP92))/(2*$AO$5)</f>
        <v>0</v>
      </c>
      <c r="AR92" s="154"/>
      <c r="AS92" s="218" t="str">
        <f aca="false">IF(UOM=2,"4","1")</f>
        <v>1</v>
      </c>
      <c r="AT92" s="219" t="n">
        <f aca="false">MAX(ROUND(H92*I92-AQ92,3),0)</f>
        <v>0.742</v>
      </c>
      <c r="AU92" s="1"/>
      <c r="AV92" s="1"/>
      <c r="AW92" s="1"/>
      <c r="AX92" s="1"/>
      <c r="AY92" s="1"/>
    </row>
    <row r="93" customFormat="false" ht="12.75" hidden="false" customHeight="false" outlineLevel="0" collapsed="false">
      <c r="B93" s="118" t="s">
        <v>334</v>
      </c>
      <c r="C93" s="216" t="n">
        <f aca="false">VALUE(RIGHT(B93,2))</f>
        <v>21</v>
      </c>
      <c r="D93" s="216" t="n">
        <v>3</v>
      </c>
      <c r="E93" s="207" t="n">
        <v>0.27383</v>
      </c>
      <c r="F93" s="207" t="n">
        <v>-0.029125</v>
      </c>
      <c r="G93" s="207" t="n">
        <v>0.005801</v>
      </c>
      <c r="H93" s="207" t="n">
        <f aca="false">E93+F93*I89/I93+G93*I97/I93</f>
        <v>0.24956776619961</v>
      </c>
      <c r="I93" s="217" t="n">
        <f aca="false">HLOOKUP(RIGHT($B93,4),Results24,3,0)</f>
        <v>2.96162729130063</v>
      </c>
      <c r="J93" s="210" t="n">
        <f aca="false">MAX(ROUND(((H93*I93-AQ93)*AS93),3),0)</f>
        <v>0.739</v>
      </c>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2" t="n">
        <v>20.75</v>
      </c>
      <c r="AN93" s="203" t="n">
        <f aca="false">IF(AM93&lt;(Sunset-$AO$2),AM93,(Sunset-$AO$2))</f>
        <v>19.283</v>
      </c>
      <c r="AO93" s="203" t="n">
        <f aca="false">IF(AN93&gt;AM93,AM93,AN93)</f>
        <v>19.283</v>
      </c>
      <c r="AP93" s="203" t="n">
        <f aca="false">$AO$4*(AO93-(Sunrise+$AO$1))</f>
        <v>3.14159265358979</v>
      </c>
      <c r="AQ93" s="213" t="n">
        <f aca="false">((Sunset-$AO$2)-(Sunrise+$AO$1))*$AO$3*(COS(AP92)-COS(AP93))/(2*$AO$5)</f>
        <v>0</v>
      </c>
      <c r="AR93" s="154"/>
      <c r="AS93" s="218" t="str">
        <f aca="false">IF(UOM=2,"4","1")</f>
        <v>1</v>
      </c>
      <c r="AT93" s="219" t="n">
        <f aca="false">MAX(ROUND(H93*I93-AQ93,3),0)</f>
        <v>0.739</v>
      </c>
      <c r="AU93" s="1"/>
      <c r="AV93" s="1"/>
      <c r="AW93" s="1"/>
      <c r="AX93" s="1"/>
      <c r="AY93" s="1"/>
    </row>
    <row r="94" customFormat="false" ht="12.75" hidden="false" customHeight="false" outlineLevel="0" collapsed="false">
      <c r="B94" s="118" t="s">
        <v>335</v>
      </c>
      <c r="C94" s="216" t="n">
        <f aca="false">VALUE(RIGHT(B94,2))</f>
        <v>21</v>
      </c>
      <c r="D94" s="221" t="n">
        <v>4</v>
      </c>
      <c r="E94" s="207" t="n">
        <v>0.228328</v>
      </c>
      <c r="F94" s="207" t="n">
        <v>-0.035084</v>
      </c>
      <c r="G94" s="207" t="n">
        <v>0.056877</v>
      </c>
      <c r="H94" s="207" t="n">
        <f aca="false">E94+F94*I90/I94+G94*I98/I94</f>
        <v>0.24787608080601</v>
      </c>
      <c r="I94" s="217" t="n">
        <f aca="false">HLOOKUP(RIGHT($B94,4),Results24,3,0)</f>
        <v>2.96162729130063</v>
      </c>
      <c r="J94" s="210" t="n">
        <f aca="false">MAX(ROUND(((H94*I94-AQ94)*AS94),3),0)</f>
        <v>0.734</v>
      </c>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2" t="n">
        <v>21</v>
      </c>
      <c r="AN94" s="203" t="n">
        <f aca="false">IF(AM94&lt;(Sunset-$AO$2),AM94,(Sunset-$AO$2))</f>
        <v>19.283</v>
      </c>
      <c r="AO94" s="203" t="n">
        <f aca="false">IF(AN94&gt;AM94,AM94,AN94)</f>
        <v>19.283</v>
      </c>
      <c r="AP94" s="203" t="n">
        <f aca="false">$AO$4*(AO94-(Sunrise+$AO$1))</f>
        <v>3.14159265358979</v>
      </c>
      <c r="AQ94" s="213" t="n">
        <f aca="false">((Sunset-$AO$2)-(Sunrise+$AO$1))*$AO$3*(COS(AP93)-COS(AP94))/(2*$AO$5)</f>
        <v>0</v>
      </c>
      <c r="AR94" s="154"/>
      <c r="AS94" s="218" t="str">
        <f aca="false">IF(UOM=2,"4","1")</f>
        <v>1</v>
      </c>
      <c r="AT94" s="219" t="n">
        <f aca="false">MAX(ROUND(H94*I94-AQ94,3),0)</f>
        <v>0.734</v>
      </c>
      <c r="AU94" s="1"/>
      <c r="AV94" s="1"/>
      <c r="AW94" s="1"/>
      <c r="AX94" s="1"/>
      <c r="AY94" s="1"/>
    </row>
    <row r="95" customFormat="false" ht="12.75" hidden="false" customHeight="false" outlineLevel="0" collapsed="false">
      <c r="B95" s="118" t="s">
        <v>336</v>
      </c>
      <c r="C95" s="216" t="n">
        <f aca="false">VALUE(RIGHT(B95,2))</f>
        <v>22</v>
      </c>
      <c r="D95" s="216" t="n">
        <v>1</v>
      </c>
      <c r="E95" s="207" t="n">
        <v>0.227345</v>
      </c>
      <c r="F95" s="207" t="n">
        <v>0.060855</v>
      </c>
      <c r="G95" s="207" t="n">
        <v>-0.038192</v>
      </c>
      <c r="H95" s="207" t="n">
        <f aca="false">E95+F95*I91/I95+G95*I99/I95</f>
        <v>0.252605416216172</v>
      </c>
      <c r="I95" s="217" t="n">
        <f aca="false">HLOOKUP(RIGHT($B95,4),Results24,3,0)</f>
        <v>2.89545271072657</v>
      </c>
      <c r="J95" s="210" t="n">
        <f aca="false">MAX(ROUND(((H95*I95-AQ95)*AS95),3),0)</f>
        <v>0.731</v>
      </c>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2" t="n">
        <v>21.25</v>
      </c>
      <c r="AN95" s="203" t="n">
        <f aca="false">IF(AM95&lt;(Sunset-$AO$2),AM95,(Sunset-$AO$2))</f>
        <v>19.283</v>
      </c>
      <c r="AO95" s="203" t="n">
        <f aca="false">IF(AN95&gt;AM95,AM95,AN95)</f>
        <v>19.283</v>
      </c>
      <c r="AP95" s="203" t="n">
        <f aca="false">$AO$4*(AO95-(Sunrise+$AO$1))</f>
        <v>3.14159265358979</v>
      </c>
      <c r="AQ95" s="213" t="n">
        <f aca="false">((Sunset-$AO$2)-(Sunrise+$AO$1))*$AO$3*(COS(AP94)-COS(AP95))/(2*$AO$5)</f>
        <v>0</v>
      </c>
      <c r="AR95" s="154"/>
      <c r="AS95" s="218" t="str">
        <f aca="false">IF(UOM=2,"4","1")</f>
        <v>1</v>
      </c>
      <c r="AT95" s="219" t="n">
        <f aca="false">MAX(ROUND(H95*I95-AQ95,3),0)</f>
        <v>0.731</v>
      </c>
      <c r="AU95" s="1"/>
      <c r="AV95" s="1"/>
      <c r="AW95" s="1"/>
      <c r="AX95" s="1"/>
      <c r="AY95" s="1"/>
    </row>
    <row r="96" customFormat="false" ht="12.75" hidden="false" customHeight="false" outlineLevel="0" collapsed="false">
      <c r="B96" s="118" t="s">
        <v>337</v>
      </c>
      <c r="C96" s="216" t="n">
        <f aca="false">VALUE(RIGHT(B96,2))</f>
        <v>22</v>
      </c>
      <c r="D96" s="216" t="n">
        <v>2</v>
      </c>
      <c r="E96" s="207" t="n">
        <v>0.280373</v>
      </c>
      <c r="F96" s="207" t="n">
        <v>0.008142</v>
      </c>
      <c r="G96" s="207" t="n">
        <v>-0.03916</v>
      </c>
      <c r="H96" s="207" t="n">
        <f aca="false">E96+F96*I92/I96+G96*I100/I96</f>
        <v>0.250778260571955</v>
      </c>
      <c r="I96" s="217" t="n">
        <f aca="false">HLOOKUP(RIGHT($B96,4),Results24,3,0)</f>
        <v>2.89545271072657</v>
      </c>
      <c r="J96" s="210" t="n">
        <f aca="false">MAX(ROUND(((H96*I96-AQ96)*AS96),3),0)</f>
        <v>0.726</v>
      </c>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2" t="n">
        <v>21.5</v>
      </c>
      <c r="AN96" s="203" t="n">
        <f aca="false">IF(AM96&lt;(Sunset-$AO$2),AM96,(Sunset-$AO$2))</f>
        <v>19.283</v>
      </c>
      <c r="AO96" s="203" t="n">
        <f aca="false">IF(AN96&gt;AM96,AM96,AN96)</f>
        <v>19.283</v>
      </c>
      <c r="AP96" s="203" t="n">
        <f aca="false">$AO$4*(AO96-(Sunrise+$AO$1))</f>
        <v>3.14159265358979</v>
      </c>
      <c r="AQ96" s="213" t="n">
        <f aca="false">((Sunset-$AO$2)-(Sunrise+$AO$1))*$AO$3*(COS(AP95)-COS(AP96))/(2*$AO$5)</f>
        <v>0</v>
      </c>
      <c r="AR96" s="154"/>
      <c r="AS96" s="218" t="str">
        <f aca="false">IF(UOM=2,"4","1")</f>
        <v>1</v>
      </c>
      <c r="AT96" s="219" t="n">
        <f aca="false">MAX(ROUND(H96*I96-AQ96,3),0)</f>
        <v>0.726</v>
      </c>
      <c r="AU96" s="1"/>
      <c r="AV96" s="1"/>
      <c r="AW96" s="1"/>
      <c r="AX96" s="1"/>
      <c r="AY96" s="1"/>
    </row>
    <row r="97" customFormat="false" ht="12.75" hidden="false" customHeight="false" outlineLevel="0" collapsed="false">
      <c r="B97" s="118" t="s">
        <v>338</v>
      </c>
      <c r="C97" s="216" t="n">
        <f aca="false">VALUE(RIGHT(B97,2))</f>
        <v>22</v>
      </c>
      <c r="D97" s="216" t="n">
        <v>3</v>
      </c>
      <c r="E97" s="207" t="n">
        <v>0.276527</v>
      </c>
      <c r="F97" s="207" t="n">
        <v>-0.032401</v>
      </c>
      <c r="G97" s="207" t="n">
        <v>0.006482</v>
      </c>
      <c r="H97" s="207" t="n">
        <f aca="false">E97+F97*I93/I97+G97*I101/I97</f>
        <v>0.249662701060725</v>
      </c>
      <c r="I97" s="217" t="n">
        <f aca="false">HLOOKUP(RIGHT($B97,4),Results24,3,0)</f>
        <v>2.89545271072657</v>
      </c>
      <c r="J97" s="210" t="n">
        <f aca="false">MAX(ROUND(((H97*I97-AQ97)*AS97),3),0)</f>
        <v>0.723</v>
      </c>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2" t="n">
        <v>21.75</v>
      </c>
      <c r="AN97" s="203" t="n">
        <f aca="false">IF(AM97&lt;(Sunset-$AO$2),AM97,(Sunset-$AO$2))</f>
        <v>19.283</v>
      </c>
      <c r="AO97" s="203" t="n">
        <f aca="false">IF(AN97&gt;AM97,AM97,AN97)</f>
        <v>19.283</v>
      </c>
      <c r="AP97" s="203" t="n">
        <f aca="false">$AO$4*(AO97-(Sunrise+$AO$1))</f>
        <v>3.14159265358979</v>
      </c>
      <c r="AQ97" s="213" t="n">
        <f aca="false">((Sunset-$AO$2)-(Sunrise+$AO$1))*$AO$3*(COS(AP96)-COS(AP97))/(2*$AO$5)</f>
        <v>0</v>
      </c>
      <c r="AR97" s="154"/>
      <c r="AS97" s="218" t="str">
        <f aca="false">IF(UOM=2,"4","1")</f>
        <v>1</v>
      </c>
      <c r="AT97" s="219" t="n">
        <f aca="false">MAX(ROUND(H97*I97-AQ97,3),0)</f>
        <v>0.723</v>
      </c>
      <c r="AU97" s="1"/>
      <c r="AV97" s="1"/>
      <c r="AW97" s="1"/>
      <c r="AX97" s="1"/>
      <c r="AY97" s="1"/>
    </row>
    <row r="98" customFormat="false" ht="12.75" hidden="false" customHeight="false" outlineLevel="0" collapsed="false">
      <c r="B98" s="118" t="s">
        <v>339</v>
      </c>
      <c r="C98" s="216" t="n">
        <f aca="false">VALUE(RIGHT(B98,2))</f>
        <v>22</v>
      </c>
      <c r="D98" s="221" t="n">
        <v>4</v>
      </c>
      <c r="E98" s="207" t="n">
        <v>0.214558</v>
      </c>
      <c r="F98" s="207" t="n">
        <v>-0.034805</v>
      </c>
      <c r="G98" s="207" t="n">
        <v>0.070263</v>
      </c>
      <c r="H98" s="207" t="n">
        <f aca="false">E98+F98*I94/I98+G98*I102/I98</f>
        <v>0.247000731733147</v>
      </c>
      <c r="I98" s="217" t="n">
        <f aca="false">HLOOKUP(RIGHT($B98,4),Results24,3,0)</f>
        <v>2.89545271072657</v>
      </c>
      <c r="J98" s="210" t="n">
        <f aca="false">MAX(ROUND(((H98*I98-AQ98)*AS98),3),0)</f>
        <v>0.715</v>
      </c>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2" t="n">
        <v>22</v>
      </c>
      <c r="AN98" s="203" t="n">
        <f aca="false">IF(AM98&lt;(Sunset-$AO$2),AM98,(Sunset-$AO$2))</f>
        <v>19.283</v>
      </c>
      <c r="AO98" s="203" t="n">
        <f aca="false">IF(AN98&gt;AM98,AM98,AN98)</f>
        <v>19.283</v>
      </c>
      <c r="AP98" s="203" t="n">
        <f aca="false">$AO$4*(AO98-(Sunrise+$AO$1))</f>
        <v>3.14159265358979</v>
      </c>
      <c r="AQ98" s="213" t="n">
        <f aca="false">((Sunset-$AO$2)-(Sunrise+$AO$1))*$AO$3*(COS(AP97)-COS(AP98))/(2*$AO$5)</f>
        <v>0</v>
      </c>
      <c r="AR98" s="154"/>
      <c r="AS98" s="218" t="str">
        <f aca="false">IF(UOM=2,"4","1")</f>
        <v>1</v>
      </c>
      <c r="AT98" s="219" t="n">
        <f aca="false">MAX(ROUND(H98*I98-AQ98,3),0)</f>
        <v>0.715</v>
      </c>
      <c r="AU98" s="1"/>
      <c r="AV98" s="1"/>
      <c r="AW98" s="1"/>
      <c r="AX98" s="1"/>
      <c r="AY98" s="1"/>
    </row>
    <row r="99" customFormat="false" ht="12.75" hidden="false" customHeight="false" outlineLevel="0" collapsed="false">
      <c r="B99" s="118" t="s">
        <v>340</v>
      </c>
      <c r="C99" s="216" t="n">
        <f aca="false">VALUE(RIGHT(B99,2))</f>
        <v>23</v>
      </c>
      <c r="D99" s="216" t="n">
        <v>1</v>
      </c>
      <c r="E99" s="207" t="n">
        <v>0.234421</v>
      </c>
      <c r="F99" s="207" t="n">
        <v>0.060245</v>
      </c>
      <c r="G99" s="207" t="n">
        <v>-0.045705</v>
      </c>
      <c r="H99" s="207" t="n">
        <f aca="false">E99+F99*I95/I99+G99*I103/I99</f>
        <v>0.256267665421941</v>
      </c>
      <c r="I99" s="217" t="n">
        <f aca="false">HLOOKUP(RIGHT($B99,4),Results24,3,0)</f>
        <v>2.80397696389044</v>
      </c>
      <c r="J99" s="210" t="n">
        <f aca="false">MAX(ROUND(((H99*I99-AQ99)*AS99),3),0)</f>
        <v>0.719</v>
      </c>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2" t="n">
        <v>22.25</v>
      </c>
      <c r="AN99" s="203" t="n">
        <f aca="false">IF(AM99&lt;(Sunset-$AO$2),AM99,(Sunset-$AO$2))</f>
        <v>19.283</v>
      </c>
      <c r="AO99" s="203" t="n">
        <f aca="false">IF(AN99&gt;AM99,AM99,AN99)</f>
        <v>19.283</v>
      </c>
      <c r="AP99" s="203" t="n">
        <f aca="false">$AO$4*(AO99-(Sunrise+$AO$1))</f>
        <v>3.14159265358979</v>
      </c>
      <c r="AQ99" s="213" t="n">
        <f aca="false">((Sunset-$AO$2)-(Sunrise+$AO$1))*$AO$3*(COS(AP98)-COS(AP99))/(2*$AO$5)</f>
        <v>0</v>
      </c>
      <c r="AR99" s="154"/>
      <c r="AS99" s="218" t="str">
        <f aca="false">IF(UOM=2,"4","1")</f>
        <v>1</v>
      </c>
      <c r="AT99" s="219" t="n">
        <f aca="false">MAX(ROUND(H99*I99-AQ99,3),0)</f>
        <v>0.719</v>
      </c>
      <c r="AU99" s="1"/>
      <c r="AV99" s="1"/>
      <c r="AW99" s="1"/>
      <c r="AX99" s="1"/>
      <c r="AY99" s="1"/>
    </row>
    <row r="100" customFormat="false" ht="12.75" hidden="false" customHeight="false" outlineLevel="0" collapsed="false">
      <c r="B100" s="118" t="s">
        <v>341</v>
      </c>
      <c r="C100" s="216" t="n">
        <f aca="false">VALUE(RIGHT(B100,2))</f>
        <v>23</v>
      </c>
      <c r="D100" s="216" t="n">
        <v>2</v>
      </c>
      <c r="E100" s="207" t="n">
        <v>0.281331</v>
      </c>
      <c r="F100" s="207" t="n">
        <v>0.000539</v>
      </c>
      <c r="G100" s="207" t="n">
        <v>-0.031371</v>
      </c>
      <c r="H100" s="207" t="n">
        <f aca="false">E100+F100*I96/I100+G100*I104/I100</f>
        <v>0.254182717205145</v>
      </c>
      <c r="I100" s="217" t="n">
        <f aca="false">HLOOKUP(RIGHT($B100,4),Results24,3,0)</f>
        <v>2.80397696389044</v>
      </c>
      <c r="J100" s="210" t="n">
        <f aca="false">MAX(ROUND(((H100*I100-AQ100)*AS100),3),0)</f>
        <v>0.713</v>
      </c>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2" t="n">
        <v>22.5</v>
      </c>
      <c r="AN100" s="203" t="n">
        <f aca="false">IF(AM100&lt;(Sunset-$AO$2),AM100,(Sunset-$AO$2))</f>
        <v>19.283</v>
      </c>
      <c r="AO100" s="203" t="n">
        <f aca="false">IF(AN100&gt;AM100,AM100,AN100)</f>
        <v>19.283</v>
      </c>
      <c r="AP100" s="203" t="n">
        <f aca="false">$AO$4*(AO100-(Sunrise+$AO$1))</f>
        <v>3.14159265358979</v>
      </c>
      <c r="AQ100" s="213" t="n">
        <f aca="false">((Sunset-$AO$2)-(Sunrise+$AO$1))*$AO$3*(COS(AP99)-COS(AP100))/(2*$AO$5)</f>
        <v>0</v>
      </c>
      <c r="AR100" s="154"/>
      <c r="AS100" s="218" t="str">
        <f aca="false">IF(UOM=2,"4","1")</f>
        <v>1</v>
      </c>
      <c r="AT100" s="219" t="n">
        <f aca="false">MAX(ROUND(H100*I100-AQ100,3),0)</f>
        <v>0.713</v>
      </c>
      <c r="AU100" s="1"/>
      <c r="AV100" s="1"/>
      <c r="AW100" s="1"/>
      <c r="AX100" s="1"/>
      <c r="AY100" s="1"/>
    </row>
    <row r="101" customFormat="false" ht="12.75" hidden="false" customHeight="false" outlineLevel="0" collapsed="false">
      <c r="B101" s="118" t="s">
        <v>342</v>
      </c>
      <c r="C101" s="216" t="n">
        <f aca="false">VALUE(RIGHT(B101,2))</f>
        <v>23</v>
      </c>
      <c r="D101" s="216" t="n">
        <v>3</v>
      </c>
      <c r="E101" s="207" t="n">
        <v>0.271508</v>
      </c>
      <c r="F101" s="207" t="n">
        <v>-0.025774</v>
      </c>
      <c r="G101" s="207" t="n">
        <v>0.00416</v>
      </c>
      <c r="H101" s="207" t="n">
        <f aca="false">E101+F101*I97/I101+G101*I105/I101</f>
        <v>0.248567006779791</v>
      </c>
      <c r="I101" s="217" t="n">
        <f aca="false">HLOOKUP(RIGHT($B101,4),Results24,3,0)</f>
        <v>2.80397696389044</v>
      </c>
      <c r="J101" s="210" t="n">
        <f aca="false">MAX(ROUND(((H101*I101-AQ101)*AS101),3),0)</f>
        <v>0.697</v>
      </c>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2" t="n">
        <v>22.75</v>
      </c>
      <c r="AN101" s="203" t="n">
        <f aca="false">IF(AM101&lt;(Sunset-$AO$2),AM101,(Sunset-$AO$2))</f>
        <v>19.283</v>
      </c>
      <c r="AO101" s="203" t="n">
        <f aca="false">IF(AN101&gt;AM101,AM101,AN101)</f>
        <v>19.283</v>
      </c>
      <c r="AP101" s="203" t="n">
        <f aca="false">$AO$4*(AO101-(Sunrise+$AO$1))</f>
        <v>3.14159265358979</v>
      </c>
      <c r="AQ101" s="213" t="n">
        <f aca="false">((Sunset-$AO$2)-(Sunrise+$AO$1))*$AO$3*(COS(AP100)-COS(AP101))/(2*$AO$5)</f>
        <v>0</v>
      </c>
      <c r="AR101" s="154"/>
      <c r="AS101" s="218" t="str">
        <f aca="false">IF(UOM=2,"4","1")</f>
        <v>1</v>
      </c>
      <c r="AT101" s="219" t="n">
        <f aca="false">MAX(ROUND(H101*I101-AQ101,3),0)</f>
        <v>0.697</v>
      </c>
      <c r="AU101" s="1"/>
      <c r="AV101" s="1"/>
      <c r="AW101" s="1"/>
      <c r="AX101" s="1"/>
      <c r="AY101" s="1"/>
    </row>
    <row r="102" customFormat="false" ht="12.75" hidden="false" customHeight="false" outlineLevel="0" collapsed="false">
      <c r="B102" s="118" t="s">
        <v>343</v>
      </c>
      <c r="C102" s="216" t="n">
        <f aca="false">VALUE(RIGHT(B102,2))</f>
        <v>23</v>
      </c>
      <c r="D102" s="221" t="n">
        <v>4</v>
      </c>
      <c r="E102" s="207" t="n">
        <v>0.211876</v>
      </c>
      <c r="F102" s="207" t="n">
        <v>-0.033366</v>
      </c>
      <c r="G102" s="207" t="n">
        <v>0.071947</v>
      </c>
      <c r="H102" s="207" t="n">
        <f aca="false">E102+F102*I98/I102+G102*I106/I102</f>
        <v>0.240960484732985</v>
      </c>
      <c r="I102" s="217" t="n">
        <f aca="false">HLOOKUP(RIGHT($B102,4),Results24,3,0)</f>
        <v>2.80397696389044</v>
      </c>
      <c r="J102" s="210" t="n">
        <f aca="false">MAX(ROUND(((H102*I102-AQ102)*AS102),3),0)</f>
        <v>0.676</v>
      </c>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2" t="n">
        <v>23</v>
      </c>
      <c r="AN102" s="203" t="n">
        <f aca="false">IF(AM102&lt;(Sunset-$AO$2),AM102,(Sunset-$AO$2))</f>
        <v>19.283</v>
      </c>
      <c r="AO102" s="203" t="n">
        <f aca="false">IF(AN102&gt;AM102,AM102,AN102)</f>
        <v>19.283</v>
      </c>
      <c r="AP102" s="203" t="n">
        <f aca="false">$AO$4*(AO102-(Sunrise+$AO$1))</f>
        <v>3.14159265358979</v>
      </c>
      <c r="AQ102" s="213" t="n">
        <f aca="false">((Sunset-$AO$2)-(Sunrise+$AO$1))*$AO$3*(COS(AP101)-COS(AP102))/(2*$AO$5)</f>
        <v>0</v>
      </c>
      <c r="AR102" s="154"/>
      <c r="AS102" s="218" t="str">
        <f aca="false">IF(UOM=2,"4","1")</f>
        <v>1</v>
      </c>
      <c r="AT102" s="219" t="n">
        <f aca="false">MAX(ROUND(H102*I102-AQ102,3),0)</f>
        <v>0.676</v>
      </c>
      <c r="AU102" s="1"/>
      <c r="AV102" s="1"/>
      <c r="AW102" s="1"/>
      <c r="AX102" s="1"/>
      <c r="AY102" s="1"/>
    </row>
    <row r="103" customFormat="false" ht="12.75" hidden="false" customHeight="false" outlineLevel="0" collapsed="false">
      <c r="B103" s="118" t="s">
        <v>344</v>
      </c>
      <c r="C103" s="216" t="n">
        <f aca="false">VALUE(RIGHT(B103,2))</f>
        <v>24</v>
      </c>
      <c r="D103" s="216" t="n">
        <v>1</v>
      </c>
      <c r="E103" s="207" t="n">
        <v>0.199118</v>
      </c>
      <c r="F103" s="207" t="n">
        <v>0.055755</v>
      </c>
      <c r="G103" s="207" t="n">
        <v>0</v>
      </c>
      <c r="H103" s="207" t="n">
        <f aca="false">E103+F103*I99/I103</f>
        <v>0.262250954627541</v>
      </c>
      <c r="I103" s="217" t="n">
        <f aca="false">HLOOKUP(RIGHT($B103,4),Results24,3,0)</f>
        <v>2.47629366539282</v>
      </c>
      <c r="J103" s="210" t="n">
        <f aca="false">MAX(ROUND(((H103*I103-AQ103)*AS103),3),0)</f>
        <v>0.649</v>
      </c>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2" t="n">
        <v>23.25</v>
      </c>
      <c r="AN103" s="203" t="n">
        <f aca="false">IF(AM103&lt;(Sunset-$AO$2),AM103,(Sunset-$AO$2))</f>
        <v>19.283</v>
      </c>
      <c r="AO103" s="203" t="n">
        <f aca="false">IF(AN103&gt;AM103,AM103,AN103)</f>
        <v>19.283</v>
      </c>
      <c r="AP103" s="203" t="n">
        <f aca="false">$AO$4*(AO103-(Sunrise+$AO$1))</f>
        <v>3.14159265358979</v>
      </c>
      <c r="AQ103" s="213" t="n">
        <f aca="false">((Sunset-$AO$2)-(Sunrise+$AO$1))*$AO$3*(COS(AP102)-COS(AP103))/(2*$AO$5)</f>
        <v>0</v>
      </c>
      <c r="AR103" s="154"/>
      <c r="AS103" s="218" t="str">
        <f aca="false">IF(UOM=2,"4","1")</f>
        <v>1</v>
      </c>
      <c r="AT103" s="219" t="n">
        <f aca="false">MAX(ROUND(H103*I103-AQ103,3),0)</f>
        <v>0.649</v>
      </c>
      <c r="AU103" s="1"/>
      <c r="AV103" s="1"/>
      <c r="AW103" s="1"/>
      <c r="AX103" s="1"/>
      <c r="AY103" s="1"/>
    </row>
    <row r="104" customFormat="false" ht="12.75" hidden="false" customHeight="false" outlineLevel="0" collapsed="false">
      <c r="B104" s="118" t="s">
        <v>345</v>
      </c>
      <c r="C104" s="216" t="n">
        <f aca="false">VALUE(RIGHT(B104,2))</f>
        <v>24</v>
      </c>
      <c r="D104" s="216" t="n">
        <v>2</v>
      </c>
      <c r="E104" s="207" t="n">
        <v>0.247857</v>
      </c>
      <c r="F104" s="207" t="n">
        <v>0.00534</v>
      </c>
      <c r="G104" s="207" t="n">
        <v>0</v>
      </c>
      <c r="H104" s="207" t="n">
        <f aca="false">E104+F104*I100/I104</f>
        <v>0.25390363218924</v>
      </c>
      <c r="I104" s="217" t="n">
        <f aca="false">HLOOKUP(RIGHT($B104,4),Results24,3,0)</f>
        <v>2.47629366539282</v>
      </c>
      <c r="J104" s="210" t="n">
        <f aca="false">MAX(ROUND(((H104*I104-AQ104)*AS104),3),0)</f>
        <v>0.629</v>
      </c>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2" t="n">
        <v>23.5</v>
      </c>
      <c r="AN104" s="203" t="n">
        <f aca="false">IF(AM104&lt;(Sunset-$AO$2),AM104,(Sunset-$AO$2))</f>
        <v>19.283</v>
      </c>
      <c r="AO104" s="203" t="n">
        <f aca="false">IF(AN104&gt;AM104,AM104,AN104)</f>
        <v>19.283</v>
      </c>
      <c r="AP104" s="203" t="n">
        <f aca="false">$AO$4*(AO104-(Sunrise+$AO$1))</f>
        <v>3.14159265358979</v>
      </c>
      <c r="AQ104" s="213" t="n">
        <f aca="false">((Sunset-$AO$2)-(Sunrise+$AO$1))*$AO$3*(COS(AP103)-COS(AP104))/(2*$AO$5)</f>
        <v>0</v>
      </c>
      <c r="AR104" s="154"/>
      <c r="AS104" s="218" t="str">
        <f aca="false">IF(UOM=2,"4","1")</f>
        <v>1</v>
      </c>
      <c r="AT104" s="219" t="n">
        <f aca="false">MAX(ROUND(H104*I104-AQ104,3),0)</f>
        <v>0.629</v>
      </c>
      <c r="AU104" s="1"/>
      <c r="AV104" s="1"/>
      <c r="AW104" s="1"/>
      <c r="AX104" s="1"/>
      <c r="AY104" s="1"/>
    </row>
    <row r="105" customFormat="false" ht="12.75" hidden="false" customHeight="false" outlineLevel="0" collapsed="false">
      <c r="B105" s="118" t="s">
        <v>346</v>
      </c>
      <c r="C105" s="216" t="n">
        <f aca="false">VALUE(RIGHT(B105,2))</f>
        <v>24</v>
      </c>
      <c r="D105" s="216" t="n">
        <v>3</v>
      </c>
      <c r="E105" s="207" t="n">
        <v>0.270159</v>
      </c>
      <c r="F105" s="207" t="n">
        <v>-0.021436</v>
      </c>
      <c r="G105" s="207" t="n">
        <v>0</v>
      </c>
      <c r="H105" s="207" t="n">
        <f aca="false">E105+F105*I101/I105</f>
        <v>0.245886414305516</v>
      </c>
      <c r="I105" s="217" t="n">
        <f aca="false">HLOOKUP(RIGHT($B105,4),Results24,3,0)</f>
        <v>2.47629366539282</v>
      </c>
      <c r="J105" s="210" t="n">
        <f aca="false">MAX(ROUND(((H105*I105-AQ105)*AS105),3),0)</f>
        <v>0.609</v>
      </c>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2" t="n">
        <v>23.75</v>
      </c>
      <c r="AN105" s="203" t="n">
        <f aca="false">IF(AM105&lt;(Sunset-$AO$2),AM105,(Sunset-$AO$2))</f>
        <v>19.283</v>
      </c>
      <c r="AO105" s="203" t="n">
        <f aca="false">IF(AN105&gt;AM105,AM105,AN105)</f>
        <v>19.283</v>
      </c>
      <c r="AP105" s="203" t="n">
        <f aca="false">$AO$4*(AO105-(Sunrise+$AO$1))</f>
        <v>3.14159265358979</v>
      </c>
      <c r="AQ105" s="213" t="n">
        <f aca="false">((Sunset-$AO$2)-(Sunrise+$AO$1))*$AO$3*(COS(AP104)-COS(AP105))/(2*$AO$5)</f>
        <v>0</v>
      </c>
      <c r="AR105" s="154"/>
      <c r="AS105" s="218" t="str">
        <f aca="false">IF(UOM=2,"4","1")</f>
        <v>1</v>
      </c>
      <c r="AT105" s="219" t="n">
        <f aca="false">MAX(ROUND(H105*I105-AQ105,3),0)</f>
        <v>0.609</v>
      </c>
      <c r="AU105" s="1"/>
      <c r="AV105" s="1"/>
      <c r="AW105" s="1"/>
      <c r="AX105" s="1"/>
      <c r="AY105" s="1"/>
    </row>
    <row r="106" customFormat="false" ht="13.5" hidden="false" customHeight="false" outlineLevel="0" collapsed="false">
      <c r="B106" s="130" t="s">
        <v>347</v>
      </c>
      <c r="C106" s="222" t="n">
        <f aca="false">VALUE(RIGHT(B106,2))</f>
        <v>24</v>
      </c>
      <c r="D106" s="223" t="n">
        <v>4</v>
      </c>
      <c r="E106" s="224" t="n">
        <v>0.281012</v>
      </c>
      <c r="F106" s="224" t="n">
        <v>-0.037929</v>
      </c>
      <c r="G106" s="224" t="n">
        <v>0</v>
      </c>
      <c r="H106" s="224" t="n">
        <f aca="false">E106+F106*I102/I106</f>
        <v>0.238063926534517</v>
      </c>
      <c r="I106" s="225" t="n">
        <f aca="false">HLOOKUP(RIGHT($B106,4),Results24,3,0)</f>
        <v>2.47629366539282</v>
      </c>
      <c r="J106" s="226" t="n">
        <f aca="false">MAX(ROUND(((H106*I106-AQ106)*AS106),3),0)</f>
        <v>0.59</v>
      </c>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2" t="n">
        <v>24</v>
      </c>
      <c r="AN106" s="203" t="n">
        <f aca="false">IF(AM106&lt;(Sunset-$AO$2),AM106,(Sunset-$AO$2))</f>
        <v>19.283</v>
      </c>
      <c r="AO106" s="203" t="n">
        <f aca="false">IF(AN106&gt;AM106,AM106,AN106)</f>
        <v>19.283</v>
      </c>
      <c r="AP106" s="203" t="n">
        <f aca="false">$AO$4*(AO106-(Sunrise+$AO$1))</f>
        <v>3.14159265358979</v>
      </c>
      <c r="AQ106" s="213" t="n">
        <f aca="false">((Sunset-$AO$2)-(Sunrise+$AO$1))*$AO$3*(COS(AP105)-COS(AP106))/(2*$AO$5)</f>
        <v>0</v>
      </c>
      <c r="AR106" s="154"/>
      <c r="AS106" s="227" t="str">
        <f aca="false">IF(UOM=2,"4","1")</f>
        <v>1</v>
      </c>
      <c r="AT106" s="228" t="n">
        <f aca="false">MAX(ROUND(H106*I106-AQ106,3),0)</f>
        <v>0.59</v>
      </c>
      <c r="AU106" s="1"/>
      <c r="AV106" s="1"/>
      <c r="AW106" s="1"/>
      <c r="AX106" s="1"/>
      <c r="AY106" s="1"/>
    </row>
    <row r="107" s="1" customFormat="true" ht="12.75" hidden="false" customHeight="false" outlineLevel="0" collapsed="false">
      <c r="B107" s="229"/>
      <c r="C107" s="229"/>
      <c r="D107" s="10"/>
    </row>
    <row r="108" customFormat="false" ht="12.75" hidden="false" customHeight="false" outlineLevel="0" collapsed="false">
      <c r="B108" s="41"/>
      <c r="C108" s="41"/>
    </row>
    <row r="109" customFormat="false" ht="12.75" hidden="false" customHeight="true" outlineLevel="0" collapsed="false">
      <c r="B109" s="230" t="s">
        <v>348</v>
      </c>
      <c r="C109" s="230"/>
      <c r="D109" s="230"/>
      <c r="E109" s="230"/>
      <c r="F109" s="230"/>
      <c r="G109" s="230"/>
      <c r="H109" s="230"/>
      <c r="I109" s="230"/>
      <c r="J109" s="230"/>
      <c r="K109" s="231"/>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row>
    <row r="111" customFormat="false" ht="39.95" hidden="false" customHeight="true" outlineLevel="0" collapsed="false">
      <c r="B111" s="232" t="s">
        <v>349</v>
      </c>
      <c r="C111" s="232"/>
      <c r="D111" s="232"/>
      <c r="E111" s="232"/>
      <c r="F111" s="232"/>
      <c r="G111" s="232"/>
      <c r="H111" s="232"/>
      <c r="I111" s="232"/>
      <c r="J111" s="232"/>
      <c r="K111" s="233"/>
      <c r="L111" s="233"/>
      <c r="M111" s="233"/>
      <c r="N111" s="233"/>
      <c r="O111" s="233"/>
      <c r="P111" s="233"/>
      <c r="Q111" s="233"/>
      <c r="R111" s="233"/>
      <c r="S111" s="233"/>
      <c r="T111" s="233"/>
      <c r="U111" s="233"/>
      <c r="V111" s="233"/>
      <c r="W111" s="233"/>
      <c r="X111" s="233"/>
      <c r="Y111" s="233"/>
      <c r="Z111" s="233"/>
      <c r="AA111" s="233"/>
      <c r="AB111" s="233"/>
      <c r="AC111" s="233"/>
      <c r="AD111" s="233"/>
      <c r="AE111" s="233"/>
      <c r="AF111" s="233"/>
      <c r="AG111" s="233"/>
      <c r="AH111" s="233"/>
      <c r="AI111" s="233"/>
      <c r="AJ111" s="233"/>
      <c r="AK111" s="233"/>
      <c r="AL111" s="233"/>
      <c r="AM111" s="233"/>
      <c r="AN111" s="233"/>
      <c r="AO111" s="233"/>
      <c r="AP111" s="233"/>
      <c r="AQ111" s="233"/>
    </row>
    <row r="113" customFormat="false" ht="27" hidden="false" customHeight="true" outlineLevel="0" collapsed="false">
      <c r="B113" s="232" t="s">
        <v>350</v>
      </c>
      <c r="C113" s="232"/>
      <c r="D113" s="232"/>
      <c r="E113" s="232"/>
      <c r="F113" s="232"/>
      <c r="G113" s="232"/>
      <c r="H113" s="232"/>
      <c r="I113" s="232"/>
      <c r="J113" s="232"/>
      <c r="K113" s="233"/>
      <c r="L113" s="233"/>
      <c r="M113" s="233"/>
      <c r="N113" s="233"/>
      <c r="O113" s="233"/>
      <c r="P113" s="233"/>
      <c r="Q113" s="233"/>
      <c r="R113" s="233"/>
      <c r="S113" s="233"/>
      <c r="T113" s="233"/>
      <c r="U113" s="233"/>
      <c r="V113" s="233"/>
      <c r="W113" s="233"/>
      <c r="X113" s="233"/>
      <c r="Y113" s="233"/>
      <c r="Z113" s="233"/>
      <c r="AA113" s="233"/>
      <c r="AB113" s="233"/>
      <c r="AC113" s="233"/>
      <c r="AD113" s="233"/>
      <c r="AE113" s="233"/>
      <c r="AF113" s="233"/>
      <c r="AG113" s="233"/>
      <c r="AH113" s="233"/>
      <c r="AI113" s="233"/>
      <c r="AJ113" s="233"/>
      <c r="AK113" s="233"/>
      <c r="AL113" s="233"/>
      <c r="AM113" s="233"/>
      <c r="AN113" s="233"/>
      <c r="AO113" s="233"/>
      <c r="AP113" s="233"/>
      <c r="AQ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0T22:24:17Z</dcterms:modified>
  <cp:revision>0</cp:revision>
  <dc:subject/>
  <dc:title/>
</cp:coreProperties>
</file>