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request for Urgent status for PRR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 t="s">
        <v>8</v>
      </c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0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dzake</cp:lastModifiedBy>
  <cp:lastPrinted>2007-10-26T21:05:22Z</cp:lastPrinted>
  <dcterms:modified xsi:type="dcterms:W3CDTF">2007-12-12T16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