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9">
  <si>
    <t xml:space="preserve">Version 2.3</t>
  </si>
  <si>
    <t xml:space="preserve">TALLY TOTAL</t>
  </si>
  <si>
    <t xml:space="preserve">Issue: Motion to approve EDS CRR MP Testing Handbook v0.04 with modifications made by TPTF on September 25, 2007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25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1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1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/>
      <c r="I72" s="28" t="s">
        <v>43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9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1.25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1.25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1.25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1.25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1.25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1.25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B3:E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0:$B$93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5:45Z</dcterms:modified>
  <cp:revision>0</cp:revision>
  <dc:subject/>
  <dc:title/>
</cp:coreProperties>
</file>