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Vote" sheetId="2" state="visible" r:id="rId3"/>
  </sheets>
  <definedNames>
    <definedName function="false" hidden="false" localSheetId="1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0">
  <si>
    <t xml:space="preserve">Version 2.3</t>
  </si>
  <si>
    <t xml:space="preserve">TALLY TOTAL</t>
  </si>
  <si>
    <t xml:space="preserve">Issue: Motion to endorse the Nodal Startup Transition Rules as proposed to TPTF on September 24, 2007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4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J. Aron</t>
  </si>
  <si>
    <t xml:space="preserve">Clayton Gre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/>
      <c r="I36" s="28" t="s">
        <v>22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22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2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22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22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3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6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9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1.25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1.25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62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1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/>
      <c r="I36" s="28" t="s">
        <v>22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22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2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22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22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3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6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9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4:51Z</dcterms:modified>
  <cp:revision>0</cp:revision>
  <dc:subject/>
  <dc:title/>
</cp:coreProperties>
</file>