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9">
  <si>
    <t xml:space="preserve">Version 2.3</t>
  </si>
  <si>
    <t xml:space="preserve">TALLY TOTAL</t>
  </si>
  <si>
    <t xml:space="preserve">Issue: Motion to approve MMS Overall MMS System and Other Processes Requirements (B2) v1.02 following changes discussed at TPTF on September 26, 2007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6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/>
      <c r="H31" s="43"/>
      <c r="I31" s="28" t="s">
        <v>50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1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50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5:11Z</dcterms:modified>
  <cp:revision>0</cp:revision>
  <dc:subject/>
  <dc:title/>
</cp:coreProperties>
</file>