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3">
  <si>
    <t xml:space="preserve">Version 2.3</t>
  </si>
  <si>
    <t xml:space="preserve">TALLY TOTAL</t>
  </si>
  <si>
    <t xml:space="preserve">Issue: Motion to present proposed changes to the TPTF Transition Plan to TAC in all sections except for 5.4.10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5/08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e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Dennis Caufield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.5</v>
      </c>
      <c r="H5" s="21" t="n">
        <f aca="false">IF((G79+H79)=0,"",H79)</f>
        <v>0.5</v>
      </c>
      <c r="I5" s="22" t="n">
        <f aca="false">I79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0.928571428571429</v>
      </c>
      <c r="H6" s="24" t="n">
        <f aca="false">H80</f>
        <v>0.0714285714285714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2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2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2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2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4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1</v>
      </c>
      <c r="G28" s="43"/>
      <c r="H28" s="43" t="n">
        <v>0.5</v>
      </c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0.5</v>
      </c>
      <c r="H33" s="39" t="n">
        <f aca="false">SUM(H27:H32)</f>
        <v>0.5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 t="s">
        <v>21</v>
      </c>
      <c r="G35" s="43" t="n">
        <v>0.5</v>
      </c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 t="s">
        <v>21</v>
      </c>
      <c r="G36" s="43" t="n">
        <v>0.5</v>
      </c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2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 t="s">
        <v>21</v>
      </c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 t="n">
        <v>0.5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 t="s">
        <v>85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 t="s">
        <v>21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3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1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2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4</v>
      </c>
      <c r="G79" s="56" t="n">
        <f aca="false">G16+G26+G33+G46+G56+G67+G76</f>
        <v>6.5</v>
      </c>
      <c r="H79" s="56" t="n">
        <f aca="false">H16+H26+H33+H46+H56+H67+H76</f>
        <v>0.5</v>
      </c>
      <c r="I79" s="37" t="n">
        <f aca="false">I16+I26+I33+I46+I56+I67+I76</f>
        <v>0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0.928571428571429</v>
      </c>
      <c r="H80" s="58" t="n">
        <f aca="false">IF((G79+H79)=0,"",H79/(G79+H79))</f>
        <v>0.0714285714285714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3</v>
      </c>
    </row>
    <row r="84" customFormat="false" ht="11.25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4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4</v>
      </c>
    </row>
    <row r="89" customFormat="false" ht="11.25" hidden="true" customHeight="false" outlineLevel="0" collapsed="false">
      <c r="B89" s="60" t="s">
        <v>115</v>
      </c>
    </row>
    <row r="90" customFormat="false" ht="11.25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1.25" hidden="true" customHeight="false" outlineLevel="0" collapsed="false">
      <c r="B95" s="60" t="s">
        <v>119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0</v>
      </c>
    </row>
    <row r="99" customFormat="false" ht="11.25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1</v>
      </c>
    </row>
    <row r="103" customFormat="false" ht="11.25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2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22:50Z</dcterms:modified>
  <cp:revision>0</cp:revision>
  <dc:subject/>
  <dc:title/>
</cp:coreProperties>
</file>