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2">
  <si>
    <t xml:space="preserve">Version 2.3</t>
  </si>
  <si>
    <t xml:space="preserve">TALLY TOTAL</t>
  </si>
  <si>
    <t xml:space="preserve">Issue: Motion to approve NPRR068 as submitted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Shams Siddiqi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a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/>
      <c r="H22" s="43"/>
      <c r="I22" s="28" t="s">
        <v>38</v>
      </c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/>
      <c r="H28" s="43"/>
      <c r="I28" s="28" t="s">
        <v>38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/>
      <c r="I48" s="28" t="s">
        <v>38</v>
      </c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/>
      <c r="H49" s="43"/>
      <c r="I49" s="28" t="s">
        <v>38</v>
      </c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21</v>
      </c>
      <c r="G50" s="43"/>
      <c r="H50" s="43"/>
      <c r="I50" s="28" t="s">
        <v>38</v>
      </c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/>
      <c r="H51" s="43"/>
      <c r="I51" s="28" t="s">
        <v>38</v>
      </c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4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6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1.25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1.25" hidden="true" customHeight="false" outlineLevel="0" collapsed="false">
      <c r="B95" s="60" t="s">
        <v>38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9:34Z</dcterms:modified>
  <cp:revision>0</cp:revision>
  <dc:subject/>
  <dc:title/>
</cp:coreProperties>
</file>