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Version 2.3</t>
  </si>
  <si>
    <t xml:space="preserve">TALLY TOTAL</t>
  </si>
  <si>
    <t xml:space="preserve">Issue: Motion to approve Load Forecasting Requirements (v0.92) as modified at TPTF 030107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/>
      <c r="H39" s="43"/>
      <c r="I39" s="28" t="s">
        <v>61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38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6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9:08Z</dcterms:modified>
  <cp:revision>0</cp:revision>
  <dc:subject/>
  <dc:title/>
</cp:coreProperties>
</file>