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5">
  <si>
    <t xml:space="preserve">Version 2.3</t>
  </si>
  <si>
    <t xml:space="preserve">TALLY TOTAL</t>
  </si>
  <si>
    <t xml:space="preserve">Issue: Motion to approve Data Models Requirements (v0.92) as modified at TPTF 03/01/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3/1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. Johnson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a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1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/>
      <c r="H23" s="43"/>
      <c r="I23" s="28" t="s">
        <v>41</v>
      </c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 t="s">
        <v>21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 t="s">
        <v>21</v>
      </c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1.25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1.25" hidden="true" customHeight="false" outlineLevel="0" collapsed="false">
      <c r="B95" s="60" t="s">
        <v>4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10:04Z</dcterms:modified>
  <cp:revision>0</cp:revision>
  <dc:subject/>
  <dc:title/>
</cp:coreProperties>
</file>