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Version 2.3</t>
  </si>
  <si>
    <t xml:space="preserve">TALLY TOTAL</t>
  </si>
  <si>
    <t xml:space="preserve">Issue: Motion to approve AIEC CS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/24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David Li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2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5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5</v>
      </c>
      <c r="G36" s="43" t="n">
        <v>0.333333333333333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0.333333333333333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3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5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5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5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 t="s">
        <v>25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7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20:01:19Z</dcterms:modified>
  <cp:revision>0</cp:revision>
  <dc:subject/>
  <dc:title/>
</cp:coreProperties>
</file>