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approve NMMS CSD subject to the commitments recorded in the TPTF meeeting minutes on 01/24/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32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32</v>
      </c>
      <c r="G22" s="43" t="n">
        <v>1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2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2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32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32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2</v>
      </c>
      <c r="G48" s="43"/>
      <c r="H48" s="43"/>
      <c r="I48" s="28" t="s">
        <v>33</v>
      </c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2</v>
      </c>
      <c r="G51" s="43"/>
      <c r="H51" s="43"/>
      <c r="I51" s="28" t="s">
        <v>33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2</v>
      </c>
      <c r="G54" s="43"/>
      <c r="H54" s="43"/>
      <c r="I54" s="28" t="s">
        <v>33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3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2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2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2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2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2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2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2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2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6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3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32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1:05Z</dcterms:modified>
  <cp:revision>0</cp:revision>
  <dc:subject/>
  <dc:title/>
</cp:coreProperties>
</file>