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58607617"/>
        <c:axId val="55903862"/>
      </c:lineChart>
      <c:catAx>
        <c:axId val="5860761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903862"/>
        <c:crossesAt val="0"/>
        <c:auto val="1"/>
        <c:lblAlgn val="ctr"/>
        <c:lblOffset val="100"/>
        <c:noMultiLvlLbl val="0"/>
      </c:catAx>
      <c:valAx>
        <c:axId val="5590386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60761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324FA9A-D988-46BB-A649-B363A5AED2E4}">
  <header guid="{1324FA9A-D988-46BB-A649-B363A5AED2E4}"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