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97966056"/>
        <c:axId val="69248702"/>
      </c:lineChart>
      <c:catAx>
        <c:axId val="979660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248702"/>
        <c:crossesAt val="0"/>
        <c:auto val="1"/>
        <c:lblAlgn val="ctr"/>
        <c:lblOffset val="100"/>
        <c:noMultiLvlLbl val="0"/>
      </c:catAx>
      <c:valAx>
        <c:axId val="6924870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96605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4C0DAE1-07E6-4365-9030-9B896710AF10}">
  <header guid="{C4C0DAE1-07E6-4365-9030-9B896710AF10}"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