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86712305"/>
        <c:axId val="52288962"/>
      </c:lineChart>
      <c:catAx>
        <c:axId val="8671230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288962"/>
        <c:crossesAt val="0"/>
        <c:auto val="1"/>
        <c:lblAlgn val="ctr"/>
        <c:lblOffset val="100"/>
        <c:noMultiLvlLbl val="0"/>
      </c:catAx>
      <c:valAx>
        <c:axId val="5228896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71230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E98D03D9-7E8F-4245-8544-5E0A9CE9E1E5}">
  <header guid="{E98D03D9-7E8F-4245-8544-5E0A9CE9E1E5}"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