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98977476"/>
        <c:axId val="17983807"/>
      </c:lineChart>
      <c:catAx>
        <c:axId val="9897747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983807"/>
        <c:crossesAt val="0"/>
        <c:auto val="1"/>
        <c:lblAlgn val="ctr"/>
        <c:lblOffset val="100"/>
        <c:noMultiLvlLbl val="0"/>
      </c:catAx>
      <c:valAx>
        <c:axId val="1798380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97747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4331282-976C-44B3-AFB6-43067E5F402C}">
  <header guid="{04331282-976C-44B3-AFB6-43067E5F402C}" dateTime="2007-09-11T13:58: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9-11T18:58:42Z</dcterms:modified>
  <cp:revision>0</cp:revision>
  <dc:subject/>
  <dc:title/>
</cp:coreProperties>
</file>