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45162368"/>
        <c:axId val="54905806"/>
      </c:lineChart>
      <c:catAx>
        <c:axId val="4516236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905806"/>
        <c:crossesAt val="0"/>
        <c:auto val="1"/>
        <c:lblAlgn val="ctr"/>
        <c:lblOffset val="100"/>
        <c:noMultiLvlLbl val="0"/>
      </c:catAx>
      <c:valAx>
        <c:axId val="5490580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6236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A9DC736-083B-4EFB-9F02-8CB70FE24EE9}">
  <header guid="{BA9DC736-083B-4EFB-9F02-8CB70FE24EE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