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361"/>
        <c:axId val="97572198"/>
      </c:lineChart>
      <c:catAx>
        <c:axId val="7820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198"/>
        <c:crossesAt val="0"/>
        <c:auto val="1"/>
        <c:lblAlgn val="ctr"/>
        <c:lblOffset val="100"/>
        <c:noMultiLvlLbl val="0"/>
      </c:catAx>
      <c:valAx>
        <c:axId val="975721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A8F30-672E-42BA-9449-C68CBC35D06E}">
  <header guid="{05DA8F30-672E-42BA-9449-C68CBC35D06E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