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90459433"/>
        <c:axId val="66090070"/>
      </c:lineChart>
      <c:catAx>
        <c:axId val="9045943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090070"/>
        <c:crossesAt val="0"/>
        <c:auto val="1"/>
        <c:lblAlgn val="ctr"/>
        <c:lblOffset val="100"/>
        <c:noMultiLvlLbl val="0"/>
      </c:catAx>
      <c:valAx>
        <c:axId val="66090070"/>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45943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AA008934-2A14-4CF6-AEA8-FE0D9CAA046F}">
  <header guid="{AA008934-2A14-4CF6-AEA8-FE0D9CAA046F}"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