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53502928"/>
        <c:axId val="3641834"/>
      </c:lineChart>
      <c:catAx>
        <c:axId val="5350292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1834"/>
        <c:crossesAt val="0"/>
        <c:auto val="1"/>
        <c:lblAlgn val="ctr"/>
        <c:lblOffset val="100"/>
        <c:noMultiLvlLbl val="0"/>
      </c:catAx>
      <c:valAx>
        <c:axId val="364183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0292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F700CBD-50E4-418A-AA49-FDB451305E16}">
  <header guid="{9F700CBD-50E4-418A-AA49-FDB451305E16}"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