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25653202"/>
        <c:axId val="46942409"/>
      </c:lineChart>
      <c:catAx>
        <c:axId val="2565320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42409"/>
        <c:crossesAt val="0"/>
        <c:auto val="1"/>
        <c:lblAlgn val="ctr"/>
        <c:lblOffset val="100"/>
        <c:noMultiLvlLbl val="0"/>
      </c:catAx>
      <c:valAx>
        <c:axId val="4694240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5320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2752E3F-3511-4FC5-ABD4-B288421FD46A}">
  <header guid="{32752E3F-3511-4FC5-ABD4-B288421FD46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