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4">
  <si>
    <t xml:space="preserve">Version 2.3</t>
  </si>
  <si>
    <t xml:space="preserve">TALLY TOTAL</t>
  </si>
  <si>
    <t xml:space="preserve">Issue: Motion to endorse ERCOT moving forward with the following metrics as modified by TPTF on December 19, 2007:
MP19 - Load Serving Entities Engagement and Readiness
MP16 - MP EDS-4 Trials Participation
MP18 - Mapping of Resources and Loads in Private Area Networks is Complete
CO1 - Settle Market for 7 Days and Provide Appropriate Extracts
CO2 - Verify Dispute Process of 168 Hour Test
CO3 - Verify DAM Settlement Statements 
CO4 - Zonal/Nodal Coordinated Settlement Operations
CO5 - Verify RTM Settlement Statements 
CO6 - Verify RTM Settlement Invoices 
CO7 - Verify DAM Invoices 
CO8 - Verify CRR Auction Invoices
CO9 - Verify Financial Transfer and Processing 
CO10 - Verify Credit Calculations 
EMO12 - Network Operations Model and SE Performance 
EMO13 - ERCOT Operating Personnel and Facilities Readiness 
MO7 - ERCOT Operating Personnel and Facilities Readiness 
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5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 t="s">
        <v>21</v>
      </c>
      <c r="G52" s="43"/>
      <c r="H52" s="43"/>
      <c r="I52" s="28" t="s">
        <v>77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2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0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9</v>
      </c>
      <c r="G82" s="56" t="n">
        <f aca="false">G16+G25+G34+G47+G57+G68+G79</f>
        <v>5</v>
      </c>
      <c r="H82" s="56" t="n">
        <f aca="false">H16+H25+H34+H47+H57+H68+H79</f>
        <v>0</v>
      </c>
      <c r="I82" s="37" t="n">
        <f aca="false">I16+I25+I34+I47+I57+I68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2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2" hidden="true" customHeight="false" outlineLevel="0" collapsed="false">
      <c r="B98" s="60" t="s">
        <v>77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2-19T20:50:29Z</dcterms:modified>
  <cp:revision>0</cp:revision>
  <dc:subject/>
  <dc:title/>
</cp:coreProperties>
</file>