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Version 2.3</t>
  </si>
  <si>
    <t xml:space="preserve">TALLY TOTAL</t>
  </si>
  <si>
    <t xml:space="preserve">Issue: Motion to approve draft NPRR, scarcity pricing and mitigated offer cap during nodal transition, as modified at TPTF 1127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1/2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Ogle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2</xdr:row>
      <xdr:rowOff>4953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6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5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5</v>
      </c>
      <c r="G32" s="43" t="n">
        <v>0.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5</v>
      </c>
      <c r="G40" s="43"/>
      <c r="H40" s="43"/>
      <c r="I40" s="28" t="s">
        <v>63</v>
      </c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5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5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5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5</v>
      </c>
      <c r="G52" s="43" t="n">
        <v>0.25</v>
      </c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4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5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5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5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2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0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2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6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>
      <c r="B87" s="61" t="s">
        <v>87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6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zake</cp:lastModifiedBy>
  <cp:lastPrinted>2006-09-21T14:58:30Z</cp:lastPrinted>
  <dcterms:modified xsi:type="dcterms:W3CDTF">2007-12-05T21:29:06Z</dcterms:modified>
  <cp:revision>0</cp:revision>
  <dc:subject/>
  <dc:title/>
</cp:coreProperties>
</file>