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0">
  <si>
    <t xml:space="preserve">Version 2.3</t>
  </si>
  <si>
    <t xml:space="preserve">TALLY TOTAL</t>
  </si>
  <si>
    <t xml:space="preserve">Issue: Motion to MIS Web Portal Requirements (B2) v1.02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2/03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a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333333333333333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333333333333333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 t="s">
        <v>21</v>
      </c>
      <c r="G14" s="34" t="n">
        <v>0.333333333333333</v>
      </c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3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/>
      <c r="H28" s="43"/>
      <c r="I28" s="28" t="s">
        <v>45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1</v>
      </c>
      <c r="G49" s="43"/>
      <c r="H49" s="43"/>
      <c r="I49" s="28" t="s">
        <v>45</v>
      </c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 t="s">
        <v>21</v>
      </c>
      <c r="G52" s="43"/>
      <c r="H52" s="43"/>
      <c r="I52" s="28" t="s">
        <v>45</v>
      </c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4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45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7-12-03T16:08:13Z</dcterms:modified>
  <cp:revision>0</cp:revision>
  <dc:subject/>
  <dc:title/>
</cp:coreProperties>
</file>