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0">
  <si>
    <t xml:space="preserve">Version 2.3</t>
  </si>
  <si>
    <t xml:space="preserve">TALLY TOTAL</t>
  </si>
  <si>
    <t xml:space="preserve">Issue: Motion to approve the updated ERCOT Nodal ICCP Communications Handbook v1.04 as presented.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12/0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a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3</v>
      </c>
      <c r="H5" s="21" t="n">
        <f aca="false">IF((G80+H80)=0,"",H80)</f>
        <v>1</v>
      </c>
      <c r="I5" s="22" t="n">
        <f aca="false">I80</f>
        <v>1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0.75</v>
      </c>
      <c r="H6" s="24" t="n">
        <f aca="false">H81</f>
        <v>0.25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/>
      <c r="H21" s="43" t="n">
        <v>0.5</v>
      </c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/>
      <c r="H23" s="43" t="n">
        <v>0.5</v>
      </c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0</v>
      </c>
      <c r="H25" s="39" t="n">
        <f aca="false">SUM(H17:H24)</f>
        <v>1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/>
      <c r="H28" s="43"/>
      <c r="I28" s="28" t="s">
        <v>45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/>
      <c r="H30" s="43"/>
      <c r="I30" s="28" t="s">
        <v>45</v>
      </c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45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0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/>
      <c r="H49" s="43"/>
      <c r="I49" s="28" t="s">
        <v>45</v>
      </c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/>
      <c r="H52" s="43"/>
      <c r="I52" s="28" t="s">
        <v>45</v>
      </c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/>
      <c r="H59" s="43"/>
      <c r="I59" s="28" t="s">
        <v>45</v>
      </c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/>
      <c r="H60" s="43"/>
      <c r="I60" s="28" t="s">
        <v>45</v>
      </c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/>
      <c r="H61" s="43"/>
      <c r="I61" s="28" t="s">
        <v>45</v>
      </c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/>
      <c r="H63" s="43"/>
      <c r="I63" s="28" t="s">
        <v>45</v>
      </c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/>
      <c r="H64" s="43"/>
      <c r="I64" s="28" t="s">
        <v>45</v>
      </c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/>
      <c r="H65" s="43"/>
      <c r="I65" s="28" t="s">
        <v>45</v>
      </c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/>
      <c r="H66" s="43"/>
      <c r="I66" s="28" t="s">
        <v>45</v>
      </c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0</v>
      </c>
      <c r="H68" s="39" t="n">
        <f aca="false">SUM(H58:H67)</f>
        <v>0</v>
      </c>
      <c r="I68" s="37" t="n">
        <f aca="false">COUNTA(I58:I67)</f>
        <v>7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/>
      <c r="I70" s="28" t="s">
        <v>45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/>
      <c r="H73" s="43"/>
      <c r="I73" s="28" t="s">
        <v>45</v>
      </c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2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4</v>
      </c>
      <c r="G80" s="56" t="n">
        <f aca="false">G16+G25+G34+G47+G57+G68+G77</f>
        <v>3</v>
      </c>
      <c r="H80" s="56" t="n">
        <f aca="false">H16+H25+H34+H47+H57+H68+H77</f>
        <v>1</v>
      </c>
      <c r="I80" s="37" t="n">
        <f aca="false">I16+I25+I34+I47+I57+I68+I77</f>
        <v>1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0.75</v>
      </c>
      <c r="H81" s="58" t="n">
        <f aca="false">IF((G80+H80)=0,"",H80/(G80+H80))</f>
        <v>0.25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45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2707</cp:lastModifiedBy>
  <cp:lastPrinted>2006-09-21T14:58:30Z</cp:lastPrinted>
  <dcterms:modified xsi:type="dcterms:W3CDTF">2007-12-03T21:16:28Z</dcterms:modified>
  <cp:revision>0</cp:revision>
  <dc:subject/>
  <dc:title/>
</cp:coreProperties>
</file>