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Version 2.3</t>
  </si>
  <si>
    <t xml:space="preserve">TALLY TOTAL</t>
  </si>
  <si>
    <t xml:space="preserve">Issue: Motion to forward TPTF comments on PRR727 to TAC as modified at TPTF 1126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1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David Detelich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a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Tenaska</t>
  </si>
  <si>
    <t xml:space="preserve">Michelle Trenary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2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2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2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/>
      <c r="H70" s="43"/>
      <c r="I70" s="28" t="s">
        <v>108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10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</cp:lastModifiedBy>
  <cp:lastPrinted>2006-09-21T14:58:30Z</cp:lastPrinted>
  <dcterms:modified xsi:type="dcterms:W3CDTF">2007-11-26T21:37:53Z</dcterms:modified>
  <cp:revision>0</cp:revision>
  <dc:subject/>
  <dc:title/>
</cp:coreProperties>
</file>