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0">
  <si>
    <t xml:space="preserve">Version 2.3</t>
  </si>
  <si>
    <t xml:space="preserve">TALLY TOTAL</t>
  </si>
  <si>
    <t xml:space="preserve">Issue: Motion to approve SCED and Real-Time MMS Processes Requirements (B2) v2.1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le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Tenaska</t>
  </si>
  <si>
    <t xml:space="preserve">Michelle Trenary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/>
      <c r="I49" s="28" t="s">
        <v>22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22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22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/>
      <c r="I52" s="28" t="s">
        <v>22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4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4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2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 t="n">
        <v>0.2</v>
      </c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5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7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5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1-28T17:05:11Z</dcterms:modified>
  <cp:revision>0</cp:revision>
  <dc:subject/>
  <dc:title/>
</cp:coreProperties>
</file>