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draft NPRR, scarcity pricing and mitigated offer cap during nodal transition, as modified at TPTF 1127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le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5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5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5</v>
      </c>
      <c r="G40" s="43"/>
      <c r="H40" s="43"/>
      <c r="I40" s="28" t="s">
        <v>6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5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5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5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5</v>
      </c>
      <c r="G52" s="43" t="n">
        <v>0.2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4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6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2707</cp:lastModifiedBy>
  <cp:lastPrinted>2006-09-21T14:58:30Z</cp:lastPrinted>
  <dcterms:modified xsi:type="dcterms:W3CDTF">2007-11-27T15:35:17Z</dcterms:modified>
  <cp:revision>0</cp:revision>
  <dc:subject/>
  <dc:title/>
</cp:coreProperties>
</file>