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7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2" activeCellId="0" sqref="B32: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 t="s">
        <v>8</v>
      </c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3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Staff</cp:lastModifiedBy>
  <cp:lastPrinted>2004-03-03T19:07:59Z</cp:lastPrinted>
  <dcterms:modified xsi:type="dcterms:W3CDTF">2007-10-31T18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