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Version 2.3</t>
  </si>
  <si>
    <t xml:space="preserve">TALLY TOTAL</t>
  </si>
  <si>
    <t xml:space="preserve">Issue: Motion to endorse ERCOT moving forward with the following Energy Management Operations metrics as modified by TPTF on November 9, 2007 in the Future Readiness Metric Inventory v1.03:
EMO1 - Network Security Analysis &amp; Transmission Constraint Management
EMO2 - Verify Voltage Support Functionality 
EMO5 - Verify ACE Performance 
EMO6 - QSE Response to Dispatch 
EMO7 - Verify Load Forecast Accuracy 
EMO10 - Network Operations Model and SE Performance 
EMO11 - Operating Personnel and Facilities Readiness  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11/0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David Sierakwoski</t>
  </si>
  <si>
    <t xml:space="preserve">a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i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Tenaska</t>
  </si>
  <si>
    <t xml:space="preserve">John Varnell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4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5</v>
      </c>
      <c r="G21" s="43" t="n">
        <v>1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5</v>
      </c>
      <c r="G22" s="43"/>
      <c r="H22" s="43"/>
      <c r="I22" s="28" t="s">
        <v>38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5</v>
      </c>
      <c r="G32" s="43" t="n">
        <v>1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/>
      <c r="G65" s="43"/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0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5</v>
      </c>
      <c r="G73" s="43" t="n">
        <v>0.2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 t="s">
        <v>25</v>
      </c>
      <c r="G75" s="43" t="n">
        <v>0.25</v>
      </c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0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8</v>
      </c>
      <c r="G81" s="56" t="n">
        <f aca="false">G16+G25+G34+G47+G57+G68+G78</f>
        <v>4</v>
      </c>
      <c r="H81" s="56" t="n">
        <f aca="false">H16+H25+H34+H47+H57+H68+H78</f>
        <v>0</v>
      </c>
      <c r="I81" s="37" t="n">
        <f aca="false">I16+I25+I34+I47+I57+I68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38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5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5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7-11-09T15:48:41Z</dcterms:modified>
  <cp:revision>0</cp:revision>
  <dc:subject/>
  <dc:title/>
</cp:coreProperties>
</file>