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Version 2.3</t>
  </si>
  <si>
    <t xml:space="preserve">TALLY TOTAL</t>
  </si>
  <si>
    <t xml:space="preserve">Issue: Motion to endorse submitting to PRS the Draft NPRR for RUC Capacity Shortfall Ratio Share Formula as modified by TPTF on October 8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0/0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a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Ryan Burkhalt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/>
      <c r="H28" s="43"/>
      <c r="I28" s="28" t="s">
        <v>45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3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45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0807</cp:lastModifiedBy>
  <cp:lastPrinted>2006-09-21T14:58:30Z</cp:lastPrinted>
  <dcterms:modified xsi:type="dcterms:W3CDTF">2007-10-08T16:20:54Z</dcterms:modified>
  <cp:revision>0</cp:revision>
  <dc:subject/>
  <dc:title/>
</cp:coreProperties>
</file>