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Urgent request for Urgent status for PRR7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0" activeCellId="0" sqref="B30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dzake 2</cp:lastModifiedBy>
  <cp:lastPrinted>2007-10-26T21:05:22Z</cp:lastPrinted>
  <dcterms:modified xsi:type="dcterms:W3CDTF">2007-10-26T21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