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0">
  <si>
    <t xml:space="preserve">Version 2.3</t>
  </si>
  <si>
    <t xml:space="preserve">TALLY TOTAL</t>
  </si>
  <si>
    <t xml:space="preserve">Issue: Motion to endorse the draft PRR for EDS LFC Test Settlement as discussed on November 6, 2007 for submission to PRS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11/06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5</v>
      </c>
      <c r="G23" s="43" t="n">
        <v>0.5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5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5</v>
      </c>
      <c r="G30" s="43" t="n">
        <v>0.2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 t="s">
        <v>25</v>
      </c>
      <c r="G31" s="43" t="n">
        <v>0.25</v>
      </c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5</v>
      </c>
      <c r="G32" s="43" t="n">
        <v>0.2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 t="s">
        <v>25</v>
      </c>
      <c r="G40" s="43"/>
      <c r="H40" s="43"/>
      <c r="I40" s="28" t="s">
        <v>63</v>
      </c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5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5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5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5</v>
      </c>
      <c r="G70" s="43"/>
      <c r="H70" s="43"/>
      <c r="I70" s="28" t="s">
        <v>63</v>
      </c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5</v>
      </c>
      <c r="G71" s="43"/>
      <c r="H71" s="43"/>
      <c r="I71" s="28" t="s">
        <v>63</v>
      </c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5</v>
      </c>
      <c r="G72" s="43" t="n">
        <v>1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5</v>
      </c>
      <c r="G73" s="43"/>
      <c r="H73" s="43"/>
      <c r="I73" s="28" t="s">
        <v>63</v>
      </c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4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3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2</v>
      </c>
      <c r="G80" s="56" t="n">
        <f aca="false">G16+G25+G34+G47+G57+G68+G77</f>
        <v>5</v>
      </c>
      <c r="H80" s="56" t="n">
        <f aca="false">H16+H25+H34+H47+H57+H68+H77</f>
        <v>0</v>
      </c>
      <c r="I80" s="37" t="n">
        <f aca="false">I16+I25+I34+I47+I57+I68+I77</f>
        <v>4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6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7-11-06T23:31:17Z</dcterms:modified>
  <cp:revision>0</cp:revision>
  <dc:subject/>
  <dc:title/>
</cp:coreProperties>
</file>