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the CRR Requirements v3.2 as modified by TPTF on November 6, 2007.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1/0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a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5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/>
      <c r="H28" s="43"/>
      <c r="I28" s="28" t="s">
        <v>45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5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5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/>
      <c r="H72" s="43"/>
      <c r="I72" s="28" t="s">
        <v>45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5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1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4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2307</cp:lastModifiedBy>
  <cp:lastPrinted>2006-09-21T14:58:30Z</cp:lastPrinted>
  <dcterms:modified xsi:type="dcterms:W3CDTF">2007-11-06T17:54:41Z</dcterms:modified>
  <cp:revision>0</cp:revision>
  <dc:subject/>
  <dc:title/>
</cp:coreProperties>
</file>