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Version 2.3</t>
  </si>
  <si>
    <t xml:space="preserve">TALLY TOTAL</t>
  </si>
  <si>
    <t xml:space="preserve">Issue: Motion to approve the conceptual test structure for LFC EDS Releases 6.1, 6.2, 6.3, as described during the TPTF October 10, 2007 Workshop and documented in the EDS 3 LFC Handbook version 0.91 as modified by TPTF on October 22, 2007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2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/>
      <c r="H31" s="43"/>
      <c r="I31" s="28" t="s">
        <v>50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50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50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50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0907</cp:lastModifiedBy>
  <cp:lastPrinted>2006-09-21T14:58:30Z</cp:lastPrinted>
  <dcterms:modified xsi:type="dcterms:W3CDTF">2007-10-22T22:24:49Z</dcterms:modified>
  <cp:revision>0</cp:revision>
  <dc:subject/>
  <dc:title/>
</cp:coreProperties>
</file>