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9">
  <si>
    <t xml:space="preserve">Version 2.3</t>
  </si>
  <si>
    <t xml:space="preserve">TALLY TOTAL</t>
  </si>
  <si>
    <t xml:space="preserve">Issue: Motion to approve EDS 3 SCED MP Handbook v1.04 with updates as submitted by EDS on September 25, 2007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9/25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a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5" activeCellId="0" sqref="K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5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5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/>
      <c r="H27" s="43"/>
      <c r="I27" s="28" t="s">
        <v>43</v>
      </c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1</v>
      </c>
      <c r="G28" s="43" t="n">
        <v>0.25</v>
      </c>
      <c r="H28" s="43"/>
      <c r="I28" s="28"/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 t="s">
        <v>21</v>
      </c>
      <c r="G29" s="43" t="n">
        <v>0.25</v>
      </c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 t="s">
        <v>21</v>
      </c>
      <c r="G31" s="43" t="n">
        <v>0.25</v>
      </c>
      <c r="H31" s="43"/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 t="n">
        <v>0.25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5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 t="s">
        <v>21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 t="s">
        <v>21</v>
      </c>
      <c r="G37" s="43" t="n">
        <v>0.5</v>
      </c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/>
      <c r="G59" s="43"/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/>
      <c r="G63" s="43"/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/>
      <c r="G64" s="43"/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/>
      <c r="G65" s="43"/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/>
      <c r="G66" s="43"/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0</v>
      </c>
      <c r="G68" s="38" t="n">
        <f aca="false">SUM(G58:G67)</f>
        <v>0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333333333333333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3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4</v>
      </c>
      <c r="G80" s="56" t="n">
        <f aca="false">G16+G25+G34+G47+G57+G68+G77</f>
        <v>5</v>
      </c>
      <c r="H80" s="56" t="n">
        <f aca="false">H16+H25+H34+H47+H57+H68+H77</f>
        <v>0</v>
      </c>
      <c r="I80" s="37" t="n">
        <f aca="false">I16+I25+I34+I47+I57+I68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2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2" hidden="true" customHeight="false" outlineLevel="0" collapsed="false">
      <c r="B96" s="60" t="s">
        <v>4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6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7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8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. Bridges</cp:lastModifiedBy>
  <cp:lastPrinted>2006-09-21T14:58:30Z</cp:lastPrinted>
  <dcterms:modified xsi:type="dcterms:W3CDTF">2007-09-26T23:53:15Z</dcterms:modified>
  <cp:revision>0</cp:revision>
  <dc:subject/>
  <dc:title/>
</cp:coreProperties>
</file>