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9">
  <si>
    <t xml:space="preserve">Version 2.3</t>
  </si>
  <si>
    <t xml:space="preserve">TALLY TOTAL</t>
  </si>
  <si>
    <t xml:space="preserve">Issue: Motion to approve submitting comments to PRS for NPRR082 as agreed upon by TPTF and Occidental on September 25, 2007.</t>
  </si>
  <si>
    <t xml:space="preserve">Voting Structure</t>
  </si>
  <si>
    <t xml:space="preserve">Motion Carries</t>
  </si>
  <si>
    <t xml:space="preserve">TPTF</t>
  </si>
  <si>
    <t xml:space="preserve">2/3 of TPTF Votes = 4.23 Votes</t>
  </si>
  <si>
    <t xml:space="preserve">Total Abstentions</t>
  </si>
  <si>
    <t xml:space="preserve">Date: 9/25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Scott Wardle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.33333333333333</v>
      </c>
      <c r="H5" s="21" t="n">
        <f aca="false">IF((G80+H80)=0,"",H80)</f>
        <v>0</v>
      </c>
      <c r="I5" s="22" t="n">
        <f aca="false">I80</f>
        <v>7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/>
      <c r="H27" s="43"/>
      <c r="I27" s="28" t="s">
        <v>43</v>
      </c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/>
      <c r="H31" s="43"/>
      <c r="I31" s="28" t="s">
        <v>43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 t="n">
        <v>0.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5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3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 t="s">
        <v>21</v>
      </c>
      <c r="G37" s="43" t="n">
        <v>0.5</v>
      </c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/>
      <c r="H50" s="43"/>
      <c r="I50" s="28" t="s">
        <v>43</v>
      </c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/>
      <c r="H51" s="43"/>
      <c r="I51" s="28" t="s">
        <v>43</v>
      </c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 t="s">
        <v>21</v>
      </c>
      <c r="G54" s="43" t="n">
        <v>0.333333333333333</v>
      </c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3</v>
      </c>
      <c r="G57" s="38" t="n">
        <f aca="false">SUM(G48:G56)</f>
        <v>0.333333333333333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/>
      <c r="H70" s="43"/>
      <c r="I70" s="28" t="s">
        <v>43</v>
      </c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/>
      <c r="H71" s="43"/>
      <c r="I71" s="28" t="s">
        <v>43</v>
      </c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1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2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7</v>
      </c>
      <c r="G80" s="56" t="n">
        <f aca="false">G16+G25+G34+G47+G57+G68+G77</f>
        <v>6.33333333333333</v>
      </c>
      <c r="H80" s="56" t="n">
        <f aca="false">H16+H25+H34+H47+H57+H68+H77</f>
        <v>0</v>
      </c>
      <c r="I80" s="37" t="n">
        <f aca="false">I16+I25+I34+I47+I57+I68+I77</f>
        <v>7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4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92507</cp:lastModifiedBy>
  <cp:lastPrinted>2006-09-21T14:58:30Z</cp:lastPrinted>
  <dcterms:modified xsi:type="dcterms:W3CDTF">2007-09-25T20:23:46Z</dcterms:modified>
  <cp:revision>0</cp:revision>
  <dc:subject/>
  <dc:title/>
</cp:coreProperties>
</file>