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9">
  <si>
    <t xml:space="preserve">Version 2.3</t>
  </si>
  <si>
    <t xml:space="preserve">TALLY TOTAL</t>
  </si>
  <si>
    <t xml:space="preserve">Issue: Motion to endorse ERCOT moving forward with metrics MO5 and E0 as modified by TPTF on September 26, 2007 in the Active Readiness Metric Inventory v1.3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Sierakowski</t>
  </si>
  <si>
    <t xml:space="preserve">a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/>
      <c r="H22" s="43"/>
      <c r="I22" s="28" t="s">
        <v>38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38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38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7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6T23:50:40Z</dcterms:modified>
  <cp:revision>0</cp:revision>
  <dc:subject/>
  <dc:title/>
</cp:coreProperties>
</file>