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0">
  <si>
    <t xml:space="preserve">Version 2.3</t>
  </si>
  <si>
    <t xml:space="preserve">TALLY TOTAL</t>
  </si>
  <si>
    <t xml:space="preserve">Issue: Motion to endorse the Nodal Startup Transition Rules as proposed to TPTF on September 24, 2007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9/24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a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Steve Mersiowsk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J. Aron</t>
  </si>
  <si>
    <t xml:space="preserve">Clayton Greer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9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1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 t="s">
        <v>21</v>
      </c>
      <c r="G27" s="43"/>
      <c r="H27" s="43"/>
      <c r="I27" s="28" t="s">
        <v>22</v>
      </c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 t="n">
        <v>1</v>
      </c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1</v>
      </c>
      <c r="G31" s="43"/>
      <c r="H31" s="43"/>
      <c r="I31" s="28" t="s">
        <v>22</v>
      </c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/>
      <c r="H32" s="43"/>
      <c r="I32" s="28" t="s">
        <v>22</v>
      </c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3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1</v>
      </c>
      <c r="G36" s="43"/>
      <c r="H36" s="43"/>
      <c r="I36" s="28" t="s">
        <v>22</v>
      </c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/>
      <c r="H40" s="43"/>
      <c r="I40" s="28" t="s">
        <v>22</v>
      </c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2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 t="s">
        <v>21</v>
      </c>
      <c r="G50" s="43" t="n">
        <v>0.5</v>
      </c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/>
      <c r="H70" s="43"/>
      <c r="I70" s="28" t="s">
        <v>22</v>
      </c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/>
      <c r="H71" s="43"/>
      <c r="I71" s="28" t="s">
        <v>22</v>
      </c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1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 t="s">
        <v>21</v>
      </c>
      <c r="G74" s="43"/>
      <c r="H74" s="43"/>
      <c r="I74" s="28" t="s">
        <v>22</v>
      </c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4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3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6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9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2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. Bridges</cp:lastModifiedBy>
  <cp:lastPrinted>2006-09-21T14:58:30Z</cp:lastPrinted>
  <dcterms:modified xsi:type="dcterms:W3CDTF">2007-09-26T23:49:25Z</dcterms:modified>
  <cp:revision>0</cp:revision>
  <dc:subject/>
  <dc:title/>
</cp:coreProperties>
</file>